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3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2 und 2013 nach</t>
  </si>
  <si>
    <t xml:space="preserve">Geschlecht und Diagnosen</t>
  </si>
  <si>
    <t xml:space="preserve">1.2</t>
  </si>
  <si>
    <t xml:space="preserve">Aus Krankenhäusern entlassene vollstationäre Patienten 2013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3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3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2</t>
  </si>
  <si>
    <t xml:space="preserve">und 2013 nach Geschlecht und Diagnosekapiteln</t>
  </si>
  <si>
    <t xml:space="preserve">2.2</t>
  </si>
  <si>
    <t xml:space="preserve">Aus Vorsorge- oder Rehabilitationseinrichtungen entlassene vollstationäre Patienten 2013 </t>
  </si>
  <si>
    <t xml:space="preserve">nach Altersgruppen und Diagnosekapiteln</t>
  </si>
  <si>
    <t xml:space="preserve">2.3</t>
  </si>
  <si>
    <t xml:space="preserve">Aus Vorsorge- oder Rehabilitationseinrichtungen entlassene vollstationäre Patienten 2013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3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3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3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3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und 2013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3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3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3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3</c:v>
                </c:pt>
                <c:pt idx="1">
                  <c:v>7.7</c:v>
                </c:pt>
                <c:pt idx="2">
                  <c:v>4.4</c:v>
                </c:pt>
                <c:pt idx="3">
                  <c:v>6.2</c:v>
                </c:pt>
                <c:pt idx="4">
                  <c:v>9.5</c:v>
                </c:pt>
                <c:pt idx="5">
                  <c:v>4.2</c:v>
                </c:pt>
                <c:pt idx="6">
                  <c:v>5.9</c:v>
                </c:pt>
                <c:pt idx="7">
                  <c:v>8.5</c:v>
                </c:pt>
                <c:pt idx="8">
                  <c:v>9</c:v>
                </c:pt>
                <c:pt idx="9">
                  <c:v>6.4</c:v>
                </c:pt>
                <c:pt idx="10">
                  <c:v>7.2</c:v>
                </c:pt>
                <c:pt idx="11">
                  <c:v>8.4</c:v>
                </c:pt>
                <c:pt idx="12">
                  <c:v>4.8</c:v>
                </c:pt>
                <c:pt idx="13">
                  <c:v>3.1</c:v>
                </c:pt>
                <c:pt idx="14">
                  <c:v>6.9</c:v>
                </c:pt>
                <c:pt idx="15">
                  <c:v>20.4</c:v>
                </c:pt>
                <c:pt idx="16">
                  <c:v>8.5</c:v>
                </c:pt>
                <c:pt idx="17">
                  <c:v>7.1</c:v>
                </c:pt>
                <c:pt idx="18">
                  <c:v>8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14914529"/>
        <c:axId val="34459408"/>
      </c:barChart>
      <c:catAx>
        <c:axId val="1491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408"/>
        <c:auto val="1"/>
        <c:lblAlgn val="ctr"/>
        <c:lblOffset val="100"/>
        <c:noMultiLvlLbl val="0"/>
      </c:catAx>
      <c:valAx>
        <c:axId val="34459408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52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6.482</c:v>
                </c:pt>
                <c:pt idx="1">
                  <c:v>57.41</c:v>
                </c:pt>
                <c:pt idx="2">
                  <c:v>25.742</c:v>
                </c:pt>
                <c:pt idx="3">
                  <c:v>2.265</c:v>
                </c:pt>
                <c:pt idx="4">
                  <c:v>4.09</c:v>
                </c:pt>
                <c:pt idx="5">
                  <c:v>25.607</c:v>
                </c:pt>
                <c:pt idx="6">
                  <c:v>29.281</c:v>
                </c:pt>
                <c:pt idx="7">
                  <c:v>51.098</c:v>
                </c:pt>
                <c:pt idx="8">
                  <c:v>9.879</c:v>
                </c:pt>
                <c:pt idx="9">
                  <c:v>59.747</c:v>
                </c:pt>
                <c:pt idx="10">
                  <c:v>37.315</c:v>
                </c:pt>
                <c:pt idx="11">
                  <c:v>92.342</c:v>
                </c:pt>
                <c:pt idx="12">
                  <c:v>4.813</c:v>
                </c:pt>
                <c:pt idx="13">
                  <c:v>11.262</c:v>
                </c:pt>
                <c:pt idx="14">
                  <c:v>24.994</c:v>
                </c:pt>
                <c:pt idx="15">
                  <c:v>34.897</c:v>
                </c:pt>
                <c:pt idx="16">
                  <c:v>16.548</c:v>
                </c:pt>
                <c:pt idx="17">
                  <c:v>4.696</c:v>
                </c:pt>
                <c:pt idx="18">
                  <c:v>63.975</c:v>
                </c:pt>
                <c:pt idx="19">
                  <c:v>18.626</c:v>
                </c:pt>
              </c:numCache>
            </c:numRef>
          </c:val>
        </c:ser>
        <c:gapWidth val="80"/>
        <c:overlap val="0"/>
        <c:axId val="91123539"/>
        <c:axId val="62944655"/>
      </c:barChart>
      <c:catAx>
        <c:axId val="9112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655"/>
        <c:auto val="1"/>
        <c:lblAlgn val="ctr"/>
        <c:lblOffset val="100"/>
        <c:noMultiLvlLbl val="0"/>
      </c:catAx>
      <c:valAx>
        <c:axId val="62944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53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4.9</c:v>
                </c:pt>
                <c:pt idx="1">
                  <c:v>22.4</c:v>
                </c:pt>
                <c:pt idx="2">
                  <c:v>25.4</c:v>
                </c:pt>
                <c:pt idx="3">
                  <c:v>22.4</c:v>
                </c:pt>
                <c:pt idx="4">
                  <c:v>24.3</c:v>
                </c:pt>
                <c:pt idx="5">
                  <c:v>24.8</c:v>
                </c:pt>
                <c:pt idx="6">
                  <c:v>23.3</c:v>
                </c:pt>
                <c:pt idx="7">
                  <c:v>24.3</c:v>
                </c:pt>
                <c:pt idx="8">
                  <c:v>26</c:v>
                </c:pt>
                <c:pt idx="9">
                  <c:v>28.4</c:v>
                </c:pt>
                <c:pt idx="10">
                  <c:v>43.4</c:v>
                </c:pt>
                <c:pt idx="11">
                  <c:v>24.9</c:v>
                </c:pt>
                <c:pt idx="12">
                  <c:v>22.6</c:v>
                </c:pt>
              </c:numCache>
            </c:numRef>
          </c:val>
        </c:ser>
        <c:gapWidth val="100"/>
        <c:overlap val="0"/>
        <c:axId val="40898313"/>
        <c:axId val="50931222"/>
      </c:barChart>
      <c:catAx>
        <c:axId val="4089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222"/>
        <c:auto val="1"/>
        <c:lblAlgn val="ctr"/>
        <c:lblOffset val="100"/>
        <c:noMultiLvlLbl val="0"/>
      </c:catAx>
      <c:valAx>
        <c:axId val="50931222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31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2</c:v>
                </c:pt>
                <c:pt idx="1">
                  <c:v>1.816</c:v>
                </c:pt>
                <c:pt idx="2">
                  <c:v>3.483</c:v>
                </c:pt>
                <c:pt idx="3">
                  <c:v>17.419</c:v>
                </c:pt>
                <c:pt idx="4">
                  <c:v>0.697</c:v>
                </c:pt>
                <c:pt idx="5">
                  <c:v>0.611</c:v>
                </c:pt>
                <c:pt idx="6">
                  <c:v>2.29</c:v>
                </c:pt>
                <c:pt idx="7">
                  <c:v>8.775</c:v>
                </c:pt>
                <c:pt idx="8">
                  <c:v>0.41</c:v>
                </c:pt>
                <c:pt idx="9">
                  <c:v>1.649</c:v>
                </c:pt>
                <c:pt idx="10">
                  <c:v>9.044</c:v>
                </c:pt>
                <c:pt idx="11">
                  <c:v>1.851</c:v>
                </c:pt>
                <c:pt idx="12">
                  <c:v>6.492</c:v>
                </c:pt>
              </c:numCache>
            </c:numRef>
          </c:val>
        </c:ser>
        <c:gapWidth val="100"/>
        <c:overlap val="0"/>
        <c:axId val="15616268"/>
        <c:axId val="74302725"/>
      </c:barChart>
      <c:catAx>
        <c:axId val="1561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725"/>
        <c:auto val="1"/>
        <c:lblAlgn val="ctr"/>
        <c:lblOffset val="100"/>
        <c:noMultiLvlLbl val="0"/>
      </c:catAx>
      <c:valAx>
        <c:axId val="743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2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8429</v>
      </c>
      <c r="G10" s="96" t="n">
        <v>7.9</v>
      </c>
      <c r="H10" s="72" t="n">
        <v>778</v>
      </c>
      <c r="I10" s="72" t="n">
        <v>919</v>
      </c>
      <c r="J10" s="72" t="n">
        <v>2335</v>
      </c>
      <c r="K10" s="72" t="n">
        <v>953</v>
      </c>
      <c r="L10" s="72" t="n">
        <v>626</v>
      </c>
      <c r="M10" s="72" t="n">
        <v>511</v>
      </c>
      <c r="N10" s="72" t="n">
        <v>453</v>
      </c>
      <c r="O10" s="72" t="n">
        <v>456</v>
      </c>
      <c r="P10" s="72" t="n">
        <v>41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294</v>
      </c>
      <c r="X10" s="72" t="n">
        <v>349</v>
      </c>
      <c r="Y10" s="72" t="n">
        <v>510</v>
      </c>
      <c r="Z10" s="72" t="n">
        <v>811</v>
      </c>
      <c r="AA10" s="72" t="n">
        <v>897</v>
      </c>
      <c r="AB10" s="72" t="n">
        <v>1014</v>
      </c>
      <c r="AC10" s="72" t="n">
        <v>910</v>
      </c>
      <c r="AD10" s="72" t="n">
        <v>1756</v>
      </c>
      <c r="AE10" s="72" t="n">
        <v>2020</v>
      </c>
      <c r="AF10" s="72" t="n">
        <v>1637</v>
      </c>
      <c r="AG10" s="72" t="n">
        <v>1562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3414</v>
      </c>
      <c r="G11" s="96" t="n">
        <v>8</v>
      </c>
      <c r="H11" s="72" t="n">
        <v>24276</v>
      </c>
      <c r="I11" s="72" t="n">
        <v>102</v>
      </c>
      <c r="J11" s="72" t="n">
        <v>211</v>
      </c>
      <c r="K11" s="72" t="n">
        <v>222</v>
      </c>
      <c r="L11" s="72" t="n">
        <v>196</v>
      </c>
      <c r="M11" s="72" t="n">
        <v>204</v>
      </c>
      <c r="N11" s="72" t="n">
        <v>342</v>
      </c>
      <c r="O11" s="72" t="n">
        <v>507</v>
      </c>
      <c r="P11" s="72" t="n">
        <v>662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960</v>
      </c>
      <c r="X11" s="72" t="n">
        <v>1967</v>
      </c>
      <c r="Y11" s="72" t="n">
        <v>3425</v>
      </c>
      <c r="Z11" s="72" t="n">
        <v>4978</v>
      </c>
      <c r="AA11" s="72" t="n">
        <v>6484</v>
      </c>
      <c r="AB11" s="72" t="n">
        <v>7742</v>
      </c>
      <c r="AC11" s="72" t="n">
        <v>7415</v>
      </c>
      <c r="AD11" s="72" t="n">
        <v>11259</v>
      </c>
      <c r="AE11" s="72" t="n">
        <v>9311</v>
      </c>
      <c r="AF11" s="72" t="n">
        <v>4815</v>
      </c>
      <c r="AG11" s="72" t="n">
        <v>2612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49</v>
      </c>
      <c r="G15" s="96" t="n">
        <v>7.1</v>
      </c>
      <c r="H15" s="72" t="n">
        <v>258</v>
      </c>
      <c r="I15" s="72" t="n">
        <v>19</v>
      </c>
      <c r="J15" s="72" t="n">
        <v>61</v>
      </c>
      <c r="K15" s="72" t="n">
        <v>69</v>
      </c>
      <c r="L15" s="72" t="n">
        <v>48</v>
      </c>
      <c r="M15" s="72" t="n">
        <v>31</v>
      </c>
      <c r="N15" s="72" t="n">
        <v>45</v>
      </c>
      <c r="O15" s="72" t="n">
        <v>76</v>
      </c>
      <c r="P15" s="72" t="n">
        <v>78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9</v>
      </c>
      <c r="X15" s="72" t="n">
        <v>124</v>
      </c>
      <c r="Y15" s="72" t="n">
        <v>155</v>
      </c>
      <c r="Z15" s="72" t="n">
        <v>284</v>
      </c>
      <c r="AA15" s="72" t="n">
        <v>267</v>
      </c>
      <c r="AB15" s="72" t="n">
        <v>336</v>
      </c>
      <c r="AC15" s="72" t="n">
        <v>340</v>
      </c>
      <c r="AD15" s="72" t="n">
        <v>620</v>
      </c>
      <c r="AE15" s="72" t="n">
        <v>729</v>
      </c>
      <c r="AF15" s="72" t="n">
        <v>639</v>
      </c>
      <c r="AG15" s="72" t="n">
        <v>649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391</v>
      </c>
      <c r="G17" s="96" t="n">
        <v>8.6</v>
      </c>
      <c r="H17" s="72" t="n">
        <v>3236</v>
      </c>
      <c r="I17" s="72" t="n">
        <v>54</v>
      </c>
      <c r="J17" s="72" t="n">
        <v>111</v>
      </c>
      <c r="K17" s="72" t="n">
        <v>145</v>
      </c>
      <c r="L17" s="72" t="n">
        <v>224</v>
      </c>
      <c r="M17" s="72" t="n">
        <v>206</v>
      </c>
      <c r="N17" s="72" t="n">
        <v>173</v>
      </c>
      <c r="O17" s="72" t="n">
        <v>186</v>
      </c>
      <c r="P17" s="72" t="n">
        <v>276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308</v>
      </c>
      <c r="X17" s="72" t="n">
        <v>488</v>
      </c>
      <c r="Y17" s="72" t="n">
        <v>779</v>
      </c>
      <c r="Z17" s="72" t="n">
        <v>1105</v>
      </c>
      <c r="AA17" s="72" t="n">
        <v>1279</v>
      </c>
      <c r="AB17" s="72" t="n">
        <v>1423</v>
      </c>
      <c r="AC17" s="72" t="n">
        <v>1330</v>
      </c>
      <c r="AD17" s="72" t="n">
        <v>1991</v>
      </c>
      <c r="AE17" s="72" t="n">
        <v>2199</v>
      </c>
      <c r="AF17" s="72" t="n">
        <v>1936</v>
      </c>
      <c r="AG17" s="72" t="n">
        <v>2178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820</v>
      </c>
      <c r="G18" s="96" t="n">
        <v>21.7</v>
      </c>
      <c r="H18" s="72" t="n">
        <v>163</v>
      </c>
      <c r="I18" s="72" t="n">
        <v>23</v>
      </c>
      <c r="J18" s="72" t="n">
        <v>147</v>
      </c>
      <c r="K18" s="72" t="n">
        <v>501</v>
      </c>
      <c r="L18" s="72" t="n">
        <v>1181</v>
      </c>
      <c r="M18" s="72" t="n">
        <v>1548</v>
      </c>
      <c r="N18" s="72" t="n">
        <v>1907</v>
      </c>
      <c r="O18" s="72" t="n">
        <v>2527</v>
      </c>
      <c r="P18" s="72" t="n">
        <v>2440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869</v>
      </c>
      <c r="X18" s="72" t="n">
        <v>2370</v>
      </c>
      <c r="Y18" s="72" t="n">
        <v>3466</v>
      </c>
      <c r="Z18" s="72" t="n">
        <v>3368</v>
      </c>
      <c r="AA18" s="72" t="n">
        <v>2612</v>
      </c>
      <c r="AB18" s="72" t="n">
        <v>1853</v>
      </c>
      <c r="AC18" s="72" t="n">
        <v>1220</v>
      </c>
      <c r="AD18" s="72" t="n">
        <v>1762</v>
      </c>
      <c r="AE18" s="72" t="n">
        <v>1640</v>
      </c>
      <c r="AF18" s="72" t="n">
        <v>1243</v>
      </c>
      <c r="AG18" s="72" t="n">
        <v>1143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516</v>
      </c>
      <c r="G19" s="96" t="n">
        <v>7</v>
      </c>
      <c r="H19" s="72" t="n">
        <v>1250</v>
      </c>
      <c r="I19" s="72" t="n">
        <v>193</v>
      </c>
      <c r="J19" s="72" t="n">
        <v>329</v>
      </c>
      <c r="K19" s="72" t="n">
        <v>469</v>
      </c>
      <c r="L19" s="72" t="n">
        <v>451</v>
      </c>
      <c r="M19" s="72" t="n">
        <v>488</v>
      </c>
      <c r="N19" s="72" t="n">
        <v>640</v>
      </c>
      <c r="O19" s="72" t="n">
        <v>735</v>
      </c>
      <c r="P19" s="72" t="n">
        <v>803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53</v>
      </c>
      <c r="X19" s="72" t="n">
        <v>1013</v>
      </c>
      <c r="Y19" s="72" t="n">
        <v>1571</v>
      </c>
      <c r="Z19" s="72" t="n">
        <v>2060</v>
      </c>
      <c r="AA19" s="72" t="n">
        <v>2131</v>
      </c>
      <c r="AB19" s="72" t="n">
        <v>2165</v>
      </c>
      <c r="AC19" s="72" t="n">
        <v>1863</v>
      </c>
      <c r="AD19" s="72" t="n">
        <v>3025</v>
      </c>
      <c r="AE19" s="72" t="n">
        <v>2750</v>
      </c>
      <c r="AF19" s="72" t="n">
        <v>1753</v>
      </c>
      <c r="AG19" s="72" t="n">
        <v>132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4</v>
      </c>
      <c r="G21" s="96" t="n">
        <v>3.1</v>
      </c>
      <c r="H21" s="72" t="n">
        <v>8715</v>
      </c>
      <c r="I21" s="72" t="n">
        <v>25</v>
      </c>
      <c r="J21" s="72" t="n">
        <v>44</v>
      </c>
      <c r="K21" s="72" t="n">
        <v>143</v>
      </c>
      <c r="L21" s="72" t="n">
        <v>58</v>
      </c>
      <c r="M21" s="72" t="n">
        <v>69</v>
      </c>
      <c r="N21" s="72" t="n">
        <v>78</v>
      </c>
      <c r="O21" s="72" t="n">
        <v>91</v>
      </c>
      <c r="P21" s="72" t="n">
        <v>85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9</v>
      </c>
      <c r="X21" s="72" t="n">
        <v>165</v>
      </c>
      <c r="Y21" s="72" t="n">
        <v>333</v>
      </c>
      <c r="Z21" s="72" t="n">
        <v>501</v>
      </c>
      <c r="AA21" s="72" t="n">
        <v>632</v>
      </c>
      <c r="AB21" s="72" t="n">
        <v>876</v>
      </c>
      <c r="AC21" s="72" t="n">
        <v>955</v>
      </c>
      <c r="AD21" s="72" t="n">
        <v>2035</v>
      </c>
      <c r="AE21" s="72" t="n">
        <v>2393</v>
      </c>
      <c r="AF21" s="72" t="n">
        <v>1621</v>
      </c>
      <c r="AG21" s="72" t="n">
        <v>1011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767</v>
      </c>
      <c r="G23" s="96" t="n">
        <v>4.9</v>
      </c>
      <c r="H23" s="72" t="n">
        <v>1464</v>
      </c>
      <c r="I23" s="72" t="n">
        <v>41</v>
      </c>
      <c r="J23" s="72" t="n">
        <v>268</v>
      </c>
      <c r="K23" s="72" t="n">
        <v>80</v>
      </c>
      <c r="L23" s="72" t="n">
        <v>78</v>
      </c>
      <c r="M23" s="72" t="n">
        <v>50</v>
      </c>
      <c r="N23" s="72" t="n">
        <v>77</v>
      </c>
      <c r="O23" s="72" t="n">
        <v>149</v>
      </c>
      <c r="P23" s="72" t="n">
        <v>174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86</v>
      </c>
      <c r="X23" s="72" t="n">
        <v>218</v>
      </c>
      <c r="Y23" s="72" t="n">
        <v>363</v>
      </c>
      <c r="Z23" s="72" t="n">
        <v>489</v>
      </c>
      <c r="AA23" s="72" t="n">
        <v>469</v>
      </c>
      <c r="AB23" s="72" t="n">
        <v>472</v>
      </c>
      <c r="AC23" s="72" t="n">
        <v>402</v>
      </c>
      <c r="AD23" s="72" t="n">
        <v>497</v>
      </c>
      <c r="AE23" s="72" t="n">
        <v>425</v>
      </c>
      <c r="AF23" s="72" t="n">
        <v>203</v>
      </c>
      <c r="AG23" s="72" t="n">
        <v>126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0361</v>
      </c>
      <c r="G24" s="96" t="n">
        <v>8.5</v>
      </c>
      <c r="H24" s="72" t="n">
        <v>18091</v>
      </c>
      <c r="I24" s="72" t="n">
        <v>34</v>
      </c>
      <c r="J24" s="72" t="n">
        <v>55</v>
      </c>
      <c r="K24" s="72" t="n">
        <v>111</v>
      </c>
      <c r="L24" s="72" t="n">
        <v>259</v>
      </c>
      <c r="M24" s="72" t="n">
        <v>306</v>
      </c>
      <c r="N24" s="72" t="n">
        <v>304</v>
      </c>
      <c r="O24" s="72" t="n">
        <v>422</v>
      </c>
      <c r="P24" s="72" t="n">
        <v>581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05</v>
      </c>
      <c r="X24" s="72" t="n">
        <v>1370</v>
      </c>
      <c r="Y24" s="72" t="n">
        <v>2796</v>
      </c>
      <c r="Z24" s="72" t="n">
        <v>4737</v>
      </c>
      <c r="AA24" s="72" t="n">
        <v>6764</v>
      </c>
      <c r="AB24" s="72" t="n">
        <v>8372</v>
      </c>
      <c r="AC24" s="72" t="n">
        <v>8444</v>
      </c>
      <c r="AD24" s="72" t="n">
        <v>15777</v>
      </c>
      <c r="AE24" s="72" t="n">
        <v>16388</v>
      </c>
      <c r="AF24" s="72" t="n">
        <v>12094</v>
      </c>
      <c r="AG24" s="72" t="n">
        <v>10842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6927</v>
      </c>
      <c r="G25" s="96" t="n">
        <v>7.2</v>
      </c>
      <c r="H25" s="72" t="n">
        <v>8405</v>
      </c>
      <c r="I25" s="72" t="n">
        <v>1433</v>
      </c>
      <c r="J25" s="72" t="n">
        <v>4675</v>
      </c>
      <c r="K25" s="72" t="n">
        <v>1396</v>
      </c>
      <c r="L25" s="72" t="n">
        <v>563</v>
      </c>
      <c r="M25" s="72" t="n">
        <v>610</v>
      </c>
      <c r="N25" s="72" t="n">
        <v>788</v>
      </c>
      <c r="O25" s="72" t="n">
        <v>986</v>
      </c>
      <c r="P25" s="72" t="n">
        <v>956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10</v>
      </c>
      <c r="X25" s="72" t="n">
        <v>892</v>
      </c>
      <c r="Y25" s="72" t="n">
        <v>1245</v>
      </c>
      <c r="Z25" s="72" t="n">
        <v>1817</v>
      </c>
      <c r="AA25" s="72" t="n">
        <v>2256</v>
      </c>
      <c r="AB25" s="72" t="n">
        <v>2555</v>
      </c>
      <c r="AC25" s="72" t="n">
        <v>2207</v>
      </c>
      <c r="AD25" s="72" t="n">
        <v>3797</v>
      </c>
      <c r="AE25" s="72" t="n">
        <v>3798</v>
      </c>
      <c r="AF25" s="72" t="n">
        <v>3124</v>
      </c>
      <c r="AG25" s="72" t="n">
        <v>3119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183</v>
      </c>
      <c r="G26" s="96" t="n">
        <v>6.4</v>
      </c>
      <c r="H26" s="72" t="n">
        <v>23389</v>
      </c>
      <c r="I26" s="72" t="n">
        <v>316</v>
      </c>
      <c r="J26" s="72" t="n">
        <v>458</v>
      </c>
      <c r="K26" s="72" t="n">
        <v>645</v>
      </c>
      <c r="L26" s="72" t="n">
        <v>1102</v>
      </c>
      <c r="M26" s="72" t="n">
        <v>1280</v>
      </c>
      <c r="N26" s="72" t="n">
        <v>1571</v>
      </c>
      <c r="O26" s="72" t="n">
        <v>1833</v>
      </c>
      <c r="P26" s="72" t="n">
        <v>1984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774</v>
      </c>
      <c r="X26" s="72" t="n">
        <v>2656</v>
      </c>
      <c r="Y26" s="72" t="n">
        <v>3765</v>
      </c>
      <c r="Z26" s="72" t="n">
        <v>4932</v>
      </c>
      <c r="AA26" s="72" t="n">
        <v>5230</v>
      </c>
      <c r="AB26" s="72" t="n">
        <v>5221</v>
      </c>
      <c r="AC26" s="72" t="n">
        <v>4388</v>
      </c>
      <c r="AD26" s="72" t="n">
        <v>7042</v>
      </c>
      <c r="AE26" s="72" t="n">
        <v>6301</v>
      </c>
      <c r="AF26" s="72" t="n">
        <v>4617</v>
      </c>
      <c r="AG26" s="72" t="n">
        <v>4068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776</v>
      </c>
      <c r="G28" s="96" t="n">
        <v>9.1</v>
      </c>
      <c r="H28" s="72" t="n">
        <v>3876</v>
      </c>
      <c r="I28" s="72" t="n">
        <v>161</v>
      </c>
      <c r="J28" s="72" t="n">
        <v>358</v>
      </c>
      <c r="K28" s="72" t="n">
        <v>183</v>
      </c>
      <c r="L28" s="72" t="n">
        <v>180</v>
      </c>
      <c r="M28" s="72" t="n">
        <v>351</v>
      </c>
      <c r="N28" s="72" t="n">
        <v>508</v>
      </c>
      <c r="O28" s="72" t="n">
        <v>627</v>
      </c>
      <c r="P28" s="72" t="n">
        <v>564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388</v>
      </c>
      <c r="X28" s="72" t="n">
        <v>501</v>
      </c>
      <c r="Y28" s="72" t="n">
        <v>647</v>
      </c>
      <c r="Z28" s="72" t="n">
        <v>725</v>
      </c>
      <c r="AA28" s="72" t="n">
        <v>761</v>
      </c>
      <c r="AB28" s="72" t="n">
        <v>664</v>
      </c>
      <c r="AC28" s="72" t="n">
        <v>536</v>
      </c>
      <c r="AD28" s="72" t="n">
        <v>828</v>
      </c>
      <c r="AE28" s="72" t="n">
        <v>727</v>
      </c>
      <c r="AF28" s="72" t="n">
        <v>571</v>
      </c>
      <c r="AG28" s="72" t="n">
        <v>496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0793</v>
      </c>
      <c r="G30" s="96" t="n">
        <v>8.5</v>
      </c>
      <c r="H30" s="72" t="n">
        <v>27029</v>
      </c>
      <c r="I30" s="72" t="n">
        <v>7</v>
      </c>
      <c r="J30" s="72" t="n">
        <v>169</v>
      </c>
      <c r="K30" s="72" t="n">
        <v>391</v>
      </c>
      <c r="L30" s="72" t="n">
        <v>704</v>
      </c>
      <c r="M30" s="72" t="n">
        <v>606</v>
      </c>
      <c r="N30" s="72" t="n">
        <v>590</v>
      </c>
      <c r="O30" s="72" t="n">
        <v>813</v>
      </c>
      <c r="P30" s="72" t="n">
        <v>105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25</v>
      </c>
      <c r="X30" s="72" t="n">
        <v>2179</v>
      </c>
      <c r="Y30" s="72" t="n">
        <v>3590</v>
      </c>
      <c r="Z30" s="72" t="n">
        <v>5125</v>
      </c>
      <c r="AA30" s="72" t="n">
        <v>5710</v>
      </c>
      <c r="AB30" s="72" t="n">
        <v>5406</v>
      </c>
      <c r="AC30" s="72" t="n">
        <v>4534</v>
      </c>
      <c r="AD30" s="72" t="n">
        <v>7235</v>
      </c>
      <c r="AE30" s="72" t="n">
        <v>6116</v>
      </c>
      <c r="AF30" s="72" t="n">
        <v>3329</v>
      </c>
      <c r="AG30" s="72" t="n">
        <v>2014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28865</v>
      </c>
      <c r="G31" s="96" t="n">
        <v>6</v>
      </c>
      <c r="H31" s="72" t="n">
        <v>14968</v>
      </c>
      <c r="I31" s="72" t="n">
        <v>182</v>
      </c>
      <c r="J31" s="72" t="n">
        <v>282</v>
      </c>
      <c r="K31" s="72" t="n">
        <v>239</v>
      </c>
      <c r="L31" s="72" t="n">
        <v>261</v>
      </c>
      <c r="M31" s="72" t="n">
        <v>585</v>
      </c>
      <c r="N31" s="72" t="n">
        <v>824</v>
      </c>
      <c r="O31" s="72" t="n">
        <v>1023</v>
      </c>
      <c r="P31" s="72" t="n">
        <v>969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971</v>
      </c>
      <c r="X31" s="72" t="n">
        <v>1228</v>
      </c>
      <c r="Y31" s="72" t="n">
        <v>1843</v>
      </c>
      <c r="Z31" s="72" t="n">
        <v>2196</v>
      </c>
      <c r="AA31" s="72" t="n">
        <v>2117</v>
      </c>
      <c r="AB31" s="72" t="n">
        <v>2531</v>
      </c>
      <c r="AC31" s="72" t="n">
        <v>2247</v>
      </c>
      <c r="AD31" s="72" t="n">
        <v>3686</v>
      </c>
      <c r="AE31" s="72" t="n">
        <v>3252</v>
      </c>
      <c r="AF31" s="72" t="n">
        <v>2378</v>
      </c>
      <c r="AG31" s="72" t="n">
        <v>2051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4738</v>
      </c>
      <c r="G33" s="96" t="n">
        <v>4.3</v>
      </c>
      <c r="H33" s="72" t="n">
        <v>8570</v>
      </c>
      <c r="I33" s="72" t="n">
        <v>0</v>
      </c>
      <c r="J33" s="72" t="n">
        <v>0</v>
      </c>
      <c r="K33" s="72" t="n">
        <v>0</v>
      </c>
      <c r="L33" s="72" t="n">
        <v>13</v>
      </c>
      <c r="M33" s="72" t="n">
        <v>978</v>
      </c>
      <c r="N33" s="72" t="n">
        <v>4364</v>
      </c>
      <c r="O33" s="72" t="n">
        <v>8634</v>
      </c>
      <c r="P33" s="72" t="n">
        <v>7148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2953</v>
      </c>
      <c r="X33" s="72" t="n">
        <v>617</v>
      </c>
      <c r="Y33" s="72" t="n">
        <v>31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999</v>
      </c>
      <c r="G35" s="96" t="n">
        <v>9.7</v>
      </c>
      <c r="H35" s="72" t="n">
        <v>35</v>
      </c>
      <c r="I35" s="72" t="n">
        <v>3993</v>
      </c>
      <c r="J35" s="72" t="n">
        <v>4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15</v>
      </c>
      <c r="G37" s="96" t="n">
        <v>6.3</v>
      </c>
      <c r="H37" s="72" t="n">
        <v>1419</v>
      </c>
      <c r="I37" s="72" t="n">
        <v>565</v>
      </c>
      <c r="J37" s="72" t="n">
        <v>429</v>
      </c>
      <c r="K37" s="72" t="n">
        <v>207</v>
      </c>
      <c r="L37" s="72" t="n">
        <v>159</v>
      </c>
      <c r="M37" s="72" t="n">
        <v>79</v>
      </c>
      <c r="N37" s="72" t="n">
        <v>64</v>
      </c>
      <c r="O37" s="72" t="n">
        <v>84</v>
      </c>
      <c r="P37" s="72" t="n">
        <v>65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3</v>
      </c>
      <c r="X37" s="72" t="n">
        <v>64</v>
      </c>
      <c r="Y37" s="72" t="n">
        <v>76</v>
      </c>
      <c r="Z37" s="72" t="n">
        <v>109</v>
      </c>
      <c r="AA37" s="72" t="n">
        <v>69</v>
      </c>
      <c r="AB37" s="72" t="n">
        <v>70</v>
      </c>
      <c r="AC37" s="72" t="n">
        <v>42</v>
      </c>
      <c r="AD37" s="72" t="n">
        <v>49</v>
      </c>
      <c r="AE37" s="72" t="n">
        <v>19</v>
      </c>
      <c r="AF37" s="72" t="n">
        <v>9</v>
      </c>
      <c r="AG37" s="72" t="n">
        <v>3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4527</v>
      </c>
      <c r="G40" s="96" t="n">
        <v>4.6</v>
      </c>
      <c r="H40" s="72" t="n">
        <v>1512</v>
      </c>
      <c r="I40" s="72" t="n">
        <v>616</v>
      </c>
      <c r="J40" s="72" t="n">
        <v>652</v>
      </c>
      <c r="K40" s="72" t="n">
        <v>777</v>
      </c>
      <c r="L40" s="72" t="n">
        <v>1065</v>
      </c>
      <c r="M40" s="72" t="n">
        <v>1024</v>
      </c>
      <c r="N40" s="72" t="n">
        <v>688</v>
      </c>
      <c r="O40" s="72" t="n">
        <v>787</v>
      </c>
      <c r="P40" s="72" t="n">
        <v>733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635</v>
      </c>
      <c r="X40" s="72" t="n">
        <v>886</v>
      </c>
      <c r="Y40" s="72" t="n">
        <v>1183</v>
      </c>
      <c r="Z40" s="72" t="n">
        <v>1483</v>
      </c>
      <c r="AA40" s="72" t="n">
        <v>1652</v>
      </c>
      <c r="AB40" s="72" t="n">
        <v>1634</v>
      </c>
      <c r="AC40" s="72" t="n">
        <v>1568</v>
      </c>
      <c r="AD40" s="72" t="n">
        <v>2576</v>
      </c>
      <c r="AE40" s="72" t="n">
        <v>2706</v>
      </c>
      <c r="AF40" s="72" t="n">
        <v>2029</v>
      </c>
      <c r="AG40" s="72" t="n">
        <v>183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905</v>
      </c>
      <c r="G43" s="96" t="n">
        <v>7.9</v>
      </c>
      <c r="H43" s="72" t="n">
        <v>27049</v>
      </c>
      <c r="I43" s="72" t="n">
        <v>677</v>
      </c>
      <c r="J43" s="72" t="n">
        <v>1825</v>
      </c>
      <c r="K43" s="72" t="n">
        <v>1575</v>
      </c>
      <c r="L43" s="72" t="n">
        <v>1778</v>
      </c>
      <c r="M43" s="72" t="n">
        <v>1745</v>
      </c>
      <c r="N43" s="72" t="n">
        <v>1823</v>
      </c>
      <c r="O43" s="72" t="n">
        <v>1964</v>
      </c>
      <c r="P43" s="72" t="n">
        <v>165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56</v>
      </c>
      <c r="X43" s="72" t="n">
        <v>1869</v>
      </c>
      <c r="Y43" s="72" t="n">
        <v>2646</v>
      </c>
      <c r="Z43" s="72" t="n">
        <v>3360</v>
      </c>
      <c r="AA43" s="72" t="n">
        <v>3758</v>
      </c>
      <c r="AB43" s="72" t="n">
        <v>3845</v>
      </c>
      <c r="AC43" s="72" t="n">
        <v>3190</v>
      </c>
      <c r="AD43" s="72" t="n">
        <v>5432</v>
      </c>
      <c r="AE43" s="72" t="n">
        <v>5560</v>
      </c>
      <c r="AF43" s="72" t="n">
        <v>5189</v>
      </c>
      <c r="AG43" s="72" t="n">
        <v>6656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118</v>
      </c>
      <c r="G47" s="96" t="n">
        <v>3.3</v>
      </c>
      <c r="H47" s="72" t="n">
        <v>1096</v>
      </c>
      <c r="I47" s="72" t="n">
        <v>12575</v>
      </c>
      <c r="J47" s="72" t="n">
        <v>122</v>
      </c>
      <c r="K47" s="72" t="n">
        <v>69</v>
      </c>
      <c r="L47" s="72" t="n">
        <v>73</v>
      </c>
      <c r="M47" s="72" t="n">
        <v>59</v>
      </c>
      <c r="N47" s="72" t="n">
        <v>58</v>
      </c>
      <c r="O47" s="72" t="n">
        <v>95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3</v>
      </c>
      <c r="X47" s="72" t="n">
        <v>119</v>
      </c>
      <c r="Y47" s="72" t="n">
        <v>184</v>
      </c>
      <c r="Z47" s="72" t="n">
        <v>240</v>
      </c>
      <c r="AA47" s="72" t="n">
        <v>266</v>
      </c>
      <c r="AB47" s="72" t="n">
        <v>309</v>
      </c>
      <c r="AC47" s="72" t="n">
        <v>282</v>
      </c>
      <c r="AD47" s="72" t="n">
        <v>458</v>
      </c>
      <c r="AE47" s="72" t="n">
        <v>462</v>
      </c>
      <c r="AF47" s="72" t="n">
        <v>321</v>
      </c>
      <c r="AG47" s="72" t="n">
        <v>246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79617</v>
      </c>
      <c r="G52" s="103" t="n">
        <v>8</v>
      </c>
      <c r="H52" s="86" t="n">
        <v>175579</v>
      </c>
      <c r="I52" s="86" t="n">
        <v>21935</v>
      </c>
      <c r="J52" s="86" t="n">
        <v>12535</v>
      </c>
      <c r="K52" s="86" t="n">
        <v>8175</v>
      </c>
      <c r="L52" s="86" t="n">
        <v>9019</v>
      </c>
      <c r="M52" s="86" t="n">
        <v>10730</v>
      </c>
      <c r="N52" s="86" t="n">
        <v>15297</v>
      </c>
      <c r="O52" s="86" t="n">
        <v>21995</v>
      </c>
      <c r="P52" s="86" t="n">
        <v>20728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5421</v>
      </c>
      <c r="X52" s="86" t="n">
        <v>19075</v>
      </c>
      <c r="Y52" s="86" t="n">
        <v>28610</v>
      </c>
      <c r="Z52" s="86" t="n">
        <v>38320</v>
      </c>
      <c r="AA52" s="86" t="n">
        <v>43354</v>
      </c>
      <c r="AB52" s="86" t="n">
        <v>46488</v>
      </c>
      <c r="AC52" s="86" t="n">
        <v>41873</v>
      </c>
      <c r="AD52" s="86" t="n">
        <v>69825</v>
      </c>
      <c r="AE52" s="86" t="n">
        <v>66796</v>
      </c>
      <c r="AF52" s="86" t="n">
        <v>47508</v>
      </c>
      <c r="AG52" s="86" t="n">
        <v>41933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2358</v>
      </c>
      <c r="G55" s="96" t="n">
        <v>11.9</v>
      </c>
      <c r="H55" s="72" t="n">
        <v>2497</v>
      </c>
      <c r="I55" s="72" t="n">
        <v>24</v>
      </c>
      <c r="J55" s="72" t="n">
        <v>3</v>
      </c>
      <c r="K55" s="72" t="n">
        <v>0</v>
      </c>
      <c r="L55" s="72" t="n">
        <v>3</v>
      </c>
      <c r="M55" s="72" t="n">
        <v>6</v>
      </c>
      <c r="N55" s="72" t="n">
        <v>15</v>
      </c>
      <c r="O55" s="72" t="n">
        <v>25</v>
      </c>
      <c r="P55" s="72" t="n">
        <v>28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40</v>
      </c>
      <c r="X55" s="72" t="n">
        <v>83</v>
      </c>
      <c r="Y55" s="72" t="n">
        <v>177</v>
      </c>
      <c r="Z55" s="72" t="n">
        <v>361</v>
      </c>
      <c r="AA55" s="72" t="n">
        <v>494</v>
      </c>
      <c r="AB55" s="72" t="n">
        <v>685</v>
      </c>
      <c r="AC55" s="72" t="n">
        <v>837</v>
      </c>
      <c r="AD55" s="72" t="n">
        <v>1778</v>
      </c>
      <c r="AE55" s="72" t="n">
        <v>2198</v>
      </c>
      <c r="AF55" s="72" t="n">
        <v>2389</v>
      </c>
      <c r="AG55" s="72" t="n">
        <v>3212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1452</v>
      </c>
      <c r="G58" s="72" t="n">
        <v>0</v>
      </c>
      <c r="H58" s="72" t="n">
        <v>851</v>
      </c>
      <c r="I58" s="72" t="n">
        <v>513</v>
      </c>
      <c r="J58" s="72" t="n">
        <v>336</v>
      </c>
      <c r="K58" s="72" t="n">
        <v>201</v>
      </c>
      <c r="L58" s="72" t="n">
        <v>252</v>
      </c>
      <c r="M58" s="72" t="n">
        <v>595</v>
      </c>
      <c r="N58" s="72" t="n">
        <v>921</v>
      </c>
      <c r="O58" s="72" t="n">
        <v>947</v>
      </c>
      <c r="P58" s="72" t="n">
        <v>808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60</v>
      </c>
      <c r="X58" s="72" t="n">
        <v>512</v>
      </c>
      <c r="Y58" s="72" t="n">
        <v>673</v>
      </c>
      <c r="Z58" s="72" t="n">
        <v>783</v>
      </c>
      <c r="AA58" s="72" t="n">
        <v>666</v>
      </c>
      <c r="AB58" s="72" t="n">
        <v>617</v>
      </c>
      <c r="AC58" s="72" t="n">
        <v>463</v>
      </c>
      <c r="AD58" s="72" t="n">
        <v>752</v>
      </c>
      <c r="AE58" s="72" t="n">
        <v>730</v>
      </c>
      <c r="AF58" s="72" t="n">
        <v>530</v>
      </c>
      <c r="AG58" s="72" t="n">
        <v>593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1"/>
      <c r="M92" s="81"/>
      <c r="N92" s="83"/>
    </row>
    <row r="93" s="14" customFormat="true" ht="12" hidden="false" customHeight="false" outlineLevel="0" collapsed="false">
      <c r="K93" s="72"/>
      <c r="L93" s="81"/>
      <c r="M93" s="81"/>
      <c r="N93" s="83"/>
    </row>
    <row r="94" s="14" customFormat="true" ht="12" hidden="false" customHeight="false" outlineLevel="0" collapsed="false">
      <c r="K94" s="72"/>
      <c r="L94" s="81"/>
      <c r="M94" s="81"/>
      <c r="N94" s="83"/>
    </row>
    <row r="95" s="14" customFormat="true" ht="12" hidden="false" customHeight="false" outlineLevel="0" collapsed="false">
      <c r="C95" s="27"/>
      <c r="D95" s="27"/>
      <c r="K95" s="72"/>
      <c r="L95" s="81"/>
      <c r="M95" s="81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1"/>
      <c r="M96" s="81"/>
      <c r="N96" s="83"/>
    </row>
    <row r="97" s="14" customFormat="true" ht="12" hidden="false" customHeight="false" outlineLevel="0" collapsed="false">
      <c r="K97" s="72"/>
      <c r="L97" s="81"/>
      <c r="M97" s="81"/>
      <c r="N97" s="83"/>
    </row>
    <row r="98" s="14" customFormat="true" ht="12" hidden="false" customHeight="false" outlineLevel="0" collapsed="false">
      <c r="K98" s="72"/>
      <c r="L98" s="81"/>
      <c r="M98" s="81"/>
      <c r="N98" s="83"/>
    </row>
    <row r="99" s="14" customFormat="true" ht="12" hidden="false" customHeight="false" outlineLevel="0" collapsed="false">
      <c r="K99" s="72"/>
      <c r="L99" s="81"/>
      <c r="M99" s="81"/>
      <c r="N99" s="83"/>
    </row>
    <row r="100" s="14" customFormat="true" ht="12" hidden="false" customHeight="false" outlineLevel="0" collapsed="false">
      <c r="C100" s="27"/>
      <c r="D100" s="27"/>
      <c r="K100" s="72"/>
      <c r="L100" s="81"/>
      <c r="M100" s="81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12</v>
      </c>
      <c r="E9" s="113" t="n">
        <v>3.1</v>
      </c>
      <c r="F9" s="20" t="n">
        <v>2</v>
      </c>
      <c r="G9" s="20" t="n">
        <v>24</v>
      </c>
      <c r="H9" s="20" t="n">
        <v>127</v>
      </c>
      <c r="I9" s="20" t="n">
        <v>52</v>
      </c>
      <c r="J9" s="20" t="n">
        <v>61</v>
      </c>
      <c r="K9" s="20" t="n">
        <v>76</v>
      </c>
      <c r="L9" s="20" t="n">
        <v>86</v>
      </c>
      <c r="M9" s="114" t="n">
        <v>97</v>
      </c>
      <c r="N9" s="115" t="n">
        <v>1</v>
      </c>
      <c r="O9" s="115"/>
      <c r="P9" s="110" t="n">
        <v>1</v>
      </c>
      <c r="R9" s="111" t="s">
        <v>382</v>
      </c>
      <c r="S9" s="20" t="n">
        <v>116</v>
      </c>
      <c r="T9" s="20" t="n">
        <v>187</v>
      </c>
      <c r="U9" s="20" t="n">
        <v>348</v>
      </c>
      <c r="V9" s="20" t="n">
        <v>535</v>
      </c>
      <c r="W9" s="72" t="n">
        <v>649</v>
      </c>
      <c r="X9" s="72" t="n">
        <v>914</v>
      </c>
      <c r="Y9" s="72" t="n">
        <v>966</v>
      </c>
      <c r="Z9" s="72" t="n">
        <v>2070</v>
      </c>
      <c r="AA9" s="72" t="n">
        <v>2427</v>
      </c>
      <c r="AB9" s="72" t="n">
        <v>1645</v>
      </c>
      <c r="AC9" s="82" t="n">
        <v>1030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030</v>
      </c>
      <c r="E11" s="113" t="n">
        <v>7.5</v>
      </c>
      <c r="F11" s="20" t="n">
        <v>40</v>
      </c>
      <c r="G11" s="20" t="n">
        <v>187</v>
      </c>
      <c r="H11" s="20" t="n">
        <v>495</v>
      </c>
      <c r="I11" s="20" t="n">
        <v>981</v>
      </c>
      <c r="J11" s="20" t="n">
        <v>2090</v>
      </c>
      <c r="K11" s="20" t="n">
        <v>3136</v>
      </c>
      <c r="L11" s="20" t="n">
        <v>3458</v>
      </c>
      <c r="M11" s="114" t="n">
        <v>3533</v>
      </c>
      <c r="N11" s="115" t="n">
        <v>2</v>
      </c>
      <c r="O11" s="115"/>
      <c r="P11" s="110" t="n">
        <v>2</v>
      </c>
      <c r="R11" s="111" t="s">
        <v>383</v>
      </c>
      <c r="S11" s="20" t="n">
        <v>3180</v>
      </c>
      <c r="T11" s="20" t="n">
        <v>4654</v>
      </c>
      <c r="U11" s="20" t="n">
        <v>6842</v>
      </c>
      <c r="V11" s="20" t="n">
        <v>9040</v>
      </c>
      <c r="W11" s="72" t="n">
        <v>10557</v>
      </c>
      <c r="X11" s="72" t="n">
        <v>10530</v>
      </c>
      <c r="Y11" s="72" t="n">
        <v>8728</v>
      </c>
      <c r="Z11" s="72" t="n">
        <v>13641</v>
      </c>
      <c r="AA11" s="72" t="n">
        <v>11896</v>
      </c>
      <c r="AB11" s="72" t="n">
        <v>8180</v>
      </c>
      <c r="AC11" s="82" t="n">
        <v>7862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6521</v>
      </c>
      <c r="E13" s="113" t="n">
        <v>9.4</v>
      </c>
      <c r="F13" s="20" t="n">
        <v>586</v>
      </c>
      <c r="G13" s="20" t="n">
        <v>1123</v>
      </c>
      <c r="H13" s="20" t="n">
        <v>967</v>
      </c>
      <c r="I13" s="20" t="n">
        <v>990</v>
      </c>
      <c r="J13" s="20" t="n">
        <v>354</v>
      </c>
      <c r="K13" s="20" t="n">
        <v>332</v>
      </c>
      <c r="L13" s="20" t="n">
        <v>445</v>
      </c>
      <c r="M13" s="114" t="n">
        <v>443</v>
      </c>
      <c r="N13" s="115" t="n">
        <v>3</v>
      </c>
      <c r="O13" s="115"/>
      <c r="P13" s="110" t="n">
        <v>3</v>
      </c>
      <c r="R13" s="69" t="s">
        <v>384</v>
      </c>
      <c r="S13" s="20" t="n">
        <v>409</v>
      </c>
      <c r="T13" s="20" t="n">
        <v>622</v>
      </c>
      <c r="U13" s="20" t="n">
        <v>892</v>
      </c>
      <c r="V13" s="20" t="n">
        <v>1307</v>
      </c>
      <c r="W13" s="72" t="n">
        <v>1282</v>
      </c>
      <c r="X13" s="72" t="n">
        <v>1317</v>
      </c>
      <c r="Y13" s="72" t="n">
        <v>1109</v>
      </c>
      <c r="Z13" s="72" t="n">
        <v>1676</v>
      </c>
      <c r="AA13" s="72" t="n">
        <v>1394</v>
      </c>
      <c r="AB13" s="72" t="n">
        <v>781</v>
      </c>
      <c r="AC13" s="82" t="n">
        <v>492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5471</v>
      </c>
      <c r="E15" s="113" t="n">
        <v>4.4</v>
      </c>
      <c r="F15" s="20" t="n">
        <v>13221</v>
      </c>
      <c r="G15" s="20" t="n">
        <v>1</v>
      </c>
      <c r="H15" s="20" t="n">
        <v>1</v>
      </c>
      <c r="I15" s="20" t="n">
        <v>42</v>
      </c>
      <c r="J15" s="20" t="n">
        <v>1288</v>
      </c>
      <c r="K15" s="20" t="n">
        <v>5010</v>
      </c>
      <c r="L15" s="20" t="n">
        <v>9585</v>
      </c>
      <c r="M15" s="114" t="n">
        <v>8038</v>
      </c>
      <c r="N15" s="115" t="n">
        <v>4</v>
      </c>
      <c r="O15" s="118"/>
      <c r="P15" s="117" t="n">
        <v>4</v>
      </c>
      <c r="R15" s="111" t="s">
        <v>385</v>
      </c>
      <c r="S15" s="20" t="n">
        <v>3921</v>
      </c>
      <c r="T15" s="20" t="n">
        <v>2093</v>
      </c>
      <c r="U15" s="20" t="n">
        <v>2166</v>
      </c>
      <c r="V15" s="20" t="n">
        <v>2093</v>
      </c>
      <c r="W15" s="72" t="n">
        <v>1396</v>
      </c>
      <c r="X15" s="72" t="n">
        <v>1535</v>
      </c>
      <c r="Y15" s="72" t="n">
        <v>1236</v>
      </c>
      <c r="Z15" s="72" t="n">
        <v>1599</v>
      </c>
      <c r="AA15" s="72" t="n">
        <v>1198</v>
      </c>
      <c r="AB15" s="72" t="n">
        <v>654</v>
      </c>
      <c r="AC15" s="82" t="n">
        <v>394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645</v>
      </c>
      <c r="E17" s="113" t="n">
        <v>4.7</v>
      </c>
      <c r="F17" s="20" t="n">
        <v>27</v>
      </c>
      <c r="G17" s="20" t="n">
        <v>1911</v>
      </c>
      <c r="H17" s="20" t="n">
        <v>801</v>
      </c>
      <c r="I17" s="20" t="n">
        <v>339</v>
      </c>
      <c r="J17" s="20" t="n">
        <v>540</v>
      </c>
      <c r="K17" s="20" t="n">
        <v>796</v>
      </c>
      <c r="L17" s="20" t="n">
        <v>1052</v>
      </c>
      <c r="M17" s="114" t="n">
        <v>999</v>
      </c>
      <c r="N17" s="115" t="n">
        <v>5</v>
      </c>
      <c r="O17" s="118"/>
      <c r="P17" s="117" t="n">
        <v>5</v>
      </c>
      <c r="R17" s="111" t="s">
        <v>386</v>
      </c>
      <c r="S17" s="20" t="n">
        <v>731</v>
      </c>
      <c r="T17" s="20" t="n">
        <v>953</v>
      </c>
      <c r="U17" s="20" t="n">
        <v>1365</v>
      </c>
      <c r="V17" s="20" t="n">
        <v>1690</v>
      </c>
      <c r="W17" s="72" t="n">
        <v>1665</v>
      </c>
      <c r="X17" s="72" t="n">
        <v>1564</v>
      </c>
      <c r="Y17" s="72" t="n">
        <v>1033</v>
      </c>
      <c r="Z17" s="72" t="n">
        <v>1210</v>
      </c>
      <c r="AA17" s="72" t="n">
        <v>1064</v>
      </c>
      <c r="AB17" s="72" t="n">
        <v>521</v>
      </c>
      <c r="AC17" s="82" t="n">
        <v>384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551</v>
      </c>
      <c r="E19" s="113" t="n">
        <v>8.7</v>
      </c>
      <c r="F19" s="20" t="n">
        <v>77</v>
      </c>
      <c r="G19" s="20" t="n">
        <v>173</v>
      </c>
      <c r="H19" s="20" t="n">
        <v>84</v>
      </c>
      <c r="I19" s="20" t="n">
        <v>65</v>
      </c>
      <c r="J19" s="20" t="n">
        <v>128</v>
      </c>
      <c r="K19" s="20" t="n">
        <v>218</v>
      </c>
      <c r="L19" s="20" t="n">
        <v>271</v>
      </c>
      <c r="M19" s="114" t="n">
        <v>312</v>
      </c>
      <c r="N19" s="115" t="n">
        <v>6</v>
      </c>
      <c r="O19" s="118"/>
      <c r="P19" s="117" t="n">
        <v>6</v>
      </c>
      <c r="R19" s="111" t="s">
        <v>387</v>
      </c>
      <c r="S19" s="20" t="n">
        <v>224</v>
      </c>
      <c r="T19" s="20" t="n">
        <v>329</v>
      </c>
      <c r="U19" s="20" t="n">
        <v>532</v>
      </c>
      <c r="V19" s="20" t="n">
        <v>706</v>
      </c>
      <c r="W19" s="72" t="n">
        <v>661</v>
      </c>
      <c r="X19" s="72" t="n">
        <v>704</v>
      </c>
      <c r="Y19" s="72" t="n">
        <v>664</v>
      </c>
      <c r="Z19" s="72" t="n">
        <v>1103</v>
      </c>
      <c r="AA19" s="72" t="n">
        <v>995</v>
      </c>
      <c r="AB19" s="72" t="n">
        <v>684</v>
      </c>
      <c r="AC19" s="82" t="n">
        <v>621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09899</v>
      </c>
      <c r="E21" s="113" t="n">
        <v>7.1</v>
      </c>
      <c r="F21" s="20" t="n">
        <v>3</v>
      </c>
      <c r="G21" s="20" t="n">
        <v>4</v>
      </c>
      <c r="H21" s="20" t="n">
        <v>2</v>
      </c>
      <c r="I21" s="20" t="n">
        <v>43</v>
      </c>
      <c r="J21" s="20" t="n">
        <v>943</v>
      </c>
      <c r="K21" s="20" t="n">
        <v>2462</v>
      </c>
      <c r="L21" s="20" t="n">
        <v>3014</v>
      </c>
      <c r="M21" s="114" t="n">
        <v>3193</v>
      </c>
      <c r="N21" s="115" t="n">
        <v>7</v>
      </c>
      <c r="O21" s="118"/>
      <c r="P21" s="117" t="n">
        <v>7</v>
      </c>
      <c r="R21" s="111" t="s">
        <v>388</v>
      </c>
      <c r="S21" s="20" t="n">
        <v>3247</v>
      </c>
      <c r="T21" s="20" t="n">
        <v>5197</v>
      </c>
      <c r="U21" s="20" t="n">
        <v>8678</v>
      </c>
      <c r="V21" s="20" t="n">
        <v>13141</v>
      </c>
      <c r="W21" s="72" t="n">
        <v>16863</v>
      </c>
      <c r="X21" s="72" t="n">
        <v>19624</v>
      </c>
      <c r="Y21" s="72" t="n">
        <v>18923</v>
      </c>
      <c r="Z21" s="72" t="n">
        <v>33187</v>
      </c>
      <c r="AA21" s="72" t="n">
        <v>33718</v>
      </c>
      <c r="AB21" s="72" t="n">
        <v>25116</v>
      </c>
      <c r="AC21" s="82" t="n">
        <v>22541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309</v>
      </c>
      <c r="E23" s="113" t="n">
        <v>22.4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114" t="n">
        <v>0</v>
      </c>
      <c r="N23" s="115" t="n">
        <v>8</v>
      </c>
      <c r="O23" s="118"/>
      <c r="P23" s="117" t="n">
        <v>8</v>
      </c>
      <c r="R23" s="111" t="s">
        <v>389</v>
      </c>
      <c r="S23" s="20" t="n">
        <v>0</v>
      </c>
      <c r="T23" s="20" t="n">
        <v>1</v>
      </c>
      <c r="U23" s="20" t="n">
        <v>3</v>
      </c>
      <c r="V23" s="20" t="n">
        <v>12</v>
      </c>
      <c r="W23" s="72" t="n">
        <v>28</v>
      </c>
      <c r="X23" s="72" t="n">
        <v>70</v>
      </c>
      <c r="Y23" s="72" t="n">
        <v>265</v>
      </c>
      <c r="Z23" s="72" t="n">
        <v>1065</v>
      </c>
      <c r="AA23" s="72" t="n">
        <v>2077</v>
      </c>
      <c r="AB23" s="72" t="n">
        <v>2542</v>
      </c>
      <c r="AC23" s="82" t="n">
        <v>3246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931</v>
      </c>
      <c r="E25" s="113" t="n">
        <v>4.4</v>
      </c>
      <c r="F25" s="20" t="n">
        <v>7924</v>
      </c>
      <c r="G25" s="20" t="n">
        <v>8814</v>
      </c>
      <c r="H25" s="20" t="n">
        <v>4946</v>
      </c>
      <c r="I25" s="20" t="n">
        <v>4893</v>
      </c>
      <c r="J25" s="20" t="n">
        <v>3187</v>
      </c>
      <c r="K25" s="20" t="n">
        <v>105</v>
      </c>
      <c r="L25" s="20" t="n">
        <v>38</v>
      </c>
      <c r="M25" s="114" t="n">
        <v>20</v>
      </c>
      <c r="N25" s="115" t="n">
        <v>9</v>
      </c>
      <c r="O25" s="118"/>
      <c r="P25" s="117" t="n">
        <v>9</v>
      </c>
      <c r="R25" s="111" t="s">
        <v>390</v>
      </c>
      <c r="S25" s="20" t="n">
        <v>4</v>
      </c>
      <c r="T25" s="20" t="n">
        <v>0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345</v>
      </c>
      <c r="E27" s="113" t="n">
        <v>9.6</v>
      </c>
      <c r="F27" s="20" t="n">
        <v>0</v>
      </c>
      <c r="G27" s="20" t="n">
        <v>2</v>
      </c>
      <c r="H27" s="20" t="n">
        <v>9</v>
      </c>
      <c r="I27" s="20" t="n">
        <v>14</v>
      </c>
      <c r="J27" s="20" t="n">
        <v>269</v>
      </c>
      <c r="K27" s="20" t="n">
        <v>745</v>
      </c>
      <c r="L27" s="20" t="n">
        <v>851</v>
      </c>
      <c r="M27" s="114" t="n">
        <v>943</v>
      </c>
      <c r="N27" s="115" t="n">
        <v>10</v>
      </c>
      <c r="O27" s="118"/>
      <c r="P27" s="117" t="n">
        <v>10</v>
      </c>
      <c r="R27" s="111" t="s">
        <v>391</v>
      </c>
      <c r="S27" s="20" t="n">
        <v>917</v>
      </c>
      <c r="T27" s="20" t="n">
        <v>1263</v>
      </c>
      <c r="U27" s="20" t="n">
        <v>1852</v>
      </c>
      <c r="V27" s="20" t="n">
        <v>2523</v>
      </c>
      <c r="W27" s="72" t="n">
        <v>2557</v>
      </c>
      <c r="X27" s="72" t="n">
        <v>2696</v>
      </c>
      <c r="Y27" s="72" t="n">
        <v>2449</v>
      </c>
      <c r="Z27" s="72" t="n">
        <v>4132</v>
      </c>
      <c r="AA27" s="72" t="n">
        <v>3737</v>
      </c>
      <c r="AB27" s="72" t="n">
        <v>2461</v>
      </c>
      <c r="AC27" s="82" t="n">
        <v>192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27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4</v>
      </c>
      <c r="K29" s="20" t="n">
        <v>13</v>
      </c>
      <c r="L29" s="20" t="n">
        <v>28</v>
      </c>
      <c r="M29" s="114" t="n">
        <v>30</v>
      </c>
      <c r="N29" s="115" t="n">
        <v>11</v>
      </c>
      <c r="O29" s="115"/>
      <c r="P29" s="110" t="n">
        <v>11</v>
      </c>
      <c r="R29" s="111" t="s">
        <v>392</v>
      </c>
      <c r="S29" s="20" t="n">
        <v>39</v>
      </c>
      <c r="T29" s="20" t="n">
        <v>74</v>
      </c>
      <c r="U29" s="20" t="n">
        <v>140</v>
      </c>
      <c r="V29" s="20" t="n">
        <v>236</v>
      </c>
      <c r="W29" s="72" t="n">
        <v>293</v>
      </c>
      <c r="X29" s="72" t="n">
        <v>300</v>
      </c>
      <c r="Y29" s="72" t="n">
        <v>261</v>
      </c>
      <c r="Z29" s="72" t="n">
        <v>389</v>
      </c>
      <c r="AA29" s="72" t="n">
        <v>272</v>
      </c>
      <c r="AB29" s="72" t="n">
        <v>111</v>
      </c>
      <c r="AC29" s="82" t="n">
        <v>37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504</v>
      </c>
      <c r="E31" s="113" t="n">
        <v>8.9</v>
      </c>
      <c r="F31" s="20" t="n">
        <v>41</v>
      </c>
      <c r="G31" s="20" t="n">
        <v>134</v>
      </c>
      <c r="H31" s="20" t="n">
        <v>347</v>
      </c>
      <c r="I31" s="20" t="n">
        <v>668</v>
      </c>
      <c r="J31" s="20" t="n">
        <v>530</v>
      </c>
      <c r="K31" s="20" t="n">
        <v>422</v>
      </c>
      <c r="L31" s="20" t="n">
        <v>520</v>
      </c>
      <c r="M31" s="114" t="n">
        <v>564</v>
      </c>
      <c r="N31" s="115" t="n">
        <v>12</v>
      </c>
      <c r="O31" s="115"/>
      <c r="P31" s="110" t="n">
        <v>12</v>
      </c>
      <c r="R31" s="111" t="s">
        <v>393</v>
      </c>
      <c r="S31" s="20" t="n">
        <v>605</v>
      </c>
      <c r="T31" s="20" t="n">
        <v>1084</v>
      </c>
      <c r="U31" s="20" t="n">
        <v>1874</v>
      </c>
      <c r="V31" s="20" t="n">
        <v>2616</v>
      </c>
      <c r="W31" s="72" t="n">
        <v>3040</v>
      </c>
      <c r="X31" s="72" t="n">
        <v>2958</v>
      </c>
      <c r="Y31" s="72" t="n">
        <v>2484</v>
      </c>
      <c r="Z31" s="72" t="n">
        <v>4002</v>
      </c>
      <c r="AA31" s="72" t="n">
        <v>3108</v>
      </c>
      <c r="AB31" s="72" t="n">
        <v>1553</v>
      </c>
      <c r="AC31" s="82" t="n">
        <v>954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69</v>
      </c>
      <c r="E33" s="113" t="n">
        <v>13.8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5</v>
      </c>
      <c r="L33" s="20" t="n">
        <v>9</v>
      </c>
      <c r="M33" s="114" t="n">
        <v>9</v>
      </c>
      <c r="N33" s="115" t="n">
        <v>13</v>
      </c>
      <c r="O33" s="118"/>
      <c r="P33" s="117" t="n">
        <v>13</v>
      </c>
      <c r="R33" s="111" t="s">
        <v>394</v>
      </c>
      <c r="S33" s="20" t="n">
        <v>43</v>
      </c>
      <c r="T33" s="20" t="n">
        <v>68</v>
      </c>
      <c r="U33" s="20" t="n">
        <v>145</v>
      </c>
      <c r="V33" s="20" t="n">
        <v>242</v>
      </c>
      <c r="W33" s="72" t="n">
        <v>343</v>
      </c>
      <c r="X33" s="72" t="n">
        <v>389</v>
      </c>
      <c r="Y33" s="72" t="n">
        <v>338</v>
      </c>
      <c r="Z33" s="72" t="n">
        <v>446</v>
      </c>
      <c r="AA33" s="72" t="n">
        <v>320</v>
      </c>
      <c r="AB33" s="72" t="n">
        <v>139</v>
      </c>
      <c r="AC33" s="82" t="n">
        <v>73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239</v>
      </c>
      <c r="E35" s="113" t="n">
        <v>6.5</v>
      </c>
      <c r="F35" s="20" t="n">
        <v>5</v>
      </c>
      <c r="G35" s="20" t="n">
        <v>99</v>
      </c>
      <c r="H35" s="20" t="n">
        <v>70</v>
      </c>
      <c r="I35" s="20" t="n">
        <v>81</v>
      </c>
      <c r="J35" s="20" t="n">
        <v>201</v>
      </c>
      <c r="K35" s="20" t="n">
        <v>384</v>
      </c>
      <c r="L35" s="20" t="n">
        <v>478</v>
      </c>
      <c r="M35" s="114" t="n">
        <v>471</v>
      </c>
      <c r="N35" s="115" t="n">
        <v>14</v>
      </c>
      <c r="O35" s="115"/>
      <c r="P35" s="110" t="n">
        <v>14</v>
      </c>
      <c r="R35" s="111" t="s">
        <v>395</v>
      </c>
      <c r="S35" s="20" t="n">
        <v>454</v>
      </c>
      <c r="T35" s="20" t="n">
        <v>652</v>
      </c>
      <c r="U35" s="20" t="n">
        <v>1002</v>
      </c>
      <c r="V35" s="20" t="n">
        <v>1494</v>
      </c>
      <c r="W35" s="72" t="n">
        <v>1990</v>
      </c>
      <c r="X35" s="72" t="n">
        <v>2494</v>
      </c>
      <c r="Y35" s="72" t="n">
        <v>2501</v>
      </c>
      <c r="Z35" s="72" t="n">
        <v>3976</v>
      </c>
      <c r="AA35" s="72" t="n">
        <v>3284</v>
      </c>
      <c r="AB35" s="72" t="n">
        <v>2143</v>
      </c>
      <c r="AC35" s="82" t="n">
        <v>1460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45</v>
      </c>
      <c r="E37" s="113" t="n">
        <v>7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5</v>
      </c>
      <c r="L37" s="20" t="n">
        <v>5</v>
      </c>
      <c r="M37" s="114" t="n">
        <v>5</v>
      </c>
      <c r="N37" s="115" t="n">
        <v>15</v>
      </c>
      <c r="O37" s="115"/>
      <c r="P37" s="110" t="n">
        <v>15</v>
      </c>
      <c r="R37" s="111" t="s">
        <v>396</v>
      </c>
      <c r="S37" s="20" t="n">
        <v>4</v>
      </c>
      <c r="T37" s="20" t="n">
        <v>4</v>
      </c>
      <c r="U37" s="20" t="n">
        <v>11</v>
      </c>
      <c r="V37" s="20" t="n">
        <v>24</v>
      </c>
      <c r="W37" s="72" t="n">
        <v>20</v>
      </c>
      <c r="X37" s="72" t="n">
        <v>25</v>
      </c>
      <c r="Y37" s="72" t="n">
        <v>19</v>
      </c>
      <c r="Z37" s="72" t="n">
        <v>42</v>
      </c>
      <c r="AA37" s="72" t="n">
        <v>41</v>
      </c>
      <c r="AB37" s="72" t="n">
        <v>23</v>
      </c>
      <c r="AC37" s="82" t="n">
        <v>17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3898</v>
      </c>
      <c r="E39" s="122" t="n">
        <v>7.2</v>
      </c>
      <c r="F39" s="123" t="n">
        <v>21926</v>
      </c>
      <c r="G39" s="123" t="n">
        <v>12472</v>
      </c>
      <c r="H39" s="123" t="n">
        <v>7849</v>
      </c>
      <c r="I39" s="123" t="n">
        <v>8168</v>
      </c>
      <c r="J39" s="123" t="n">
        <v>9595</v>
      </c>
      <c r="K39" s="123" t="n">
        <v>13709</v>
      </c>
      <c r="L39" s="123" t="n">
        <v>19840</v>
      </c>
      <c r="M39" s="124" t="n">
        <v>1865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3894</v>
      </c>
      <c r="T39" s="123" t="n">
        <v>17181</v>
      </c>
      <c r="U39" s="123" t="n">
        <v>25850</v>
      </c>
      <c r="V39" s="123" t="n">
        <v>35659</v>
      </c>
      <c r="W39" s="86" t="n">
        <v>41344</v>
      </c>
      <c r="X39" s="86" t="n">
        <v>45120</v>
      </c>
      <c r="Y39" s="86" t="n">
        <v>40976</v>
      </c>
      <c r="Z39" s="86" t="n">
        <v>68538</v>
      </c>
      <c r="AA39" s="86" t="n">
        <v>65531</v>
      </c>
      <c r="AB39" s="86" t="n">
        <v>46553</v>
      </c>
      <c r="AC39" s="126" t="n">
        <v>41036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719</v>
      </c>
      <c r="E41" s="122" t="n">
        <v>26.1</v>
      </c>
      <c r="F41" s="123" t="n">
        <v>9</v>
      </c>
      <c r="G41" s="123" t="n">
        <v>63</v>
      </c>
      <c r="H41" s="123" t="n">
        <v>326</v>
      </c>
      <c r="I41" s="123" t="n">
        <v>851</v>
      </c>
      <c r="J41" s="123" t="n">
        <v>1135</v>
      </c>
      <c r="K41" s="123" t="n">
        <v>1588</v>
      </c>
      <c r="L41" s="123" t="n">
        <v>2155</v>
      </c>
      <c r="M41" s="124" t="n">
        <v>2071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27</v>
      </c>
      <c r="T41" s="123" t="n">
        <v>1894</v>
      </c>
      <c r="U41" s="123" t="n">
        <v>2760</v>
      </c>
      <c r="V41" s="123" t="n">
        <v>2661</v>
      </c>
      <c r="W41" s="86" t="n">
        <v>2010</v>
      </c>
      <c r="X41" s="86" t="n">
        <v>1368</v>
      </c>
      <c r="Y41" s="86" t="n">
        <v>897</v>
      </c>
      <c r="Z41" s="86" t="n">
        <v>1287</v>
      </c>
      <c r="AA41" s="86" t="n">
        <v>1265</v>
      </c>
      <c r="AB41" s="86" t="n">
        <v>955</v>
      </c>
      <c r="AC41" s="126" t="n">
        <v>89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710</v>
      </c>
      <c r="E43" s="113" t="n">
        <v>24.1</v>
      </c>
      <c r="F43" s="20" t="n">
        <v>0</v>
      </c>
      <c r="G43" s="20" t="n">
        <v>2</v>
      </c>
      <c r="H43" s="20" t="n">
        <v>17</v>
      </c>
      <c r="I43" s="20" t="n">
        <v>38</v>
      </c>
      <c r="J43" s="20" t="n">
        <v>504</v>
      </c>
      <c r="K43" s="20" t="n">
        <v>1558</v>
      </c>
      <c r="L43" s="20" t="n">
        <v>2125</v>
      </c>
      <c r="M43" s="114" t="n">
        <v>2041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11</v>
      </c>
      <c r="T43" s="20" t="n">
        <v>1877</v>
      </c>
      <c r="U43" s="20" t="n">
        <v>2731</v>
      </c>
      <c r="V43" s="20" t="n">
        <v>2645</v>
      </c>
      <c r="W43" s="20" t="n">
        <v>1998</v>
      </c>
      <c r="X43" s="20" t="n">
        <v>1363</v>
      </c>
      <c r="Y43" s="20" t="n">
        <v>896</v>
      </c>
      <c r="Z43" s="20" t="n">
        <v>1287</v>
      </c>
      <c r="AA43" s="20" t="n">
        <v>1265</v>
      </c>
      <c r="AB43" s="20" t="n">
        <v>955</v>
      </c>
      <c r="AC43" s="20" t="n">
        <v>89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79617</v>
      </c>
      <c r="E45" s="122" t="n">
        <v>8</v>
      </c>
      <c r="F45" s="123" t="n">
        <v>21935</v>
      </c>
      <c r="G45" s="123" t="n">
        <v>12535</v>
      </c>
      <c r="H45" s="123" t="n">
        <v>8175</v>
      </c>
      <c r="I45" s="123" t="n">
        <v>9019</v>
      </c>
      <c r="J45" s="123" t="n">
        <v>10730</v>
      </c>
      <c r="K45" s="123" t="n">
        <v>15297</v>
      </c>
      <c r="L45" s="123" t="n">
        <v>21995</v>
      </c>
      <c r="M45" s="124" t="n">
        <v>20728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5421</v>
      </c>
      <c r="T45" s="123" t="n">
        <v>19075</v>
      </c>
      <c r="U45" s="123" t="n">
        <v>28610</v>
      </c>
      <c r="V45" s="123" t="n">
        <v>38320</v>
      </c>
      <c r="W45" s="86" t="n">
        <v>43354</v>
      </c>
      <c r="X45" s="86" t="n">
        <v>46488</v>
      </c>
      <c r="Y45" s="86" t="n">
        <v>41873</v>
      </c>
      <c r="Z45" s="86" t="n">
        <v>69825</v>
      </c>
      <c r="AA45" s="86" t="n">
        <v>66796</v>
      </c>
      <c r="AB45" s="86" t="n">
        <v>47508</v>
      </c>
      <c r="AC45" s="126" t="n">
        <v>41933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1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1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07</v>
      </c>
      <c r="E9" s="72" t="n">
        <v>90</v>
      </c>
      <c r="F9" s="72" t="n">
        <v>35</v>
      </c>
      <c r="G9" s="72" t="n">
        <v>47</v>
      </c>
      <c r="H9" s="72" t="n">
        <v>51</v>
      </c>
      <c r="I9" s="72" t="n">
        <v>35</v>
      </c>
      <c r="J9" s="72" t="n">
        <v>55</v>
      </c>
      <c r="K9" s="72" t="n">
        <v>68</v>
      </c>
      <c r="L9" s="72" t="n">
        <v>40</v>
      </c>
      <c r="M9" s="72" t="n">
        <v>34</v>
      </c>
      <c r="N9" s="72" t="n">
        <v>98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364</v>
      </c>
      <c r="E11" s="72" t="n">
        <v>1034</v>
      </c>
      <c r="F11" s="72" t="n">
        <v>490</v>
      </c>
      <c r="G11" s="72" t="n">
        <v>440</v>
      </c>
      <c r="H11" s="72" t="n">
        <v>1093</v>
      </c>
      <c r="I11" s="72" t="n">
        <v>576</v>
      </c>
      <c r="J11" s="72" t="n">
        <v>674</v>
      </c>
      <c r="K11" s="72" t="n">
        <v>893</v>
      </c>
      <c r="L11" s="72" t="n">
        <v>591</v>
      </c>
      <c r="M11" s="72" t="n">
        <v>267</v>
      </c>
      <c r="N11" s="72" t="n">
        <v>944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11</v>
      </c>
      <c r="E13" s="72" t="n">
        <v>44</v>
      </c>
      <c r="F13" s="72" t="n">
        <v>44</v>
      </c>
      <c r="G13" s="72" t="n">
        <v>29</v>
      </c>
      <c r="H13" s="72" t="n">
        <v>60</v>
      </c>
      <c r="I13" s="72" t="n">
        <v>26</v>
      </c>
      <c r="J13" s="72" t="n">
        <v>45</v>
      </c>
      <c r="K13" s="72" t="n">
        <v>46</v>
      </c>
      <c r="L13" s="72" t="n">
        <v>17</v>
      </c>
      <c r="M13" s="72" t="n">
        <v>18</v>
      </c>
      <c r="N13" s="72" t="n">
        <v>75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43</v>
      </c>
      <c r="E15" s="72" t="n">
        <v>67</v>
      </c>
      <c r="F15" s="72" t="n">
        <v>52</v>
      </c>
      <c r="G15" s="72" t="n">
        <v>34</v>
      </c>
      <c r="H15" s="72" t="n">
        <v>52</v>
      </c>
      <c r="I15" s="72" t="n">
        <v>26</v>
      </c>
      <c r="J15" s="72" t="n">
        <v>36</v>
      </c>
      <c r="K15" s="72" t="n">
        <v>52</v>
      </c>
      <c r="L15" s="72" t="n">
        <v>26</v>
      </c>
      <c r="M15" s="72" t="n">
        <v>11</v>
      </c>
      <c r="N15" s="72" t="n">
        <v>87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45</v>
      </c>
      <c r="E17" s="72" t="n">
        <v>5</v>
      </c>
      <c r="F17" s="72" t="n">
        <v>2</v>
      </c>
      <c r="G17" s="72" t="n">
        <v>3</v>
      </c>
      <c r="H17" s="72" t="n">
        <v>2</v>
      </c>
      <c r="I17" s="72" t="n">
        <v>3</v>
      </c>
      <c r="J17" s="72" t="n">
        <v>3</v>
      </c>
      <c r="K17" s="72" t="n">
        <v>7</v>
      </c>
      <c r="L17" s="72" t="n">
        <v>0</v>
      </c>
      <c r="M17" s="72" t="n">
        <v>2</v>
      </c>
      <c r="N17" s="72" t="n">
        <v>8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30</v>
      </c>
      <c r="E19" s="72" t="n">
        <v>25</v>
      </c>
      <c r="F19" s="72" t="n">
        <v>10</v>
      </c>
      <c r="G19" s="72" t="n">
        <v>5</v>
      </c>
      <c r="H19" s="72" t="n">
        <v>10</v>
      </c>
      <c r="I19" s="72" t="n">
        <v>6</v>
      </c>
      <c r="J19" s="72" t="n">
        <v>7</v>
      </c>
      <c r="K19" s="72" t="n">
        <v>6</v>
      </c>
      <c r="L19" s="72" t="n">
        <v>4</v>
      </c>
      <c r="M19" s="72" t="n">
        <v>6</v>
      </c>
      <c r="N19" s="72" t="n">
        <v>25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425</v>
      </c>
      <c r="E21" s="72" t="n">
        <v>391</v>
      </c>
      <c r="F21" s="72" t="n">
        <v>308</v>
      </c>
      <c r="G21" s="72" t="n">
        <v>165</v>
      </c>
      <c r="H21" s="72" t="n">
        <v>302</v>
      </c>
      <c r="I21" s="72" t="n">
        <v>227</v>
      </c>
      <c r="J21" s="72" t="n">
        <v>273</v>
      </c>
      <c r="K21" s="72" t="n">
        <v>394</v>
      </c>
      <c r="L21" s="72" t="n">
        <v>156</v>
      </c>
      <c r="M21" s="72" t="n">
        <v>180</v>
      </c>
      <c r="N21" s="72" t="n">
        <v>354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67</v>
      </c>
      <c r="E23" s="72" t="n">
        <v>28</v>
      </c>
      <c r="F23" s="72" t="n">
        <v>21</v>
      </c>
      <c r="G23" s="72" t="n">
        <v>26</v>
      </c>
      <c r="H23" s="72" t="n">
        <v>21</v>
      </c>
      <c r="I23" s="72" t="n">
        <v>16</v>
      </c>
      <c r="J23" s="72" t="n">
        <v>18</v>
      </c>
      <c r="K23" s="72" t="n">
        <v>18</v>
      </c>
      <c r="L23" s="72" t="n">
        <v>6</v>
      </c>
      <c r="M23" s="72" t="n">
        <v>2</v>
      </c>
      <c r="N23" s="72" t="n">
        <v>38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202</v>
      </c>
      <c r="E25" s="72" t="n">
        <v>468</v>
      </c>
      <c r="F25" s="72" t="n">
        <v>151</v>
      </c>
      <c r="G25" s="72" t="n">
        <v>262</v>
      </c>
      <c r="H25" s="72" t="n">
        <v>327</v>
      </c>
      <c r="I25" s="72" t="n">
        <v>380</v>
      </c>
      <c r="J25" s="72" t="n">
        <v>202</v>
      </c>
      <c r="K25" s="72" t="n">
        <v>343</v>
      </c>
      <c r="L25" s="72" t="n">
        <v>141</v>
      </c>
      <c r="M25" s="72" t="n">
        <v>52</v>
      </c>
      <c r="N25" s="72" t="n">
        <v>325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332</v>
      </c>
      <c r="E27" s="72" t="n">
        <v>226</v>
      </c>
      <c r="F27" s="72" t="n">
        <v>101</v>
      </c>
      <c r="G27" s="72" t="n">
        <v>93</v>
      </c>
      <c r="H27" s="72" t="n">
        <v>112</v>
      </c>
      <c r="I27" s="72" t="n">
        <v>46</v>
      </c>
      <c r="J27" s="72" t="n">
        <v>73</v>
      </c>
      <c r="K27" s="72" t="n">
        <v>217</v>
      </c>
      <c r="L27" s="72" t="n">
        <v>54</v>
      </c>
      <c r="M27" s="72" t="n">
        <v>25</v>
      </c>
      <c r="N27" s="72" t="n">
        <v>171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4</v>
      </c>
      <c r="E29" s="72" t="n">
        <v>42</v>
      </c>
      <c r="F29" s="72" t="n">
        <v>27</v>
      </c>
      <c r="G29" s="72" t="n">
        <v>18</v>
      </c>
      <c r="H29" s="72" t="n">
        <v>32</v>
      </c>
      <c r="I29" s="72" t="n">
        <v>15</v>
      </c>
      <c r="J29" s="72" t="n">
        <v>19</v>
      </c>
      <c r="K29" s="72" t="n">
        <v>26</v>
      </c>
      <c r="L29" s="72" t="n">
        <v>8</v>
      </c>
      <c r="M29" s="72" t="n">
        <v>10</v>
      </c>
      <c r="N29" s="72" t="n">
        <v>53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81</v>
      </c>
      <c r="E31" s="72" t="n">
        <v>24</v>
      </c>
      <c r="F31" s="72" t="n">
        <v>3</v>
      </c>
      <c r="G31" s="72" t="n">
        <v>3</v>
      </c>
      <c r="H31" s="72" t="n">
        <v>6</v>
      </c>
      <c r="I31" s="72" t="n">
        <v>6</v>
      </c>
      <c r="J31" s="72" t="n">
        <v>10</v>
      </c>
      <c r="K31" s="72" t="n">
        <v>5</v>
      </c>
      <c r="L31" s="72" t="n">
        <v>4</v>
      </c>
      <c r="M31" s="72" t="n">
        <v>2</v>
      </c>
      <c r="N31" s="72" t="n">
        <v>8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0667</v>
      </c>
      <c r="E33" s="72" t="n">
        <v>1758</v>
      </c>
      <c r="F33" s="72" t="n">
        <v>562</v>
      </c>
      <c r="G33" s="72" t="n">
        <v>673</v>
      </c>
      <c r="H33" s="72" t="n">
        <v>1482</v>
      </c>
      <c r="I33" s="72" t="n">
        <v>590</v>
      </c>
      <c r="J33" s="72" t="n">
        <v>711</v>
      </c>
      <c r="K33" s="72" t="n">
        <v>1576</v>
      </c>
      <c r="L33" s="72" t="n">
        <v>405</v>
      </c>
      <c r="M33" s="72" t="n">
        <v>161</v>
      </c>
      <c r="N33" s="72" t="n">
        <v>1016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3996</v>
      </c>
      <c r="E35" s="72" t="n">
        <v>2260</v>
      </c>
      <c r="F35" s="72" t="n">
        <v>574</v>
      </c>
      <c r="G35" s="72" t="n">
        <v>767</v>
      </c>
      <c r="H35" s="72" t="n">
        <v>1763</v>
      </c>
      <c r="I35" s="72" t="n">
        <v>1028</v>
      </c>
      <c r="J35" s="72" t="n">
        <v>1137</v>
      </c>
      <c r="K35" s="72" t="n">
        <v>2007</v>
      </c>
      <c r="L35" s="72" t="n">
        <v>527</v>
      </c>
      <c r="M35" s="72" t="n">
        <v>234</v>
      </c>
      <c r="N35" s="72" t="n">
        <v>1014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93</v>
      </c>
      <c r="E37" s="72" t="n">
        <v>55</v>
      </c>
      <c r="F37" s="72" t="n">
        <v>15</v>
      </c>
      <c r="G37" s="72" t="n">
        <v>12</v>
      </c>
      <c r="H37" s="72" t="n">
        <v>20</v>
      </c>
      <c r="I37" s="72" t="n">
        <v>2</v>
      </c>
      <c r="J37" s="72" t="n">
        <v>15</v>
      </c>
      <c r="K37" s="72" t="n">
        <v>4</v>
      </c>
      <c r="L37" s="72" t="n">
        <v>6</v>
      </c>
      <c r="M37" s="72" t="n">
        <v>3</v>
      </c>
      <c r="N37" s="72" t="n">
        <v>25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5128</v>
      </c>
      <c r="E39" s="72" t="n">
        <v>56803</v>
      </c>
      <c r="F39" s="72" t="n">
        <v>30390</v>
      </c>
      <c r="G39" s="72" t="n">
        <v>21915</v>
      </c>
      <c r="H39" s="72" t="n">
        <v>84946</v>
      </c>
      <c r="I39" s="72" t="n">
        <v>33910</v>
      </c>
      <c r="J39" s="72" t="n">
        <v>55838</v>
      </c>
      <c r="K39" s="72" t="n">
        <v>45080</v>
      </c>
      <c r="L39" s="72" t="n">
        <v>26851</v>
      </c>
      <c r="M39" s="72" t="n">
        <v>23703</v>
      </c>
      <c r="N39" s="72" t="n">
        <v>51519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78905</v>
      </c>
      <c r="E45" s="86" t="n">
        <v>63320</v>
      </c>
      <c r="F45" s="86" t="n">
        <v>32785</v>
      </c>
      <c r="G45" s="86" t="n">
        <v>24492</v>
      </c>
      <c r="H45" s="86" t="n">
        <v>90279</v>
      </c>
      <c r="I45" s="86" t="n">
        <v>36892</v>
      </c>
      <c r="J45" s="86" t="n">
        <v>59116</v>
      </c>
      <c r="K45" s="86" t="n">
        <v>50742</v>
      </c>
      <c r="L45" s="86" t="n">
        <v>28836</v>
      </c>
      <c r="M45" s="86" t="n">
        <v>24710</v>
      </c>
      <c r="N45" s="86" t="n">
        <v>55760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712</v>
      </c>
      <c r="E49" s="72" t="n">
        <v>94</v>
      </c>
      <c r="F49" s="72" t="n">
        <v>35</v>
      </c>
      <c r="G49" s="72" t="n">
        <v>24</v>
      </c>
      <c r="H49" s="72" t="n">
        <v>82</v>
      </c>
      <c r="I49" s="72" t="n">
        <v>35</v>
      </c>
      <c r="J49" s="72" t="n">
        <v>67</v>
      </c>
      <c r="K49" s="72" t="n">
        <v>51</v>
      </c>
      <c r="L49" s="72" t="n">
        <v>29</v>
      </c>
      <c r="M49" s="72" t="n">
        <v>28</v>
      </c>
      <c r="N49" s="72" t="n">
        <v>145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79617</v>
      </c>
      <c r="E52" s="86" t="n">
        <v>63414</v>
      </c>
      <c r="F52" s="86" t="n">
        <v>32820</v>
      </c>
      <c r="G52" s="86" t="n">
        <v>24516</v>
      </c>
      <c r="H52" s="86" t="n">
        <v>90361</v>
      </c>
      <c r="I52" s="86" t="n">
        <v>36927</v>
      </c>
      <c r="J52" s="86" t="n">
        <v>59183</v>
      </c>
      <c r="K52" s="86" t="n">
        <v>50793</v>
      </c>
      <c r="L52" s="86" t="n">
        <v>28865</v>
      </c>
      <c r="M52" s="86" t="n">
        <v>24738</v>
      </c>
      <c r="N52" s="86" t="n">
        <v>5590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7203</v>
      </c>
      <c r="E10" s="72" t="n">
        <v>5004</v>
      </c>
      <c r="F10" s="72" t="n">
        <v>3285</v>
      </c>
      <c r="G10" s="72" t="n">
        <v>1886</v>
      </c>
      <c r="H10" s="72" t="n">
        <v>6873</v>
      </c>
      <c r="I10" s="72" t="n">
        <v>3072</v>
      </c>
      <c r="J10" s="72" t="n">
        <v>4995</v>
      </c>
      <c r="K10" s="72" t="n">
        <v>3394</v>
      </c>
      <c r="L10" s="72" t="n">
        <v>2316</v>
      </c>
      <c r="M10" s="72" t="n">
        <v>2818</v>
      </c>
      <c r="N10" s="72" t="n">
        <v>4155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255</v>
      </c>
      <c r="E11" s="72" t="n">
        <v>3072</v>
      </c>
      <c r="F11" s="72" t="n">
        <v>1407</v>
      </c>
      <c r="G11" s="72" t="n">
        <v>1048</v>
      </c>
      <c r="H11" s="72" t="n">
        <v>4221</v>
      </c>
      <c r="I11" s="72" t="n">
        <v>1555</v>
      </c>
      <c r="J11" s="72" t="n">
        <v>2271</v>
      </c>
      <c r="K11" s="72" t="n">
        <v>2350</v>
      </c>
      <c r="L11" s="72" t="n">
        <v>1154</v>
      </c>
      <c r="M11" s="72" t="n">
        <v>989</v>
      </c>
      <c r="N11" s="72" t="n">
        <v>2317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19690</v>
      </c>
      <c r="E12" s="72" t="n">
        <v>2306</v>
      </c>
      <c r="F12" s="72" t="n">
        <v>1458</v>
      </c>
      <c r="G12" s="72" t="n">
        <v>882</v>
      </c>
      <c r="H12" s="72" t="n">
        <v>2433</v>
      </c>
      <c r="I12" s="72" t="n">
        <v>1035</v>
      </c>
      <c r="J12" s="72" t="n">
        <v>1675</v>
      </c>
      <c r="K12" s="72" t="n">
        <v>1411</v>
      </c>
      <c r="L12" s="72" t="n">
        <v>1062</v>
      </c>
      <c r="M12" s="72" t="n">
        <v>1380</v>
      </c>
      <c r="N12" s="72" t="n">
        <v>1799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0471</v>
      </c>
      <c r="E13" s="72" t="n">
        <v>1102</v>
      </c>
      <c r="F13" s="72" t="n">
        <v>537</v>
      </c>
      <c r="G13" s="72" t="n">
        <v>453</v>
      </c>
      <c r="H13" s="72" t="n">
        <v>1681</v>
      </c>
      <c r="I13" s="72" t="n">
        <v>663</v>
      </c>
      <c r="J13" s="72" t="n">
        <v>1156</v>
      </c>
      <c r="K13" s="72" t="n">
        <v>777</v>
      </c>
      <c r="L13" s="72" t="n">
        <v>645</v>
      </c>
      <c r="M13" s="72" t="n">
        <v>375</v>
      </c>
      <c r="N13" s="72" t="n">
        <v>922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5501</v>
      </c>
      <c r="E14" s="72" t="n">
        <v>1550</v>
      </c>
      <c r="F14" s="72" t="n">
        <v>1426</v>
      </c>
      <c r="G14" s="72" t="n">
        <v>942</v>
      </c>
      <c r="H14" s="72" t="n">
        <v>2479</v>
      </c>
      <c r="I14" s="72" t="n">
        <v>849</v>
      </c>
      <c r="J14" s="72" t="n">
        <v>1397</v>
      </c>
      <c r="K14" s="72" t="n">
        <v>1115</v>
      </c>
      <c r="L14" s="72" t="n">
        <v>709</v>
      </c>
      <c r="M14" s="72" t="n">
        <v>802</v>
      </c>
      <c r="N14" s="72" t="n">
        <v>1235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773</v>
      </c>
      <c r="E15" s="72" t="n">
        <v>1202</v>
      </c>
      <c r="F15" s="72" t="n">
        <v>607</v>
      </c>
      <c r="G15" s="72" t="n">
        <v>529</v>
      </c>
      <c r="H15" s="72" t="n">
        <v>1938</v>
      </c>
      <c r="I15" s="72" t="n">
        <v>814</v>
      </c>
      <c r="J15" s="72" t="n">
        <v>1273</v>
      </c>
      <c r="K15" s="72" t="n">
        <v>868</v>
      </c>
      <c r="L15" s="72" t="n">
        <v>664</v>
      </c>
      <c r="M15" s="72" t="n">
        <v>593</v>
      </c>
      <c r="N15" s="72" t="n">
        <v>1090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411</v>
      </c>
      <c r="E18" s="72" t="n">
        <v>1457</v>
      </c>
      <c r="F18" s="72" t="n">
        <v>973</v>
      </c>
      <c r="G18" s="72" t="n">
        <v>610</v>
      </c>
      <c r="H18" s="72" t="n">
        <v>3207</v>
      </c>
      <c r="I18" s="72" t="n">
        <v>1623</v>
      </c>
      <c r="J18" s="72" t="n">
        <v>2274</v>
      </c>
      <c r="K18" s="72" t="n">
        <v>1673</v>
      </c>
      <c r="L18" s="72" t="n">
        <v>1295</v>
      </c>
      <c r="M18" s="72" t="n">
        <v>988</v>
      </c>
      <c r="N18" s="72" t="n">
        <v>193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1663</v>
      </c>
      <c r="E19" s="72" t="n">
        <v>1876</v>
      </c>
      <c r="F19" s="72" t="n">
        <v>1043</v>
      </c>
      <c r="G19" s="72" t="n">
        <v>838</v>
      </c>
      <c r="H19" s="72" t="n">
        <v>3355</v>
      </c>
      <c r="I19" s="72" t="n">
        <v>1624</v>
      </c>
      <c r="J19" s="72" t="n">
        <v>2211</v>
      </c>
      <c r="K19" s="72" t="n">
        <v>2387</v>
      </c>
      <c r="L19" s="72" t="n">
        <v>1056</v>
      </c>
      <c r="M19" s="72" t="n">
        <v>937</v>
      </c>
      <c r="N19" s="72" t="n">
        <v>1950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323</v>
      </c>
      <c r="E20" s="72" t="n">
        <v>3243</v>
      </c>
      <c r="F20" s="72" t="n">
        <v>1866</v>
      </c>
      <c r="G20" s="72" t="n">
        <v>1126</v>
      </c>
      <c r="H20" s="72" t="n">
        <v>5198</v>
      </c>
      <c r="I20" s="72" t="n">
        <v>2212</v>
      </c>
      <c r="J20" s="72" t="n">
        <v>3605</v>
      </c>
      <c r="K20" s="72" t="n">
        <v>2492</v>
      </c>
      <c r="L20" s="72" t="n">
        <v>1762</v>
      </c>
      <c r="M20" s="72" t="n">
        <v>1517</v>
      </c>
      <c r="N20" s="72" t="n">
        <v>3042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6979</v>
      </c>
      <c r="E21" s="72" t="n">
        <v>2548</v>
      </c>
      <c r="F21" s="72" t="n">
        <v>1705</v>
      </c>
      <c r="G21" s="72" t="n">
        <v>993</v>
      </c>
      <c r="H21" s="72" t="n">
        <v>4216</v>
      </c>
      <c r="I21" s="72" t="n">
        <v>1746</v>
      </c>
      <c r="J21" s="72" t="n">
        <v>2755</v>
      </c>
      <c r="K21" s="72" t="n">
        <v>2302</v>
      </c>
      <c r="L21" s="72" t="n">
        <v>1480</v>
      </c>
      <c r="M21" s="72" t="n">
        <v>1292</v>
      </c>
      <c r="N21" s="72" t="n">
        <v>2736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657</v>
      </c>
      <c r="E22" s="72" t="n">
        <v>2112</v>
      </c>
      <c r="F22" s="72" t="n">
        <v>735</v>
      </c>
      <c r="G22" s="72" t="n">
        <v>614</v>
      </c>
      <c r="H22" s="72" t="n">
        <v>3570</v>
      </c>
      <c r="I22" s="72" t="n">
        <v>1508</v>
      </c>
      <c r="J22" s="72" t="n">
        <v>2370</v>
      </c>
      <c r="K22" s="72" t="n">
        <v>1899</v>
      </c>
      <c r="L22" s="72" t="n">
        <v>908</v>
      </c>
      <c r="M22" s="72" t="n">
        <v>648</v>
      </c>
      <c r="N22" s="72" t="n">
        <v>1813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4044</v>
      </c>
      <c r="E23" s="72" t="n">
        <v>3544</v>
      </c>
      <c r="F23" s="72" t="n">
        <v>1890</v>
      </c>
      <c r="G23" s="72" t="n">
        <v>1369</v>
      </c>
      <c r="H23" s="72" t="n">
        <v>5532</v>
      </c>
      <c r="I23" s="72" t="n">
        <v>2287</v>
      </c>
      <c r="J23" s="72" t="n">
        <v>3607</v>
      </c>
      <c r="K23" s="72" t="n">
        <v>2683</v>
      </c>
      <c r="L23" s="72" t="n">
        <v>1907</v>
      </c>
      <c r="M23" s="72" t="n">
        <v>1542</v>
      </c>
      <c r="N23" s="72" t="n">
        <v>3457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7114</v>
      </c>
      <c r="E26" s="72" t="n">
        <v>4298</v>
      </c>
      <c r="F26" s="72" t="n">
        <v>1651</v>
      </c>
      <c r="G26" s="72" t="n">
        <v>1489</v>
      </c>
      <c r="H26" s="72" t="n">
        <v>6455</v>
      </c>
      <c r="I26" s="72" t="n">
        <v>2165</v>
      </c>
      <c r="J26" s="72" t="n">
        <v>3955</v>
      </c>
      <c r="K26" s="72" t="n">
        <v>3076</v>
      </c>
      <c r="L26" s="72" t="n">
        <v>1857</v>
      </c>
      <c r="M26" s="72" t="n">
        <v>1492</v>
      </c>
      <c r="N26" s="72" t="n">
        <v>3264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7980</v>
      </c>
      <c r="E27" s="72" t="n">
        <v>1731</v>
      </c>
      <c r="F27" s="72" t="n">
        <v>777</v>
      </c>
      <c r="G27" s="72" t="n">
        <v>743</v>
      </c>
      <c r="H27" s="72" t="n">
        <v>2835</v>
      </c>
      <c r="I27" s="72" t="n">
        <v>1304</v>
      </c>
      <c r="J27" s="72" t="n">
        <v>1911</v>
      </c>
      <c r="K27" s="72" t="n">
        <v>1670</v>
      </c>
      <c r="L27" s="72" t="n">
        <v>898</v>
      </c>
      <c r="M27" s="72" t="n">
        <v>745</v>
      </c>
      <c r="N27" s="72" t="n">
        <v>2039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426</v>
      </c>
      <c r="E28" s="72" t="n">
        <v>1576</v>
      </c>
      <c r="F28" s="72" t="n">
        <v>959</v>
      </c>
      <c r="G28" s="72" t="n">
        <v>790</v>
      </c>
      <c r="H28" s="72" t="n">
        <v>2823</v>
      </c>
      <c r="I28" s="72" t="n">
        <v>1214</v>
      </c>
      <c r="J28" s="72" t="n">
        <v>2155</v>
      </c>
      <c r="K28" s="72" t="n">
        <v>1399</v>
      </c>
      <c r="L28" s="72" t="n">
        <v>734</v>
      </c>
      <c r="M28" s="72" t="n">
        <v>673</v>
      </c>
      <c r="N28" s="72" t="n">
        <v>1769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148</v>
      </c>
      <c r="E29" s="72" t="n">
        <v>3082</v>
      </c>
      <c r="F29" s="72" t="n">
        <v>1586</v>
      </c>
      <c r="G29" s="72" t="n">
        <v>1139</v>
      </c>
      <c r="H29" s="72" t="n">
        <v>4838</v>
      </c>
      <c r="I29" s="72" t="n">
        <v>1897</v>
      </c>
      <c r="J29" s="72" t="n">
        <v>2619</v>
      </c>
      <c r="K29" s="72" t="n">
        <v>2087</v>
      </c>
      <c r="L29" s="72" t="n">
        <v>1361</v>
      </c>
      <c r="M29" s="72" t="n">
        <v>1218</v>
      </c>
      <c r="N29" s="72" t="n">
        <v>2724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068</v>
      </c>
      <c r="E30" s="72" t="n">
        <v>2047</v>
      </c>
      <c r="F30" s="72" t="n">
        <v>1113</v>
      </c>
      <c r="G30" s="72" t="n">
        <v>1024</v>
      </c>
      <c r="H30" s="72" t="n">
        <v>3346</v>
      </c>
      <c r="I30" s="72" t="n">
        <v>1288</v>
      </c>
      <c r="J30" s="72" t="n">
        <v>2081</v>
      </c>
      <c r="K30" s="72" t="n">
        <v>1900</v>
      </c>
      <c r="L30" s="72" t="n">
        <v>1044</v>
      </c>
      <c r="M30" s="72" t="n">
        <v>1043</v>
      </c>
      <c r="N30" s="72" t="n">
        <v>2137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3146</v>
      </c>
      <c r="E31" s="72" t="n">
        <v>974</v>
      </c>
      <c r="F31" s="72" t="n">
        <v>988</v>
      </c>
      <c r="G31" s="72" t="n">
        <v>627</v>
      </c>
      <c r="H31" s="72" t="n">
        <v>2191</v>
      </c>
      <c r="I31" s="72" t="n">
        <v>708</v>
      </c>
      <c r="J31" s="72" t="n">
        <v>1689</v>
      </c>
      <c r="K31" s="72" t="n">
        <v>1425</v>
      </c>
      <c r="L31" s="72" t="n">
        <v>532</v>
      </c>
      <c r="M31" s="72" t="n">
        <v>447</v>
      </c>
      <c r="N31" s="72" t="n">
        <v>1334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664</v>
      </c>
      <c r="E34" s="72" t="n">
        <v>3461</v>
      </c>
      <c r="F34" s="72" t="n">
        <v>1870</v>
      </c>
      <c r="G34" s="72" t="n">
        <v>1077</v>
      </c>
      <c r="H34" s="72" t="n">
        <v>4242</v>
      </c>
      <c r="I34" s="72" t="n">
        <v>1666</v>
      </c>
      <c r="J34" s="72" t="n">
        <v>3420</v>
      </c>
      <c r="K34" s="72" t="n">
        <v>2789</v>
      </c>
      <c r="L34" s="72" t="n">
        <v>1534</v>
      </c>
      <c r="M34" s="72" t="n">
        <v>1086</v>
      </c>
      <c r="N34" s="72" t="n">
        <v>2737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81</v>
      </c>
      <c r="E35" s="72" t="n">
        <v>2447</v>
      </c>
      <c r="F35" s="72" t="n">
        <v>1058</v>
      </c>
      <c r="G35" s="72" t="n">
        <v>807</v>
      </c>
      <c r="H35" s="72" t="n">
        <v>3023</v>
      </c>
      <c r="I35" s="72" t="n">
        <v>953</v>
      </c>
      <c r="J35" s="72" t="n">
        <v>1910</v>
      </c>
      <c r="K35" s="72" t="n">
        <v>1814</v>
      </c>
      <c r="L35" s="72" t="n">
        <v>999</v>
      </c>
      <c r="M35" s="72" t="n">
        <v>812</v>
      </c>
      <c r="N35" s="72" t="n">
        <v>2055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8232</v>
      </c>
      <c r="E36" s="72" t="n">
        <v>2238</v>
      </c>
      <c r="F36" s="72" t="n">
        <v>909</v>
      </c>
      <c r="G36" s="72" t="n">
        <v>717</v>
      </c>
      <c r="H36" s="72" t="n">
        <v>2934</v>
      </c>
      <c r="I36" s="72" t="n">
        <v>854</v>
      </c>
      <c r="J36" s="72" t="n">
        <v>1901</v>
      </c>
      <c r="K36" s="72" t="n">
        <v>1595</v>
      </c>
      <c r="L36" s="72" t="n">
        <v>832</v>
      </c>
      <c r="M36" s="72" t="n">
        <v>855</v>
      </c>
      <c r="N36" s="72" t="n">
        <v>1970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203</v>
      </c>
      <c r="E37" s="72" t="n">
        <v>3418</v>
      </c>
      <c r="F37" s="72" t="n">
        <v>992</v>
      </c>
      <c r="G37" s="72" t="n">
        <v>979</v>
      </c>
      <c r="H37" s="72" t="n">
        <v>4095</v>
      </c>
      <c r="I37" s="72" t="n">
        <v>1579</v>
      </c>
      <c r="J37" s="72" t="n">
        <v>2349</v>
      </c>
      <c r="K37" s="72" t="n">
        <v>2169</v>
      </c>
      <c r="L37" s="72" t="n">
        <v>1141</v>
      </c>
      <c r="M37" s="72" t="n">
        <v>776</v>
      </c>
      <c r="N37" s="72" t="n">
        <v>2767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896</v>
      </c>
      <c r="E38" s="72" t="n">
        <v>2515</v>
      </c>
      <c r="F38" s="72" t="n">
        <v>1555</v>
      </c>
      <c r="G38" s="72" t="n">
        <v>1233</v>
      </c>
      <c r="H38" s="72" t="n">
        <v>3461</v>
      </c>
      <c r="I38" s="72" t="n">
        <v>1294</v>
      </c>
      <c r="J38" s="72" t="n">
        <v>2259</v>
      </c>
      <c r="K38" s="72" t="n">
        <v>1805</v>
      </c>
      <c r="L38" s="72" t="n">
        <v>961</v>
      </c>
      <c r="M38" s="72" t="n">
        <v>675</v>
      </c>
      <c r="N38" s="72" t="n">
        <v>2270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5128</v>
      </c>
      <c r="E42" s="86" t="n">
        <v>56803</v>
      </c>
      <c r="F42" s="86" t="n">
        <v>30390</v>
      </c>
      <c r="G42" s="86" t="n">
        <v>21915</v>
      </c>
      <c r="H42" s="86" t="n">
        <v>84946</v>
      </c>
      <c r="I42" s="86" t="n">
        <v>33910</v>
      </c>
      <c r="J42" s="86" t="n">
        <v>55838</v>
      </c>
      <c r="K42" s="86" t="n">
        <v>45080</v>
      </c>
      <c r="L42" s="86" t="n">
        <v>26851</v>
      </c>
      <c r="M42" s="86" t="n">
        <v>23703</v>
      </c>
      <c r="N42" s="86" t="n">
        <v>51519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2</v>
      </c>
      <c r="G4" s="88"/>
      <c r="H4" s="88"/>
      <c r="I4" s="60" t="n">
        <v>2013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7</v>
      </c>
      <c r="G9" s="72" t="n">
        <v>53</v>
      </c>
      <c r="H9" s="72" t="n">
        <v>44</v>
      </c>
      <c r="I9" s="72" t="n">
        <v>93</v>
      </c>
      <c r="J9" s="72" t="n">
        <v>54</v>
      </c>
      <c r="K9" s="72" t="n">
        <v>39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987</v>
      </c>
      <c r="G10" s="72" t="n">
        <v>3523</v>
      </c>
      <c r="H10" s="72" t="n">
        <v>3464</v>
      </c>
      <c r="I10" s="72" t="n">
        <v>6492</v>
      </c>
      <c r="J10" s="72" t="n">
        <v>3172</v>
      </c>
      <c r="K10" s="72" t="n">
        <v>3320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6</v>
      </c>
      <c r="G14" s="72" t="n">
        <v>25</v>
      </c>
      <c r="H14" s="72" t="n">
        <v>21</v>
      </c>
      <c r="I14" s="72" t="n">
        <v>49</v>
      </c>
      <c r="J14" s="72" t="n">
        <v>28</v>
      </c>
      <c r="K14" s="72" t="n">
        <v>21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26</v>
      </c>
      <c r="G16" s="72" t="n">
        <v>1069</v>
      </c>
      <c r="H16" s="72" t="n">
        <v>757</v>
      </c>
      <c r="I16" s="72" t="n">
        <v>1851</v>
      </c>
      <c r="J16" s="72" t="n">
        <v>1041</v>
      </c>
      <c r="K16" s="72" t="n">
        <v>81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10077</v>
      </c>
      <c r="G17" s="72" t="n">
        <v>3555</v>
      </c>
      <c r="H17" s="72" t="n">
        <v>6522</v>
      </c>
      <c r="I17" s="72" t="n">
        <v>9044</v>
      </c>
      <c r="J17" s="72" t="n">
        <v>3438</v>
      </c>
      <c r="K17" s="72" t="n">
        <v>5606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586</v>
      </c>
      <c r="G18" s="72" t="n">
        <v>883</v>
      </c>
      <c r="H18" s="72" t="n">
        <v>703</v>
      </c>
      <c r="I18" s="72" t="n">
        <v>1649</v>
      </c>
      <c r="J18" s="72" t="n">
        <v>872</v>
      </c>
      <c r="K18" s="72" t="n">
        <v>777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296</v>
      </c>
      <c r="G20" s="72" t="n">
        <v>136</v>
      </c>
      <c r="H20" s="72" t="n">
        <v>160</v>
      </c>
      <c r="I20" s="72" t="n">
        <v>410</v>
      </c>
      <c r="J20" s="72" t="n">
        <v>163</v>
      </c>
      <c r="K20" s="72" t="n">
        <v>24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68</v>
      </c>
      <c r="G22" s="72" t="n">
        <v>37</v>
      </c>
      <c r="H22" s="72" t="n">
        <v>31</v>
      </c>
      <c r="I22" s="72" t="n">
        <v>91</v>
      </c>
      <c r="J22" s="72" t="n">
        <v>50</v>
      </c>
      <c r="K22" s="72" t="n">
        <v>41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967</v>
      </c>
      <c r="G23" s="72" t="n">
        <v>5742</v>
      </c>
      <c r="H23" s="72" t="n">
        <v>3225</v>
      </c>
      <c r="I23" s="72" t="n">
        <v>8775</v>
      </c>
      <c r="J23" s="72" t="n">
        <v>5637</v>
      </c>
      <c r="K23" s="72" t="n">
        <v>31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312</v>
      </c>
      <c r="G24" s="72" t="n">
        <v>1261</v>
      </c>
      <c r="H24" s="72" t="n">
        <v>1051</v>
      </c>
      <c r="I24" s="72" t="n">
        <v>2290</v>
      </c>
      <c r="J24" s="72" t="n">
        <v>1250</v>
      </c>
      <c r="K24" s="72" t="n">
        <v>1040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731</v>
      </c>
      <c r="G25" s="72" t="n">
        <v>360</v>
      </c>
      <c r="H25" s="72" t="n">
        <v>371</v>
      </c>
      <c r="I25" s="72" t="n">
        <v>611</v>
      </c>
      <c r="J25" s="72" t="n">
        <v>289</v>
      </c>
      <c r="K25" s="72" t="n">
        <v>322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81</v>
      </c>
      <c r="G27" s="72" t="n">
        <v>365</v>
      </c>
      <c r="H27" s="72" t="n">
        <v>316</v>
      </c>
      <c r="I27" s="72" t="n">
        <v>697</v>
      </c>
      <c r="J27" s="72" t="n">
        <v>364</v>
      </c>
      <c r="K27" s="72" t="n">
        <v>333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814</v>
      </c>
      <c r="G29" s="72" t="n">
        <v>7399</v>
      </c>
      <c r="H29" s="72" t="n">
        <v>10415</v>
      </c>
      <c r="I29" s="72" t="n">
        <v>17419</v>
      </c>
      <c r="J29" s="72" t="n">
        <v>7165</v>
      </c>
      <c r="K29" s="72" t="n">
        <v>10254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74</v>
      </c>
      <c r="G30" s="72" t="n">
        <v>32</v>
      </c>
      <c r="H30" s="72" t="n">
        <v>42</v>
      </c>
      <c r="I30" s="72" t="n">
        <v>59</v>
      </c>
      <c r="J30" s="72" t="n">
        <v>29</v>
      </c>
      <c r="K30" s="72" t="n">
        <v>30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2</v>
      </c>
      <c r="G32" s="72" t="n">
        <v>0</v>
      </c>
      <c r="H32" s="72" t="n">
        <v>2</v>
      </c>
      <c r="I32" s="72" t="n">
        <v>0</v>
      </c>
      <c r="J32" s="72" t="n">
        <v>0</v>
      </c>
      <c r="K32" s="72" t="n">
        <v>0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1</v>
      </c>
      <c r="G34" s="72" t="n">
        <v>1</v>
      </c>
      <c r="H34" s="72" t="n">
        <v>0</v>
      </c>
      <c r="I34" s="72" t="n">
        <v>3</v>
      </c>
      <c r="J34" s="72" t="n">
        <v>2</v>
      </c>
      <c r="K34" s="72" t="n">
        <v>1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99</v>
      </c>
      <c r="G36" s="72" t="n">
        <v>30</v>
      </c>
      <c r="H36" s="72" t="n">
        <v>69</v>
      </c>
      <c r="I36" s="72" t="n">
        <v>109</v>
      </c>
      <c r="J36" s="72" t="n">
        <v>41</v>
      </c>
      <c r="K36" s="72" t="n">
        <v>68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01</v>
      </c>
      <c r="G39" s="72" t="n">
        <v>73</v>
      </c>
      <c r="H39" s="72" t="n">
        <v>128</v>
      </c>
      <c r="I39" s="72" t="n">
        <v>215</v>
      </c>
      <c r="J39" s="72" t="n">
        <v>89</v>
      </c>
      <c r="K39" s="72" t="n">
        <v>126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523</v>
      </c>
      <c r="G42" s="158" t="n">
        <v>1997</v>
      </c>
      <c r="H42" s="158" t="n">
        <v>1526</v>
      </c>
      <c r="I42" s="158" t="n">
        <v>3483</v>
      </c>
      <c r="J42" s="158" t="n">
        <v>1937</v>
      </c>
      <c r="K42" s="158" t="n">
        <v>1546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491</v>
      </c>
      <c r="G46" s="72" t="n">
        <v>735</v>
      </c>
      <c r="H46" s="72" t="n">
        <v>756</v>
      </c>
      <c r="I46" s="72" t="n">
        <v>1816</v>
      </c>
      <c r="J46" s="72" t="n">
        <v>972</v>
      </c>
      <c r="K46" s="72" t="n">
        <v>844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0</v>
      </c>
      <c r="G47" s="159" t="n">
        <v>0</v>
      </c>
      <c r="H47" s="159" t="n">
        <v>0</v>
      </c>
      <c r="I47" s="159" t="n">
        <v>1</v>
      </c>
      <c r="J47" s="159" t="n">
        <v>1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6879</v>
      </c>
      <c r="G50" s="86" t="n">
        <v>27276</v>
      </c>
      <c r="H50" s="86" t="n">
        <v>29603</v>
      </c>
      <c r="I50" s="86" t="n">
        <v>55157</v>
      </c>
      <c r="J50" s="86" t="n">
        <v>26594</v>
      </c>
      <c r="K50" s="86" t="n">
        <v>28563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9</v>
      </c>
      <c r="G53" s="72" t="n">
        <v>5</v>
      </c>
      <c r="H53" s="72" t="n">
        <v>4</v>
      </c>
      <c r="I53" s="72" t="n">
        <v>12</v>
      </c>
      <c r="J53" s="72" t="n">
        <v>7</v>
      </c>
      <c r="K53" s="72" t="n">
        <v>5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93</v>
      </c>
      <c r="G10" s="160" t="n">
        <v>22.8</v>
      </c>
      <c r="H10" s="72" t="n">
        <v>1</v>
      </c>
      <c r="I10" s="72" t="n">
        <v>0</v>
      </c>
      <c r="J10" s="72" t="n">
        <v>0</v>
      </c>
      <c r="K10" s="72" t="n">
        <v>0</v>
      </c>
      <c r="L10" s="72" t="n">
        <v>1</v>
      </c>
      <c r="M10" s="72" t="n">
        <v>1</v>
      </c>
      <c r="N10" s="72" t="n">
        <v>0</v>
      </c>
      <c r="O10" s="94" t="n">
        <v>1</v>
      </c>
      <c r="P10" s="39"/>
      <c r="R10" s="38"/>
      <c r="S10" s="37"/>
      <c r="T10" s="161" t="s">
        <v>360</v>
      </c>
      <c r="U10" s="72" t="n">
        <v>5</v>
      </c>
      <c r="V10" s="72" t="n">
        <v>4</v>
      </c>
      <c r="W10" s="72" t="n">
        <v>7</v>
      </c>
      <c r="X10" s="72" t="n">
        <v>8</v>
      </c>
      <c r="Y10" s="72" t="n">
        <v>14</v>
      </c>
      <c r="Z10" s="72" t="n">
        <v>15</v>
      </c>
      <c r="AA10" s="72" t="n">
        <v>6</v>
      </c>
      <c r="AB10" s="72" t="n">
        <v>18</v>
      </c>
      <c r="AC10" s="72" t="n">
        <v>6</v>
      </c>
      <c r="AD10" s="72" t="n">
        <v>6</v>
      </c>
      <c r="AE10" s="72" t="n">
        <v>1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492</v>
      </c>
      <c r="G11" s="160" t="n">
        <v>22.6</v>
      </c>
      <c r="H11" s="72" t="n">
        <v>0</v>
      </c>
      <c r="I11" s="72" t="n">
        <v>0</v>
      </c>
      <c r="J11" s="72" t="n">
        <v>0</v>
      </c>
      <c r="K11" s="72" t="n">
        <v>2</v>
      </c>
      <c r="L11" s="72" t="n">
        <v>17</v>
      </c>
      <c r="M11" s="72" t="n">
        <v>32</v>
      </c>
      <c r="N11" s="72" t="n">
        <v>43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4</v>
      </c>
      <c r="V11" s="72" t="n">
        <v>184</v>
      </c>
      <c r="W11" s="72" t="n">
        <v>409</v>
      </c>
      <c r="X11" s="72" t="n">
        <v>746</v>
      </c>
      <c r="Y11" s="72" t="n">
        <v>970</v>
      </c>
      <c r="Z11" s="72" t="n">
        <v>957</v>
      </c>
      <c r="AA11" s="72" t="n">
        <v>795</v>
      </c>
      <c r="AB11" s="72" t="n">
        <v>1119</v>
      </c>
      <c r="AC11" s="72" t="n">
        <v>776</v>
      </c>
      <c r="AD11" s="72" t="n">
        <v>270</v>
      </c>
      <c r="AE11" s="72" t="n">
        <v>88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9</v>
      </c>
      <c r="G15" s="160" t="n">
        <v>22</v>
      </c>
      <c r="H15" s="72" t="n">
        <v>3</v>
      </c>
      <c r="I15" s="72" t="n">
        <v>0</v>
      </c>
      <c r="J15" s="72" t="n">
        <v>0</v>
      </c>
      <c r="K15" s="72" t="n">
        <v>0</v>
      </c>
      <c r="L15" s="72" t="n">
        <v>1</v>
      </c>
      <c r="M15" s="72" t="n">
        <v>0</v>
      </c>
      <c r="N15" s="72" t="n">
        <v>0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5</v>
      </c>
      <c r="V15" s="72" t="n">
        <v>4</v>
      </c>
      <c r="W15" s="72" t="n">
        <v>7</v>
      </c>
      <c r="X15" s="72" t="n">
        <v>6</v>
      </c>
      <c r="Y15" s="72" t="n">
        <v>14</v>
      </c>
      <c r="Z15" s="72" t="n">
        <v>3</v>
      </c>
      <c r="AA15" s="72" t="n">
        <v>4</v>
      </c>
      <c r="AB15" s="72" t="n">
        <v>2</v>
      </c>
      <c r="AC15" s="72" t="n">
        <v>0</v>
      </c>
      <c r="AD15" s="72" t="n">
        <v>0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851</v>
      </c>
      <c r="G17" s="160" t="n">
        <v>24.9</v>
      </c>
      <c r="H17" s="72" t="n">
        <v>7</v>
      </c>
      <c r="I17" s="72" t="n">
        <v>69</v>
      </c>
      <c r="J17" s="72" t="n">
        <v>289</v>
      </c>
      <c r="K17" s="72" t="n">
        <v>108</v>
      </c>
      <c r="L17" s="72" t="n">
        <v>42</v>
      </c>
      <c r="M17" s="72" t="n">
        <v>37</v>
      </c>
      <c r="N17" s="72" t="n">
        <v>49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3</v>
      </c>
      <c r="V17" s="72" t="n">
        <v>100</v>
      </c>
      <c r="W17" s="72" t="n">
        <v>123</v>
      </c>
      <c r="X17" s="72" t="n">
        <v>217</v>
      </c>
      <c r="Y17" s="72" t="n">
        <v>240</v>
      </c>
      <c r="Z17" s="72" t="n">
        <v>198</v>
      </c>
      <c r="AA17" s="72" t="n">
        <v>130</v>
      </c>
      <c r="AB17" s="72" t="n">
        <v>100</v>
      </c>
      <c r="AC17" s="72" t="n">
        <v>72</v>
      </c>
      <c r="AD17" s="72" t="n">
        <v>11</v>
      </c>
      <c r="AE17" s="72" t="n">
        <v>6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9044</v>
      </c>
      <c r="G18" s="160" t="n">
        <v>43.4</v>
      </c>
      <c r="H18" s="72" t="n">
        <v>35</v>
      </c>
      <c r="I18" s="72" t="n">
        <v>175</v>
      </c>
      <c r="J18" s="72" t="n">
        <v>249</v>
      </c>
      <c r="K18" s="72" t="n">
        <v>120</v>
      </c>
      <c r="L18" s="72" t="n">
        <v>150</v>
      </c>
      <c r="M18" s="72" t="n">
        <v>386</v>
      </c>
      <c r="N18" s="72" t="n">
        <v>481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605</v>
      </c>
      <c r="V18" s="72" t="n">
        <v>938</v>
      </c>
      <c r="W18" s="72" t="n">
        <v>1523</v>
      </c>
      <c r="X18" s="72" t="n">
        <v>1797</v>
      </c>
      <c r="Y18" s="72" t="n">
        <v>1665</v>
      </c>
      <c r="Z18" s="72" t="n">
        <v>735</v>
      </c>
      <c r="AA18" s="72" t="n">
        <v>82</v>
      </c>
      <c r="AB18" s="72" t="n">
        <v>65</v>
      </c>
      <c r="AC18" s="72" t="n">
        <v>24</v>
      </c>
      <c r="AD18" s="72" t="n">
        <v>8</v>
      </c>
      <c r="AE18" s="72" t="n">
        <v>6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49</v>
      </c>
      <c r="G19" s="160" t="n">
        <v>28.4</v>
      </c>
      <c r="H19" s="72" t="n">
        <v>1</v>
      </c>
      <c r="I19" s="72" t="n">
        <v>4</v>
      </c>
      <c r="J19" s="72" t="n">
        <v>9</v>
      </c>
      <c r="K19" s="72" t="n">
        <v>8</v>
      </c>
      <c r="L19" s="72" t="n">
        <v>19</v>
      </c>
      <c r="M19" s="72" t="n">
        <v>42</v>
      </c>
      <c r="N19" s="72" t="n">
        <v>56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58</v>
      </c>
      <c r="V19" s="72" t="n">
        <v>72</v>
      </c>
      <c r="W19" s="72" t="n">
        <v>133</v>
      </c>
      <c r="X19" s="72" t="n">
        <v>210</v>
      </c>
      <c r="Y19" s="72" t="n">
        <v>252</v>
      </c>
      <c r="Z19" s="72" t="n">
        <v>205</v>
      </c>
      <c r="AA19" s="72" t="n">
        <v>141</v>
      </c>
      <c r="AB19" s="72" t="n">
        <v>194</v>
      </c>
      <c r="AC19" s="72" t="n">
        <v>131</v>
      </c>
      <c r="AD19" s="72" t="n">
        <v>61</v>
      </c>
      <c r="AE19" s="72" t="n">
        <v>53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410</v>
      </c>
      <c r="G21" s="160" t="n">
        <v>26</v>
      </c>
      <c r="H21" s="72" t="n">
        <v>0</v>
      </c>
      <c r="I21" s="72" t="n">
        <v>1</v>
      </c>
      <c r="J21" s="72" t="n">
        <v>3</v>
      </c>
      <c r="K21" s="72" t="n">
        <v>1</v>
      </c>
      <c r="L21" s="72" t="n">
        <v>2</v>
      </c>
      <c r="M21" s="72" t="n">
        <v>8</v>
      </c>
      <c r="N21" s="72" t="n">
        <v>10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3</v>
      </c>
      <c r="V21" s="72" t="n">
        <v>43</v>
      </c>
      <c r="W21" s="72" t="n">
        <v>53</v>
      </c>
      <c r="X21" s="72" t="n">
        <v>96</v>
      </c>
      <c r="Y21" s="72" t="n">
        <v>84</v>
      </c>
      <c r="Z21" s="72" t="n">
        <v>57</v>
      </c>
      <c r="AA21" s="72" t="n">
        <v>15</v>
      </c>
      <c r="AB21" s="72" t="n">
        <v>10</v>
      </c>
      <c r="AC21" s="72" t="n">
        <v>11</v>
      </c>
      <c r="AD21" s="72" t="n">
        <v>2</v>
      </c>
      <c r="AE21" s="72" t="n">
        <v>1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91</v>
      </c>
      <c r="G23" s="160" t="n">
        <v>31.8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3</v>
      </c>
      <c r="V23" s="72" t="n">
        <v>6</v>
      </c>
      <c r="W23" s="72" t="n">
        <v>13</v>
      </c>
      <c r="X23" s="72" t="n">
        <v>16</v>
      </c>
      <c r="Y23" s="72" t="n">
        <v>20</v>
      </c>
      <c r="Z23" s="72" t="n">
        <v>16</v>
      </c>
      <c r="AA23" s="72" t="n">
        <v>2</v>
      </c>
      <c r="AB23" s="72" t="n">
        <v>2</v>
      </c>
      <c r="AC23" s="72" t="n">
        <v>0</v>
      </c>
      <c r="AD23" s="72" t="n">
        <v>2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775</v>
      </c>
      <c r="G24" s="160" t="n">
        <v>24.3</v>
      </c>
      <c r="H24" s="72" t="n">
        <v>2</v>
      </c>
      <c r="I24" s="72" t="n">
        <v>1</v>
      </c>
      <c r="J24" s="72" t="n">
        <v>0</v>
      </c>
      <c r="K24" s="72" t="n">
        <v>6</v>
      </c>
      <c r="L24" s="72" t="n">
        <v>8</v>
      </c>
      <c r="M24" s="72" t="n">
        <v>35</v>
      </c>
      <c r="N24" s="72" t="n">
        <v>65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84</v>
      </c>
      <c r="V24" s="72" t="n">
        <v>249</v>
      </c>
      <c r="W24" s="72" t="n">
        <v>506</v>
      </c>
      <c r="X24" s="72" t="n">
        <v>870</v>
      </c>
      <c r="Y24" s="72" t="n">
        <v>1124</v>
      </c>
      <c r="Z24" s="72" t="n">
        <v>1256</v>
      </c>
      <c r="AA24" s="72" t="n">
        <v>875</v>
      </c>
      <c r="AB24" s="72" t="n">
        <v>1508</v>
      </c>
      <c r="AC24" s="72" t="n">
        <v>1244</v>
      </c>
      <c r="AD24" s="72" t="n">
        <v>662</v>
      </c>
      <c r="AE24" s="72" t="n">
        <v>280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290</v>
      </c>
      <c r="G25" s="160" t="n">
        <v>23.3</v>
      </c>
      <c r="H25" s="72" t="n">
        <v>254</v>
      </c>
      <c r="I25" s="72" t="n">
        <v>187</v>
      </c>
      <c r="J25" s="72" t="n">
        <v>82</v>
      </c>
      <c r="K25" s="72" t="n">
        <v>26</v>
      </c>
      <c r="L25" s="72" t="n">
        <v>12</v>
      </c>
      <c r="M25" s="72" t="n">
        <v>34</v>
      </c>
      <c r="N25" s="72" t="n">
        <v>20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70</v>
      </c>
      <c r="W25" s="72" t="n">
        <v>126</v>
      </c>
      <c r="X25" s="72" t="n">
        <v>233</v>
      </c>
      <c r="Y25" s="72" t="n">
        <v>292</v>
      </c>
      <c r="Z25" s="72" t="n">
        <v>291</v>
      </c>
      <c r="AA25" s="72" t="n">
        <v>163</v>
      </c>
      <c r="AB25" s="72" t="n">
        <v>214</v>
      </c>
      <c r="AC25" s="72" t="n">
        <v>151</v>
      </c>
      <c r="AD25" s="72" t="n">
        <v>66</v>
      </c>
      <c r="AE25" s="72" t="n">
        <v>25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11</v>
      </c>
      <c r="G26" s="160" t="n">
        <v>24.8</v>
      </c>
      <c r="H26" s="72" t="n">
        <v>0</v>
      </c>
      <c r="I26" s="72" t="n">
        <v>0</v>
      </c>
      <c r="J26" s="72" t="n">
        <v>1</v>
      </c>
      <c r="K26" s="72" t="n">
        <v>6</v>
      </c>
      <c r="L26" s="72" t="n">
        <v>11</v>
      </c>
      <c r="M26" s="72" t="n">
        <v>13</v>
      </c>
      <c r="N26" s="72" t="n">
        <v>10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30</v>
      </c>
      <c r="V26" s="72" t="n">
        <v>39</v>
      </c>
      <c r="W26" s="72" t="n">
        <v>71</v>
      </c>
      <c r="X26" s="72" t="n">
        <v>92</v>
      </c>
      <c r="Y26" s="72" t="n">
        <v>81</v>
      </c>
      <c r="Z26" s="72" t="n">
        <v>72</v>
      </c>
      <c r="AA26" s="72" t="n">
        <v>34</v>
      </c>
      <c r="AB26" s="72" t="n">
        <v>68</v>
      </c>
      <c r="AC26" s="72" t="n">
        <v>59</v>
      </c>
      <c r="AD26" s="72" t="n">
        <v>17</v>
      </c>
      <c r="AE26" s="72" t="n">
        <v>7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697</v>
      </c>
      <c r="G28" s="160" t="n">
        <v>24.3</v>
      </c>
      <c r="H28" s="72" t="n">
        <v>89</v>
      </c>
      <c r="I28" s="72" t="n">
        <v>62</v>
      </c>
      <c r="J28" s="72" t="n">
        <v>18</v>
      </c>
      <c r="K28" s="72" t="n">
        <v>5</v>
      </c>
      <c r="L28" s="72" t="n">
        <v>28</v>
      </c>
      <c r="M28" s="72" t="n">
        <v>36</v>
      </c>
      <c r="N28" s="72" t="n">
        <v>51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3</v>
      </c>
      <c r="V28" s="72" t="n">
        <v>50</v>
      </c>
      <c r="W28" s="72" t="n">
        <v>72</v>
      </c>
      <c r="X28" s="72" t="n">
        <v>101</v>
      </c>
      <c r="Y28" s="72" t="n">
        <v>63</v>
      </c>
      <c r="Z28" s="72" t="n">
        <v>49</v>
      </c>
      <c r="AA28" s="72" t="n">
        <v>9</v>
      </c>
      <c r="AB28" s="72" t="n">
        <v>17</v>
      </c>
      <c r="AC28" s="72" t="n">
        <v>9</v>
      </c>
      <c r="AD28" s="72" t="n">
        <v>2</v>
      </c>
      <c r="AE28" s="72" t="n">
        <v>3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7419</v>
      </c>
      <c r="G30" s="160" t="n">
        <v>22.4</v>
      </c>
      <c r="H30" s="72" t="n">
        <v>6</v>
      </c>
      <c r="I30" s="72" t="n">
        <v>31</v>
      </c>
      <c r="J30" s="72" t="n">
        <v>261</v>
      </c>
      <c r="K30" s="72" t="n">
        <v>348</v>
      </c>
      <c r="L30" s="72" t="n">
        <v>85</v>
      </c>
      <c r="M30" s="72" t="n">
        <v>132</v>
      </c>
      <c r="N30" s="72" t="n">
        <v>241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55</v>
      </c>
      <c r="V30" s="72" t="n">
        <v>785</v>
      </c>
      <c r="W30" s="72" t="n">
        <v>1441</v>
      </c>
      <c r="X30" s="72" t="n">
        <v>2277</v>
      </c>
      <c r="Y30" s="72" t="n">
        <v>2719</v>
      </c>
      <c r="Z30" s="72" t="n">
        <v>2320</v>
      </c>
      <c r="AA30" s="72" t="n">
        <v>1392</v>
      </c>
      <c r="AB30" s="72" t="n">
        <v>2140</v>
      </c>
      <c r="AC30" s="72" t="n">
        <v>1843</v>
      </c>
      <c r="AD30" s="72" t="n">
        <v>806</v>
      </c>
      <c r="AE30" s="72" t="n">
        <v>23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59</v>
      </c>
      <c r="G31" s="160" t="n">
        <v>21.6</v>
      </c>
      <c r="H31" s="72" t="n">
        <v>0</v>
      </c>
      <c r="I31" s="72" t="n">
        <v>1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2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5</v>
      </c>
      <c r="X31" s="72" t="n">
        <v>8</v>
      </c>
      <c r="Y31" s="72" t="n">
        <v>8</v>
      </c>
      <c r="Z31" s="72" t="n">
        <v>8</v>
      </c>
      <c r="AA31" s="72" t="n">
        <v>4</v>
      </c>
      <c r="AB31" s="72" t="n">
        <v>9</v>
      </c>
      <c r="AC31" s="72" t="n">
        <v>8</v>
      </c>
      <c r="AD31" s="72" t="n">
        <v>1</v>
      </c>
      <c r="AE31" s="72" t="n">
        <v>2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1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0</v>
      </c>
      <c r="G33" s="81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</v>
      </c>
      <c r="G35" s="81" t="n">
        <v>28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2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09</v>
      </c>
      <c r="G37" s="160" t="n">
        <v>24.9</v>
      </c>
      <c r="H37" s="72" t="n">
        <v>3</v>
      </c>
      <c r="I37" s="72" t="n">
        <v>4</v>
      </c>
      <c r="J37" s="72" t="n">
        <v>10</v>
      </c>
      <c r="K37" s="72" t="n">
        <v>11</v>
      </c>
      <c r="L37" s="72" t="n">
        <v>4</v>
      </c>
      <c r="M37" s="72" t="n">
        <v>4</v>
      </c>
      <c r="N37" s="72" t="n">
        <v>6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9</v>
      </c>
      <c r="V37" s="72" t="n">
        <v>10</v>
      </c>
      <c r="W37" s="72" t="n">
        <v>15</v>
      </c>
      <c r="X37" s="72" t="n">
        <v>9</v>
      </c>
      <c r="Y37" s="72" t="n">
        <v>7</v>
      </c>
      <c r="Z37" s="72" t="n">
        <v>9</v>
      </c>
      <c r="AA37" s="72" t="n">
        <v>3</v>
      </c>
      <c r="AB37" s="72" t="n">
        <v>3</v>
      </c>
      <c r="AC37" s="72" t="n">
        <v>2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15</v>
      </c>
      <c r="G40" s="160" t="n">
        <v>24.4</v>
      </c>
      <c r="H40" s="72" t="n">
        <v>5</v>
      </c>
      <c r="I40" s="72" t="n">
        <v>8</v>
      </c>
      <c r="J40" s="72" t="n">
        <v>12</v>
      </c>
      <c r="K40" s="72" t="n">
        <v>10</v>
      </c>
      <c r="L40" s="72" t="n">
        <v>3</v>
      </c>
      <c r="M40" s="72" t="n">
        <v>4</v>
      </c>
      <c r="N40" s="72" t="n">
        <v>3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4</v>
      </c>
      <c r="V40" s="72" t="n">
        <v>5</v>
      </c>
      <c r="W40" s="72" t="n">
        <v>22</v>
      </c>
      <c r="X40" s="72" t="n">
        <v>24</v>
      </c>
      <c r="Y40" s="72" t="n">
        <v>26</v>
      </c>
      <c r="Z40" s="72" t="n">
        <v>16</v>
      </c>
      <c r="AA40" s="72" t="n">
        <v>20</v>
      </c>
      <c r="AB40" s="72" t="n">
        <v>18</v>
      </c>
      <c r="AC40" s="72" t="n">
        <v>22</v>
      </c>
      <c r="AD40" s="72" t="n">
        <v>9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83</v>
      </c>
      <c r="G43" s="160" t="n">
        <v>25.4</v>
      </c>
      <c r="H43" s="72" t="n">
        <v>1</v>
      </c>
      <c r="I43" s="72" t="n">
        <v>1</v>
      </c>
      <c r="J43" s="72" t="n">
        <v>3</v>
      </c>
      <c r="K43" s="72" t="n">
        <v>58</v>
      </c>
      <c r="L43" s="72" t="n">
        <v>89</v>
      </c>
      <c r="M43" s="72" t="n">
        <v>103</v>
      </c>
      <c r="N43" s="72" t="n">
        <v>119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3</v>
      </c>
      <c r="V43" s="72" t="n">
        <v>137</v>
      </c>
      <c r="W43" s="72" t="n">
        <v>266</v>
      </c>
      <c r="X43" s="72" t="n">
        <v>392</v>
      </c>
      <c r="Y43" s="72" t="n">
        <v>465</v>
      </c>
      <c r="Z43" s="72" t="n">
        <v>388</v>
      </c>
      <c r="AA43" s="72" t="n">
        <v>257</v>
      </c>
      <c r="AB43" s="72" t="n">
        <v>420</v>
      </c>
      <c r="AC43" s="72" t="n">
        <v>383</v>
      </c>
      <c r="AD43" s="72" t="n">
        <v>230</v>
      </c>
      <c r="AE43" s="72" t="n">
        <v>78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6</v>
      </c>
      <c r="G47" s="160" t="n">
        <v>22.4</v>
      </c>
      <c r="H47" s="72" t="n">
        <v>5</v>
      </c>
      <c r="I47" s="72" t="n">
        <v>3</v>
      </c>
      <c r="J47" s="72" t="n">
        <v>3</v>
      </c>
      <c r="K47" s="72" t="n">
        <v>1</v>
      </c>
      <c r="L47" s="72" t="n">
        <v>5</v>
      </c>
      <c r="M47" s="72" t="n">
        <v>16</v>
      </c>
      <c r="N47" s="72" t="n">
        <v>21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0</v>
      </c>
      <c r="V47" s="72" t="n">
        <v>62</v>
      </c>
      <c r="W47" s="72" t="n">
        <v>115</v>
      </c>
      <c r="X47" s="72" t="n">
        <v>211</v>
      </c>
      <c r="Y47" s="72" t="n">
        <v>316</v>
      </c>
      <c r="Z47" s="72" t="n">
        <v>281</v>
      </c>
      <c r="AA47" s="72" t="n">
        <v>156</v>
      </c>
      <c r="AB47" s="72" t="n">
        <v>268</v>
      </c>
      <c r="AC47" s="72" t="n">
        <v>200</v>
      </c>
      <c r="AD47" s="72" t="n">
        <v>103</v>
      </c>
      <c r="AE47" s="72" t="n">
        <v>20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1</v>
      </c>
      <c r="G48" s="81" t="n">
        <v>41</v>
      </c>
      <c r="H48" s="72" t="n">
        <v>0</v>
      </c>
      <c r="I48" s="81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1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157</v>
      </c>
      <c r="G51" s="162" t="n">
        <v>26.8</v>
      </c>
      <c r="H51" s="86" t="n">
        <v>415</v>
      </c>
      <c r="I51" s="86" t="n">
        <v>547</v>
      </c>
      <c r="J51" s="86" t="n">
        <v>940</v>
      </c>
      <c r="K51" s="86" t="n">
        <v>710</v>
      </c>
      <c r="L51" s="86" t="n">
        <v>477</v>
      </c>
      <c r="M51" s="86" t="n">
        <v>883</v>
      </c>
      <c r="N51" s="86" t="n">
        <v>1183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508</v>
      </c>
      <c r="V51" s="86" t="n">
        <v>2761</v>
      </c>
      <c r="W51" s="86" t="n">
        <v>4909</v>
      </c>
      <c r="X51" s="86" t="n">
        <v>7313</v>
      </c>
      <c r="Y51" s="86" t="n">
        <v>8360</v>
      </c>
      <c r="Z51" s="86" t="n">
        <v>6876</v>
      </c>
      <c r="AA51" s="86" t="n">
        <v>4088</v>
      </c>
      <c r="AB51" s="86" t="n">
        <v>6175</v>
      </c>
      <c r="AC51" s="86" t="n">
        <v>4941</v>
      </c>
      <c r="AD51" s="86" t="n">
        <v>2256</v>
      </c>
      <c r="AE51" s="86" t="n">
        <v>815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2</v>
      </c>
      <c r="G54" s="160" t="n">
        <v>13.2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0</v>
      </c>
      <c r="V54" s="72" t="n">
        <v>0</v>
      </c>
      <c r="W54" s="72" t="n">
        <v>0</v>
      </c>
      <c r="X54" s="72" t="n">
        <v>4</v>
      </c>
      <c r="Y54" s="72" t="n">
        <v>0</v>
      </c>
      <c r="Z54" s="72" t="n">
        <v>2</v>
      </c>
      <c r="AA54" s="72" t="n">
        <v>1</v>
      </c>
      <c r="AB54" s="72" t="n">
        <v>2</v>
      </c>
      <c r="AC54" s="72" t="n">
        <v>1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6</v>
      </c>
      <c r="G13" s="113" t="n">
        <v>23.3</v>
      </c>
      <c r="H13" s="72" t="n">
        <v>50</v>
      </c>
      <c r="I13" s="20" t="n">
        <v>34</v>
      </c>
      <c r="J13" s="20" t="n">
        <v>1</v>
      </c>
      <c r="K13" s="20" t="n">
        <v>3</v>
      </c>
      <c r="L13" s="20" t="n">
        <v>28</v>
      </c>
      <c r="M13" s="20" t="n">
        <v>34</v>
      </c>
      <c r="N13" s="114" t="n">
        <v>51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7</v>
      </c>
      <c r="W13" s="20" t="n">
        <v>49</v>
      </c>
      <c r="X13" s="20" t="n">
        <v>74</v>
      </c>
      <c r="Y13" s="20" t="n">
        <v>98</v>
      </c>
      <c r="Z13" s="72" t="n">
        <v>62</v>
      </c>
      <c r="AA13" s="72" t="n">
        <v>52</v>
      </c>
      <c r="AB13" s="72" t="n">
        <v>13</v>
      </c>
      <c r="AC13" s="72" t="n">
        <v>19</v>
      </c>
      <c r="AD13" s="72" t="n">
        <v>13</v>
      </c>
      <c r="AE13" s="72" t="n">
        <v>3</v>
      </c>
      <c r="AF13" s="82" t="n">
        <v>5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5228</v>
      </c>
      <c r="G15" s="113" t="n">
        <v>21.9</v>
      </c>
      <c r="H15" s="72" t="n">
        <v>34</v>
      </c>
      <c r="I15" s="20" t="n">
        <v>22</v>
      </c>
      <c r="J15" s="20" t="n">
        <v>14</v>
      </c>
      <c r="K15" s="20" t="n">
        <v>17</v>
      </c>
      <c r="L15" s="20" t="n">
        <v>84</v>
      </c>
      <c r="M15" s="20" t="n">
        <v>137</v>
      </c>
      <c r="N15" s="114" t="n">
        <v>15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60</v>
      </c>
      <c r="W15" s="20" t="n">
        <v>547</v>
      </c>
      <c r="X15" s="20" t="n">
        <v>1038</v>
      </c>
      <c r="Y15" s="20" t="n">
        <v>1828</v>
      </c>
      <c r="Z15" s="72" t="n">
        <v>2299</v>
      </c>
      <c r="AA15" s="72" t="n">
        <v>2227</v>
      </c>
      <c r="AB15" s="72" t="n">
        <v>1629</v>
      </c>
      <c r="AC15" s="72" t="n">
        <v>2284</v>
      </c>
      <c r="AD15" s="72" t="n">
        <v>1738</v>
      </c>
      <c r="AE15" s="72" t="n">
        <v>683</v>
      </c>
      <c r="AF15" s="82" t="n">
        <v>233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37</v>
      </c>
      <c r="G17" s="113" t="n">
        <v>22.3</v>
      </c>
      <c r="H17" s="72" t="n">
        <v>0</v>
      </c>
      <c r="I17" s="20" t="n">
        <v>0</v>
      </c>
      <c r="J17" s="20" t="n">
        <v>0</v>
      </c>
      <c r="K17" s="20" t="n">
        <v>0</v>
      </c>
      <c r="L17" s="20" t="n">
        <v>7</v>
      </c>
      <c r="M17" s="20" t="n">
        <v>12</v>
      </c>
      <c r="N17" s="114" t="n">
        <v>13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2</v>
      </c>
      <c r="W17" s="20" t="n">
        <v>96</v>
      </c>
      <c r="X17" s="20" t="n">
        <v>242</v>
      </c>
      <c r="Y17" s="20" t="n">
        <v>428</v>
      </c>
      <c r="Z17" s="72" t="n">
        <v>529</v>
      </c>
      <c r="AA17" s="72" t="n">
        <v>605</v>
      </c>
      <c r="AB17" s="72" t="n">
        <v>543</v>
      </c>
      <c r="AC17" s="72" t="n">
        <v>767</v>
      </c>
      <c r="AD17" s="72" t="n">
        <v>564</v>
      </c>
      <c r="AE17" s="72" t="n">
        <v>218</v>
      </c>
      <c r="AF17" s="82" t="n">
        <v>71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4675</v>
      </c>
      <c r="G18" s="113" t="n">
        <v>21.2</v>
      </c>
      <c r="H18" s="72" t="n">
        <v>0</v>
      </c>
      <c r="I18" s="20" t="n">
        <v>0</v>
      </c>
      <c r="J18" s="20" t="n">
        <v>0</v>
      </c>
      <c r="K18" s="20" t="n">
        <v>3</v>
      </c>
      <c r="L18" s="20" t="n">
        <v>11</v>
      </c>
      <c r="M18" s="20" t="n">
        <v>26</v>
      </c>
      <c r="N18" s="114" t="n">
        <v>41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61</v>
      </c>
      <c r="W18" s="20" t="n">
        <v>161</v>
      </c>
      <c r="X18" s="20" t="n">
        <v>312</v>
      </c>
      <c r="Y18" s="20" t="n">
        <v>510</v>
      </c>
      <c r="Z18" s="72" t="n">
        <v>697</v>
      </c>
      <c r="AA18" s="72" t="n">
        <v>677</v>
      </c>
      <c r="AB18" s="72" t="n">
        <v>454</v>
      </c>
      <c r="AC18" s="72" t="n">
        <v>728</v>
      </c>
      <c r="AD18" s="72" t="n">
        <v>611</v>
      </c>
      <c r="AE18" s="72" t="n">
        <v>284</v>
      </c>
      <c r="AF18" s="82" t="n">
        <v>99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608</v>
      </c>
      <c r="G19" s="170" t="n">
        <v>21.5</v>
      </c>
      <c r="H19" s="159" t="n">
        <v>33</v>
      </c>
      <c r="I19" s="171" t="n">
        <v>21</v>
      </c>
      <c r="J19" s="171" t="n">
        <v>13</v>
      </c>
      <c r="K19" s="171" t="n">
        <v>0</v>
      </c>
      <c r="L19" s="171" t="n">
        <v>13</v>
      </c>
      <c r="M19" s="171" t="n">
        <v>29</v>
      </c>
      <c r="N19" s="172" t="n">
        <v>15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47</v>
      </c>
      <c r="W19" s="20" t="n">
        <v>72</v>
      </c>
      <c r="X19" s="20" t="n">
        <v>106</v>
      </c>
      <c r="Y19" s="20" t="n">
        <v>214</v>
      </c>
      <c r="Z19" s="72" t="n">
        <v>249</v>
      </c>
      <c r="AA19" s="72" t="n">
        <v>251</v>
      </c>
      <c r="AB19" s="72" t="n">
        <v>146</v>
      </c>
      <c r="AC19" s="72" t="n">
        <v>191</v>
      </c>
      <c r="AD19" s="72" t="n">
        <v>139</v>
      </c>
      <c r="AE19" s="72" t="n">
        <v>48</v>
      </c>
      <c r="AF19" s="82" t="n">
        <v>21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1965</v>
      </c>
      <c r="G23" s="113" t="n">
        <v>33.3</v>
      </c>
      <c r="H23" s="72" t="n">
        <v>325</v>
      </c>
      <c r="I23" s="20" t="n">
        <v>475</v>
      </c>
      <c r="J23" s="20" t="n">
        <v>807</v>
      </c>
      <c r="K23" s="20" t="n">
        <v>344</v>
      </c>
      <c r="L23" s="20" t="n">
        <v>1</v>
      </c>
      <c r="M23" s="20" t="n">
        <v>1</v>
      </c>
      <c r="N23" s="114" t="n">
        <v>2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5</v>
      </c>
      <c r="W23" s="20" t="n">
        <v>4</v>
      </c>
      <c r="X23" s="20" t="n">
        <v>0</v>
      </c>
      <c r="Y23" s="20" t="n">
        <v>1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342</v>
      </c>
      <c r="G25" s="113" t="n">
        <v>28</v>
      </c>
      <c r="H25" s="72" t="n">
        <v>0</v>
      </c>
      <c r="I25" s="20" t="n">
        <v>0</v>
      </c>
      <c r="J25" s="20" t="n">
        <v>0</v>
      </c>
      <c r="K25" s="20" t="n">
        <v>14</v>
      </c>
      <c r="L25" s="20" t="n">
        <v>43</v>
      </c>
      <c r="M25" s="20" t="n">
        <v>86</v>
      </c>
      <c r="N25" s="114" t="n">
        <v>118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0</v>
      </c>
      <c r="W25" s="20" t="n">
        <v>189</v>
      </c>
      <c r="X25" s="20" t="n">
        <v>378</v>
      </c>
      <c r="Y25" s="20" t="n">
        <v>643</v>
      </c>
      <c r="Z25" s="72" t="n">
        <v>745</v>
      </c>
      <c r="AA25" s="72" t="n">
        <v>842</v>
      </c>
      <c r="AB25" s="72" t="n">
        <v>584</v>
      </c>
      <c r="AC25" s="72" t="n">
        <v>1046</v>
      </c>
      <c r="AD25" s="72" t="n">
        <v>817</v>
      </c>
      <c r="AE25" s="72" t="n">
        <v>475</v>
      </c>
      <c r="AF25" s="82" t="n">
        <v>242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074</v>
      </c>
      <c r="G27" s="113" t="n">
        <v>22.6</v>
      </c>
      <c r="H27" s="72" t="n">
        <v>4</v>
      </c>
      <c r="I27" s="20" t="n">
        <v>8</v>
      </c>
      <c r="J27" s="20" t="n">
        <v>112</v>
      </c>
      <c r="K27" s="20" t="n">
        <v>302</v>
      </c>
      <c r="L27" s="20" t="n">
        <v>168</v>
      </c>
      <c r="M27" s="20" t="n">
        <v>228</v>
      </c>
      <c r="N27" s="114" t="n">
        <v>368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65</v>
      </c>
      <c r="W27" s="20" t="n">
        <v>981</v>
      </c>
      <c r="X27" s="20" t="n">
        <v>1835</v>
      </c>
      <c r="Y27" s="20" t="n">
        <v>2862</v>
      </c>
      <c r="Z27" s="72" t="n">
        <v>3504</v>
      </c>
      <c r="AA27" s="72" t="n">
        <v>2953</v>
      </c>
      <c r="AB27" s="72" t="n">
        <v>1774</v>
      </c>
      <c r="AC27" s="72" t="n">
        <v>2750</v>
      </c>
      <c r="AD27" s="72" t="n">
        <v>2342</v>
      </c>
      <c r="AE27" s="72" t="n">
        <v>1086</v>
      </c>
      <c r="AF27" s="82" t="n">
        <v>332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53</v>
      </c>
      <c r="G31" s="113" t="n">
        <v>84.4</v>
      </c>
      <c r="H31" s="72" t="n">
        <v>0</v>
      </c>
      <c r="I31" s="20" t="n">
        <v>0</v>
      </c>
      <c r="J31" s="20" t="n">
        <v>0</v>
      </c>
      <c r="K31" s="20" t="n">
        <v>10</v>
      </c>
      <c r="L31" s="20" t="n">
        <v>68</v>
      </c>
      <c r="M31" s="20" t="n">
        <v>168</v>
      </c>
      <c r="N31" s="114" t="n">
        <v>159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6</v>
      </c>
      <c r="W31" s="20" t="n">
        <v>157</v>
      </c>
      <c r="X31" s="20" t="n">
        <v>249</v>
      </c>
      <c r="Y31" s="20" t="n">
        <v>217</v>
      </c>
      <c r="Z31" s="72" t="n">
        <v>125</v>
      </c>
      <c r="AA31" s="72" t="n">
        <v>55</v>
      </c>
      <c r="AB31" s="72" t="n">
        <v>8</v>
      </c>
      <c r="AC31" s="72" t="n">
        <v>1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7044</v>
      </c>
      <c r="G33" s="113" t="n">
        <v>36.7</v>
      </c>
      <c r="H33" s="72" t="n">
        <v>1</v>
      </c>
      <c r="I33" s="20" t="n">
        <v>6</v>
      </c>
      <c r="J33" s="20" t="n">
        <v>2</v>
      </c>
      <c r="K33" s="20" t="n">
        <v>18</v>
      </c>
      <c r="L33" s="20" t="n">
        <v>83</v>
      </c>
      <c r="M33" s="20" t="n">
        <v>219</v>
      </c>
      <c r="N33" s="114" t="n">
        <v>32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65</v>
      </c>
      <c r="W33" s="20" t="n">
        <v>782</v>
      </c>
      <c r="X33" s="20" t="n">
        <v>1266</v>
      </c>
      <c r="Y33" s="20" t="n">
        <v>1552</v>
      </c>
      <c r="Z33" s="72" t="n">
        <v>1514</v>
      </c>
      <c r="AA33" s="72" t="n">
        <v>672</v>
      </c>
      <c r="AB33" s="72" t="n">
        <v>61</v>
      </c>
      <c r="AC33" s="72" t="n">
        <v>59</v>
      </c>
      <c r="AD33" s="72" t="n">
        <v>16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525</v>
      </c>
      <c r="G35" s="113" t="n">
        <v>25.9</v>
      </c>
      <c r="H35" s="72" t="n">
        <v>1</v>
      </c>
      <c r="I35" s="20" t="n">
        <v>2</v>
      </c>
      <c r="J35" s="20" t="n">
        <v>4</v>
      </c>
      <c r="K35" s="20" t="n">
        <v>2</v>
      </c>
      <c r="L35" s="20" t="n">
        <v>2</v>
      </c>
      <c r="M35" s="20" t="n">
        <v>10</v>
      </c>
      <c r="N35" s="114" t="n">
        <v>10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20</v>
      </c>
      <c r="W35" s="20" t="n">
        <v>52</v>
      </c>
      <c r="X35" s="20" t="n">
        <v>69</v>
      </c>
      <c r="Y35" s="20" t="n">
        <v>112</v>
      </c>
      <c r="Z35" s="72" t="n">
        <v>111</v>
      </c>
      <c r="AA35" s="72" t="n">
        <v>75</v>
      </c>
      <c r="AB35" s="72" t="n">
        <v>19</v>
      </c>
      <c r="AC35" s="72" t="n">
        <v>16</v>
      </c>
      <c r="AD35" s="72" t="n">
        <v>15</v>
      </c>
      <c r="AE35" s="72" t="n">
        <v>4</v>
      </c>
      <c r="AF35" s="82" t="n">
        <v>1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157</v>
      </c>
      <c r="G37" s="122" t="n">
        <v>26.8</v>
      </c>
      <c r="H37" s="86" t="n">
        <v>415</v>
      </c>
      <c r="I37" s="123" t="n">
        <v>547</v>
      </c>
      <c r="J37" s="123" t="n">
        <v>940</v>
      </c>
      <c r="K37" s="123" t="n">
        <v>710</v>
      </c>
      <c r="L37" s="123" t="n">
        <v>477</v>
      </c>
      <c r="M37" s="123" t="n">
        <v>883</v>
      </c>
      <c r="N37" s="124" t="n">
        <v>1183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508</v>
      </c>
      <c r="W37" s="123" t="n">
        <v>2761</v>
      </c>
      <c r="X37" s="123" t="n">
        <v>4909</v>
      </c>
      <c r="Y37" s="123" t="n">
        <v>7313</v>
      </c>
      <c r="Z37" s="179" t="n">
        <v>8360</v>
      </c>
      <c r="AA37" s="179" t="n">
        <v>6876</v>
      </c>
      <c r="AB37" s="179" t="n">
        <v>4088</v>
      </c>
      <c r="AC37" s="179" t="n">
        <v>6175</v>
      </c>
      <c r="AD37" s="179" t="n">
        <v>4941</v>
      </c>
      <c r="AE37" s="179" t="n">
        <v>2256</v>
      </c>
      <c r="AF37" s="180" t="n">
        <v>815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784</v>
      </c>
      <c r="E9" s="72" t="n">
        <v>50</v>
      </c>
      <c r="F9" s="72" t="n">
        <v>15</v>
      </c>
      <c r="G9" s="72" t="n">
        <v>329</v>
      </c>
      <c r="H9" s="72" t="n">
        <v>5</v>
      </c>
      <c r="I9" s="72" t="n">
        <v>5</v>
      </c>
      <c r="J9" s="72" t="n">
        <v>17</v>
      </c>
      <c r="K9" s="72" t="n">
        <v>275</v>
      </c>
      <c r="L9" s="72" t="n">
        <v>28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242</v>
      </c>
      <c r="E11" s="72" t="n">
        <v>240</v>
      </c>
      <c r="F11" s="72" t="n">
        <v>52</v>
      </c>
      <c r="G11" s="72" t="n">
        <v>751</v>
      </c>
      <c r="H11" s="72" t="n">
        <v>45</v>
      </c>
      <c r="I11" s="72" t="n">
        <v>72</v>
      </c>
      <c r="J11" s="72" t="n">
        <v>158</v>
      </c>
      <c r="K11" s="72" t="n">
        <v>727</v>
      </c>
      <c r="L11" s="72" t="n">
        <v>9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90</v>
      </c>
      <c r="E13" s="72" t="n">
        <v>82</v>
      </c>
      <c r="F13" s="72" t="n">
        <v>20</v>
      </c>
      <c r="G13" s="72" t="n">
        <v>302</v>
      </c>
      <c r="H13" s="72" t="n">
        <v>13</v>
      </c>
      <c r="I13" s="72" t="n">
        <v>37</v>
      </c>
      <c r="J13" s="72" t="n">
        <v>64</v>
      </c>
      <c r="K13" s="72" t="n">
        <v>260</v>
      </c>
      <c r="L13" s="72" t="n">
        <v>20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04</v>
      </c>
      <c r="E15" s="72" t="n">
        <v>98</v>
      </c>
      <c r="F15" s="72" t="n">
        <v>50</v>
      </c>
      <c r="G15" s="72" t="n">
        <v>373</v>
      </c>
      <c r="H15" s="72" t="n">
        <v>14</v>
      </c>
      <c r="I15" s="72" t="n">
        <v>34</v>
      </c>
      <c r="J15" s="72" t="n">
        <v>108</v>
      </c>
      <c r="K15" s="72" t="n">
        <v>281</v>
      </c>
      <c r="L15" s="72" t="n">
        <v>1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66</v>
      </c>
      <c r="E17" s="72" t="n">
        <v>1</v>
      </c>
      <c r="F17" s="72" t="n">
        <v>2</v>
      </c>
      <c r="G17" s="72" t="n">
        <v>49</v>
      </c>
      <c r="H17" s="72" t="n">
        <v>0</v>
      </c>
      <c r="I17" s="72" t="n">
        <v>1</v>
      </c>
      <c r="J17" s="72" t="n">
        <v>1</v>
      </c>
      <c r="K17" s="72" t="n">
        <v>5</v>
      </c>
      <c r="L17" s="72" t="n">
        <v>4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39</v>
      </c>
      <c r="E19" s="72" t="n">
        <v>6</v>
      </c>
      <c r="F19" s="72" t="n">
        <v>2</v>
      </c>
      <c r="G19" s="72" t="n">
        <v>74</v>
      </c>
      <c r="H19" s="72" t="n">
        <v>1</v>
      </c>
      <c r="I19" s="72" t="n">
        <v>7</v>
      </c>
      <c r="J19" s="72" t="n">
        <v>3</v>
      </c>
      <c r="K19" s="72" t="n">
        <v>33</v>
      </c>
      <c r="L19" s="72" t="n">
        <v>3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862</v>
      </c>
      <c r="E21" s="72" t="n">
        <v>116</v>
      </c>
      <c r="F21" s="72" t="n">
        <v>91</v>
      </c>
      <c r="G21" s="72" t="n">
        <v>475</v>
      </c>
      <c r="H21" s="72" t="n">
        <v>34</v>
      </c>
      <c r="I21" s="72" t="n">
        <v>147</v>
      </c>
      <c r="J21" s="72" t="n">
        <v>138</v>
      </c>
      <c r="K21" s="72" t="n">
        <v>587</v>
      </c>
      <c r="L21" s="72" t="n">
        <v>188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71</v>
      </c>
      <c r="E23" s="72" t="n">
        <v>11</v>
      </c>
      <c r="F23" s="72" t="n">
        <v>8</v>
      </c>
      <c r="G23" s="72" t="n">
        <v>128</v>
      </c>
      <c r="H23" s="72" t="n">
        <v>2</v>
      </c>
      <c r="I23" s="72" t="n">
        <v>7</v>
      </c>
      <c r="J23" s="72" t="n">
        <v>15</v>
      </c>
      <c r="K23" s="72" t="n">
        <v>61</v>
      </c>
      <c r="L23" s="72" t="n">
        <v>7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1778</v>
      </c>
      <c r="E25" s="72" t="n">
        <v>64</v>
      </c>
      <c r="F25" s="72" t="n">
        <v>63</v>
      </c>
      <c r="G25" s="72" t="n">
        <v>591</v>
      </c>
      <c r="H25" s="72" t="n">
        <v>16</v>
      </c>
      <c r="I25" s="72" t="n">
        <v>164</v>
      </c>
      <c r="J25" s="72" t="n">
        <v>74</v>
      </c>
      <c r="K25" s="72" t="n">
        <v>615</v>
      </c>
      <c r="L25" s="72" t="n">
        <v>97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053</v>
      </c>
      <c r="E27" s="72" t="n">
        <v>23</v>
      </c>
      <c r="F27" s="72" t="n">
        <v>97</v>
      </c>
      <c r="G27" s="72" t="n">
        <v>1079</v>
      </c>
      <c r="H27" s="72" t="n">
        <v>18</v>
      </c>
      <c r="I27" s="72" t="n">
        <v>72</v>
      </c>
      <c r="J27" s="72" t="n">
        <v>101</v>
      </c>
      <c r="K27" s="72" t="n">
        <v>532</v>
      </c>
      <c r="L27" s="72" t="n">
        <v>29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6</v>
      </c>
      <c r="E29" s="72" t="n">
        <v>27</v>
      </c>
      <c r="F29" s="72" t="n">
        <v>15</v>
      </c>
      <c r="G29" s="72" t="n">
        <v>233</v>
      </c>
      <c r="H29" s="72" t="n">
        <v>1</v>
      </c>
      <c r="I29" s="72" t="n">
        <v>9</v>
      </c>
      <c r="J29" s="72" t="n">
        <v>29</v>
      </c>
      <c r="K29" s="72" t="n">
        <v>92</v>
      </c>
      <c r="L29" s="72" t="n">
        <v>13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70</v>
      </c>
      <c r="E31" s="72" t="n">
        <v>2</v>
      </c>
      <c r="F31" s="72" t="n">
        <v>3</v>
      </c>
      <c r="G31" s="72" t="n">
        <v>45</v>
      </c>
      <c r="H31" s="72" t="n">
        <v>1</v>
      </c>
      <c r="I31" s="72" t="n">
        <v>1</v>
      </c>
      <c r="J31" s="72" t="n">
        <v>2</v>
      </c>
      <c r="K31" s="72" t="n">
        <v>13</v>
      </c>
      <c r="L31" s="72" t="n">
        <v>3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6501</v>
      </c>
      <c r="E33" s="72" t="n">
        <v>1334</v>
      </c>
      <c r="F33" s="72" t="n">
        <v>221</v>
      </c>
      <c r="G33" s="72" t="n">
        <v>1507</v>
      </c>
      <c r="H33" s="72" t="n">
        <v>163</v>
      </c>
      <c r="I33" s="72" t="n">
        <v>524</v>
      </c>
      <c r="J33" s="72" t="n">
        <v>621</v>
      </c>
      <c r="K33" s="72" t="n">
        <v>1382</v>
      </c>
      <c r="L33" s="72" t="n">
        <v>19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623</v>
      </c>
      <c r="E35" s="72" t="n">
        <v>759</v>
      </c>
      <c r="F35" s="72" t="n">
        <v>133</v>
      </c>
      <c r="G35" s="72" t="n">
        <v>745</v>
      </c>
      <c r="H35" s="72" t="n">
        <v>192</v>
      </c>
      <c r="I35" s="72" t="n">
        <v>679</v>
      </c>
      <c r="J35" s="72" t="n">
        <v>185</v>
      </c>
      <c r="K35" s="72" t="n">
        <v>1270</v>
      </c>
      <c r="L35" s="72" t="n">
        <v>310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26</v>
      </c>
      <c r="E37" s="72" t="n">
        <v>10</v>
      </c>
      <c r="F37" s="72" t="n">
        <v>1</v>
      </c>
      <c r="G37" s="72" t="n">
        <v>118</v>
      </c>
      <c r="H37" s="72" t="n">
        <v>4</v>
      </c>
      <c r="I37" s="72" t="n">
        <v>4</v>
      </c>
      <c r="J37" s="72" t="n">
        <v>8</v>
      </c>
      <c r="K37" s="72" t="n">
        <v>56</v>
      </c>
      <c r="L37" s="72" t="n">
        <v>6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085</v>
      </c>
      <c r="E39" s="72" t="n">
        <v>3668</v>
      </c>
      <c r="F39" s="72" t="n">
        <v>1078</v>
      </c>
      <c r="G39" s="72" t="n">
        <v>2242</v>
      </c>
      <c r="H39" s="72" t="n">
        <v>1139</v>
      </c>
      <c r="I39" s="72" t="n">
        <v>7012</v>
      </c>
      <c r="J39" s="72" t="n">
        <v>766</v>
      </c>
      <c r="K39" s="72" t="n">
        <v>11224</v>
      </c>
      <c r="L39" s="72" t="n">
        <v>2466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140</v>
      </c>
      <c r="E45" s="86" t="n">
        <v>6491</v>
      </c>
      <c r="F45" s="86" t="n">
        <v>1851</v>
      </c>
      <c r="G45" s="86" t="n">
        <v>9041</v>
      </c>
      <c r="H45" s="86" t="n">
        <v>1648</v>
      </c>
      <c r="I45" s="86" t="n">
        <v>8775</v>
      </c>
      <c r="J45" s="86" t="n">
        <v>2290</v>
      </c>
      <c r="K45" s="86" t="n">
        <v>17413</v>
      </c>
      <c r="L45" s="86" t="n">
        <v>3478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7</v>
      </c>
      <c r="E49" s="72" t="n">
        <v>1</v>
      </c>
      <c r="F49" s="72" t="n">
        <v>0</v>
      </c>
      <c r="G49" s="72" t="n">
        <v>3</v>
      </c>
      <c r="H49" s="72" t="n">
        <v>1</v>
      </c>
      <c r="I49" s="72" t="n">
        <v>0</v>
      </c>
      <c r="J49" s="72" t="n">
        <v>0</v>
      </c>
      <c r="K49" s="72" t="n">
        <v>6</v>
      </c>
      <c r="L49" s="72" t="n">
        <v>5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157</v>
      </c>
      <c r="E52" s="182" t="n">
        <v>6492</v>
      </c>
      <c r="F52" s="182" t="n">
        <v>1851</v>
      </c>
      <c r="G52" s="182" t="n">
        <v>9044</v>
      </c>
      <c r="H52" s="182" t="n">
        <v>1649</v>
      </c>
      <c r="I52" s="182" t="n">
        <v>8775</v>
      </c>
      <c r="J52" s="182" t="n">
        <v>2290</v>
      </c>
      <c r="K52" s="182" t="n">
        <v>17419</v>
      </c>
      <c r="L52" s="182" t="n">
        <v>3483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4" t="s">
        <v>494</v>
      </c>
      <c r="B4" s="183" t="n">
        <v>16.482</v>
      </c>
      <c r="C4" s="96" t="n">
        <v>3.3</v>
      </c>
      <c r="E4" s="184"/>
      <c r="F4" s="72" t="n">
        <v>16482</v>
      </c>
      <c r="G4" s="185" t="n">
        <f aca="false">F4/1000</f>
        <v>16.482</v>
      </c>
      <c r="H4" s="186"/>
    </row>
    <row r="5" customFormat="false" ht="12.75" hidden="false" customHeight="false" outlineLevel="0" collapsed="false">
      <c r="A5" s="24" t="s">
        <v>495</v>
      </c>
      <c r="B5" s="183" t="n">
        <v>57.41</v>
      </c>
      <c r="C5" s="96" t="n">
        <v>7.7</v>
      </c>
      <c r="E5" s="184"/>
      <c r="F5" s="72" t="n">
        <v>57410</v>
      </c>
      <c r="G5" s="185" t="n">
        <f aca="false">F5/1000</f>
        <v>57.41</v>
      </c>
      <c r="H5" s="186"/>
    </row>
    <row r="6" customFormat="false" ht="12.75" hidden="false" customHeight="false" outlineLevel="0" collapsed="false">
      <c r="A6" s="24" t="s">
        <v>496</v>
      </c>
      <c r="B6" s="183" t="n">
        <v>25.742</v>
      </c>
      <c r="C6" s="96" t="n">
        <v>4.4</v>
      </c>
      <c r="E6" s="184"/>
      <c r="F6" s="72" t="n">
        <v>25742</v>
      </c>
      <c r="G6" s="185" t="n">
        <f aca="false">F6/1000</f>
        <v>25.742</v>
      </c>
      <c r="H6" s="186"/>
    </row>
    <row r="7" customFormat="false" ht="12.75" hidden="false" customHeight="false" outlineLevel="0" collapsed="false">
      <c r="A7" s="24" t="s">
        <v>497</v>
      </c>
      <c r="B7" s="183" t="n">
        <v>2.265</v>
      </c>
      <c r="C7" s="96" t="n">
        <v>6.2</v>
      </c>
      <c r="E7" s="184"/>
      <c r="F7" s="72" t="n">
        <v>2265</v>
      </c>
      <c r="G7" s="185" t="n">
        <f aca="false">F7/1000</f>
        <v>2.265</v>
      </c>
      <c r="H7" s="186"/>
    </row>
    <row r="8" customFormat="false" ht="12.75" hidden="false" customHeight="false" outlineLevel="0" collapsed="false">
      <c r="A8" s="24" t="s">
        <v>498</v>
      </c>
      <c r="B8" s="183" t="n">
        <v>4.09</v>
      </c>
      <c r="C8" s="96" t="n">
        <v>9.5</v>
      </c>
      <c r="E8" s="184"/>
      <c r="F8" s="72" t="n">
        <v>4090</v>
      </c>
      <c r="G8" s="185" t="n">
        <f aca="false">F8/1000</f>
        <v>4.09</v>
      </c>
      <c r="H8" s="186"/>
    </row>
    <row r="9" customFormat="false" ht="12.75" hidden="false" customHeight="false" outlineLevel="0" collapsed="false">
      <c r="A9" s="24" t="s">
        <v>499</v>
      </c>
      <c r="B9" s="183" t="n">
        <v>25.607</v>
      </c>
      <c r="C9" s="96" t="n">
        <v>4.2</v>
      </c>
      <c r="E9" s="184"/>
      <c r="F9" s="72" t="n">
        <v>25607</v>
      </c>
      <c r="G9" s="185" t="n">
        <f aca="false">F9/1000</f>
        <v>25.607</v>
      </c>
      <c r="H9" s="186"/>
    </row>
    <row r="10" customFormat="false" ht="12.75" hidden="false" customHeight="false" outlineLevel="0" collapsed="false">
      <c r="A10" s="24" t="s">
        <v>500</v>
      </c>
      <c r="B10" s="183" t="n">
        <v>29.281</v>
      </c>
      <c r="C10" s="96" t="n">
        <v>5.9</v>
      </c>
      <c r="E10" s="184"/>
      <c r="F10" s="72" t="n">
        <v>29281</v>
      </c>
      <c r="G10" s="185" t="n">
        <f aca="false">F10/1000</f>
        <v>29.281</v>
      </c>
      <c r="H10" s="186"/>
    </row>
    <row r="11" customFormat="false" ht="12.75" hidden="false" customHeight="false" outlineLevel="0" collapsed="false">
      <c r="A11" s="24" t="s">
        <v>501</v>
      </c>
      <c r="B11" s="183" t="n">
        <v>51.098</v>
      </c>
      <c r="C11" s="96" t="n">
        <v>8.5</v>
      </c>
      <c r="E11" s="184"/>
      <c r="F11" s="72" t="n">
        <v>51098</v>
      </c>
      <c r="G11" s="185" t="n">
        <f aca="false">F11/1000</f>
        <v>51.098</v>
      </c>
      <c r="H11" s="186"/>
    </row>
    <row r="12" customFormat="false" ht="12.75" hidden="false" customHeight="false" outlineLevel="0" collapsed="false">
      <c r="A12" s="24" t="s">
        <v>502</v>
      </c>
      <c r="B12" s="183" t="n">
        <v>9.879</v>
      </c>
      <c r="C12" s="96" t="n">
        <v>9</v>
      </c>
      <c r="E12" s="184"/>
      <c r="F12" s="72" t="n">
        <v>9879</v>
      </c>
      <c r="G12" s="185" t="n">
        <f aca="false">F12/1000</f>
        <v>9.879</v>
      </c>
      <c r="H12" s="186"/>
    </row>
    <row r="13" customFormat="false" ht="12.75" hidden="false" customHeight="false" outlineLevel="0" collapsed="false">
      <c r="A13" s="24" t="s">
        <v>503</v>
      </c>
      <c r="B13" s="183" t="n">
        <v>59.747</v>
      </c>
      <c r="C13" s="96" t="n">
        <v>6.4</v>
      </c>
      <c r="E13" s="184"/>
      <c r="F13" s="72" t="n">
        <v>59747</v>
      </c>
      <c r="G13" s="185" t="n">
        <f aca="false">F13/1000</f>
        <v>59.747</v>
      </c>
      <c r="H13" s="186"/>
    </row>
    <row r="14" customFormat="false" ht="12.75" hidden="false" customHeight="false" outlineLevel="0" collapsed="false">
      <c r="A14" s="24" t="s">
        <v>504</v>
      </c>
      <c r="B14" s="183" t="n">
        <v>37.315</v>
      </c>
      <c r="C14" s="96" t="n">
        <v>7.2</v>
      </c>
      <c r="E14" s="184"/>
      <c r="F14" s="72" t="n">
        <v>37315</v>
      </c>
      <c r="G14" s="185" t="n">
        <f aca="false">F14/1000</f>
        <v>37.315</v>
      </c>
      <c r="H14" s="186"/>
    </row>
    <row r="15" customFormat="false" ht="12.75" hidden="false" customHeight="false" outlineLevel="0" collapsed="false">
      <c r="A15" s="24" t="s">
        <v>505</v>
      </c>
      <c r="B15" s="183" t="n">
        <v>92.342</v>
      </c>
      <c r="C15" s="96" t="n">
        <v>8.4</v>
      </c>
      <c r="E15" s="184"/>
      <c r="F15" s="72" t="n">
        <v>92342</v>
      </c>
      <c r="G15" s="185" t="n">
        <f aca="false">F15/1000</f>
        <v>92.342</v>
      </c>
      <c r="H15" s="186"/>
    </row>
    <row r="16" customFormat="false" ht="12.75" hidden="false" customHeight="false" outlineLevel="0" collapsed="false">
      <c r="A16" s="24" t="s">
        <v>506</v>
      </c>
      <c r="B16" s="183" t="n">
        <v>4.813</v>
      </c>
      <c r="C16" s="96" t="n">
        <v>4.8</v>
      </c>
      <c r="E16" s="187"/>
      <c r="F16" s="72" t="n">
        <v>4813</v>
      </c>
      <c r="G16" s="185" t="n">
        <f aca="false">F16/1000</f>
        <v>4.813</v>
      </c>
      <c r="H16" s="186"/>
    </row>
    <row r="17" customFormat="false" ht="12.75" hidden="false" customHeight="false" outlineLevel="0" collapsed="false">
      <c r="A17" s="24" t="s">
        <v>507</v>
      </c>
      <c r="B17" s="183" t="n">
        <v>11.262</v>
      </c>
      <c r="C17" s="96" t="n">
        <v>3.1</v>
      </c>
      <c r="F17" s="72" t="n">
        <v>11262</v>
      </c>
      <c r="G17" s="185" t="n">
        <f aca="false">F17/1000</f>
        <v>11.262</v>
      </c>
    </row>
    <row r="18" customFormat="false" ht="12.75" hidden="false" customHeight="false" outlineLevel="0" collapsed="false">
      <c r="A18" s="24" t="s">
        <v>508</v>
      </c>
      <c r="B18" s="183" t="n">
        <v>24.994</v>
      </c>
      <c r="C18" s="96" t="n">
        <v>6.9</v>
      </c>
      <c r="F18" s="72" t="n">
        <v>24994</v>
      </c>
      <c r="G18" s="185" t="n">
        <f aca="false">F18/1000</f>
        <v>24.994</v>
      </c>
    </row>
    <row r="19" customFormat="false" ht="12.75" hidden="false" customHeight="false" outlineLevel="0" collapsed="false">
      <c r="A19" s="24" t="s">
        <v>509</v>
      </c>
      <c r="B19" s="183" t="n">
        <v>34.897</v>
      </c>
      <c r="C19" s="96" t="n">
        <v>20.4</v>
      </c>
      <c r="F19" s="72" t="n">
        <v>34897</v>
      </c>
      <c r="G19" s="185" t="n">
        <f aca="false">F19/1000</f>
        <v>34.897</v>
      </c>
    </row>
    <row r="20" customFormat="false" ht="12.75" hidden="false" customHeight="false" outlineLevel="0" collapsed="false">
      <c r="A20" s="24" t="s">
        <v>510</v>
      </c>
      <c r="B20" s="183" t="n">
        <v>16.548</v>
      </c>
      <c r="C20" s="96" t="n">
        <v>8.5</v>
      </c>
      <c r="F20" s="72" t="n">
        <v>16548</v>
      </c>
      <c r="G20" s="185" t="n">
        <f aca="false">F20/1000</f>
        <v>16.548</v>
      </c>
      <c r="H20" s="188"/>
    </row>
    <row r="21" customFormat="false" ht="12.75" hidden="false" customHeight="false" outlineLevel="0" collapsed="false">
      <c r="A21" s="24" t="s">
        <v>511</v>
      </c>
      <c r="B21" s="183" t="n">
        <v>4.696</v>
      </c>
      <c r="C21" s="96" t="n">
        <v>7.1</v>
      </c>
      <c r="F21" s="72" t="n">
        <v>4696</v>
      </c>
      <c r="G21" s="185" t="n">
        <f aca="false">F21/1000</f>
        <v>4.696</v>
      </c>
      <c r="H21" s="188"/>
    </row>
    <row r="22" customFormat="false" ht="12.75" hidden="false" customHeight="false" outlineLevel="0" collapsed="false">
      <c r="A22" s="24" t="s">
        <v>512</v>
      </c>
      <c r="B22" s="183" t="n">
        <v>63.975</v>
      </c>
      <c r="C22" s="96" t="n">
        <v>8</v>
      </c>
      <c r="F22" s="72" t="n">
        <v>63975</v>
      </c>
      <c r="G22" s="185" t="n">
        <f aca="false">F22/1000</f>
        <v>63.975</v>
      </c>
      <c r="H22" s="188"/>
    </row>
    <row r="23" customFormat="false" ht="12.75" hidden="false" customHeight="false" outlineLevel="0" collapsed="false">
      <c r="A23" s="24" t="s">
        <v>513</v>
      </c>
      <c r="B23" s="183" t="n">
        <v>18.626</v>
      </c>
      <c r="C23" s="96" t="n">
        <v>7.8</v>
      </c>
      <c r="F23" s="72" t="n">
        <v>18626</v>
      </c>
      <c r="G23" s="185" t="n">
        <f aca="false">F23/1000</f>
        <v>18.626</v>
      </c>
      <c r="H23" s="188"/>
    </row>
    <row r="24" customFormat="false" ht="12.75" hidden="false" customHeight="false" outlineLevel="0" collapsed="false">
      <c r="F24" s="187"/>
      <c r="G24" s="187"/>
      <c r="H24" s="188"/>
    </row>
    <row r="25" customFormat="false" ht="12.75" hidden="false" customHeight="false" outlineLevel="0" collapsed="false">
      <c r="B25" s="0" t="n">
        <f aca="false">SUM(B4:B24)</f>
        <v>591.069</v>
      </c>
      <c r="F25" s="72" t="n">
        <f aca="false">SUM(F4:F24)</f>
        <v>591069</v>
      </c>
      <c r="G25" s="189"/>
      <c r="H25" s="190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38" customFormat="false" ht="12.75" hidden="false" customHeight="false" outlineLevel="0" collapsed="false">
      <c r="I38" s="14"/>
    </row>
    <row r="39" customFormat="false" ht="12.75" hidden="false" customHeight="false" outlineLevel="0" collapsed="false">
      <c r="I39" s="14"/>
    </row>
    <row r="40" customFormat="false" ht="12.75" hidden="false" customHeight="false" outlineLevel="0" collapsed="false">
      <c r="I40" s="14"/>
    </row>
    <row r="41" customFormat="false" ht="12.75" hidden="false" customHeight="false" outlineLevel="0" collapsed="false">
      <c r="I41" s="14"/>
    </row>
    <row r="42" customFormat="false" ht="12.75" hidden="false" customHeight="false" outlineLevel="0" collapsed="false">
      <c r="I42" s="14"/>
    </row>
    <row r="43" customFormat="false" ht="12.75" hidden="false" customHeight="false" outlineLevel="0" collapsed="false">
      <c r="I43" s="14"/>
    </row>
    <row r="44" customFormat="false" ht="12.75" hidden="false" customHeight="false" outlineLevel="0" collapsed="false">
      <c r="I44" s="14"/>
    </row>
    <row r="45" customFormat="false" ht="12.75" hidden="false" customHeight="false" outlineLevel="0" collapsed="false">
      <c r="I45" s="14"/>
    </row>
    <row r="46" customFormat="false" ht="12.75" hidden="false" customHeight="false" outlineLevel="0" collapsed="false">
      <c r="I46" s="14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12" min="8" style="14" width="11.42"/>
    <col collapsed="false" customWidth="true" hidden="false" outlineLevel="0" max="13" min="13" style="14" width="34.99"/>
    <col collapsed="false" customWidth="false" hidden="false" outlineLevel="0" max="257" min="14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1" t="n">
        <v>2013</v>
      </c>
      <c r="C8" s="14" t="n">
        <v>2013</v>
      </c>
      <c r="H8" s="192"/>
      <c r="I8" s="192"/>
    </row>
    <row r="9" customFormat="false" ht="12" hidden="false" customHeight="false" outlineLevel="0" collapsed="false">
      <c r="A9" s="14" t="s">
        <v>515</v>
      </c>
      <c r="B9" s="193" t="n">
        <v>24.9</v>
      </c>
      <c r="C9" s="194" t="n">
        <v>0.62</v>
      </c>
      <c r="H9" s="194" t="n">
        <v>620</v>
      </c>
      <c r="I9" s="14" t="n">
        <f aca="false">H9/1000</f>
        <v>0.62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6</v>
      </c>
      <c r="H10" s="195" t="n">
        <v>1816</v>
      </c>
      <c r="I10" s="14" t="n">
        <f aca="false">H10/1000</f>
        <v>1.816</v>
      </c>
    </row>
    <row r="11" customFormat="false" ht="12" hidden="false" customHeight="false" outlineLevel="0" collapsed="false">
      <c r="A11" s="70" t="s">
        <v>316</v>
      </c>
      <c r="B11" s="160" t="n">
        <v>25.4</v>
      </c>
      <c r="C11" s="183" t="n">
        <v>3.483</v>
      </c>
      <c r="H11" s="195" t="n">
        <v>3483</v>
      </c>
      <c r="I11" s="14" t="n">
        <f aca="false">H11/1000</f>
        <v>3.483</v>
      </c>
    </row>
    <row r="12" customFormat="false" ht="12" hidden="false" customHeight="false" outlineLevel="0" collapsed="false">
      <c r="A12" s="70" t="s">
        <v>284</v>
      </c>
      <c r="B12" s="160" t="n">
        <v>22.4</v>
      </c>
      <c r="C12" s="183" t="n">
        <v>17.419</v>
      </c>
      <c r="H12" s="195" t="n">
        <v>17419</v>
      </c>
      <c r="I12" s="14" t="n">
        <f aca="false">H12/1000</f>
        <v>17.419</v>
      </c>
    </row>
    <row r="13" customFormat="false" ht="12" hidden="false" customHeight="false" outlineLevel="0" collapsed="false">
      <c r="A13" s="70" t="s">
        <v>281</v>
      </c>
      <c r="B13" s="160" t="n">
        <v>24.3</v>
      </c>
      <c r="C13" s="183" t="n">
        <v>0.697</v>
      </c>
      <c r="G13" s="196"/>
      <c r="H13" s="197" t="n">
        <v>697</v>
      </c>
      <c r="I13" s="14" t="n">
        <f aca="false">H13/1000</f>
        <v>0.697</v>
      </c>
    </row>
    <row r="14" customFormat="false" ht="12" hidden="false" customHeight="false" outlineLevel="0" collapsed="false">
      <c r="A14" s="70" t="s">
        <v>270</v>
      </c>
      <c r="B14" s="160" t="n">
        <v>24.8</v>
      </c>
      <c r="C14" s="183" t="n">
        <v>0.611</v>
      </c>
      <c r="G14" s="198"/>
      <c r="H14" s="199" t="n">
        <v>611</v>
      </c>
      <c r="I14" s="14" t="n">
        <f aca="false">H14/1000</f>
        <v>0.611</v>
      </c>
    </row>
    <row r="15" customFormat="false" ht="12" hidden="false" customHeight="false" outlineLevel="0" collapsed="false">
      <c r="A15" s="70" t="s">
        <v>257</v>
      </c>
      <c r="B15" s="160" t="n">
        <v>23.3</v>
      </c>
      <c r="C15" s="183" t="n">
        <v>2.29</v>
      </c>
      <c r="G15" s="198"/>
      <c r="H15" s="199" t="n">
        <v>2290</v>
      </c>
      <c r="I15" s="14" t="n">
        <f aca="false">H15/1000</f>
        <v>2.29</v>
      </c>
    </row>
    <row r="16" customFormat="false" ht="12" hidden="false" customHeight="false" outlineLevel="0" collapsed="false">
      <c r="A16" s="70" t="s">
        <v>247</v>
      </c>
      <c r="B16" s="160" t="n">
        <v>24.3</v>
      </c>
      <c r="C16" s="183" t="n">
        <v>8.775</v>
      </c>
      <c r="G16" s="198"/>
      <c r="H16" s="195" t="n">
        <v>8775</v>
      </c>
      <c r="I16" s="14" t="n">
        <f aca="false">H16/1000</f>
        <v>8.775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41</v>
      </c>
      <c r="G17" s="198"/>
      <c r="H17" s="199" t="n">
        <v>410</v>
      </c>
      <c r="I17" s="14" t="n">
        <f aca="false">H17/1000</f>
        <v>0.41</v>
      </c>
    </row>
    <row r="18" customFormat="false" ht="12" hidden="false" customHeight="false" outlineLevel="0" collapsed="false">
      <c r="A18" s="70" t="s">
        <v>236</v>
      </c>
      <c r="B18" s="160" t="n">
        <v>28.4</v>
      </c>
      <c r="C18" s="183" t="n">
        <v>1.649</v>
      </c>
      <c r="G18" s="198"/>
      <c r="H18" s="199" t="n">
        <v>1649</v>
      </c>
      <c r="I18" s="14" t="n">
        <f aca="false">H18/1000</f>
        <v>1.649</v>
      </c>
    </row>
    <row r="19" customFormat="false" ht="12" hidden="false" customHeight="false" outlineLevel="0" collapsed="false">
      <c r="A19" s="70" t="s">
        <v>224</v>
      </c>
      <c r="B19" s="160" t="n">
        <v>43.4</v>
      </c>
      <c r="C19" s="183" t="n">
        <v>9.044</v>
      </c>
      <c r="G19" s="198"/>
      <c r="H19" s="199" t="n">
        <v>9044</v>
      </c>
      <c r="I19" s="14" t="n">
        <f aca="false">H19/1000</f>
        <v>9.044</v>
      </c>
    </row>
    <row r="20" customFormat="false" ht="12" hidden="false" customHeight="false" outlineLevel="0" collapsed="false">
      <c r="A20" s="70" t="s">
        <v>219</v>
      </c>
      <c r="B20" s="160" t="n">
        <v>24.9</v>
      </c>
      <c r="C20" s="183" t="n">
        <v>1.851</v>
      </c>
      <c r="G20" s="198"/>
      <c r="H20" s="199" t="n">
        <v>1851</v>
      </c>
      <c r="I20" s="14" t="n">
        <f aca="false">H20/1000</f>
        <v>1.851</v>
      </c>
    </row>
    <row r="21" customFormat="false" ht="12" hidden="false" customHeight="false" outlineLevel="0" collapsed="false">
      <c r="A21" s="70" t="s">
        <v>174</v>
      </c>
      <c r="B21" s="160" t="n">
        <v>22.6</v>
      </c>
      <c r="C21" s="183" t="n">
        <v>6.492</v>
      </c>
      <c r="G21" s="198"/>
      <c r="H21" s="199" t="n">
        <v>6492</v>
      </c>
      <c r="I21" s="14" t="n">
        <f aca="false">H21/1000</f>
        <v>6.492</v>
      </c>
    </row>
    <row r="23" customFormat="false" ht="12" hidden="false" customHeight="false" outlineLevel="0" collapsed="false">
      <c r="G23" s="192"/>
      <c r="H23" s="192"/>
      <c r="I23" s="192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193" t="n">
        <v>22.8</v>
      </c>
      <c r="C27" s="201" t="n">
        <v>93</v>
      </c>
      <c r="D27" s="194" t="n">
        <f aca="false">C27*B27</f>
        <v>2120.4</v>
      </c>
    </row>
    <row r="28" customFormat="false" ht="12" hidden="false" customHeight="false" outlineLevel="0" collapsed="false">
      <c r="A28" s="194" t="s">
        <v>214</v>
      </c>
      <c r="B28" s="193" t="n">
        <v>22</v>
      </c>
      <c r="C28" s="201" t="n">
        <v>49</v>
      </c>
      <c r="D28" s="194" t="n">
        <f aca="false">C28*B28</f>
        <v>1078</v>
      </c>
    </row>
    <row r="29" customFormat="false" ht="12" hidden="false" customHeight="false" outlineLevel="0" collapsed="false">
      <c r="A29" s="194" t="s">
        <v>244</v>
      </c>
      <c r="B29" s="193" t="n">
        <v>31.8</v>
      </c>
      <c r="C29" s="201" t="n">
        <v>91</v>
      </c>
      <c r="D29" s="194" t="n">
        <f aca="false">C29*B29</f>
        <v>2893.8</v>
      </c>
    </row>
    <row r="30" customFormat="false" ht="12" hidden="false" customHeight="false" outlineLevel="0" collapsed="false">
      <c r="A30" s="194" t="s">
        <v>291</v>
      </c>
      <c r="B30" s="193" t="n">
        <v>21.6</v>
      </c>
      <c r="C30" s="201" t="n">
        <v>59</v>
      </c>
      <c r="D30" s="194" t="n">
        <f aca="false">C30*B30</f>
        <v>1274.4</v>
      </c>
    </row>
    <row r="31" customFormat="false" ht="12" hidden="false" customHeight="false" outlineLevel="0" collapsed="false">
      <c r="A31" s="194" t="s">
        <v>296</v>
      </c>
      <c r="B31" s="202" t="s">
        <v>517</v>
      </c>
      <c r="C31" s="201" t="n">
        <v>0</v>
      </c>
      <c r="D31" s="194" t="n">
        <f aca="false">C31*B31</f>
        <v>0</v>
      </c>
    </row>
    <row r="32" customFormat="false" ht="12" hidden="false" customHeight="false" outlineLevel="0" collapsed="false">
      <c r="A32" s="194" t="s">
        <v>299</v>
      </c>
      <c r="B32" s="203" t="n">
        <v>28</v>
      </c>
      <c r="C32" s="201" t="n">
        <v>3</v>
      </c>
      <c r="D32" s="194" t="n">
        <f aca="false">C32*B32</f>
        <v>84</v>
      </c>
    </row>
    <row r="33" customFormat="false" ht="12" hidden="false" customHeight="false" outlineLevel="0" collapsed="false">
      <c r="A33" s="194" t="s">
        <v>303</v>
      </c>
      <c r="B33" s="193" t="n">
        <v>24.9</v>
      </c>
      <c r="C33" s="201" t="n">
        <v>109</v>
      </c>
      <c r="D33" s="194" t="n">
        <f aca="false">C33*B33</f>
        <v>2714.1</v>
      </c>
    </row>
    <row r="34" customFormat="false" ht="12" hidden="false" customHeight="false" outlineLevel="0" collapsed="false">
      <c r="A34" s="194" t="s">
        <v>312</v>
      </c>
      <c r="B34" s="193" t="n">
        <v>24.4</v>
      </c>
      <c r="C34" s="201" t="n">
        <v>215</v>
      </c>
      <c r="D34" s="194" t="n">
        <f aca="false">C34*B34</f>
        <v>5246</v>
      </c>
      <c r="E34" s="81"/>
    </row>
    <row r="35" customFormat="false" ht="12" hidden="false" customHeight="false" outlineLevel="0" collapsed="false">
      <c r="A35" s="194" t="s">
        <v>325</v>
      </c>
      <c r="B35" s="193" t="n">
        <v>41</v>
      </c>
      <c r="C35" s="194" t="n">
        <v>1</v>
      </c>
      <c r="D35" s="194" t="n">
        <f aca="false">C35*B35</f>
        <v>41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1"/>
    </row>
    <row r="37" customFormat="false" ht="11.25" hidden="false" customHeight="true" outlineLevel="0" collapsed="false">
      <c r="A37" s="194" t="s">
        <v>518</v>
      </c>
      <c r="B37" s="204" t="n">
        <v>24.9</v>
      </c>
      <c r="C37" s="200" t="n">
        <f aca="false">SUM(C27:C35)</f>
        <v>620</v>
      </c>
      <c r="D37" s="194" t="n">
        <f aca="false">SUM(D27:D36)</f>
        <v>15451.7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 t="n">
        <v>0</v>
      </c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1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1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1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1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1"/>
    </row>
    <row r="53" customFormat="false" ht="12" hidden="false" customHeight="false" outlineLevel="0" collapsed="false">
      <c r="B53" s="70"/>
      <c r="C53" s="70"/>
      <c r="D53" s="70"/>
      <c r="E53" s="81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1"/>
    </row>
    <row r="56" customFormat="false" ht="12" hidden="false" customHeight="false" outlineLevel="0" collapsed="false">
      <c r="B56" s="70"/>
      <c r="C56" s="70"/>
      <c r="D56" s="70"/>
      <c r="E56" s="81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5" activeCellId="0" sqref="B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2</v>
      </c>
      <c r="H4" s="58"/>
      <c r="I4" s="59"/>
      <c r="J4" s="60" t="n">
        <v>2013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315</v>
      </c>
      <c r="G9" s="72" t="n">
        <v>228</v>
      </c>
      <c r="H9" s="72" t="n">
        <v>9033</v>
      </c>
      <c r="I9" s="72" t="n">
        <v>9282</v>
      </c>
      <c r="J9" s="72" t="n">
        <v>18626</v>
      </c>
      <c r="K9" s="72" t="n">
        <v>197</v>
      </c>
      <c r="L9" s="72" t="n">
        <v>9192</v>
      </c>
      <c r="M9" s="72" t="n">
        <v>9434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4639</v>
      </c>
      <c r="G11" s="72" t="n">
        <v>721</v>
      </c>
      <c r="H11" s="72" t="n">
        <v>35357</v>
      </c>
      <c r="I11" s="72" t="n">
        <v>29282</v>
      </c>
      <c r="J11" s="72" t="n">
        <v>63975</v>
      </c>
      <c r="K11" s="72" t="n">
        <v>561</v>
      </c>
      <c r="L11" s="72" t="n">
        <v>35035</v>
      </c>
      <c r="M11" s="72" t="n">
        <v>28940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990</v>
      </c>
      <c r="G13" s="72" t="n">
        <v>514</v>
      </c>
      <c r="H13" s="72" t="n">
        <v>31158</v>
      </c>
      <c r="I13" s="72" t="n">
        <v>21832</v>
      </c>
      <c r="J13" s="72" t="n">
        <v>52459</v>
      </c>
      <c r="K13" s="72" t="n">
        <v>456</v>
      </c>
      <c r="L13" s="72" t="n">
        <v>30709</v>
      </c>
      <c r="M13" s="72" t="n">
        <v>21750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193</v>
      </c>
      <c r="G15" s="72" t="n">
        <v>10</v>
      </c>
      <c r="H15" s="72" t="n">
        <v>1682</v>
      </c>
      <c r="I15" s="72" t="n">
        <v>511</v>
      </c>
      <c r="J15" s="72" t="n">
        <v>2339</v>
      </c>
      <c r="K15" s="72" t="n">
        <v>10</v>
      </c>
      <c r="L15" s="72" t="n">
        <v>1843</v>
      </c>
      <c r="M15" s="72" t="n">
        <v>496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778</v>
      </c>
      <c r="G16" s="72" t="n">
        <v>4</v>
      </c>
      <c r="H16" s="72" t="n">
        <v>661</v>
      </c>
      <c r="I16" s="72" t="n">
        <v>117</v>
      </c>
      <c r="J16" s="72" t="n">
        <v>801</v>
      </c>
      <c r="K16" s="72" t="n">
        <v>2</v>
      </c>
      <c r="L16" s="72" t="n">
        <v>652</v>
      </c>
      <c r="M16" s="72" t="n">
        <v>149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2198</v>
      </c>
      <c r="G17" s="72" t="n">
        <v>26</v>
      </c>
      <c r="H17" s="72" t="n">
        <v>1348</v>
      </c>
      <c r="I17" s="72" t="n">
        <v>850</v>
      </c>
      <c r="J17" s="72" t="n">
        <v>1996</v>
      </c>
      <c r="K17" s="72" t="n">
        <v>16</v>
      </c>
      <c r="L17" s="72" t="n">
        <v>1261</v>
      </c>
      <c r="M17" s="72" t="n">
        <v>735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633</v>
      </c>
      <c r="G18" s="72" t="n">
        <v>35</v>
      </c>
      <c r="H18" s="72" t="n">
        <v>2246</v>
      </c>
      <c r="I18" s="72" t="n">
        <v>1387</v>
      </c>
      <c r="J18" s="72" t="n">
        <v>3287</v>
      </c>
      <c r="K18" s="72" t="n">
        <v>19</v>
      </c>
      <c r="L18" s="72" t="n">
        <v>1856</v>
      </c>
      <c r="M18" s="72" t="n">
        <v>1431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298</v>
      </c>
      <c r="G19" s="72" t="n">
        <v>12</v>
      </c>
      <c r="H19" s="72" t="n">
        <v>2156</v>
      </c>
      <c r="I19" s="72" t="n">
        <v>1142</v>
      </c>
      <c r="J19" s="72" t="n">
        <v>3163</v>
      </c>
      <c r="K19" s="72" t="n">
        <v>15</v>
      </c>
      <c r="L19" s="72" t="n">
        <v>2117</v>
      </c>
      <c r="M19" s="72" t="n">
        <v>1046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07</v>
      </c>
      <c r="G21" s="72" t="n">
        <v>7</v>
      </c>
      <c r="H21" s="72" t="n">
        <v>845</v>
      </c>
      <c r="I21" s="72" t="n">
        <v>362</v>
      </c>
      <c r="J21" s="72" t="n">
        <v>1251</v>
      </c>
      <c r="K21" s="72" t="n">
        <v>7</v>
      </c>
      <c r="L21" s="72" t="n">
        <v>857</v>
      </c>
      <c r="M21" s="72" t="n">
        <v>39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2036</v>
      </c>
      <c r="G22" s="72" t="n">
        <v>36</v>
      </c>
      <c r="H22" s="72" t="n">
        <v>1076</v>
      </c>
      <c r="I22" s="72" t="n">
        <v>960</v>
      </c>
      <c r="J22" s="72" t="n">
        <v>1932</v>
      </c>
      <c r="K22" s="72" t="n">
        <v>17</v>
      </c>
      <c r="L22" s="72" t="n">
        <v>1019</v>
      </c>
      <c r="M22" s="72" t="n">
        <v>913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511</v>
      </c>
      <c r="G24" s="72" t="n">
        <v>58</v>
      </c>
      <c r="H24" s="72" t="n">
        <v>5810</v>
      </c>
      <c r="I24" s="72" t="n">
        <v>1701</v>
      </c>
      <c r="J24" s="72" t="n">
        <v>7627</v>
      </c>
      <c r="K24" s="72" t="n">
        <v>48</v>
      </c>
      <c r="L24" s="72" t="n">
        <v>5706</v>
      </c>
      <c r="M24" s="72" t="n">
        <v>1921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11</v>
      </c>
      <c r="G25" s="72" t="n">
        <v>1</v>
      </c>
      <c r="H25" s="72" t="n">
        <v>390</v>
      </c>
      <c r="I25" s="72" t="n">
        <v>321</v>
      </c>
      <c r="J25" s="72" t="n">
        <v>756</v>
      </c>
      <c r="K25" s="72" t="n">
        <v>8</v>
      </c>
      <c r="L25" s="72" t="n">
        <v>451</v>
      </c>
      <c r="M25" s="72" t="n">
        <v>305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442</v>
      </c>
      <c r="G26" s="72" t="n">
        <v>36</v>
      </c>
      <c r="H26" s="72" t="n">
        <v>37</v>
      </c>
      <c r="I26" s="72" t="n">
        <v>3405</v>
      </c>
      <c r="J26" s="72" t="n">
        <v>3336</v>
      </c>
      <c r="K26" s="72" t="n">
        <v>24</v>
      </c>
      <c r="L26" s="72" t="n">
        <v>30</v>
      </c>
      <c r="M26" s="72" t="n">
        <v>3306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36</v>
      </c>
      <c r="G27" s="72" t="n">
        <v>6</v>
      </c>
      <c r="H27" s="72" t="n">
        <v>0</v>
      </c>
      <c r="I27" s="72" t="n">
        <v>536</v>
      </c>
      <c r="J27" s="72" t="n">
        <v>510</v>
      </c>
      <c r="K27" s="72" t="n">
        <v>2</v>
      </c>
      <c r="L27" s="72" t="n">
        <v>0</v>
      </c>
      <c r="M27" s="72" t="n">
        <v>510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755</v>
      </c>
      <c r="G29" s="72" t="n">
        <v>2</v>
      </c>
      <c r="H29" s="72" t="n">
        <v>0</v>
      </c>
      <c r="I29" s="72" t="n">
        <v>755</v>
      </c>
      <c r="J29" s="72" t="n">
        <v>693</v>
      </c>
      <c r="K29" s="72" t="n">
        <v>5</v>
      </c>
      <c r="L29" s="72" t="n">
        <v>0</v>
      </c>
      <c r="M29" s="72" t="n">
        <v>693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391</v>
      </c>
      <c r="G30" s="72" t="n">
        <v>21</v>
      </c>
      <c r="H30" s="72" t="n">
        <v>2391</v>
      </c>
      <c r="I30" s="72" t="n">
        <v>0</v>
      </c>
      <c r="J30" s="72" t="n">
        <v>2086</v>
      </c>
      <c r="K30" s="72" t="n">
        <v>11</v>
      </c>
      <c r="L30" s="72" t="n">
        <v>208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317</v>
      </c>
      <c r="G31" s="72" t="n">
        <v>9</v>
      </c>
      <c r="H31" s="72" t="n">
        <v>2546</v>
      </c>
      <c r="I31" s="72" t="n">
        <v>771</v>
      </c>
      <c r="J31" s="72" t="n">
        <v>3578</v>
      </c>
      <c r="K31" s="72" t="n">
        <v>4</v>
      </c>
      <c r="L31" s="72" t="n">
        <v>2817</v>
      </c>
      <c r="M31" s="72" t="n">
        <v>761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579</v>
      </c>
      <c r="G33" s="72" t="n">
        <v>71</v>
      </c>
      <c r="H33" s="72" t="n">
        <v>3068</v>
      </c>
      <c r="I33" s="72" t="n">
        <v>2511</v>
      </c>
      <c r="J33" s="72" t="n">
        <v>5832</v>
      </c>
      <c r="K33" s="72" t="n">
        <v>79</v>
      </c>
      <c r="L33" s="72" t="n">
        <v>3152</v>
      </c>
      <c r="M33" s="72" t="n">
        <v>2680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505</v>
      </c>
      <c r="G38" s="72" t="n">
        <v>41</v>
      </c>
      <c r="H38" s="72" t="n">
        <v>2032</v>
      </c>
      <c r="I38" s="72" t="n">
        <v>2473</v>
      </c>
      <c r="J38" s="72" t="n">
        <v>4696</v>
      </c>
      <c r="K38" s="72" t="n">
        <v>47</v>
      </c>
      <c r="L38" s="72" t="n">
        <v>2105</v>
      </c>
      <c r="M38" s="72" t="n">
        <v>2591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827</v>
      </c>
      <c r="G41" s="72" t="n">
        <v>152</v>
      </c>
      <c r="H41" s="72" t="n">
        <v>7299</v>
      </c>
      <c r="I41" s="72" t="n">
        <v>9528</v>
      </c>
      <c r="J41" s="72" t="n">
        <v>16548</v>
      </c>
      <c r="K41" s="72" t="n">
        <v>157</v>
      </c>
      <c r="L41" s="72" t="n">
        <v>7110</v>
      </c>
      <c r="M41" s="72" t="n">
        <v>943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854</v>
      </c>
      <c r="G43" s="72" t="n">
        <v>71</v>
      </c>
      <c r="H43" s="72" t="n">
        <v>4291</v>
      </c>
      <c r="I43" s="72" t="n">
        <v>3563</v>
      </c>
      <c r="J43" s="72" t="n">
        <v>7496</v>
      </c>
      <c r="K43" s="72" t="n">
        <v>63</v>
      </c>
      <c r="L43" s="72" t="n">
        <v>4063</v>
      </c>
      <c r="M43" s="72" t="n">
        <v>3433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915</v>
      </c>
      <c r="G46" s="72" t="n">
        <v>2008</v>
      </c>
      <c r="H46" s="72" t="n">
        <v>19164</v>
      </c>
      <c r="I46" s="72" t="n">
        <v>15751</v>
      </c>
      <c r="J46" s="72" t="n">
        <v>34897</v>
      </c>
      <c r="K46" s="72" t="n">
        <v>2077</v>
      </c>
      <c r="L46" s="72" t="n">
        <v>19112</v>
      </c>
      <c r="M46" s="72" t="n">
        <v>157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10115</v>
      </c>
      <c r="G49" s="72" t="n">
        <v>1258</v>
      </c>
      <c r="H49" s="72" t="n">
        <v>7859</v>
      </c>
      <c r="I49" s="72" t="n">
        <v>2256</v>
      </c>
      <c r="J49" s="72" t="n">
        <v>9808</v>
      </c>
      <c r="K49" s="72" t="n">
        <v>1264</v>
      </c>
      <c r="L49" s="72" t="n">
        <v>7621</v>
      </c>
      <c r="M49" s="72" t="n">
        <v>2187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626</v>
      </c>
      <c r="G52" s="72" t="n">
        <v>179</v>
      </c>
      <c r="H52" s="72" t="n">
        <v>1840</v>
      </c>
      <c r="I52" s="72" t="n">
        <v>786</v>
      </c>
      <c r="J52" s="72" t="n">
        <v>2836</v>
      </c>
      <c r="K52" s="72" t="n">
        <v>193</v>
      </c>
      <c r="L52" s="72" t="n">
        <v>2016</v>
      </c>
      <c r="M52" s="72" t="n">
        <v>820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2</v>
      </c>
      <c r="H64" s="58"/>
      <c r="I64" s="59"/>
      <c r="J64" s="60" t="n">
        <v>2013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5323</v>
      </c>
      <c r="G69" s="72" t="n">
        <v>458</v>
      </c>
      <c r="H69" s="72" t="n">
        <v>13198</v>
      </c>
      <c r="I69" s="72" t="n">
        <v>12125</v>
      </c>
      <c r="J69" s="72" t="n">
        <v>24994</v>
      </c>
      <c r="K69" s="72" t="n">
        <v>478</v>
      </c>
      <c r="L69" s="72" t="n">
        <v>12997</v>
      </c>
      <c r="M69" s="72" t="n">
        <v>11997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18</v>
      </c>
      <c r="G71" s="72" t="n">
        <v>10</v>
      </c>
      <c r="H71" s="72" t="n">
        <v>68</v>
      </c>
      <c r="I71" s="72" t="n">
        <v>50</v>
      </c>
      <c r="J71" s="72" t="n">
        <v>124</v>
      </c>
      <c r="K71" s="72" t="n">
        <v>3</v>
      </c>
      <c r="L71" s="72" t="n">
        <v>77</v>
      </c>
      <c r="M71" s="72" t="n">
        <v>47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527</v>
      </c>
      <c r="G74" s="72" t="n">
        <v>52</v>
      </c>
      <c r="H74" s="72" t="n">
        <v>4652</v>
      </c>
      <c r="I74" s="72" t="n">
        <v>6875</v>
      </c>
      <c r="J74" s="72" t="n">
        <v>11262</v>
      </c>
      <c r="K74" s="72" t="n">
        <v>38</v>
      </c>
      <c r="L74" s="72" t="n">
        <v>4773</v>
      </c>
      <c r="M74" s="72" t="n">
        <v>6489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522</v>
      </c>
      <c r="G77" s="72" t="n">
        <v>58</v>
      </c>
      <c r="H77" s="72" t="n">
        <v>2053</v>
      </c>
      <c r="I77" s="72" t="n">
        <v>2469</v>
      </c>
      <c r="J77" s="72" t="n">
        <v>4813</v>
      </c>
      <c r="K77" s="72" t="n">
        <v>46</v>
      </c>
      <c r="L77" s="72" t="n">
        <v>2214</v>
      </c>
      <c r="M77" s="72" t="n">
        <v>2599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4014</v>
      </c>
      <c r="G80" s="72" t="n">
        <v>2199</v>
      </c>
      <c r="H80" s="72" t="n">
        <v>49059</v>
      </c>
      <c r="I80" s="72" t="n">
        <v>44955</v>
      </c>
      <c r="J80" s="72" t="n">
        <v>92342</v>
      </c>
      <c r="K80" s="72" t="n">
        <v>1981</v>
      </c>
      <c r="L80" s="72" t="n">
        <v>48346</v>
      </c>
      <c r="M80" s="72" t="n">
        <v>43996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9379</v>
      </c>
      <c r="G82" s="72" t="n">
        <v>866</v>
      </c>
      <c r="H82" s="72" t="n">
        <v>13157</v>
      </c>
      <c r="I82" s="72" t="n">
        <v>6222</v>
      </c>
      <c r="J82" s="72" t="n">
        <v>18763</v>
      </c>
      <c r="K82" s="72" t="n">
        <v>605</v>
      </c>
      <c r="L82" s="72" t="n">
        <v>12501</v>
      </c>
      <c r="M82" s="72" t="n">
        <v>626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8753</v>
      </c>
      <c r="G84" s="72" t="n">
        <v>399</v>
      </c>
      <c r="H84" s="72" t="n">
        <v>14333</v>
      </c>
      <c r="I84" s="72" t="n">
        <v>14420</v>
      </c>
      <c r="J84" s="72" t="n">
        <v>29229</v>
      </c>
      <c r="K84" s="72" t="n">
        <v>411</v>
      </c>
      <c r="L84" s="72" t="n">
        <v>14653</v>
      </c>
      <c r="M84" s="72" t="n">
        <v>14576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300</v>
      </c>
      <c r="G85" s="72" t="n">
        <v>500</v>
      </c>
      <c r="H85" s="72" t="n">
        <v>6137</v>
      </c>
      <c r="I85" s="72" t="n">
        <v>6163</v>
      </c>
      <c r="J85" s="72" t="n">
        <v>12261</v>
      </c>
      <c r="K85" s="72" t="n">
        <v>553</v>
      </c>
      <c r="L85" s="72" t="n">
        <v>6281</v>
      </c>
      <c r="M85" s="72" t="n">
        <v>5980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4227</v>
      </c>
      <c r="G88" s="72" t="n">
        <v>367</v>
      </c>
      <c r="H88" s="72" t="n">
        <v>19430</v>
      </c>
      <c r="I88" s="72" t="n">
        <v>14797</v>
      </c>
      <c r="J88" s="72" t="n">
        <v>37315</v>
      </c>
      <c r="K88" s="72" t="n">
        <v>388</v>
      </c>
      <c r="L88" s="72" t="n">
        <v>21193</v>
      </c>
      <c r="M88" s="72" t="n">
        <v>16122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164</v>
      </c>
      <c r="G90" s="72" t="n">
        <v>3</v>
      </c>
      <c r="H90" s="72" t="n">
        <v>87</v>
      </c>
      <c r="I90" s="72" t="n">
        <v>77</v>
      </c>
      <c r="J90" s="72" t="n">
        <v>539</v>
      </c>
      <c r="K90" s="72" t="n">
        <v>6</v>
      </c>
      <c r="L90" s="72" t="n">
        <v>281</v>
      </c>
      <c r="M90" s="72" t="n">
        <v>258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7840</v>
      </c>
      <c r="G91" s="72" t="n">
        <v>72</v>
      </c>
      <c r="H91" s="72" t="n">
        <v>4526</v>
      </c>
      <c r="I91" s="72" t="n">
        <v>3314</v>
      </c>
      <c r="J91" s="72" t="n">
        <v>8879</v>
      </c>
      <c r="K91" s="72" t="n">
        <v>90</v>
      </c>
      <c r="L91" s="72" t="n">
        <v>5139</v>
      </c>
      <c r="M91" s="72" t="n">
        <v>3740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7988</v>
      </c>
      <c r="G93" s="72" t="n">
        <v>67</v>
      </c>
      <c r="H93" s="72" t="n">
        <v>4657</v>
      </c>
      <c r="I93" s="72" t="n">
        <v>3331</v>
      </c>
      <c r="J93" s="72" t="n">
        <v>8704</v>
      </c>
      <c r="K93" s="72" t="n">
        <v>63</v>
      </c>
      <c r="L93" s="72" t="n">
        <v>5012</v>
      </c>
      <c r="M93" s="72" t="n">
        <v>3692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18</v>
      </c>
      <c r="G95" s="72" t="n">
        <v>27</v>
      </c>
      <c r="H95" s="72" t="n">
        <v>287</v>
      </c>
      <c r="I95" s="72" t="n">
        <v>431</v>
      </c>
      <c r="J95" s="72" t="n">
        <v>767</v>
      </c>
      <c r="K95" s="72" t="n">
        <v>21</v>
      </c>
      <c r="L95" s="72" t="n">
        <v>294</v>
      </c>
      <c r="M95" s="72" t="n">
        <v>473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8644</v>
      </c>
      <c r="G98" s="72" t="n">
        <v>587</v>
      </c>
      <c r="H98" s="72" t="n">
        <v>30075</v>
      </c>
      <c r="I98" s="72" t="n">
        <v>28569</v>
      </c>
      <c r="J98" s="72" t="n">
        <v>59747</v>
      </c>
      <c r="K98" s="72" t="n">
        <v>564</v>
      </c>
      <c r="L98" s="72" t="n">
        <v>30675</v>
      </c>
      <c r="M98" s="72" t="n">
        <v>29072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098</v>
      </c>
      <c r="G101" s="72" t="n">
        <v>25</v>
      </c>
      <c r="H101" s="72" t="n">
        <v>1064</v>
      </c>
      <c r="I101" s="72" t="n">
        <v>1034</v>
      </c>
      <c r="J101" s="72" t="n">
        <v>2101</v>
      </c>
      <c r="K101" s="72" t="n">
        <v>14</v>
      </c>
      <c r="L101" s="72" t="n">
        <v>1128</v>
      </c>
      <c r="M101" s="72" t="n">
        <v>973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258</v>
      </c>
      <c r="G104" s="72" t="n">
        <v>24</v>
      </c>
      <c r="H104" s="72" t="n">
        <v>1578</v>
      </c>
      <c r="I104" s="72" t="n">
        <v>680</v>
      </c>
      <c r="J104" s="72" t="n">
        <v>2195</v>
      </c>
      <c r="K104" s="72" t="n">
        <v>31</v>
      </c>
      <c r="L104" s="72" t="n">
        <v>1546</v>
      </c>
      <c r="M104" s="72" t="n">
        <v>649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72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372</v>
      </c>
      <c r="G107" s="72" t="n">
        <v>125</v>
      </c>
      <c r="H107" s="72" t="n">
        <v>4918</v>
      </c>
      <c r="I107" s="72" t="n">
        <v>4454</v>
      </c>
      <c r="J107" s="72" t="n">
        <v>9879</v>
      </c>
      <c r="K107" s="72" t="n">
        <v>103</v>
      </c>
      <c r="L107" s="72" t="n">
        <v>5146</v>
      </c>
      <c r="M107" s="72" t="n">
        <v>4733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2491</v>
      </c>
      <c r="G111" s="72" t="n">
        <v>288</v>
      </c>
      <c r="H111" s="72" t="n">
        <v>22821</v>
      </c>
      <c r="I111" s="72" t="n">
        <v>29670</v>
      </c>
      <c r="J111" s="72" t="n">
        <v>51098</v>
      </c>
      <c r="K111" s="72" t="n">
        <v>305</v>
      </c>
      <c r="L111" s="72" t="n">
        <v>22601</v>
      </c>
      <c r="M111" s="72" t="n">
        <v>28497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647</v>
      </c>
      <c r="G114" s="72" t="n">
        <v>17</v>
      </c>
      <c r="H114" s="72" t="n">
        <v>4946</v>
      </c>
      <c r="I114" s="72" t="n">
        <v>7701</v>
      </c>
      <c r="J114" s="72" t="n">
        <v>12227</v>
      </c>
      <c r="K114" s="72" t="n">
        <v>12</v>
      </c>
      <c r="L114" s="72" t="n">
        <v>4896</v>
      </c>
      <c r="M114" s="72" t="n">
        <v>7331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2</v>
      </c>
      <c r="H124" s="58"/>
      <c r="I124" s="59"/>
      <c r="J124" s="60" t="n">
        <v>2013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0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575</v>
      </c>
      <c r="G129" s="72" t="n">
        <v>581</v>
      </c>
      <c r="H129" s="72" t="n">
        <v>13177</v>
      </c>
      <c r="I129" s="72" t="n">
        <v>16398</v>
      </c>
      <c r="J129" s="72" t="n">
        <v>29281</v>
      </c>
      <c r="K129" s="72" t="n">
        <v>416</v>
      </c>
      <c r="L129" s="72" t="n">
        <v>13401</v>
      </c>
      <c r="M129" s="72" t="n">
        <v>15880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160</v>
      </c>
      <c r="G131" s="72" t="n">
        <v>213</v>
      </c>
      <c r="H131" s="72" t="n">
        <v>6213</v>
      </c>
      <c r="I131" s="72" t="n">
        <v>4947</v>
      </c>
      <c r="J131" s="72" t="n">
        <v>11817</v>
      </c>
      <c r="K131" s="72" t="n">
        <v>201</v>
      </c>
      <c r="L131" s="72" t="n">
        <v>6524</v>
      </c>
      <c r="M131" s="72" t="n">
        <v>5293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248</v>
      </c>
      <c r="G134" s="72" t="n">
        <v>979</v>
      </c>
      <c r="H134" s="72" t="n">
        <v>0</v>
      </c>
      <c r="I134" s="72" t="n">
        <v>25248</v>
      </c>
      <c r="J134" s="72" t="n">
        <v>25607</v>
      </c>
      <c r="K134" s="72" t="n">
        <v>869</v>
      </c>
      <c r="L134" s="72" t="n">
        <v>0</v>
      </c>
      <c r="M134" s="72" t="n">
        <v>25607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268</v>
      </c>
      <c r="G138" s="72" t="n">
        <v>98</v>
      </c>
      <c r="H138" s="72" t="n">
        <v>2354</v>
      </c>
      <c r="I138" s="72" t="n">
        <v>1914</v>
      </c>
      <c r="J138" s="72" t="n">
        <v>4090</v>
      </c>
      <c r="K138" s="72" t="n">
        <v>91</v>
      </c>
      <c r="L138" s="72" t="n">
        <v>2240</v>
      </c>
      <c r="M138" s="72" t="n">
        <v>1850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599</v>
      </c>
      <c r="G142" s="72" t="n">
        <v>55</v>
      </c>
      <c r="H142" s="72" t="n">
        <v>1581</v>
      </c>
      <c r="I142" s="72" t="n">
        <v>1018</v>
      </c>
      <c r="J142" s="72" t="n">
        <v>2265</v>
      </c>
      <c r="K142" s="72" t="n">
        <v>50</v>
      </c>
      <c r="L142" s="72" t="n">
        <v>1306</v>
      </c>
      <c r="M142" s="72" t="n">
        <v>959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77</v>
      </c>
      <c r="G145" s="72" t="n">
        <v>4</v>
      </c>
      <c r="H145" s="72" t="n">
        <v>32</v>
      </c>
      <c r="I145" s="72" t="n">
        <v>45</v>
      </c>
      <c r="J145" s="72" t="n">
        <v>93</v>
      </c>
      <c r="K145" s="72" t="n">
        <v>2</v>
      </c>
      <c r="L145" s="72" t="n">
        <v>32</v>
      </c>
      <c r="M145" s="72" t="n">
        <v>61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50</v>
      </c>
      <c r="G147" s="72" t="n">
        <v>6</v>
      </c>
      <c r="H147" s="72" t="n">
        <v>167</v>
      </c>
      <c r="I147" s="72" t="n">
        <v>183</v>
      </c>
      <c r="J147" s="72" t="n">
        <v>315</v>
      </c>
      <c r="K147" s="72" t="n">
        <v>8</v>
      </c>
      <c r="L147" s="72" t="n">
        <v>166</v>
      </c>
      <c r="M147" s="72" t="n">
        <v>149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4950</v>
      </c>
      <c r="G151" s="72" t="n">
        <v>1218</v>
      </c>
      <c r="H151" s="72" t="n">
        <v>11729</v>
      </c>
      <c r="I151" s="72" t="n">
        <v>13221</v>
      </c>
      <c r="J151" s="72" t="n">
        <v>25742</v>
      </c>
      <c r="K151" s="72" t="n">
        <v>1215</v>
      </c>
      <c r="L151" s="72" t="n">
        <v>12123</v>
      </c>
      <c r="M151" s="72" t="n">
        <v>13619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6177</v>
      </c>
      <c r="G155" s="72" t="n">
        <v>1603</v>
      </c>
      <c r="H155" s="72" t="n">
        <v>27802</v>
      </c>
      <c r="I155" s="72" t="n">
        <v>28375</v>
      </c>
      <c r="J155" s="72" t="n">
        <v>57410</v>
      </c>
      <c r="K155" s="72" t="n">
        <v>1505</v>
      </c>
      <c r="L155" s="72" t="n">
        <v>27829</v>
      </c>
      <c r="M155" s="72" t="n">
        <v>29581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283</v>
      </c>
      <c r="G160" s="72" t="n">
        <v>399</v>
      </c>
      <c r="H160" s="72" t="n">
        <v>8308</v>
      </c>
      <c r="I160" s="72" t="n">
        <v>7975</v>
      </c>
      <c r="J160" s="72" t="n">
        <v>16482</v>
      </c>
      <c r="K160" s="72" t="n">
        <v>364</v>
      </c>
      <c r="L160" s="72" t="n">
        <v>8352</v>
      </c>
      <c r="M160" s="72" t="n">
        <v>8130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1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88421</v>
      </c>
      <c r="G167" s="86" t="n">
        <v>12217</v>
      </c>
      <c r="H167" s="86" t="n">
        <v>284042</v>
      </c>
      <c r="I167" s="86" t="n">
        <v>304379</v>
      </c>
      <c r="J167" s="86" t="n">
        <v>591069</v>
      </c>
      <c r="K167" s="86" t="n">
        <v>11452</v>
      </c>
      <c r="L167" s="86" t="n">
        <v>285750</v>
      </c>
      <c r="M167" s="86" t="n">
        <v>305319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12</v>
      </c>
      <c r="G170" s="72" t="n">
        <v>1105</v>
      </c>
      <c r="H170" s="72" t="n">
        <v>6882</v>
      </c>
      <c r="I170" s="72" t="n">
        <v>6430</v>
      </c>
      <c r="J170" s="72" t="n">
        <v>13362</v>
      </c>
      <c r="K170" s="72" t="n">
        <v>1004</v>
      </c>
      <c r="L170" s="72" t="n">
        <v>6915</v>
      </c>
      <c r="M170" s="72" t="n">
        <v>644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4-11-28T09:16:46Z</cp:lastPrinted>
  <dcterms:modified xsi:type="dcterms:W3CDTF">2015-01-08T09:52:08Z</dcterms:modified>
  <cp:revision>0</cp:revision>
  <dc:subject/>
  <dc:title/>
</cp:coreProperties>
</file>