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 CO2 1-2" sheetId="21" state="visible" r:id="rId22"/>
    <sheet name="Grafik3-4 CO2"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 uniqueCount="694">
  <si>
    <t xml:space="preserve">Impressum</t>
  </si>
  <si>
    <t xml:space="preserve">Energiebilanz und CO2 - Bilanz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2</t>
    </r>
  </si>
  <si>
    <t xml:space="preserve">Teil 1: Energiebilanz</t>
  </si>
  <si>
    <t xml:space="preserve">Grafiken</t>
  </si>
  <si>
    <t xml:space="preserve">1. Primärenergieverbrauch nach Energieträgern 1990 bis 2012</t>
  </si>
  <si>
    <t xml:space="preserve">2. Primär- und Endenergieverbrauch je 1000 Einwohner 1990 bis 2012</t>
  </si>
  <si>
    <t xml:space="preserve">3. Endenergieverbrauch nach Energieträgern 1990 bis 2012</t>
  </si>
  <si>
    <t xml:space="preserve">4. Endenergieverbrauch nach Verbrauchergruppen 1990 bis 2012</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2</t>
  </si>
  <si>
    <t xml:space="preserve">1. Energiebilanz Thüringen 2012 in spezifischen Mengenangaben</t>
  </si>
  <si>
    <t xml:space="preserve">2. Energiebilanz Thüringen 2012 in Terajoule</t>
  </si>
  <si>
    <t xml:space="preserve">3. Energiebilanz Thüringen 2012 in Steinkohleneinheiten</t>
  </si>
  <si>
    <t xml:space="preserve">4. Energiebilanz Thüringen 2012 in Rohöleinheiten</t>
  </si>
  <si>
    <t xml:space="preserve">- 2 -</t>
  </si>
  <si>
    <t xml:space="preserve">5. Satellitenbilanz "Erneuerbare Energieträger" zur Thüringer Energiebilanz 2012</t>
  </si>
  <si>
    <t xml:space="preserve">6. Heizwerte der Energieträger für die Umrechnung von spezifischen Mengen-</t>
  </si>
  <si>
    <t xml:space="preserve">    einheiten in Wärmeeinheiten zur Thüringer Energiebilanz 2012</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2</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2</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2</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2</t>
    </r>
  </si>
  <si>
    <r>
      <rPr>
        <sz val="9"/>
        <rFont val="Arial"/>
        <family val="2"/>
      </rPr>
      <t xml:space="preserve">1. CO</t>
    </r>
    <r>
      <rPr>
        <vertAlign val="subscript"/>
        <sz val="9"/>
        <rFont val="Arial"/>
        <family val="2"/>
      </rPr>
      <t xml:space="preserve">2</t>
    </r>
    <r>
      <rPr>
        <sz val="9"/>
        <rFont val="Arial"/>
        <family val="2"/>
      </rPr>
      <t xml:space="preserve">-Quellenbilanz Thüringen 2012</t>
    </r>
  </si>
  <si>
    <r>
      <rPr>
        <sz val="9"/>
        <rFont val="Arial"/>
        <family val="2"/>
      </rPr>
      <t xml:space="preserve">2. CO</t>
    </r>
    <r>
      <rPr>
        <vertAlign val="subscript"/>
        <sz val="9"/>
        <rFont val="Arial"/>
        <family val="2"/>
      </rPr>
      <t xml:space="preserve">2</t>
    </r>
    <r>
      <rPr>
        <sz val="9"/>
        <rFont val="Arial"/>
        <family val="2"/>
      </rPr>
      <t xml:space="preserve">-Bilanz Thüringen 2012 (Verursacherbilanz)</t>
    </r>
  </si>
  <si>
    <r>
      <rPr>
        <sz val="9"/>
        <rFont val="Arial"/>
        <family val="2"/>
      </rPr>
      <t xml:space="preserve">3. CO</t>
    </r>
    <r>
      <rPr>
        <vertAlign val="subscript"/>
        <sz val="9"/>
        <rFont val="Arial"/>
        <family val="2"/>
      </rPr>
      <t xml:space="preserve">2</t>
    </r>
    <r>
      <rPr>
        <sz val="9"/>
        <rFont val="Arial"/>
        <family val="2"/>
      </rPr>
      <t xml:space="preserve">-Emissionsfaktoren 2012 nach Energieträgern</t>
    </r>
  </si>
  <si>
    <t xml:space="preserve">Anhang</t>
  </si>
  <si>
    <t xml:space="preserve">Energieflussbild zur Energiebilanz Thüringens 2012</t>
  </si>
  <si>
    <r>
      <rPr>
        <sz val="9"/>
        <rFont val="Arial"/>
        <family val="2"/>
      </rPr>
      <t xml:space="preserve">Flussbild zur CO</t>
    </r>
    <r>
      <rPr>
        <vertAlign val="subscript"/>
        <sz val="9"/>
        <rFont val="Arial"/>
        <family val="2"/>
      </rPr>
      <t xml:space="preserve">2</t>
    </r>
    <r>
      <rPr>
        <sz val="9"/>
        <rFont val="Arial"/>
        <family val="2"/>
      </rPr>
      <t xml:space="preserve">-Bilanz Thüringens 2012</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2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des Verarbeitenden Gewerbes sowie</t>
  </si>
  <si>
    <t xml:space="preserve">   des Bergbaus und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im Bergbau und in der Gewinnung von Steinen und Erden</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2</t>
  </si>
  <si>
    <t xml:space="preserve">Thüringer Ministerium für Wirtschaft, Arbeit und Technologie:</t>
  </si>
  <si>
    <t xml:space="preserve">- Arbeitsdaten der Abteilung Energiepolitik, Technologie- und Forschungsförderung </t>
  </si>
  <si>
    <t xml:space="preserve">   über den Einsatz erneuerbarer Energien im Land,</t>
  </si>
  <si>
    <t xml:space="preserve">   errechnete und geschätzte Werte</t>
  </si>
  <si>
    <t xml:space="preserve">Wirtschaftsverband Erdöl- und Erdgasgewinnung e. V. </t>
  </si>
  <si>
    <t xml:space="preserve">- W.E.G. Bericht 2012</t>
  </si>
  <si>
    <t xml:space="preserve">Statistik der Kohlewirtschaft e. V.:</t>
  </si>
  <si>
    <t xml:space="preserve">- Kohlenabsatz-Statistik: Steinkohlen und Braunkohlen </t>
  </si>
  <si>
    <t xml:space="preserve">Bundesamt für Wirtschaft:</t>
  </si>
  <si>
    <t xml:space="preserve">- Importkohlenstatistik 2012</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2</t>
  </si>
  <si>
    <t xml:space="preserve">Satellitenbilanz "Erneuerbare Energieträger" zur Thüringer Energiebilanz
für das Jahr 2012</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2</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2</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2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t>
  </si>
  <si>
    <t xml:space="preserve"> HAUSHALTE, GHD, ÜBRIGE VERBRAUCHER</t>
  </si>
  <si>
    <t xml:space="preserve"> EMISSIONEN INSGESAMT</t>
  </si>
  <si>
    <t xml:space="preserve">  1) einschließlich Emissionen aus Energieverbrauch in der Energiegewinnung und in den Umwandlungsbereichen</t>
  </si>
  <si>
    <t xml:space="preserve">10.09.2014</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2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2</t>
  </si>
  <si>
    <t xml:space="preserve">finden Sie in der pdf-Fassung</t>
  </si>
  <si>
    <t xml:space="preserve">Anhang Energieflussbild 2012</t>
  </si>
</sst>
</file>

<file path=xl/styles.xml><?xml version="1.0" encoding="utf-8"?>
<styleSheet xmlns="http://schemas.openxmlformats.org/spreadsheetml/2006/main">
  <numFmts count="70">
    <numFmt numFmtId="164" formatCode="General"/>
    <numFmt numFmtId="165" formatCode="_-* #,##0.00\ [$€]_-;\-* #,##0.00\ [$€]_-;_-* \-??\ [$€]_-;_-@_-"/>
    <numFmt numFmtId="166" formatCode="@"/>
    <numFmt numFmtId="167" formatCode="###\ ###&quot;    &quot;"/>
    <numFmt numFmtId="168" formatCode="#\ ##0&quot;r   &quot;"/>
    <numFmt numFmtId="169" formatCode="0.0&quot;    &quot;"/>
    <numFmt numFmtId="170" formatCode="\ #\ ##0.0&quot;    &quot;"/>
    <numFmt numFmtId="171" formatCode="_D_D_D_J* ##0.0_J_J;_D_D_D_E\-* ##0.0_J_J"/>
    <numFmt numFmtId="172" formatCode="_D_J\+* ##0.0_J_J;_D_E\-* ##0.0_J_J"/>
    <numFmt numFmtId="173" formatCode="_D_J* ##0.0_J_J;_D_E\-* ##0.0_J_J"/>
    <numFmt numFmtId="174" formatCode="_D_D_D_J\+* ##0.0_J_J;_D_D_D_E\-* ##0.0_J_J"/>
    <numFmt numFmtId="175" formatCode="###\ ##0.0&quot;    &quot;"/>
    <numFmt numFmtId="176" formatCode="#\ ##0.0&quot;    &quot;"/>
    <numFmt numFmtId="177" formatCode="_D_D_D_D_D_D_D_J\+* ##0.0_J_J;_D_D_D_D_D_D_D_E\-* ##0.0_J_J"/>
    <numFmt numFmtId="178" formatCode="###\ ##0&quot;    &quot;"/>
    <numFmt numFmtId="179" formatCode="0.0&quot;   &quot;"/>
    <numFmt numFmtId="180" formatCode="_D_D_D_D_D_J\+* ##0.0_J_J;_D_D_D_D_D_E\-* ##0.0_J_J"/>
    <numFmt numFmtId="181" formatCode="\+* ##0.0_J_J;_i\-* ##0.0_J_J"/>
    <numFmt numFmtId="182" formatCode="_D_D_D_D_D_J* ##0.0_J_J;_D_D_D_D_D_E\-* ##0.0_J_J"/>
    <numFmt numFmtId="183" formatCode="* ##0.0_J_J;_i\-* ##0.0_J_J"/>
    <numFmt numFmtId="184" formatCode="###\ ###&quot;         &quot;"/>
    <numFmt numFmtId="185" formatCode="###\ ###&quot;            &quot;"/>
    <numFmt numFmtId="186" formatCode="###\ ###&quot;          &quot;"/>
    <numFmt numFmtId="187" formatCode="###\ ###&quot;                &quot;"/>
    <numFmt numFmtId="188" formatCode="#\ ##0&quot;r        &quot;"/>
    <numFmt numFmtId="189" formatCode="#\ ##0\r_____ &quot;      &quot;"/>
    <numFmt numFmtId="190" formatCode="0.0&quot;         &quot;"/>
    <numFmt numFmtId="191" formatCode="0.0&quot;            &quot;"/>
    <numFmt numFmtId="192" formatCode="0.0&quot;          &quot;"/>
    <numFmt numFmtId="193" formatCode="0.0&quot;                &quot;"/>
    <numFmt numFmtId="194" formatCode="_D_D_D_J\+* ##0.0_D_D_D_I;_D_D_D_E\-* ##0.0_D_D_D_I"/>
    <numFmt numFmtId="195" formatCode="_D_D_D_D_D_D_J\+* ##0.0_D_D_D_D_I;_D_D_D_D_D_D_E\-* ##0.0_D_D_D_D_I"/>
    <numFmt numFmtId="196" formatCode="_D_D_D_J* ##0.0_D_D_D_I_I;_D_D_D_E\-* ##0.0_D_D_D_I_I"/>
    <numFmt numFmtId="197" formatCode="_D_D_D_D_D_D_D_D_D_J\+* ##0.0_D_D_D_D_D_D;_D_D_D_D_D_D_D_D_D_E\-* ##0.0_D_D_D_D_D_D"/>
    <numFmt numFmtId="198" formatCode="_D_D_D_J* ##0.0_D_D_D_I;_D_D_D_E\-* ##0.0_D_D_D_I"/>
    <numFmt numFmtId="199" formatCode="_D_D_D_D_D_D_J* ##0.0_D_D_D_D_I;_D_D_D_D_D_D_E\-* ##0.0_D_D_D_D_I"/>
    <numFmt numFmtId="200" formatCode="_D_D_D_D_D_D_D_D_D_J* ##0.0_D_D_D_D_D_D;_D_D_D_D_D_D_D_D_D_E\-* ##0.0_D_D_D_D_D_D"/>
    <numFmt numFmtId="201" formatCode="_D_D_D_D_D_D_D_J* ##0.0_D_D_D_D_D_D;_D_D_D_D_D_D_D_D_D_E\-* ##0.0_D_D_D_D_D_D"/>
    <numFmt numFmtId="202" formatCode="###\ ##&quot;-    &quot;"/>
    <numFmt numFmtId="203" formatCode="\."/>
    <numFmt numFmtId="204" formatCode="_J_J* ##0.0_J_J;_J_E\-* ##0.0_J_J"/>
    <numFmt numFmtId="205" formatCode="_J_J\+* ##0.0_J_J;_J_E\-* ##0.0_J_J"/>
    <numFmt numFmtId="206" formatCode="0"/>
    <numFmt numFmtId="207" formatCode="###\ ###\ ##0"/>
    <numFmt numFmtId="208" formatCode="#########"/>
    <numFmt numFmtId="209" formatCode="[$-409]m/d/yyyy"/>
    <numFmt numFmtId="210" formatCode="0.0"/>
    <numFmt numFmtId="211" formatCode="#,##0;\-#,##0;\-"/>
    <numFmt numFmtId="212" formatCode="#,###;\-#,###;\-"/>
    <numFmt numFmtId="213" formatCode="0.000"/>
    <numFmt numFmtId="214" formatCode="###\ ##0&quot;            &quot;"/>
    <numFmt numFmtId="215" formatCode="0.000&quot;             &quot;"/>
    <numFmt numFmtId="216" formatCode="0.00####"/>
    <numFmt numFmtId="217" formatCode="###\ ##0"/>
    <numFmt numFmtId="218" formatCode="###\ ##0.0"/>
    <numFmt numFmtId="219" formatCode="0&quot;          &quot;"/>
    <numFmt numFmtId="220" formatCode="###\ ###\ ###\ _D_D_);_D_D_)\-*###\ ###\ ###\r_D&quot;-D-)&quot;;;* @_D_D&quot;   &quot;"/>
    <numFmt numFmtId="221" formatCode="0.0000"/>
    <numFmt numFmtId="222" formatCode="###\ ###\ ###.0\ _D_D_);_D_D_)\-*###\ ###\ ###\r_D&quot;-D-)&quot;;;* @_D_D&quot;   &quot;"/>
    <numFmt numFmtId="223" formatCode="0.0&quot;      &quot;"/>
    <numFmt numFmtId="224" formatCode="&quot;    &quot;#\ ##0.0_H_H_H_I"/>
    <numFmt numFmtId="225" formatCode="###\ ###.0&quot;    &quot;"/>
    <numFmt numFmtId="226" formatCode="&quot;    &quot;#\ ##0.0\ _H_I&quot;   &quot;"/>
    <numFmt numFmtId="227" formatCode="&quot;  &quot;#\ ##0.0\ _H_I&quot;   &quot;"/>
    <numFmt numFmtId="228" formatCode="_J_J_J_J_J##0.0_J_J"/>
    <numFmt numFmtId="229" formatCode="_J_J_J_J##0.0_J_J"/>
    <numFmt numFmtId="230" formatCode="#,##0"/>
    <numFmt numFmtId="231" formatCode="###\ ##0&quot;   &quot;"/>
    <numFmt numFmtId="232" formatCode="d/m/yyyy;@"/>
    <numFmt numFmtId="233"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99" fontId="20" fillId="0" borderId="0" xfId="0" applyFont="true" applyBorder="true" applyAlignment="fals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27"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5" xfId="22" applyFont="true" applyBorder="true" applyAlignment="true" applyProtection="false">
      <alignment horizontal="general" vertical="center" textRotation="0" wrapText="false" indent="0" shrinkToFit="false"/>
      <protection locked="true" hidden="false"/>
    </xf>
    <xf numFmtId="164" fontId="27" fillId="0" borderId="16" xfId="22" applyFont="true" applyBorder="true" applyAlignment="false" applyProtection="false">
      <alignment horizontal="general" vertical="bottom" textRotation="0" wrapText="false" indent="0" shrinkToFit="false"/>
      <protection locked="true" hidden="false"/>
    </xf>
    <xf numFmtId="164" fontId="27" fillId="0" borderId="17"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false" applyProtection="false">
      <alignment horizontal="general" vertical="bottom" textRotation="0" wrapText="false" indent="0" shrinkToFit="false"/>
      <protection locked="true" hidden="false"/>
    </xf>
    <xf numFmtId="164" fontId="27" fillId="0" borderId="19"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general" vertical="center" textRotation="0" wrapText="false" indent="0" shrinkToFit="false"/>
      <protection locked="true" hidden="false"/>
    </xf>
    <xf numFmtId="164" fontId="28" fillId="0" borderId="20" xfId="22" applyFont="true" applyBorder="true" applyAlignment="true" applyProtection="false">
      <alignment horizontal="center" vertical="bottom" textRotation="0" wrapText="false" indent="0" shrinkToFit="false"/>
      <protection locked="true" hidden="false"/>
    </xf>
    <xf numFmtId="164" fontId="28" fillId="0" borderId="21" xfId="22" applyFont="true" applyBorder="true" applyAlignment="true" applyProtection="false">
      <alignment horizontal="center" vertical="bottom" textRotation="0" wrapText="false" indent="0" shrinkToFit="false"/>
      <protection locked="true" hidden="false"/>
    </xf>
    <xf numFmtId="164" fontId="28" fillId="0" borderId="22" xfId="22" applyFont="true" applyBorder="true" applyAlignment="true" applyProtection="false">
      <alignment horizontal="center" vertical="bottom" textRotation="0" wrapText="false" indent="0" shrinkToFit="false"/>
      <protection locked="true" hidden="false"/>
    </xf>
    <xf numFmtId="164" fontId="28" fillId="0" borderId="23" xfId="22" applyFont="true" applyBorder="true" applyAlignment="true" applyProtection="false">
      <alignment horizontal="center" vertical="bottom" textRotation="0" wrapText="false" indent="0" shrinkToFit="false"/>
      <protection locked="true" hidden="false"/>
    </xf>
    <xf numFmtId="164" fontId="28" fillId="0" borderId="24" xfId="22" applyFont="true" applyBorder="true" applyAlignment="true" applyProtection="false">
      <alignment horizontal="center" vertical="bottom" textRotation="0" wrapText="false" indent="0" shrinkToFit="false"/>
      <protection locked="true" hidden="false"/>
    </xf>
    <xf numFmtId="164" fontId="27" fillId="0" borderId="25" xfId="22" applyFont="true" applyBorder="true" applyAlignment="fals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164" fontId="27" fillId="0" borderId="26"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center" vertical="center" textRotation="0" wrapText="false" indent="0" shrinkToFit="false"/>
      <protection locked="true" hidden="false"/>
    </xf>
    <xf numFmtId="164" fontId="27" fillId="0" borderId="28" xfId="22" applyFont="true" applyBorder="true" applyAlignment="true" applyProtection="false">
      <alignment horizontal="center" vertical="center" textRotation="0" wrapText="false" indent="0" shrinkToFit="false"/>
      <protection locked="true" hidden="false"/>
    </xf>
    <xf numFmtId="164" fontId="27" fillId="0" borderId="29"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general" vertical="center" textRotation="0" wrapText="false" indent="0" shrinkToFit="false"/>
      <protection locked="true" hidden="false"/>
    </xf>
    <xf numFmtId="164" fontId="27" fillId="0" borderId="31" xfId="22" applyFont="true" applyBorder="true" applyAlignment="true" applyProtection="false">
      <alignment horizontal="center" vertical="center" textRotation="0" wrapText="false" indent="0" shrinkToFit="false"/>
      <protection locked="true" hidden="false"/>
    </xf>
    <xf numFmtId="164" fontId="27" fillId="0" borderId="32" xfId="22" applyFont="true" applyBorder="true" applyAlignment="true" applyProtection="false">
      <alignment horizontal="center" vertical="center" textRotation="0" wrapText="false" indent="0" shrinkToFit="false"/>
      <protection locked="true" hidden="false"/>
    </xf>
    <xf numFmtId="164" fontId="27" fillId="0" borderId="33"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general" vertical="center" textRotation="0" wrapText="false" indent="0" shrinkToFit="false"/>
      <protection locked="true" hidden="false"/>
    </xf>
    <xf numFmtId="164" fontId="27" fillId="0" borderId="6"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34" xfId="22" applyFont="true" applyBorder="true" applyAlignment="true" applyProtection="false">
      <alignment horizontal="center" vertical="bottom" textRotation="0" wrapText="false" indent="0" shrinkToFit="false"/>
      <protection locked="true" hidden="false"/>
    </xf>
    <xf numFmtId="164" fontId="27" fillId="0" borderId="35"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center" vertical="center" textRotation="0" wrapText="false" indent="0" shrinkToFit="false"/>
      <protection locked="true" hidden="false"/>
    </xf>
    <xf numFmtId="164" fontId="27" fillId="0" borderId="37" xfId="22" applyFont="true" applyBorder="true" applyAlignment="true" applyProtection="false">
      <alignment horizontal="general"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164" fontId="27" fillId="0" borderId="38"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7" fillId="0" borderId="39" xfId="22" applyFont="true" applyBorder="true" applyAlignment="true" applyProtection="false">
      <alignment horizontal="center" vertical="center" textRotation="0" wrapText="false" indent="0" shrinkToFit="false"/>
      <protection locked="true" hidden="false"/>
    </xf>
    <xf numFmtId="164" fontId="27" fillId="0" borderId="4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center" vertical="center" textRotation="0" wrapText="false" indent="0" shrinkToFit="false"/>
      <protection locked="true" hidden="false"/>
    </xf>
    <xf numFmtId="164" fontId="27" fillId="0" borderId="41"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27" fillId="0" borderId="9" xfId="22" applyFont="true" applyBorder="true" applyAlignment="true" applyProtection="false">
      <alignment horizontal="center" vertical="bottom" textRotation="0" wrapText="fals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7" fillId="0" borderId="42" xfId="22" applyFont="true" applyBorder="true" applyAlignment="true" applyProtection="false">
      <alignment horizontal="center" vertical="bottom" textRotation="0" wrapText="false" indent="0" shrinkToFit="false"/>
      <protection locked="true" hidden="false"/>
    </xf>
    <xf numFmtId="164" fontId="27" fillId="0" borderId="43" xfId="22" applyFont="true" applyBorder="true" applyAlignment="true" applyProtection="false">
      <alignment horizontal="center" vertical="bottom" textRotation="0" wrapText="false" indent="0" shrinkToFit="false"/>
      <protection locked="true" hidden="false"/>
    </xf>
    <xf numFmtId="164" fontId="29" fillId="0" borderId="44" xfId="22" applyFont="true" applyBorder="true" applyAlignment="true" applyProtection="false">
      <alignment horizontal="center" vertical="bottom" textRotation="0" wrapText="false" indent="0" shrinkToFit="false"/>
      <protection locked="true" hidden="false"/>
    </xf>
    <xf numFmtId="164" fontId="27" fillId="0" borderId="45" xfId="22" applyFont="true" applyBorder="true" applyAlignment="true" applyProtection="false">
      <alignment horizontal="center" vertical="bottom" textRotation="0" wrapText="false" indent="0" shrinkToFit="false"/>
      <protection locked="true" hidden="false"/>
    </xf>
    <xf numFmtId="164" fontId="27" fillId="0" borderId="7" xfId="22" applyFont="true" applyBorder="true" applyAlignment="true" applyProtection="false">
      <alignment horizontal="center" vertical="bottom" textRotation="0" wrapText="false" indent="0" shrinkToFit="false"/>
      <protection locked="true" hidden="false"/>
    </xf>
    <xf numFmtId="164" fontId="27" fillId="0" borderId="46" xfId="22" applyFont="true" applyBorder="tru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center" vertical="bottom" textRotation="0" wrapText="false" indent="0" shrinkToFit="false"/>
      <protection locked="true" hidden="false"/>
    </xf>
    <xf numFmtId="164" fontId="27" fillId="0" borderId="5" xfId="22" applyFont="true" applyBorder="true" applyAlignment="false" applyProtection="false">
      <alignment horizontal="general" vertical="bottom" textRotation="0" wrapText="false" indent="0" shrinkToFit="false"/>
      <protection locked="true" hidden="false"/>
    </xf>
    <xf numFmtId="164" fontId="27" fillId="0" borderId="47" xfId="23" applyFont="true" applyBorder="true" applyAlignment="true" applyProtection="false">
      <alignment horizontal="center" vertical="bottom" textRotation="0" wrapText="false" indent="0" shrinkToFit="false"/>
      <protection locked="true" hidden="false"/>
    </xf>
    <xf numFmtId="164" fontId="27" fillId="0" borderId="48" xfId="23" applyFont="true" applyBorder="true" applyAlignment="true" applyProtection="false">
      <alignment horizontal="center" vertical="bottom" textRotation="0" wrapText="false" indent="0" shrinkToFit="false"/>
      <protection locked="true" hidden="false"/>
    </xf>
    <xf numFmtId="164" fontId="27" fillId="0" borderId="49" xfId="23" applyFont="true" applyBorder="true" applyAlignment="true" applyProtection="false">
      <alignment horizontal="center" vertical="bottom" textRotation="0" wrapText="false" indent="0" shrinkToFit="false"/>
      <protection locked="true" hidden="false"/>
    </xf>
    <xf numFmtId="164" fontId="27" fillId="0" borderId="50" xfId="22" applyFont="true" applyBorder="true" applyAlignment="true" applyProtection="false">
      <alignment horizontal="center" vertical="bottom" textRotation="0" wrapText="false" indent="0" shrinkToFit="false"/>
      <protection locked="true" hidden="false"/>
    </xf>
    <xf numFmtId="164" fontId="27" fillId="0" borderId="51" xfId="23" applyFont="true" applyBorder="true" applyAlignment="true" applyProtection="false">
      <alignment horizontal="center" vertical="bottom" textRotation="0" wrapText="false" indent="0" shrinkToFit="false"/>
      <protection locked="true" hidden="false"/>
    </xf>
    <xf numFmtId="164" fontId="27" fillId="0" borderId="45" xfId="23" applyFont="true" applyBorder="true" applyAlignment="true" applyProtection="false">
      <alignment horizontal="center" vertical="bottom"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50" xfId="23" applyFont="true" applyBorder="true" applyAlignment="true" applyProtection="false">
      <alignment horizontal="center" vertical="bottom" textRotation="0" wrapText="false" indent="0" shrinkToFit="false"/>
      <protection locked="true" hidden="false"/>
    </xf>
    <xf numFmtId="164" fontId="27" fillId="0" borderId="3" xfId="23" applyFont="true" applyBorder="true" applyAlignment="true" applyProtection="false">
      <alignment horizontal="center" vertical="bottom" textRotation="0" wrapText="false" indent="0" shrinkToFit="false"/>
      <protection locked="true" hidden="false"/>
    </xf>
    <xf numFmtId="164" fontId="27" fillId="0" borderId="52" xfId="22" applyFont="true" applyBorder="true" applyAlignment="false" applyProtection="false">
      <alignment horizontal="general" vertical="bottom" textRotation="0" wrapText="false" indent="0" shrinkToFit="false"/>
      <protection locked="true" hidden="false"/>
    </xf>
    <xf numFmtId="164" fontId="27" fillId="0" borderId="53" xfId="22" applyFont="true" applyBorder="true" applyAlignment="false" applyProtection="false">
      <alignment horizontal="general" vertical="bottom" textRotation="0" wrapText="false" indent="0" shrinkToFit="false"/>
      <protection locked="true" hidden="false"/>
    </xf>
    <xf numFmtId="164" fontId="27" fillId="0" borderId="42" xfId="22" applyFont="true" applyBorder="true" applyAlignment="false" applyProtection="false">
      <alignment horizontal="general" vertical="bottom" textRotation="0" wrapText="false" indent="0" shrinkToFit="false"/>
      <protection locked="true" hidden="false"/>
    </xf>
    <xf numFmtId="206" fontId="27" fillId="0" borderId="2" xfId="22" applyFont="true" applyBorder="true" applyAlignment="true" applyProtection="false">
      <alignment horizontal="center" vertical="center" textRotation="0" wrapText="false" indent="0" shrinkToFit="false"/>
      <protection locked="true" hidden="false"/>
    </xf>
    <xf numFmtId="207" fontId="27" fillId="0" borderId="28" xfId="22" applyFont="true" applyBorder="true" applyAlignment="true" applyProtection="false">
      <alignment horizontal="right" vertical="center" textRotation="0" wrapText="false" indent="0" shrinkToFit="false"/>
      <protection locked="true" hidden="false"/>
    </xf>
    <xf numFmtId="207" fontId="27" fillId="2" borderId="28" xfId="22" applyFont="true" applyBorder="true" applyAlignment="true" applyProtection="false">
      <alignment horizontal="right" vertical="center" textRotation="0" wrapText="false" indent="0" shrinkToFit="false"/>
      <protection locked="true" hidden="false"/>
    </xf>
    <xf numFmtId="207" fontId="27" fillId="2" borderId="0" xfId="22" applyFont="true" applyBorder="true" applyAlignment="true" applyProtection="false">
      <alignment horizontal="right" vertical="center" textRotation="0" wrapText="false" indent="0" shrinkToFit="false"/>
      <protection locked="true" hidden="false"/>
    </xf>
    <xf numFmtId="207" fontId="27" fillId="2" borderId="38" xfId="22" applyFont="true" applyBorder="true" applyAlignment="true" applyProtection="false">
      <alignment horizontal="right" vertical="center" textRotation="0" wrapText="false" indent="0" shrinkToFit="false"/>
      <protection locked="true" hidden="false"/>
    </xf>
    <xf numFmtId="207" fontId="27" fillId="2" borderId="6" xfId="22" applyFont="true" applyBorder="true" applyAlignment="true" applyProtection="false">
      <alignment horizontal="right" vertical="center" textRotation="0" wrapText="false" indent="0" shrinkToFit="false"/>
      <protection locked="true" hidden="false"/>
    </xf>
    <xf numFmtId="207" fontId="27" fillId="2" borderId="29" xfId="22" applyFont="true" applyBorder="true" applyAlignment="true" applyProtection="false">
      <alignment horizontal="right" vertical="center" textRotation="0" wrapText="false" indent="0" shrinkToFit="false"/>
      <protection locked="true" hidden="false"/>
    </xf>
    <xf numFmtId="207" fontId="27" fillId="0" borderId="6" xfId="22" applyFont="true" applyBorder="true" applyAlignment="true" applyProtection="false">
      <alignment horizontal="right" vertical="center" textRotation="0" wrapText="false" indent="0" shrinkToFit="false"/>
      <protection locked="true" hidden="false"/>
    </xf>
    <xf numFmtId="207" fontId="27" fillId="0" borderId="28" xfId="25" applyFont="true" applyBorder="true" applyAlignment="true" applyProtection="false">
      <alignment horizontal="right" vertical="center" textRotation="0" wrapText="false" indent="0" shrinkToFit="false"/>
      <protection locked="true" hidden="false"/>
    </xf>
    <xf numFmtId="207" fontId="27" fillId="3" borderId="38" xfId="22" applyFont="true" applyBorder="true" applyAlignment="true" applyProtection="false">
      <alignment horizontal="right" vertical="center" textRotation="0" wrapText="false" indent="0" shrinkToFit="false"/>
      <protection locked="true" hidden="false"/>
    </xf>
    <xf numFmtId="206" fontId="27" fillId="0" borderId="54" xfId="22" applyFont="true" applyBorder="true" applyAlignment="true" applyProtection="false">
      <alignment horizontal="center" vertical="center" textRotation="0" wrapText="false" indent="0" shrinkToFit="false"/>
      <protection locked="true" hidden="false"/>
    </xf>
    <xf numFmtId="164" fontId="27" fillId="0" borderId="6"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7" fontId="27" fillId="0" borderId="0" xfId="22" applyFont="true" applyBorder="true" applyAlignment="true" applyProtection="false">
      <alignment horizontal="right" vertical="center" textRotation="0" wrapText="false" indent="0" shrinkToFit="false"/>
      <protection locked="true" hidden="false"/>
    </xf>
    <xf numFmtId="207" fontId="27" fillId="0" borderId="38" xfId="22" applyFont="true" applyBorder="true" applyAlignment="true" applyProtection="false">
      <alignment horizontal="right" vertical="center" textRotation="0" wrapText="false" indent="0" shrinkToFit="false"/>
      <protection locked="true" hidden="false"/>
    </xf>
    <xf numFmtId="207" fontId="27" fillId="0" borderId="29" xfId="22" applyFont="true" applyBorder="true" applyAlignment="true" applyProtection="false">
      <alignment horizontal="right" vertical="center" textRotation="0" wrapText="false" indent="0" shrinkToFit="false"/>
      <protection locked="true" hidden="false"/>
    </xf>
    <xf numFmtId="207" fontId="27" fillId="2" borderId="35" xfId="22" applyFont="true" applyBorder="true" applyAlignment="true" applyProtection="false">
      <alignment horizontal="right"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28" fillId="0" borderId="55" xfId="22" applyFont="true" applyBorder="true" applyAlignment="true" applyProtection="false">
      <alignment horizontal="center" vertical="center" textRotation="0" wrapText="false" indent="0" shrinkToFit="false"/>
      <protection locked="true" hidden="false"/>
    </xf>
    <xf numFmtId="165" fontId="27" fillId="0" borderId="6" xfId="20" applyFont="true" applyBorder="true" applyAlignment="true" applyProtection="true">
      <alignment horizontal="right" vertical="center" textRotation="0" wrapText="false" indent="0" shrinkToFit="false"/>
      <protection locked="true" hidden="false"/>
    </xf>
    <xf numFmtId="164" fontId="27" fillId="0" borderId="51" xfId="22" applyFont="true" applyBorder="true" applyAlignment="true" applyProtection="false">
      <alignment horizontal="general" vertical="center" textRotation="0" wrapText="false" indent="0" shrinkToFit="false"/>
      <protection locked="true" hidden="false"/>
    </xf>
    <xf numFmtId="206" fontId="27" fillId="0" borderId="5" xfId="22" applyFont="true" applyBorder="true" applyAlignment="true" applyProtection="false">
      <alignment horizontal="center" vertical="center" textRotation="0" wrapText="false" indent="0" shrinkToFit="false"/>
      <protection locked="true" hidden="false"/>
    </xf>
    <xf numFmtId="207" fontId="27" fillId="0" borderId="48" xfId="22" applyFont="true" applyBorder="true" applyAlignment="true" applyProtection="false">
      <alignment horizontal="right" vertical="center" textRotation="0" wrapText="false" indent="0" shrinkToFit="false"/>
      <protection locked="true" hidden="false"/>
    </xf>
    <xf numFmtId="207" fontId="27" fillId="0" borderId="51" xfId="22" applyFont="true" applyBorder="true" applyAlignment="true" applyProtection="false">
      <alignment horizontal="right" vertical="center" textRotation="0" wrapText="false" indent="0" shrinkToFit="false"/>
      <protection locked="true" hidden="false"/>
    </xf>
    <xf numFmtId="207" fontId="27" fillId="0" borderId="50" xfId="22" applyFont="true" applyBorder="true" applyAlignment="true" applyProtection="false">
      <alignment horizontal="right" vertical="center" textRotation="0" wrapText="false" indent="0" shrinkToFit="false"/>
      <protection locked="true" hidden="false"/>
    </xf>
    <xf numFmtId="207" fontId="27" fillId="0" borderId="1" xfId="22" applyFont="true" applyBorder="true" applyAlignment="true" applyProtection="false">
      <alignment horizontal="right" vertical="center" textRotation="0" wrapText="false" indent="0" shrinkToFit="false"/>
      <protection locked="true" hidden="false"/>
    </xf>
    <xf numFmtId="207" fontId="27" fillId="0" borderId="47" xfId="22" applyFont="true" applyBorder="true" applyAlignment="true" applyProtection="false">
      <alignment horizontal="right" vertical="center" textRotation="0" wrapText="false" indent="0" shrinkToFit="false"/>
      <protection locked="true" hidden="false"/>
    </xf>
    <xf numFmtId="207" fontId="27" fillId="0" borderId="48" xfId="25" applyFont="true" applyBorder="true" applyAlignment="true" applyProtection="false">
      <alignment horizontal="right" vertical="center" textRotation="0" wrapText="false" indent="0" shrinkToFit="false"/>
      <protection locked="true" hidden="false"/>
    </xf>
    <xf numFmtId="206" fontId="27" fillId="0" borderId="52" xfId="22" applyFont="true" applyBorder="true" applyAlignment="true" applyProtection="false">
      <alignment horizontal="center" vertical="center" textRotation="0" wrapText="false" indent="0" shrinkToFit="false"/>
      <protection locked="true" hidden="false"/>
    </xf>
    <xf numFmtId="164" fontId="28" fillId="0" borderId="56" xfId="22" applyFont="true" applyBorder="true" applyAlignment="false" applyProtection="false">
      <alignment horizontal="general" vertical="bottom"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58" xfId="22" applyFont="true" applyBorder="true" applyAlignment="true" applyProtection="false">
      <alignment horizontal="general" vertical="center" textRotation="0" wrapText="false" indent="0" shrinkToFit="false"/>
      <protection locked="true" hidden="false"/>
    </xf>
    <xf numFmtId="206" fontId="28" fillId="0" borderId="59" xfId="22" applyFont="true" applyBorder="true" applyAlignment="true" applyProtection="false">
      <alignment horizontal="center" vertical="center" textRotation="0" wrapText="false" indent="0" shrinkToFit="false"/>
      <protection locked="true" hidden="false"/>
    </xf>
    <xf numFmtId="207" fontId="28" fillId="0" borderId="60" xfId="22" applyFont="true" applyBorder="true" applyAlignment="true" applyProtection="false">
      <alignment horizontal="right" vertical="center" textRotation="0" wrapText="false" indent="0" shrinkToFit="false"/>
      <protection locked="true" hidden="false"/>
    </xf>
    <xf numFmtId="207" fontId="28" fillId="0" borderId="58" xfId="22" applyFont="true" applyBorder="true" applyAlignment="true" applyProtection="false">
      <alignment horizontal="right" vertical="center" textRotation="0" wrapText="false" indent="0" shrinkToFit="false"/>
      <protection locked="true" hidden="false"/>
    </xf>
    <xf numFmtId="207" fontId="28" fillId="0" borderId="61" xfId="22" applyFont="true" applyBorder="true" applyAlignment="true" applyProtection="false">
      <alignment horizontal="right" vertical="center" textRotation="0" wrapText="false" indent="0" shrinkToFit="false"/>
      <protection locked="true" hidden="false"/>
    </xf>
    <xf numFmtId="207" fontId="28" fillId="0" borderId="62" xfId="22" applyFont="true" applyBorder="true" applyAlignment="true" applyProtection="false">
      <alignment horizontal="right" vertical="center" textRotation="0" wrapText="false" indent="0" shrinkToFit="false"/>
      <protection locked="true" hidden="false"/>
    </xf>
    <xf numFmtId="207" fontId="28" fillId="0" borderId="63" xfId="22" applyFont="true" applyBorder="true" applyAlignment="true" applyProtection="false">
      <alignment horizontal="right" vertical="center" textRotation="0" wrapText="false" indent="0" shrinkToFit="false"/>
      <protection locked="true" hidden="false"/>
    </xf>
    <xf numFmtId="207" fontId="28" fillId="0" borderId="60" xfId="25" applyFont="true" applyBorder="true" applyAlignment="true" applyProtection="false">
      <alignment horizontal="right" vertical="center" textRotation="0" wrapText="false" indent="0" shrinkToFit="false"/>
      <protection locked="true" hidden="false"/>
    </xf>
    <xf numFmtId="206" fontId="28" fillId="0" borderId="64"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19" xfId="22" applyFont="true" applyBorder="true" applyAlignment="true" applyProtection="false">
      <alignment horizontal="center" vertical="center" textRotation="90" wrapText="false" indent="0" shrinkToFit="false"/>
      <protection locked="true" hidden="false"/>
    </xf>
    <xf numFmtId="164" fontId="28" fillId="0" borderId="8" xfId="22" applyFont="true" applyBorder="true" applyAlignment="false" applyProtection="false">
      <alignment horizontal="general" vertical="bottom" textRotation="0" wrapText="false" indent="0" shrinkToFit="false"/>
      <protection locked="true" hidden="false"/>
    </xf>
    <xf numFmtId="164" fontId="27" fillId="0" borderId="12" xfId="22" applyFont="true" applyBorder="true" applyAlignment="true" applyProtection="false">
      <alignment horizontal="general" vertical="center" textRotation="0" wrapText="false" indent="0" shrinkToFit="false"/>
      <protection locked="true" hidden="false"/>
    </xf>
    <xf numFmtId="207" fontId="27" fillId="3" borderId="28" xfId="22" applyFont="true" applyBorder="true" applyAlignment="true" applyProtection="false">
      <alignment horizontal="right" vertical="center" textRotation="0" wrapText="false" indent="0" shrinkToFit="false"/>
      <protection locked="true" hidden="false"/>
    </xf>
    <xf numFmtId="207" fontId="27" fillId="3" borderId="6" xfId="22" applyFont="true" applyBorder="true" applyAlignment="true" applyProtection="false">
      <alignment horizontal="right" vertical="center" textRotation="0" wrapText="false" indent="0" shrinkToFit="false"/>
      <protection locked="true" hidden="false"/>
    </xf>
    <xf numFmtId="207" fontId="27" fillId="3" borderId="29" xfId="22" applyFont="true" applyBorder="true" applyAlignment="true" applyProtection="false">
      <alignment horizontal="right" vertical="center" textRotation="0" wrapText="false" indent="0" shrinkToFit="false"/>
      <protection locked="true" hidden="false"/>
    </xf>
    <xf numFmtId="207" fontId="27" fillId="3" borderId="28" xfId="25" applyFont="true" applyBorder="true" applyAlignment="true" applyProtection="false">
      <alignment horizontal="right" vertical="center" textRotation="0" wrapText="false" indent="0" shrinkToFit="false"/>
      <protection locked="true" hidden="false"/>
    </xf>
    <xf numFmtId="207" fontId="27" fillId="3" borderId="35" xfId="22" applyFont="true" applyBorder="true" applyAlignment="true" applyProtection="false">
      <alignment horizontal="right"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7" fillId="0" borderId="12" xfId="25" applyFont="true" applyBorder="true" applyAlignment="true" applyProtection="false">
      <alignment horizontal="general" vertical="center" textRotation="0" wrapText="false" indent="0" shrinkToFit="false"/>
      <protection locked="true" hidden="false"/>
    </xf>
    <xf numFmtId="207" fontId="27" fillId="2" borderId="28" xfId="25"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207" fontId="27" fillId="0" borderId="41" xfId="22" applyFont="true" applyBorder="true" applyAlignment="true" applyProtection="false">
      <alignment horizontal="right" vertical="center" textRotation="0" wrapText="false" indent="0" shrinkToFit="false"/>
      <protection locked="true" hidden="false"/>
    </xf>
    <xf numFmtId="207" fontId="27" fillId="2" borderId="35" xfId="23" applyFont="true" applyBorder="true" applyAlignment="true" applyProtection="false">
      <alignment horizontal="right" vertical="center" textRotation="0" wrapText="false" indent="0" shrinkToFit="false"/>
      <protection locked="true" hidden="false"/>
    </xf>
    <xf numFmtId="164" fontId="28" fillId="0" borderId="4" xfId="22" applyFont="true" applyBorder="true" applyAlignment="false" applyProtection="false">
      <alignment horizontal="general" vertical="bottom" textRotation="0" wrapText="false" indent="0" shrinkToFit="false"/>
      <protection locked="true" hidden="false"/>
    </xf>
    <xf numFmtId="164" fontId="27" fillId="0" borderId="3" xfId="22" applyFont="true" applyBorder="true" applyAlignment="true" applyProtection="false">
      <alignment horizontal="general" vertical="center" textRotation="0" wrapText="false" indent="0" shrinkToFit="false"/>
      <protection locked="true" hidden="false"/>
    </xf>
    <xf numFmtId="207" fontId="27" fillId="2" borderId="48" xfId="22" applyFont="true" applyBorder="true" applyAlignment="true" applyProtection="false">
      <alignment horizontal="right" vertical="center" textRotation="0" wrapText="false" indent="0" shrinkToFit="false"/>
      <protection locked="true" hidden="false"/>
    </xf>
    <xf numFmtId="207" fontId="27"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7" fillId="3" borderId="50" xfId="22" applyFont="true" applyBorder="true" applyAlignment="true" applyProtection="false">
      <alignment horizontal="right" vertical="center" textRotation="0" wrapText="false" indent="0" shrinkToFit="false"/>
      <protection locked="true" hidden="false"/>
    </xf>
    <xf numFmtId="207" fontId="27" fillId="2" borderId="47" xfId="22" applyFont="true" applyBorder="true" applyAlignment="true" applyProtection="false">
      <alignment horizontal="right" vertical="center" textRotation="0" wrapText="false" indent="0" shrinkToFit="false"/>
      <protection locked="true" hidden="false"/>
    </xf>
    <xf numFmtId="207" fontId="27" fillId="2" borderId="48" xfId="25" applyFont="true" applyBorder="true" applyAlignment="true" applyProtection="false">
      <alignment horizontal="right" vertical="center" textRotation="0" wrapText="false" indent="0" shrinkToFit="false"/>
      <protection locked="true" hidden="false"/>
    </xf>
    <xf numFmtId="207" fontId="27" fillId="2" borderId="45" xfId="22" applyFont="true" applyBorder="true" applyAlignment="true" applyProtection="false">
      <alignment horizontal="right" vertical="center" textRotation="0" wrapText="false" indent="0" shrinkToFit="false"/>
      <protection locked="true" hidden="false"/>
    </xf>
    <xf numFmtId="207" fontId="27" fillId="2" borderId="50" xfId="22" applyFont="true" applyBorder="true" applyAlignment="true" applyProtection="false">
      <alignment horizontal="right" vertical="center" textRotation="0" wrapText="false" indent="0" shrinkToFit="false"/>
      <protection locked="true" hidden="false"/>
    </xf>
    <xf numFmtId="207" fontId="27" fillId="2" borderId="12" xfId="22" applyFont="true" applyBorder="true" applyAlignment="true" applyProtection="false">
      <alignment horizontal="right" vertical="center" textRotation="0" wrapText="false" indent="0" shrinkToFit="false"/>
      <protection locked="true" hidden="false"/>
    </xf>
    <xf numFmtId="207" fontId="27" fillId="0" borderId="44" xfId="22" applyFont="true" applyBorder="true" applyAlignment="true" applyProtection="false">
      <alignment horizontal="right" vertical="center" textRotation="0" wrapText="false" indent="0" shrinkToFit="false"/>
      <protection locked="true" hidden="false"/>
    </xf>
    <xf numFmtId="207" fontId="27" fillId="0" borderId="65" xfId="22" applyFont="true" applyBorder="true" applyAlignment="true" applyProtection="false">
      <alignment horizontal="right" vertical="center" textRotation="0" wrapText="false" indent="0" shrinkToFit="false"/>
      <protection locked="true" hidden="false"/>
    </xf>
    <xf numFmtId="207" fontId="27" fillId="0" borderId="35" xfId="22" applyFont="true" applyBorder="true" applyAlignment="true" applyProtection="false">
      <alignment horizontal="right" vertical="center" textRotation="0" wrapText="false" indent="0" shrinkToFit="false"/>
      <protection locked="true" hidden="false"/>
    </xf>
    <xf numFmtId="207" fontId="27" fillId="0" borderId="66" xfId="22" applyFont="true" applyBorder="true" applyAlignment="true" applyProtection="false">
      <alignment horizontal="right" vertical="center" textRotation="0" wrapText="false" indent="0" shrinkToFit="false"/>
      <protection locked="true" hidden="false"/>
    </xf>
    <xf numFmtId="207" fontId="27" fillId="0" borderId="3" xfId="22" applyFont="true" applyBorder="true" applyAlignment="true" applyProtection="false">
      <alignment horizontal="right" vertical="center" textRotation="0" wrapText="false" indent="0" shrinkToFit="false"/>
      <protection locked="true" hidden="false"/>
    </xf>
    <xf numFmtId="207" fontId="27" fillId="0" borderId="45" xfId="22" applyFont="true" applyBorder="true" applyAlignment="true" applyProtection="false">
      <alignment horizontal="right" vertical="center" textRotation="0" wrapText="false" indent="0" shrinkToFit="false"/>
      <protection locked="true" hidden="false"/>
    </xf>
    <xf numFmtId="164" fontId="28" fillId="0" borderId="53" xfId="22" applyFont="true" applyBorder="true" applyAlignment="true" applyProtection="false">
      <alignment horizontal="center" vertical="center" textRotation="0" wrapText="false" indent="0" shrinkToFit="false"/>
      <protection locked="true" hidden="false"/>
    </xf>
    <xf numFmtId="207" fontId="27" fillId="2" borderId="51" xfId="22" applyFont="true" applyBorder="true" applyAlignment="true" applyProtection="false">
      <alignment horizontal="right" vertical="center" textRotation="0" wrapText="false" indent="0" shrinkToFit="false"/>
      <protection locked="true" hidden="false"/>
    </xf>
    <xf numFmtId="164" fontId="28" fillId="0" borderId="19" xfId="22" applyFont="true" applyBorder="true" applyAlignment="true" applyProtection="false">
      <alignment horizontal="center"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207" fontId="27" fillId="3" borderId="36" xfId="22" applyFont="true" applyBorder="true" applyAlignment="true" applyProtection="false">
      <alignment horizontal="right" vertical="center" textRotation="0" wrapText="false" indent="0" shrinkToFit="false"/>
      <protection locked="true" hidden="false"/>
    </xf>
    <xf numFmtId="207" fontId="27" fillId="0" borderId="24" xfId="22" applyFont="true" applyBorder="true" applyAlignment="true" applyProtection="false">
      <alignment horizontal="right" vertical="center" textRotation="0" wrapText="false" indent="0" shrinkToFit="false"/>
      <protection locked="true" hidden="false"/>
    </xf>
    <xf numFmtId="207" fontId="27" fillId="0" borderId="23" xfId="22" applyFont="true" applyBorder="true" applyAlignment="true" applyProtection="false">
      <alignment horizontal="right" vertical="center" textRotation="0" wrapText="false" indent="0" shrinkToFit="false"/>
      <protection locked="true" hidden="false"/>
    </xf>
    <xf numFmtId="207" fontId="27" fillId="0" borderId="36" xfId="22" applyFont="true" applyBorder="true" applyAlignment="true" applyProtection="false">
      <alignment horizontal="right" vertical="center" textRotation="0" wrapText="false" indent="0" shrinkToFit="false"/>
      <protection locked="true" hidden="false"/>
    </xf>
    <xf numFmtId="207" fontId="27" fillId="2" borderId="39" xfId="22" applyFont="true" applyBorder="true" applyAlignment="true" applyProtection="false">
      <alignment horizontal="right" vertical="center" textRotation="0" wrapText="false" indent="0" shrinkToFit="false"/>
      <protection locked="true" hidden="false"/>
    </xf>
    <xf numFmtId="207" fontId="27" fillId="2" borderId="22" xfId="22" applyFont="true" applyBorder="true" applyAlignment="true" applyProtection="false">
      <alignment horizontal="right" vertical="center" textRotation="0" wrapText="false" indent="0" shrinkToFit="false"/>
      <protection locked="true" hidden="false"/>
    </xf>
    <xf numFmtId="207" fontId="27" fillId="0" borderId="39" xfId="22" applyFont="true" applyBorder="true" applyAlignment="true" applyProtection="false">
      <alignment horizontal="right" vertical="center" textRotation="0" wrapText="false" indent="0" shrinkToFit="false"/>
      <protection locked="true" hidden="false"/>
    </xf>
    <xf numFmtId="207" fontId="27" fillId="0" borderId="22" xfId="22" applyFont="true" applyBorder="true" applyAlignment="true" applyProtection="false">
      <alignment horizontal="right" vertical="center" textRotation="0" wrapText="false" indent="0" shrinkToFit="false"/>
      <protection locked="true" hidden="false"/>
    </xf>
    <xf numFmtId="207" fontId="27" fillId="2" borderId="36" xfId="22" applyFont="true" applyBorder="true" applyAlignment="true" applyProtection="false">
      <alignment horizontal="right" vertical="center" textRotation="0" wrapText="false" indent="0" shrinkToFit="false"/>
      <protection locked="true" hidden="false"/>
    </xf>
    <xf numFmtId="207" fontId="27" fillId="0" borderId="67" xfId="25" applyFont="true" applyBorder="true" applyAlignment="true" applyProtection="false">
      <alignment horizontal="right" vertical="center" textRotation="0" wrapText="false" indent="0" shrinkToFit="false"/>
      <protection locked="true" hidden="false"/>
    </xf>
    <xf numFmtId="207" fontId="27" fillId="2" borderId="40" xfId="22" applyFont="true" applyBorder="true" applyAlignment="true" applyProtection="false">
      <alignment horizontal="right" vertical="center" textRotation="0" wrapText="false" indent="0" shrinkToFit="false"/>
      <protection locked="true" hidden="false"/>
    </xf>
    <xf numFmtId="207" fontId="27" fillId="2" borderId="24" xfId="22" applyFont="true" applyBorder="true" applyAlignment="true" applyProtection="false">
      <alignment horizontal="right" vertical="center" textRotation="0" wrapText="false" indent="0" shrinkToFit="false"/>
      <protection locked="true" hidden="false"/>
    </xf>
    <xf numFmtId="207" fontId="27" fillId="0" borderId="68" xfId="25" applyFont="true" applyBorder="true" applyAlignment="true" applyProtection="false">
      <alignment horizontal="right" vertical="center" textRotation="0" wrapText="false" indent="0" shrinkToFit="false"/>
      <protection locked="true" hidden="false"/>
    </xf>
    <xf numFmtId="164" fontId="28" fillId="0" borderId="56" xfId="22" applyFont="true" applyBorder="true" applyAlignment="true" applyProtection="false">
      <alignment horizontal="center" vertical="center" textRotation="0" wrapText="false" indent="0" shrinkToFit="false"/>
      <protection locked="true" hidden="false"/>
    </xf>
    <xf numFmtId="164" fontId="27" fillId="0" borderId="57" xfId="22" applyFont="true" applyBorder="true" applyAlignment="false" applyProtection="false">
      <alignment horizontal="general" vertical="bottom" textRotation="0" wrapText="false" indent="0" shrinkToFit="false"/>
      <protection locked="true" hidden="false"/>
    </xf>
    <xf numFmtId="164" fontId="27" fillId="0" borderId="69" xfId="22" applyFont="true" applyBorder="true" applyAlignment="true" applyProtection="false">
      <alignment horizontal="general" vertical="center" textRotation="0" wrapText="false" indent="0" shrinkToFit="false"/>
      <protection locked="true" hidden="false"/>
    </xf>
    <xf numFmtId="206" fontId="27" fillId="0" borderId="70" xfId="22" applyFont="true" applyBorder="true" applyAlignment="true" applyProtection="false">
      <alignment horizontal="center" vertical="center" textRotation="0" wrapText="false" indent="0" shrinkToFit="false"/>
      <protection locked="true" hidden="false"/>
    </xf>
    <xf numFmtId="207" fontId="27" fillId="2" borderId="71" xfId="22" applyFont="true" applyBorder="true" applyAlignment="true" applyProtection="false">
      <alignment horizontal="right" vertical="center" textRotation="0" wrapText="false" indent="0" shrinkToFit="false"/>
      <protection locked="true" hidden="false"/>
    </xf>
    <xf numFmtId="207" fontId="27" fillId="2" borderId="35" xfId="25" applyFont="true" applyBorder="true" applyAlignment="true" applyProtection="false">
      <alignment horizontal="right" vertical="center" textRotation="0" wrapText="false" indent="0" shrinkToFit="false"/>
      <protection locked="true" hidden="false"/>
    </xf>
    <xf numFmtId="206" fontId="27" fillId="0" borderId="72" xfId="22" applyFont="true" applyBorder="true" applyAlignment="true" applyProtection="false">
      <alignment horizontal="center" vertical="center"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73" xfId="22" applyFont="true" applyBorder="true" applyAlignment="true" applyProtection="false">
      <alignment horizontal="general" vertical="center" textRotation="0" wrapText="false" indent="0" shrinkToFit="false"/>
      <protection locked="true" hidden="false"/>
    </xf>
    <xf numFmtId="207" fontId="28" fillId="2" borderId="60" xfId="22" applyFont="true" applyBorder="true" applyAlignment="true" applyProtection="false">
      <alignment horizontal="right" vertical="center" textRotation="0" wrapText="false" indent="0" shrinkToFit="false"/>
      <protection locked="true" hidden="false"/>
    </xf>
    <xf numFmtId="207" fontId="28" fillId="2" borderId="74" xfId="22" applyFont="true" applyBorder="true" applyAlignment="true" applyProtection="false">
      <alignment horizontal="right" vertical="center" textRotation="0" wrapText="false" indent="0" shrinkToFit="false"/>
      <protection locked="true" hidden="false"/>
    </xf>
    <xf numFmtId="207" fontId="27" fillId="0" borderId="75" xfId="22" applyFont="true" applyBorder="true" applyAlignment="true" applyProtection="false">
      <alignment horizontal="right" vertical="center" textRotation="0" wrapText="false" indent="0" shrinkToFit="false"/>
      <protection locked="true" hidden="false"/>
    </xf>
    <xf numFmtId="207" fontId="27" fillId="0" borderId="76" xfId="22" applyFont="true" applyBorder="true" applyAlignment="true" applyProtection="false">
      <alignment horizontal="right" vertical="center" textRotation="0" wrapText="false" indent="0" shrinkToFit="false"/>
      <protection locked="true" hidden="false"/>
    </xf>
    <xf numFmtId="207" fontId="27" fillId="0" borderId="77" xfId="22" applyFont="true" applyBorder="true" applyAlignment="true" applyProtection="false">
      <alignment horizontal="right" vertical="center" textRotation="0" wrapText="false" indent="0" shrinkToFit="false"/>
      <protection locked="true" hidden="false"/>
    </xf>
    <xf numFmtId="207" fontId="27" fillId="0" borderId="78" xfId="22" applyFont="true" applyBorder="true" applyAlignment="true" applyProtection="false">
      <alignment horizontal="right" vertical="center" textRotation="0" wrapText="false" indent="0" shrinkToFit="false"/>
      <protection locked="true" hidden="false"/>
    </xf>
    <xf numFmtId="207" fontId="27" fillId="0" borderId="17" xfId="22" applyFont="true" applyBorder="true" applyAlignment="true" applyProtection="false">
      <alignment horizontal="right" vertical="center" textRotation="0" wrapText="false" indent="0" shrinkToFit="false"/>
      <protection locked="true" hidden="false"/>
    </xf>
    <xf numFmtId="206" fontId="27" fillId="0" borderId="18" xfId="22" applyFont="true" applyBorder="true" applyAlignment="true" applyProtection="false">
      <alignment horizontal="center" vertical="center"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207" fontId="27" fillId="0" borderId="37" xfId="22" applyFont="true" applyBorder="true" applyAlignment="true" applyProtection="false">
      <alignment horizontal="right"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7" fillId="0" borderId="79" xfId="22" applyFont="true" applyBorder="true" applyAlignment="true" applyProtection="false">
      <alignment horizontal="right" vertical="center" textRotation="0" wrapText="false" indent="0" shrinkToFit="false"/>
      <protection locked="true" hidden="false"/>
    </xf>
    <xf numFmtId="207" fontId="27" fillId="0" borderId="80" xfId="22" applyFont="true" applyBorder="true" applyAlignment="true" applyProtection="false">
      <alignment horizontal="right" vertical="center" textRotation="0" wrapText="false" indent="0" shrinkToFit="false"/>
      <protection locked="true" hidden="false"/>
    </xf>
    <xf numFmtId="207" fontId="27" fillId="0" borderId="81" xfId="22" applyFont="true" applyBorder="true" applyAlignment="true" applyProtection="false">
      <alignment horizontal="right" vertical="center" textRotation="0" wrapText="false" indent="0" shrinkToFit="false"/>
      <protection locked="true" hidden="false"/>
    </xf>
    <xf numFmtId="164" fontId="27" fillId="0" borderId="9" xfId="22" applyFont="true" applyBorder="true" applyAlignment="true" applyProtection="false">
      <alignment horizontal="general" vertical="center" textRotation="0" wrapText="false" indent="0" shrinkToFit="false"/>
      <protection locked="true" hidden="false"/>
    </xf>
    <xf numFmtId="206" fontId="27" fillId="2" borderId="2" xfId="22" applyFont="true" applyBorder="true" applyAlignment="true" applyProtection="false">
      <alignment horizontal="center" vertical="center" textRotation="0" wrapText="false" indent="0" shrinkToFit="false"/>
      <protection locked="true" hidden="false"/>
    </xf>
    <xf numFmtId="207" fontId="27" fillId="2" borderId="43" xfId="22" applyFont="true" applyBorder="true" applyAlignment="true" applyProtection="false">
      <alignment horizontal="right" vertical="center" textRotation="0" wrapText="false" indent="0" shrinkToFit="false"/>
      <protection locked="true" hidden="false"/>
    </xf>
    <xf numFmtId="207" fontId="27" fillId="2" borderId="7" xfId="22" applyFont="true" applyBorder="true" applyAlignment="true" applyProtection="false">
      <alignment horizontal="right" vertical="center" textRotation="0" wrapText="false" indent="0" shrinkToFit="false"/>
      <protection locked="true" hidden="false"/>
    </xf>
    <xf numFmtId="207" fontId="27" fillId="2" borderId="42" xfId="22" applyFont="true" applyBorder="true" applyAlignment="true" applyProtection="false">
      <alignment horizontal="right" vertical="center" textRotation="0" wrapText="false" indent="0" shrinkToFit="false"/>
      <protection locked="true" hidden="false"/>
    </xf>
    <xf numFmtId="207" fontId="27" fillId="2" borderId="9" xfId="22" applyFont="true" applyBorder="true" applyAlignment="true" applyProtection="false">
      <alignment horizontal="right" vertical="center" textRotation="0" wrapText="false" indent="0" shrinkToFit="false"/>
      <protection locked="true" hidden="false"/>
    </xf>
    <xf numFmtId="207" fontId="27" fillId="2" borderId="44" xfId="22" applyFont="true" applyBorder="true" applyAlignment="true" applyProtection="false">
      <alignment horizontal="right" vertical="center" textRotation="0" wrapText="false" indent="0" shrinkToFit="false"/>
      <protection locked="true" hidden="false"/>
    </xf>
    <xf numFmtId="207" fontId="27" fillId="2" borderId="65" xfId="22" applyFont="true" applyBorder="true" applyAlignment="true" applyProtection="false">
      <alignment horizontal="right" vertical="center" textRotation="0" wrapText="false" indent="0" shrinkToFit="false"/>
      <protection locked="true" hidden="false"/>
    </xf>
    <xf numFmtId="207" fontId="27" fillId="2" borderId="43" xfId="25" applyFont="true" applyBorder="true" applyAlignment="true" applyProtection="false">
      <alignment horizontal="right" vertical="center" textRotation="0" wrapText="false" indent="0" shrinkToFit="false"/>
      <protection locked="true" hidden="false"/>
    </xf>
    <xf numFmtId="207" fontId="27" fillId="2" borderId="82" xfId="22" applyFont="true" applyBorder="true" applyAlignment="true" applyProtection="false">
      <alignment horizontal="right" vertical="center" textRotation="0" wrapText="false" indent="0" shrinkToFit="false"/>
      <protection locked="true" hidden="false"/>
    </xf>
    <xf numFmtId="206" fontId="27" fillId="2" borderId="54" xfId="22" applyFont="true" applyBorder="true" applyAlignment="true" applyProtection="false">
      <alignment horizontal="center" vertical="center" textRotation="0" wrapText="false" indent="0" shrinkToFit="false"/>
      <protection locked="true" hidden="false"/>
    </xf>
    <xf numFmtId="164" fontId="27" fillId="0" borderId="10" xfId="22" applyFont="true" applyBorder="true" applyAlignment="true" applyProtection="false">
      <alignment horizontal="general" vertical="center" textRotation="0" wrapText="false" indent="0" shrinkToFit="false"/>
      <protection locked="true" hidden="false"/>
    </xf>
    <xf numFmtId="206" fontId="27" fillId="2" borderId="4" xfId="22" applyFont="true" applyBorder="true" applyAlignment="true" applyProtection="false">
      <alignment horizontal="center" vertical="center" textRotation="0" wrapText="false" indent="0" shrinkToFit="false"/>
      <protection locked="true" hidden="false"/>
    </xf>
    <xf numFmtId="207" fontId="27" fillId="2" borderId="83" xfId="22" applyFont="true" applyBorder="true" applyAlignment="true" applyProtection="false">
      <alignment horizontal="right" vertical="center" textRotation="0" wrapText="false" indent="0" shrinkToFit="false"/>
      <protection locked="true" hidden="false"/>
    </xf>
    <xf numFmtId="207" fontId="27" fillId="2" borderId="11" xfId="22" applyFont="true" applyBorder="true" applyAlignment="true" applyProtection="false">
      <alignment horizontal="right" vertical="center" textRotation="0" wrapText="false" indent="0" shrinkToFit="false"/>
      <protection locked="true" hidden="false"/>
    </xf>
    <xf numFmtId="207" fontId="27" fillId="2" borderId="41" xfId="22" applyFont="true" applyBorder="true" applyAlignment="true" applyProtection="false">
      <alignment horizontal="right" vertical="center" textRotation="0" wrapText="false" indent="0" shrinkToFit="false"/>
      <protection locked="true" hidden="false"/>
    </xf>
    <xf numFmtId="207" fontId="27" fillId="2" borderId="81" xfId="22" applyFont="true" applyBorder="true" applyAlignment="true" applyProtection="false">
      <alignment horizontal="right" vertical="center" textRotation="0" wrapText="false" indent="0" shrinkToFit="false"/>
      <protection locked="true" hidden="false"/>
    </xf>
    <xf numFmtId="207" fontId="27" fillId="2" borderId="79" xfId="22" applyFont="true" applyBorder="true" applyAlignment="true" applyProtection="false">
      <alignment horizontal="right" vertical="center" textRotation="0" wrapText="false" indent="0" shrinkToFit="false"/>
      <protection locked="true" hidden="false"/>
    </xf>
    <xf numFmtId="207" fontId="27" fillId="2" borderId="83" xfId="25" applyFont="true" applyBorder="true" applyAlignment="true" applyProtection="false">
      <alignment horizontal="right" vertical="center" textRotation="0" wrapText="false" indent="0" shrinkToFit="false"/>
      <protection locked="true" hidden="false"/>
    </xf>
    <xf numFmtId="207" fontId="27" fillId="2" borderId="66" xfId="22" applyFont="true" applyBorder="true" applyAlignment="true" applyProtection="false">
      <alignment horizontal="right" vertical="center" textRotation="0" wrapText="false" indent="0" shrinkToFit="false"/>
      <protection locked="true" hidden="false"/>
    </xf>
    <xf numFmtId="206" fontId="27" fillId="2" borderId="84" xfId="22" applyFont="true" applyBorder="true" applyAlignment="true" applyProtection="false">
      <alignment horizontal="center" vertical="center" textRotation="0" wrapText="false" indent="0" shrinkToFit="false"/>
      <protection locked="true" hidden="false"/>
    </xf>
    <xf numFmtId="207" fontId="27" fillId="2" borderId="23" xfId="22" applyFont="true" applyBorder="true" applyAlignment="true" applyProtection="false">
      <alignment horizontal="right" vertical="center" textRotation="0" wrapText="false" indent="0" shrinkToFit="false"/>
      <protection locked="true" hidden="false"/>
    </xf>
    <xf numFmtId="207" fontId="27" fillId="0" borderId="85" xfId="22" applyFont="true" applyBorder="true" applyAlignment="true" applyProtection="false">
      <alignment horizontal="right" vertical="center" textRotation="0" wrapText="false" indent="0" shrinkToFit="false"/>
      <protection locked="true" hidden="false"/>
    </xf>
    <xf numFmtId="207" fontId="27" fillId="0" borderId="67" xfId="22" applyFont="true" applyBorder="true" applyAlignment="true" applyProtection="false">
      <alignment horizontal="right" vertical="center" textRotation="0" wrapText="false" indent="0" shrinkToFit="false"/>
      <protection locked="true" hidden="false"/>
    </xf>
    <xf numFmtId="207" fontId="27" fillId="2" borderId="85" xfId="22" applyFont="true" applyBorder="true" applyAlignment="true" applyProtection="false">
      <alignment horizontal="right" vertical="center" textRotation="0" wrapText="false" indent="0" shrinkToFit="false"/>
      <protection locked="true" hidden="false"/>
    </xf>
    <xf numFmtId="207" fontId="27" fillId="0" borderId="36" xfId="25" applyFont="true" applyBorder="true" applyAlignment="true" applyProtection="false">
      <alignment horizontal="right" vertical="center" textRotation="0" wrapText="false" indent="0" shrinkToFit="false"/>
      <protection locked="true" hidden="false"/>
    </xf>
    <xf numFmtId="207" fontId="31"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7" fillId="0" borderId="86" xfId="22" applyFont="true" applyBorder="true" applyAlignment="true" applyProtection="false">
      <alignment horizontal="general" vertical="center" textRotation="0" wrapText="false" indent="0" shrinkToFit="false"/>
      <protection locked="true" hidden="false"/>
    </xf>
    <xf numFmtId="206" fontId="27" fillId="0" borderId="87" xfId="22" applyFont="true" applyBorder="true" applyAlignment="true" applyProtection="false">
      <alignment horizontal="center" vertical="center" textRotation="0" wrapText="false" indent="0" shrinkToFit="false"/>
      <protection locked="true" hidden="false"/>
    </xf>
    <xf numFmtId="207" fontId="27" fillId="0" borderId="83" xfId="22" applyFont="true" applyBorder="true" applyAlignment="true" applyProtection="false">
      <alignment horizontal="right" vertical="center" textRotation="0" wrapText="false" indent="0" shrinkToFit="false"/>
      <protection locked="true" hidden="false"/>
    </xf>
    <xf numFmtId="207" fontId="27" fillId="2" borderId="88" xfId="22" applyFont="true" applyBorder="true" applyAlignment="true" applyProtection="false">
      <alignment horizontal="right" vertical="center" textRotation="0" wrapText="false" indent="0" shrinkToFit="false"/>
      <protection locked="true" hidden="false"/>
    </xf>
    <xf numFmtId="207" fontId="27" fillId="2" borderId="89" xfId="22" applyFont="true" applyBorder="true" applyAlignment="true" applyProtection="false">
      <alignment horizontal="right" vertical="center" textRotation="0" wrapText="false" indent="0" shrinkToFit="false"/>
      <protection locked="true" hidden="false"/>
    </xf>
    <xf numFmtId="207" fontId="27" fillId="2" borderId="90" xfId="22" applyFont="true" applyBorder="true" applyAlignment="true" applyProtection="false">
      <alignment horizontal="right" vertical="center" textRotation="0" wrapText="false" indent="0" shrinkToFit="false"/>
      <protection locked="true" hidden="false"/>
    </xf>
    <xf numFmtId="207" fontId="31" fillId="0" borderId="28" xfId="22" applyFont="true" applyBorder="true" applyAlignment="true" applyProtection="false">
      <alignment horizontal="right" vertical="center" textRotation="0" wrapText="false" indent="0" shrinkToFit="false"/>
      <protection locked="true" hidden="false"/>
    </xf>
    <xf numFmtId="206" fontId="27" fillId="0" borderId="9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206" fontId="27" fillId="0" borderId="4" xfId="22" applyFont="true" applyBorder="true" applyAlignment="true" applyProtection="false">
      <alignment horizontal="center" vertical="center" textRotation="0" wrapText="false" indent="0" shrinkToFit="false"/>
      <protection locked="true" hidden="false"/>
    </xf>
    <xf numFmtId="207" fontId="27" fillId="2" borderId="92" xfId="22" applyFont="true" applyBorder="true" applyAlignment="true" applyProtection="false">
      <alignment horizontal="right" vertical="center" textRotation="0" wrapText="false" indent="0" shrinkToFit="false"/>
      <protection locked="true" hidden="false"/>
    </xf>
    <xf numFmtId="207" fontId="27" fillId="0" borderId="93" xfId="25" applyFont="true" applyBorder="true" applyAlignment="true" applyProtection="false">
      <alignment horizontal="right" vertical="center" textRotation="0" wrapText="false" indent="0" shrinkToFit="false"/>
      <protection locked="true" hidden="false"/>
    </xf>
    <xf numFmtId="207" fontId="27" fillId="0" borderId="93" xfId="22" applyFont="true" applyBorder="true" applyAlignment="true" applyProtection="false">
      <alignment horizontal="right" vertical="center" textRotation="0" wrapText="false" indent="0" shrinkToFit="false"/>
      <protection locked="true" hidden="false"/>
    </xf>
    <xf numFmtId="206" fontId="27"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2"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right"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209" fontId="33" fillId="0" borderId="14" xfId="24" applyFont="true" applyBorder="true" applyAlignment="true" applyProtection="true">
      <alignment horizontal="center" vertical="bottom" textRotation="0" wrapText="false" indent="0" shrinkToFit="false"/>
      <protection locked="false" hidden="false"/>
    </xf>
    <xf numFmtId="164" fontId="22"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2"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true" applyProtection="false">
      <alignment horizontal="right" vertical="bottom" textRotation="0" wrapText="false" indent="0" shrinkToFit="false"/>
      <protection locked="true" hidden="false"/>
    </xf>
    <xf numFmtId="208" fontId="27"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208" fontId="27" fillId="0" borderId="95" xfId="22" applyFont="true" applyBorder="true" applyAlignment="true" applyProtection="false">
      <alignment horizontal="right" vertical="bottom" textRotation="0" wrapText="false" indent="0" shrinkToFit="false"/>
      <protection locked="true" hidden="false"/>
    </xf>
    <xf numFmtId="164" fontId="22" fillId="0" borderId="95" xfId="22" applyFont="true" applyBorder="true" applyAlignment="false" applyProtection="false">
      <alignment horizontal="general" vertical="bottom" textRotation="0" wrapText="false" indent="0" shrinkToFit="false"/>
      <protection locked="true" hidden="false"/>
    </xf>
    <xf numFmtId="164" fontId="22"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7" fillId="0" borderId="65"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0" fontId="34" fillId="0" borderId="0" xfId="0" applyFont="true" applyBorder="true" applyAlignment="true" applyProtection="false">
      <alignment horizontal="center" vertical="bottom" textRotation="0" wrapText="fals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4" fillId="0" borderId="14" xfId="26" applyFont="true" applyBorder="true" applyAlignment="true" applyProtection="false">
      <alignment horizontal="center" vertical="top" textRotation="0" wrapText="true" indent="0" shrinkToFit="false"/>
      <protection locked="true" hidden="false"/>
    </xf>
    <xf numFmtId="164" fontId="34" fillId="0" borderId="15" xfId="26" applyFont="true" applyBorder="true" applyAlignment="true" applyProtection="false">
      <alignment horizontal="center" vertical="top" textRotation="0" wrapText="true" indent="0" shrinkToFit="false"/>
      <protection locked="true" hidden="false"/>
    </xf>
    <xf numFmtId="164" fontId="6" fillId="0" borderId="99"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100"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0" xfId="26"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6" fillId="0" borderId="101" xfId="26" applyFont="true" applyBorder="true" applyAlignment="true" applyProtection="false">
      <alignment horizontal="center" vertical="center" textRotation="9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11" fontId="34" fillId="0" borderId="102" xfId="0" applyFont="true" applyBorder="true" applyAlignment="true" applyProtection="false">
      <alignment horizontal="right" vertical="bottom" textRotation="0" wrapText="false" indent="1" shrinkToFit="false"/>
      <protection locked="true" hidden="false"/>
    </xf>
    <xf numFmtId="211" fontId="34" fillId="0" borderId="103" xfId="0" applyFont="true" applyBorder="true" applyAlignment="true" applyProtection="false">
      <alignment horizontal="right" vertical="bottom" textRotation="0" wrapText="false" indent="1" shrinkToFit="false"/>
      <protection locked="true" hidden="false"/>
    </xf>
    <xf numFmtId="211" fontId="34" fillId="0" borderId="15" xfId="0" applyFont="true" applyBorder="true" applyAlignment="true" applyProtection="false">
      <alignment horizontal="right" vertical="bottom" textRotation="0" wrapText="false" indent="1" shrinkToFit="false"/>
      <protection locked="true" hidden="false"/>
    </xf>
    <xf numFmtId="211" fontId="34" fillId="0" borderId="14" xfId="0" applyFont="true" applyBorder="true" applyAlignment="true" applyProtection="false">
      <alignment horizontal="right" vertical="bottom" textRotation="0" wrapText="false" indent="1" shrinkToFit="false"/>
      <protection locked="true" hidden="false"/>
    </xf>
    <xf numFmtId="211" fontId="6" fillId="0" borderId="99"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1" fontId="34" fillId="0" borderId="104" xfId="0" applyFont="true" applyBorder="true" applyAlignment="true" applyProtection="false">
      <alignment horizontal="right" vertical="bottom" textRotation="0" wrapText="false" indent="1" shrinkToFit="false"/>
      <protection locked="true" hidden="false"/>
    </xf>
    <xf numFmtId="211" fontId="6" fillId="0" borderId="94"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true" applyAlignment="true" applyProtection="false">
      <alignment horizontal="right" vertical="bottom" textRotation="0" wrapText="false" indent="1" shrinkToFit="false"/>
      <protection locked="true" hidden="false"/>
    </xf>
    <xf numFmtId="211" fontId="34"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11" fontId="6" fillId="0" borderId="5" xfId="0" applyFont="true" applyBorder="true" applyAlignment="true" applyProtection="false">
      <alignment horizontal="right" vertical="bottom" textRotation="0" wrapText="false" indent="1" shrinkToFit="false"/>
      <protection locked="true" hidden="false"/>
    </xf>
    <xf numFmtId="211" fontId="6" fillId="0" borderId="105" xfId="0" applyFont="true" applyBorder="true" applyAlignment="true" applyProtection="false">
      <alignment horizontal="right" vertical="bottom" textRotation="0" wrapText="false" indent="1" shrinkToFit="false"/>
      <protection locked="true" hidden="false"/>
    </xf>
    <xf numFmtId="164" fontId="34" fillId="0" borderId="10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11" fontId="34" fillId="0" borderId="86" xfId="0" applyFont="true" applyBorder="true" applyAlignment="true" applyProtection="false">
      <alignment horizontal="right" vertical="bottom" textRotation="0" wrapText="false" indent="1" shrinkToFit="false"/>
      <protection locked="true" hidden="false"/>
    </xf>
    <xf numFmtId="211" fontId="34" fillId="0" borderId="87" xfId="0" applyFont="true" applyBorder="true" applyAlignment="true" applyProtection="false">
      <alignment horizontal="right" vertical="bottom" textRotation="0" wrapText="false" indent="1" shrinkToFit="false"/>
      <protection locked="true" hidden="false"/>
    </xf>
    <xf numFmtId="211" fontId="34" fillId="0" borderId="107"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0" xfId="26" applyFont="true" applyBorder="true" applyAlignment="true" applyProtection="false">
      <alignment horizontal="center" vertical="center" textRotation="0" wrapText="false" indent="0" shrinkToFit="false"/>
      <protection locked="true" hidden="false"/>
    </xf>
    <xf numFmtId="211" fontId="6" fillId="0" borderId="108" xfId="0" applyFont="true" applyBorder="true" applyAlignment="true" applyProtection="false">
      <alignment horizontal="right" vertical="bottom" textRotation="0" wrapText="false" indent="1" shrinkToFit="false"/>
      <protection locked="true" hidden="false"/>
    </xf>
    <xf numFmtId="211" fontId="6" fillId="0" borderId="109" xfId="0" applyFont="true" applyBorder="true" applyAlignment="true" applyProtection="false">
      <alignment horizontal="right" vertical="bottom" textRotation="0" wrapText="false" indent="1" shrinkToFit="false"/>
      <protection locked="true" hidden="false"/>
    </xf>
    <xf numFmtId="164" fontId="34"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center" vertical="center" textRotation="180" wrapText="false" indent="0" shrinkToFit="false"/>
      <protection locked="true" hidden="false"/>
    </xf>
    <xf numFmtId="211"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11" fontId="34" fillId="0" borderId="51" xfId="0" applyFont="true" applyBorder="true" applyAlignment="true" applyProtection="false">
      <alignment horizontal="right" vertical="bottom" textRotation="0" wrapText="false" indent="1" shrinkToFit="false"/>
      <protection locked="true" hidden="false"/>
    </xf>
    <xf numFmtId="211" fontId="34" fillId="0" borderId="5" xfId="0" applyFont="true" applyBorder="true" applyAlignment="true" applyProtection="false">
      <alignment horizontal="right" vertical="bottom" textRotation="0" wrapText="false" indent="1" shrinkToFit="false"/>
      <protection locked="true" hidden="false"/>
    </xf>
    <xf numFmtId="166" fontId="34"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11" fontId="34" fillId="0" borderId="7" xfId="0" applyFont="true" applyBorder="true" applyAlignment="true" applyProtection="false">
      <alignment horizontal="right" vertical="bottom" textRotation="0" wrapText="false" indent="1" shrinkToFit="false"/>
      <protection locked="true" hidden="false"/>
    </xf>
    <xf numFmtId="211" fontId="34" fillId="0" borderId="2" xfId="0" applyFont="true" applyBorder="true" applyAlignment="true" applyProtection="false">
      <alignment horizontal="right" vertical="bottom" textRotation="0" wrapText="false" indent="1" shrinkToFit="false"/>
      <protection locked="true" hidden="false"/>
    </xf>
    <xf numFmtId="211" fontId="6" fillId="0" borderId="110" xfId="0" applyFont="true" applyBorder="true" applyAlignment="true" applyProtection="false">
      <alignment horizontal="right" vertical="bottom" textRotation="0" wrapText="false" indent="1" shrinkToFit="false"/>
      <protection locked="true" hidden="false"/>
    </xf>
    <xf numFmtId="164" fontId="6" fillId="0" borderId="106"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12"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4" fillId="0" borderId="56" xfId="26" applyFont="true" applyBorder="true" applyAlignment="true" applyProtection="false">
      <alignment horizontal="left" vertical="bottom" textRotation="0" wrapText="true" indent="0" shrinkToFit="false"/>
      <protection locked="true" hidden="false"/>
    </xf>
    <xf numFmtId="164" fontId="4" fillId="0" borderId="100" xfId="26" applyFont="true" applyBorder="true" applyAlignment="true" applyProtection="false">
      <alignment horizontal="center" vertical="center" textRotation="0" wrapText="false" indent="0" shrinkToFit="false"/>
      <protection locked="true" hidden="false"/>
    </xf>
    <xf numFmtId="211" fontId="34" fillId="0" borderId="111" xfId="0" applyFont="true" applyBorder="true" applyAlignment="true" applyProtection="false">
      <alignment horizontal="right" vertical="bottom" textRotation="0" wrapText="false" indent="1" shrinkToFit="false"/>
      <protection locked="true" hidden="false"/>
    </xf>
    <xf numFmtId="211" fontId="34" fillId="0" borderId="108" xfId="0" applyFont="true" applyBorder="true" applyAlignment="true" applyProtection="false">
      <alignment horizontal="right" vertical="bottom" textRotation="0" wrapText="false" indent="1" shrinkToFit="false"/>
      <protection locked="true" hidden="false"/>
    </xf>
    <xf numFmtId="164" fontId="6" fillId="0" borderId="112" xfId="26" applyFont="true" applyBorder="true" applyAlignment="true" applyProtection="false">
      <alignment horizontal="center" vertical="center" textRotation="90" wrapText="true" indent="0" shrinkToFit="false"/>
      <protection locked="true" hidden="false"/>
    </xf>
    <xf numFmtId="164" fontId="6" fillId="0" borderId="113" xfId="26" applyFont="true" applyBorder="true" applyAlignment="true" applyProtection="false">
      <alignment horizontal="left" vertical="bottom" textRotation="0" wrapText="false" indent="0" shrinkToFit="false"/>
      <protection locked="true" hidden="false"/>
    </xf>
    <xf numFmtId="164" fontId="7" fillId="0" borderId="114" xfId="26" applyFont="true" applyBorder="true" applyAlignment="true" applyProtection="false">
      <alignment horizontal="center" vertical="center" textRotation="0" wrapText="false" indent="0" shrinkToFit="false"/>
      <protection locked="true" hidden="false"/>
    </xf>
    <xf numFmtId="211" fontId="6" fillId="0" borderId="114" xfId="0" applyFont="true" applyBorder="true" applyAlignment="true" applyProtection="false">
      <alignment horizontal="right" vertical="bottom" textRotation="0" wrapText="false" indent="1" shrinkToFit="false"/>
      <protection locked="true" hidden="false"/>
    </xf>
    <xf numFmtId="212" fontId="6" fillId="0" borderId="114" xfId="0" applyFont="true" applyBorder="true" applyAlignment="true" applyProtection="false">
      <alignment horizontal="right" vertical="bottom" textRotation="0" wrapText="false" indent="1" shrinkToFit="false"/>
      <protection locked="true" hidden="false"/>
    </xf>
    <xf numFmtId="211" fontId="6" fillId="0" borderId="115" xfId="0" applyFont="true" applyBorder="true" applyAlignment="true" applyProtection="false">
      <alignment horizontal="right" vertical="bottom" textRotation="0" wrapText="false" indent="1"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11" fontId="34" fillId="0" borderId="11" xfId="0" applyFont="true" applyBorder="true" applyAlignment="true" applyProtection="false">
      <alignment horizontal="right" vertical="center" textRotation="0" wrapText="false" indent="1" shrinkToFit="false"/>
      <protection locked="true" hidden="false"/>
    </xf>
    <xf numFmtId="211" fontId="34" fillId="0" borderId="4" xfId="0" applyFont="true" applyBorder="true" applyAlignment="true" applyProtection="false">
      <alignment horizontal="right" vertical="center" textRotation="0" wrapText="false" indent="1" shrinkToFit="false"/>
      <protection locked="true" hidden="false"/>
    </xf>
    <xf numFmtId="211" fontId="6" fillId="0" borderId="116" xfId="0" applyFont="true" applyBorder="true" applyAlignment="true" applyProtection="false">
      <alignment horizontal="right" vertical="center" textRotation="0" wrapText="false" indent="1"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34" fillId="0" borderId="117" xfId="0" applyFont="true" applyBorder="true" applyAlignment="false" applyProtection="false">
      <alignment horizontal="general" vertical="bottom" textRotation="0" wrapText="fals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3"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3"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3"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213" fontId="22" fillId="0" borderId="16" xfId="0" applyFont="true" applyBorder="true" applyAlignment="true" applyProtection="false">
      <alignment horizontal="right" vertical="bottom" textRotation="0" wrapText="false" indent="0" shrinkToFit="false"/>
      <protection locked="true" hidden="false"/>
    </xf>
    <xf numFmtId="213" fontId="22" fillId="0" borderId="12"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false">
      <alignment horizontal="center" vertical="bottom" textRotation="0" wrapText="false" indent="0" shrinkToFit="false"/>
      <protection locked="true" hidden="false"/>
    </xf>
    <xf numFmtId="213" fontId="22" fillId="0" borderId="9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214" fontId="22" fillId="0" borderId="6" xfId="0" applyFont="true" applyBorder="true" applyAlignment="true" applyProtection="false">
      <alignment horizontal="right" vertical="bottom" textRotation="0" wrapText="false" indent="0" shrinkToFit="false"/>
      <protection locked="true" hidden="false"/>
    </xf>
    <xf numFmtId="215" fontId="22" fillId="0" borderId="12" xfId="0" applyFont="true" applyBorder="true" applyAlignment="true" applyProtection="false">
      <alignment horizontal="right" vertical="bottom" textRotation="0" wrapText="false" indent="0" shrinkToFit="false"/>
      <protection locked="true" hidden="false"/>
    </xf>
    <xf numFmtId="215" fontId="22" fillId="0" borderId="10" xfId="0" applyFont="true" applyBorder="true" applyAlignment="true" applyProtection="false">
      <alignment horizontal="right"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214" fontId="22" fillId="0" borderId="2" xfId="0" applyFont="true" applyBorder="true" applyAlignment="true" applyProtection="false">
      <alignment horizontal="right" vertical="bottom" textRotation="0" wrapText="false" indent="0" shrinkToFit="false"/>
      <protection locked="true" hidden="false"/>
    </xf>
    <xf numFmtId="164" fontId="22" fillId="0" borderId="81" xfId="0" applyFont="true" applyBorder="true" applyAlignment="false" applyProtection="false">
      <alignment horizontal="general" vertical="bottom" textRotation="0" wrapText="false" indent="0" shrinkToFit="false"/>
      <protection locked="true" hidden="false"/>
    </xf>
    <xf numFmtId="164" fontId="22" fillId="0" borderId="81" xfId="0" applyFont="true" applyBorder="true" applyAlignment="true" applyProtection="false">
      <alignment horizontal="center" vertical="bottom" textRotation="0" wrapText="false" indent="0" shrinkToFit="false"/>
      <protection locked="true" hidden="false"/>
    </xf>
    <xf numFmtId="214" fontId="22" fillId="0" borderId="81" xfId="0" applyFont="true" applyBorder="true" applyAlignment="true" applyProtection="false">
      <alignment horizontal="right" vertical="bottom" textRotation="0" wrapText="false" indent="0" shrinkToFit="false"/>
      <protection locked="true" hidden="false"/>
    </xf>
    <xf numFmtId="214" fontId="22" fillId="0" borderId="42" xfId="0" applyFont="true" applyBorder="true" applyAlignment="true" applyProtection="false">
      <alignment horizontal="right" vertical="bottom" textRotation="0" wrapText="false" indent="0" shrinkToFit="false"/>
      <protection locked="true" hidden="false"/>
    </xf>
    <xf numFmtId="214"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bottom" textRotation="0" wrapText="false" indent="0" shrinkToFit="false"/>
      <protection locked="true" hidden="false"/>
    </xf>
    <xf numFmtId="164" fontId="22" fillId="0" borderId="100" xfId="0" applyFont="true" applyBorder="true" applyAlignment="true" applyProtection="false">
      <alignment horizontal="center" vertical="bottom" textRotation="0" wrapText="false" indent="0" shrinkToFit="false"/>
      <protection locked="true" hidden="false"/>
    </xf>
    <xf numFmtId="164" fontId="22" fillId="0" borderId="9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16" fontId="22" fillId="0" borderId="8"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218" fontId="22" fillId="0" borderId="0" xfId="0" applyFont="true" applyBorder="false" applyAlignment="true" applyProtection="false">
      <alignment horizontal="center" vertical="bottom" textRotation="0" wrapText="false" indent="0" shrinkToFit="false"/>
      <protection locked="true" hidden="false"/>
    </xf>
    <xf numFmtId="217" fontId="22" fillId="0" borderId="12"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true" applyAlignment="false" applyProtection="false">
      <alignment horizontal="general"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23"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222" fontId="22" fillId="0" borderId="0" xfId="0" applyFont="true" applyBorder="true" applyAlignment="false" applyProtection="false">
      <alignment horizontal="general"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226" fontId="22"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28" fontId="20" fillId="0" borderId="0" xfId="0" applyFont="true" applyBorder="true" applyAlignment="false" applyProtection="false">
      <alignment horizontal="general" vertical="bottom" textRotation="0" wrapText="false" indent="0" shrinkToFit="false"/>
      <protection locked="true" hidden="false"/>
    </xf>
    <xf numFmtId="229" fontId="2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230" fontId="22" fillId="0" borderId="6" xfId="0" applyFont="true" applyBorder="true" applyAlignment="true" applyProtection="false">
      <alignment horizontal="general"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23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210"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3" fillId="0" borderId="118" xfId="25" applyFont="true" applyBorder="true" applyAlignment="true" applyProtection="false">
      <alignment horizontal="center" vertical="center" textRotation="0" wrapText="false" indent="0" shrinkToFit="false"/>
      <protection locked="true" hidden="false"/>
    </xf>
    <xf numFmtId="164" fontId="23" fillId="0" borderId="119"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center" vertical="center" textRotation="0" wrapText="false" indent="0" shrinkToFit="false"/>
      <protection locked="true" hidden="false"/>
    </xf>
    <xf numFmtId="164" fontId="22" fillId="0" borderId="27" xfId="25" applyFont="true" applyBorder="true" applyAlignment="true" applyProtection="false">
      <alignment horizontal="center" vertical="center" textRotation="0" wrapText="false" indent="0" shrinkToFit="false"/>
      <protection locked="true" hidden="false"/>
    </xf>
    <xf numFmtId="164" fontId="22" fillId="0" borderId="29" xfId="25" applyFont="true" applyBorder="true" applyAlignment="true" applyProtection="false">
      <alignment horizontal="center" vertical="center" textRotation="0" wrapText="false" indent="0" shrinkToFit="false"/>
      <protection locked="true" hidden="false"/>
    </xf>
    <xf numFmtId="164" fontId="22" fillId="0" borderId="2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general" vertical="center" textRotation="0" wrapText="false" indent="0" shrinkToFit="false"/>
      <protection locked="true" hidden="false"/>
    </xf>
    <xf numFmtId="164" fontId="22" fillId="0" borderId="31" xfId="25" applyFont="true" applyBorder="true" applyAlignment="true" applyProtection="false">
      <alignment horizontal="center" vertical="center" textRotation="0" wrapText="false" indent="0" shrinkToFit="false"/>
      <protection locked="true" hidden="false"/>
    </xf>
    <xf numFmtId="164" fontId="22" fillId="0" borderId="26" xfId="25" applyFont="true" applyBorder="true" applyAlignment="true" applyProtection="false">
      <alignment horizontal="center" vertical="center" textRotation="0" wrapText="false" indent="0" shrinkToFit="false"/>
      <protection locked="true" hidden="false"/>
    </xf>
    <xf numFmtId="164" fontId="22" fillId="0" borderId="12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3" fillId="0" borderId="21"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2" fillId="0" borderId="35"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3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2"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8" xfId="25" applyFont="true" applyBorder="true" applyAlignment="true" applyProtection="false">
      <alignment horizontal="general" vertical="center" textRotation="0" wrapText="false" indent="0" shrinkToFit="false"/>
      <protection locked="true" hidden="false"/>
    </xf>
    <xf numFmtId="164" fontId="22" fillId="0" borderId="6" xfId="25" applyFont="true" applyBorder="true" applyAlignment="true" applyProtection="false">
      <alignment horizontal="general" vertical="center" textRotation="0" wrapText="false" indent="0" shrinkToFit="false"/>
      <protection locked="true" hidden="false"/>
    </xf>
    <xf numFmtId="164" fontId="22" fillId="0" borderId="35" xfId="25" applyFont="true" applyBorder="true" applyAlignment="true" applyProtection="false">
      <alignment horizontal="general" vertical="center" textRotation="0" wrapText="false" indent="0" shrinkToFit="false"/>
      <protection locked="true" hidden="false"/>
    </xf>
    <xf numFmtId="164" fontId="27" fillId="0" borderId="4"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bottom" textRotation="0" wrapText="false" indent="0" shrinkToFit="false"/>
      <protection locked="true" hidden="false"/>
    </xf>
    <xf numFmtId="164" fontId="22" fillId="0" borderId="2" xfId="25" applyFont="true" applyBorder="true" applyAlignment="true" applyProtection="false">
      <alignment horizontal="general" vertical="center" textRotation="0" wrapText="false" indent="0" shrinkToFit="false"/>
      <protection locked="true" hidden="false"/>
    </xf>
    <xf numFmtId="206" fontId="22" fillId="2" borderId="42" xfId="25" applyFont="true" applyBorder="true" applyAlignment="true" applyProtection="false">
      <alignment horizontal="center" vertical="center" textRotation="0" wrapText="false" indent="0" shrinkToFit="false"/>
      <protection locked="true" hidden="false"/>
    </xf>
    <xf numFmtId="207" fontId="22" fillId="2" borderId="43" xfId="25" applyFont="true" applyBorder="true" applyAlignment="true" applyProtection="false">
      <alignment horizontal="right" vertical="center" textRotation="0" wrapText="false" indent="0" shrinkToFit="false"/>
      <protection locked="true" hidden="false"/>
    </xf>
    <xf numFmtId="207" fontId="22" fillId="2" borderId="82" xfId="25" applyFont="true" applyBorder="true" applyAlignment="true" applyProtection="false">
      <alignment horizontal="right" vertical="center" textRotation="0" wrapText="false" indent="0" shrinkToFit="false"/>
      <protection locked="true" hidden="false"/>
    </xf>
    <xf numFmtId="207" fontId="22" fillId="2" borderId="42" xfId="25" applyFont="true" applyBorder="true" applyAlignment="true" applyProtection="false">
      <alignment horizontal="right" vertical="center" textRotation="0" wrapText="false" indent="0" shrinkToFit="false"/>
      <protection locked="true" hidden="false"/>
    </xf>
    <xf numFmtId="207" fontId="22" fillId="2" borderId="65" xfId="25" applyFont="true" applyBorder="true" applyAlignment="true" applyProtection="false">
      <alignment horizontal="right" vertical="center" textRotation="0" wrapText="false" indent="0" shrinkToFit="false"/>
      <protection locked="true" hidden="false"/>
    </xf>
    <xf numFmtId="207" fontId="22" fillId="2" borderId="7" xfId="25" applyFont="true" applyBorder="true" applyAlignment="true" applyProtection="false">
      <alignment horizontal="right" vertical="center" textRotation="0" wrapText="false" indent="0" shrinkToFit="false"/>
      <protection locked="true" hidden="false"/>
    </xf>
    <xf numFmtId="207" fontId="22" fillId="2" borderId="44" xfId="25" applyFont="true" applyBorder="true" applyAlignment="true" applyProtection="false">
      <alignment horizontal="right" vertical="center" textRotation="0" wrapText="false" indent="0" shrinkToFit="false"/>
      <protection locked="true" hidden="false"/>
    </xf>
    <xf numFmtId="164" fontId="22" fillId="2" borderId="9" xfId="25" applyFont="true" applyBorder="true" applyAlignment="false" applyProtection="false">
      <alignment horizontal="general" vertical="bottom" textRotation="0" wrapText="false" indent="0" shrinkToFit="false"/>
      <protection locked="true" hidden="false"/>
    </xf>
    <xf numFmtId="207" fontId="44" fillId="2" borderId="121"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6" fontId="22" fillId="2" borderId="2" xfId="25" applyFont="true" applyBorder="true" applyAlignment="true" applyProtection="false">
      <alignment horizontal="center" vertical="center" textRotation="0" wrapText="false" indent="0" shrinkToFit="false"/>
      <protection locked="true" hidden="false"/>
    </xf>
    <xf numFmtId="207" fontId="27"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general" vertical="center" textRotation="0" wrapText="false" indent="0" shrinkToFit="false"/>
      <protection locked="true" hidden="false"/>
    </xf>
    <xf numFmtId="206" fontId="22" fillId="0" borderId="6" xfId="25" applyFont="true" applyBorder="true" applyAlignment="true" applyProtection="false">
      <alignment horizontal="center" vertical="center" textRotation="0" wrapText="false" indent="0" shrinkToFit="false"/>
      <protection locked="true" hidden="false"/>
    </xf>
    <xf numFmtId="207" fontId="22" fillId="3" borderId="29" xfId="25" applyFont="true" applyBorder="true" applyAlignment="true" applyProtection="false">
      <alignment horizontal="right" vertical="center" textRotation="0" wrapText="false" indent="0" shrinkToFit="false"/>
      <protection locked="true" hidden="false"/>
    </xf>
    <xf numFmtId="207" fontId="22" fillId="3" borderId="28" xfId="25" applyFont="true" applyBorder="true" applyAlignment="true" applyProtection="false">
      <alignment horizontal="right" vertical="center" textRotation="0" wrapText="false" indent="0" shrinkToFit="false"/>
      <protection locked="true" hidden="false"/>
    </xf>
    <xf numFmtId="207" fontId="22" fillId="3" borderId="38" xfId="25" applyFont="true" applyBorder="true" applyAlignment="true" applyProtection="false">
      <alignment horizontal="right" vertical="center" textRotation="0" wrapText="false" indent="0" shrinkToFit="false"/>
      <protection locked="true" hidden="false"/>
    </xf>
    <xf numFmtId="207" fontId="22" fillId="0" borderId="28"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2" borderId="29" xfId="25" applyFont="true" applyBorder="true" applyAlignment="true" applyProtection="false">
      <alignment horizontal="right" vertical="center" textRotation="0" wrapText="false" indent="0" shrinkToFit="false"/>
      <protection locked="true" hidden="false"/>
    </xf>
    <xf numFmtId="207" fontId="22" fillId="0" borderId="35" xfId="25" applyFont="true" applyBorder="true" applyAlignment="true" applyProtection="false">
      <alignment horizontal="right" vertical="center" textRotation="0" wrapText="false" indent="0" shrinkToFit="false"/>
      <protection locked="true" hidden="false"/>
    </xf>
    <xf numFmtId="207" fontId="22" fillId="2" borderId="28" xfId="25" applyFont="true" applyBorder="true" applyAlignment="true" applyProtection="false">
      <alignment horizontal="right" vertical="center" textRotation="0" wrapText="false" indent="0" shrinkToFit="false"/>
      <protection locked="true" hidden="false"/>
    </xf>
    <xf numFmtId="207" fontId="22" fillId="3" borderId="35" xfId="25" applyFont="true" applyBorder="true" applyAlignment="true" applyProtection="false">
      <alignment horizontal="right" vertical="center" textRotation="0" wrapText="false" indent="0" shrinkToFit="false"/>
      <protection locked="true" hidden="false"/>
    </xf>
    <xf numFmtId="207" fontId="22" fillId="3" borderId="8"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0" borderId="38"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6" fontId="22" fillId="0" borderId="8" xfId="25" applyFont="true" applyBorder="true" applyAlignment="true" applyProtection="false">
      <alignment horizontal="center" vertical="center" textRotation="0" wrapText="false" indent="0" shrinkToFit="false"/>
      <protection locked="true" hidden="false"/>
    </xf>
    <xf numFmtId="164" fontId="22" fillId="0" borderId="4" xfId="25" applyFont="true" applyBorder="true" applyAlignment="true" applyProtection="false">
      <alignment horizontal="general" vertical="center" textRotation="0" wrapText="false" indent="0" shrinkToFit="false"/>
      <protection locked="true" hidden="false"/>
    </xf>
    <xf numFmtId="206" fontId="22" fillId="2" borderId="81" xfId="25" applyFont="true" applyBorder="true" applyAlignment="true" applyProtection="false">
      <alignment horizontal="center" vertical="center" textRotation="0" wrapText="false" indent="0" shrinkToFit="false"/>
      <protection locked="true" hidden="false"/>
    </xf>
    <xf numFmtId="207" fontId="22" fillId="2" borderId="83" xfId="25" applyFont="true" applyBorder="true" applyAlignment="true" applyProtection="false">
      <alignment horizontal="right" vertical="center" textRotation="0" wrapText="false" indent="0" shrinkToFit="false"/>
      <protection locked="true" hidden="false"/>
    </xf>
    <xf numFmtId="207" fontId="22" fillId="2" borderId="81" xfId="25" applyFont="true" applyBorder="true" applyAlignment="true" applyProtection="false">
      <alignment horizontal="right" vertical="center" textRotation="0" wrapText="false" indent="0" shrinkToFit="false"/>
      <protection locked="true" hidden="false"/>
    </xf>
    <xf numFmtId="207" fontId="22" fillId="2" borderId="79" xfId="25" applyFont="true" applyBorder="true" applyAlignment="true" applyProtection="false">
      <alignment horizontal="right" vertical="center" textRotation="0" wrapText="false" indent="0" shrinkToFit="false"/>
      <protection locked="true" hidden="false"/>
    </xf>
    <xf numFmtId="207" fontId="22" fillId="2" borderId="11" xfId="25" applyFont="true" applyBorder="true" applyAlignment="true" applyProtection="false">
      <alignment horizontal="right" vertical="center" textRotation="0" wrapText="false" indent="0" shrinkToFit="false"/>
      <protection locked="true" hidden="false"/>
    </xf>
    <xf numFmtId="207" fontId="22" fillId="2" borderId="66" xfId="25" applyFont="true" applyBorder="true" applyAlignment="true" applyProtection="false">
      <alignment horizontal="right" vertical="center" textRotation="0" wrapText="false" indent="0" shrinkToFit="false"/>
      <protection locked="true" hidden="false"/>
    </xf>
    <xf numFmtId="207" fontId="44" fillId="2" borderId="83"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2" fillId="2" borderId="4" xfId="25" applyFont="true" applyBorder="true" applyAlignment="true" applyProtection="false">
      <alignment horizontal="center" vertical="center" textRotation="0" wrapText="false" indent="0" shrinkToFit="false"/>
      <protection locked="true" hidden="false"/>
    </xf>
    <xf numFmtId="207" fontId="22" fillId="2" borderId="6"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2" borderId="35" xfId="25" applyFont="true" applyBorder="true" applyAlignment="true" applyProtection="false">
      <alignment horizontal="right" vertical="center" textRotation="0" wrapText="false" indent="0" shrinkToFit="false"/>
      <protection locked="true" hidden="false"/>
    </xf>
    <xf numFmtId="207" fontId="20" fillId="2" borderId="0" xfId="25" applyFont="true" applyBorder="true" applyAlignment="true" applyProtection="false">
      <alignment horizontal="right" vertical="center" textRotation="0" wrapText="false" indent="0" shrinkToFit="false"/>
      <protection locked="true" hidden="false"/>
    </xf>
    <xf numFmtId="207" fontId="20" fillId="2"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2" fillId="0" borderId="29"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3" borderId="6" xfId="25" applyFont="true" applyBorder="true" applyAlignment="true" applyProtection="false">
      <alignment horizontal="right" vertical="center" textRotation="0" wrapText="false" indent="0" shrinkToFit="false"/>
      <protection locked="true" hidden="false"/>
    </xf>
    <xf numFmtId="207" fontId="20" fillId="2" borderId="28" xfId="25" applyFont="true" applyBorder="true" applyAlignment="true" applyProtection="false">
      <alignment horizontal="right" vertical="center" textRotation="0" wrapText="false" indent="0" shrinkToFit="false"/>
      <protection locked="true" hidden="false"/>
    </xf>
    <xf numFmtId="164" fontId="22" fillId="0" borderId="5" xfId="25" applyFont="true" applyBorder="true" applyAlignment="true" applyProtection="false">
      <alignment horizontal="general" vertical="center" textRotation="0" wrapText="false" indent="0" shrinkToFit="false"/>
      <protection locked="true" hidden="false"/>
    </xf>
    <xf numFmtId="206" fontId="22" fillId="0" borderId="1" xfId="25" applyFont="true" applyBorder="true" applyAlignment="true" applyProtection="false">
      <alignment horizontal="center" vertical="center" textRotation="0" wrapText="false" indent="0" shrinkToFit="false"/>
      <protection locked="true" hidden="false"/>
    </xf>
    <xf numFmtId="207" fontId="22" fillId="2" borderId="48" xfId="25" applyFont="true" applyBorder="true" applyAlignment="true" applyProtection="false">
      <alignment horizontal="right" vertical="center" textRotation="0" wrapText="false" indent="0" shrinkToFit="false"/>
      <protection locked="true" hidden="false"/>
    </xf>
    <xf numFmtId="207" fontId="22" fillId="2" borderId="1" xfId="25" applyFont="true" applyBorder="true" applyAlignment="true" applyProtection="false">
      <alignment horizontal="right" vertical="center" textRotation="0" wrapText="false" indent="0" shrinkToFit="false"/>
      <protection locked="true" hidden="false"/>
    </xf>
    <xf numFmtId="207" fontId="22" fillId="0" borderId="79" xfId="25" applyFont="true" applyBorder="true" applyAlignment="true" applyProtection="false">
      <alignment horizontal="right" vertical="center" textRotation="0" wrapText="false" indent="0" shrinkToFit="false"/>
      <protection locked="true" hidden="false"/>
    </xf>
    <xf numFmtId="207" fontId="22" fillId="3" borderId="51" xfId="25" applyFont="true" applyBorder="true" applyAlignment="true" applyProtection="false">
      <alignment horizontal="right" vertical="center" textRotation="0" wrapText="false" indent="0" shrinkToFit="false"/>
      <protection locked="true" hidden="false"/>
    </xf>
    <xf numFmtId="207" fontId="22" fillId="3" borderId="66" xfId="25" applyFont="true" applyBorder="true" applyAlignment="true" applyProtection="false">
      <alignment horizontal="right" vertical="center" textRotation="0" wrapText="false" indent="0" shrinkToFit="false"/>
      <protection locked="true" hidden="false"/>
    </xf>
    <xf numFmtId="207" fontId="22" fillId="2" borderId="45" xfId="25" applyFont="true" applyBorder="true" applyAlignment="true" applyProtection="false">
      <alignment horizontal="right" vertical="center" textRotation="0" wrapText="false" indent="0" shrinkToFit="false"/>
      <protection locked="true" hidden="false"/>
    </xf>
    <xf numFmtId="207" fontId="22" fillId="0" borderId="1" xfId="25" applyFont="true" applyBorder="true" applyAlignment="true" applyProtection="false">
      <alignment horizontal="right" vertical="center" textRotation="0" wrapText="false" indent="0" shrinkToFit="false"/>
      <protection locked="true" hidden="false"/>
    </xf>
    <xf numFmtId="207" fontId="22" fillId="3" borderId="1" xfId="25" applyFont="true" applyBorder="true" applyAlignment="true" applyProtection="false">
      <alignment horizontal="right" vertical="center" textRotation="0" wrapText="false" indent="0" shrinkToFit="false"/>
      <protection locked="true" hidden="false"/>
    </xf>
    <xf numFmtId="207" fontId="22"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6" fontId="22" fillId="0" borderId="5" xfId="25" applyFont="true" applyBorder="true" applyAlignment="true" applyProtection="false">
      <alignment horizontal="center" vertical="center" textRotation="0" wrapText="false" indent="0" shrinkToFit="false"/>
      <protection locked="true" hidden="false"/>
    </xf>
    <xf numFmtId="207" fontId="22" fillId="0" borderId="43" xfId="25" applyFont="true" applyBorder="true" applyAlignment="true" applyProtection="false">
      <alignment horizontal="right" vertical="center" textRotation="0" wrapText="false" indent="0" shrinkToFit="false"/>
      <protection locked="true" hidden="false"/>
    </xf>
    <xf numFmtId="207" fontId="22" fillId="0" borderId="7" xfId="25" applyFont="true" applyBorder="true" applyAlignment="true" applyProtection="false">
      <alignment horizontal="right" vertical="center" textRotation="0" wrapText="false" indent="0" shrinkToFit="false"/>
      <protection locked="true" hidden="false"/>
    </xf>
    <xf numFmtId="207" fontId="22" fillId="0" borderId="82" xfId="25" applyFont="true" applyBorder="true" applyAlignment="true" applyProtection="false">
      <alignment horizontal="right" vertical="center" textRotation="0" wrapText="false" indent="0" shrinkToFit="false"/>
      <protection locked="true" hidden="false"/>
    </xf>
    <xf numFmtId="207" fontId="22" fillId="0" borderId="42" xfId="25" applyFont="true" applyBorder="true" applyAlignment="true" applyProtection="false">
      <alignment horizontal="right" vertical="center" textRotation="0" wrapText="false" indent="0" shrinkToFit="false"/>
      <protection locked="true" hidden="false"/>
    </xf>
    <xf numFmtId="207" fontId="22" fillId="0" borderId="65" xfId="25" applyFont="true" applyBorder="true" applyAlignment="true" applyProtection="false">
      <alignment horizontal="right" vertical="center" textRotation="0" wrapText="false" indent="0" shrinkToFit="false"/>
      <protection locked="true" hidden="false"/>
    </xf>
    <xf numFmtId="207" fontId="22" fillId="0" borderId="45"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6" fontId="22" fillId="0" borderId="2" xfId="25" applyFont="true" applyBorder="true" applyAlignment="true" applyProtection="false">
      <alignment horizontal="center" vertical="center" textRotation="0" wrapText="false" indent="0" shrinkToFit="false"/>
      <protection locked="true" hidden="false"/>
    </xf>
    <xf numFmtId="164" fontId="23" fillId="3" borderId="8" xfId="25" applyFont="true" applyBorder="true" applyAlignment="true" applyProtection="false">
      <alignment horizontal="general" vertical="center" textRotation="0" wrapText="false" indent="0" shrinkToFit="false"/>
      <protection locked="true" hidden="false"/>
    </xf>
    <xf numFmtId="164" fontId="23" fillId="3" borderId="5" xfId="25" applyFont="true" applyBorder="true" applyAlignment="true" applyProtection="false">
      <alignment horizontal="center" vertical="center" textRotation="0" wrapText="false" indent="0" shrinkToFit="false"/>
      <protection locked="true" hidden="false"/>
    </xf>
    <xf numFmtId="207" fontId="23" fillId="3" borderId="49" xfId="25" applyFont="true" applyBorder="true" applyAlignment="true" applyProtection="false">
      <alignment horizontal="right" vertical="center" textRotation="0" wrapText="false" indent="0" shrinkToFit="false"/>
      <protection locked="true" hidden="false"/>
    </xf>
    <xf numFmtId="207" fontId="23" fillId="0" borderId="49" xfId="25" applyFont="true" applyBorder="true" applyAlignment="true" applyProtection="false">
      <alignment horizontal="right" vertical="center" textRotation="0" wrapText="false" indent="0" shrinkToFit="false"/>
      <protection locked="true" hidden="false"/>
    </xf>
    <xf numFmtId="207" fontId="23" fillId="3" borderId="50" xfId="25" applyFont="true" applyBorder="true" applyAlignment="true" applyProtection="false">
      <alignment horizontal="right" vertical="center" textRotation="0" wrapText="false" indent="0" shrinkToFit="false"/>
      <protection locked="true" hidden="false"/>
    </xf>
    <xf numFmtId="207" fontId="23" fillId="3" borderId="45"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48" xfId="25" applyFont="true" applyBorder="true" applyAlignment="true" applyProtection="false">
      <alignment horizontal="right" vertical="center" textRotation="0" wrapText="false" indent="0" shrinkToFit="false"/>
      <protection locked="true" hidden="false"/>
    </xf>
    <xf numFmtId="206" fontId="22" fillId="3" borderId="5" xfId="25" applyFont="true" applyBorder="true" applyAlignment="true" applyProtection="false">
      <alignment horizontal="center" vertical="center" textRotation="0" wrapText="false" indent="0" shrinkToFit="false"/>
      <protection locked="true" hidden="false"/>
    </xf>
    <xf numFmtId="164" fontId="28" fillId="3" borderId="0" xfId="25" applyFont="true" applyBorder="false" applyAlignment="false" applyProtection="false">
      <alignment horizontal="general" vertical="bottom" textRotation="0" wrapText="false" indent="0" shrinkToFit="false"/>
      <protection locked="true" hidden="false"/>
    </xf>
    <xf numFmtId="164" fontId="22"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3" fillId="0" borderId="7" xfId="25"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true" applyProtection="false">
      <alignment horizontal="right" vertical="bottom" textRotation="0" wrapText="false" indent="0" shrinkToFit="false"/>
      <protection locked="true" hidden="false"/>
    </xf>
    <xf numFmtId="208" fontId="27" fillId="0" borderId="7" xfId="25" applyFont="true" applyBorder="true" applyAlignment="false" applyProtection="false">
      <alignment horizontal="general"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33"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false" applyProtection="false">
      <alignment horizontal="general" vertical="bottom" textRotation="0" wrapText="false" indent="0" shrinkToFit="false"/>
      <protection locked="true" hidden="false"/>
    </xf>
    <xf numFmtId="209" fontId="22" fillId="0" borderId="7" xfId="25" applyFont="true" applyBorder="true" applyAlignment="true" applyProtection="false">
      <alignment horizontal="center" vertical="bottom" textRotation="0" wrapText="false" indent="0" shrinkToFit="false"/>
      <protection locked="true" hidden="false"/>
    </xf>
    <xf numFmtId="164" fontId="22" fillId="0" borderId="42"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3" fillId="0" borderId="11" xfId="25"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7"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7"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7"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3" fillId="0" borderId="11" xfId="25" applyFont="true" applyBorder="true" applyAlignment="false" applyProtection="false">
      <alignment horizontal="general" vertical="bottom" textRotation="0" wrapText="false" indent="0" shrinkToFit="false"/>
      <protection locked="true" hidden="false"/>
    </xf>
    <xf numFmtId="232" fontId="33" fillId="0" borderId="11" xfId="25" applyFont="true" applyBorder="true" applyAlignment="true" applyProtection="false">
      <alignment horizontal="center" vertical="bottom" textRotation="0" wrapText="false" indent="0" shrinkToFit="false"/>
      <protection locked="true" hidden="false"/>
    </xf>
    <xf numFmtId="164" fontId="22" fillId="0" borderId="81" xfId="25" applyFont="true" applyBorder="true" applyAlignment="false" applyProtection="false">
      <alignment horizontal="general" vertical="bottom"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46" fillId="0" borderId="81"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233" fontId="22" fillId="0" borderId="9" xfId="0" applyFont="true" applyBorder="true" applyAlignment="true" applyProtection="true">
      <alignment horizontal="general" vertical="center" textRotation="0" wrapText="false" indent="0" shrinkToFit="false"/>
      <protection locked="false" hidden="false"/>
    </xf>
    <xf numFmtId="233" fontId="22" fillId="0" borderId="12" xfId="0" applyFont="true" applyBorder="true" applyAlignment="true" applyProtection="true">
      <alignment horizontal="general" vertical="center" textRotation="0" wrapText="false" indent="0" shrinkToFit="false"/>
      <protection locked="false" hidden="false"/>
    </xf>
    <xf numFmtId="233" fontId="22" fillId="0" borderId="10" xfId="0" applyFont="true" applyBorder="true" applyAlignment="true" applyProtection="true">
      <alignment horizontal="general" vertical="center" textRotation="0" wrapText="false" indent="0" shrinkToFit="false"/>
      <protection locked="false" hidden="false"/>
    </xf>
    <xf numFmtId="164" fontId="22" fillId="0" borderId="42"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233" fontId="22"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3" fontId="22" fillId="0" borderId="12"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2
</a:t>
            </a:r>
          </a:p>
        </c:rich>
      </c:tx>
      <c:layout>
        <c:manualLayout>
          <c:xMode val="edge"/>
          <c:yMode val="edge"/>
          <c:x val="0.215324606637578"/>
          <c:y val="0.0532965988979669"/>
        </c:manualLayout>
      </c:layout>
      <c:overlay val="0"/>
      <c:spPr>
        <a:noFill/>
        <a:ln w="0">
          <a:noFill/>
        </a:ln>
      </c:spPr>
    </c:title>
    <c:autoTitleDeleted val="0"/>
    <c:plotArea>
      <c:layout>
        <c:manualLayout>
          <c:xMode val="edge"/>
          <c:yMode val="edge"/>
          <c:x val="0.0622107629247653"/>
          <c:y val="0.177370321109633"/>
          <c:w val="0.880272378685707"/>
          <c:h val="0.58407752232567"/>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7365307"/>
        <c:axId val="19797122"/>
      </c:areaChart>
      <c:catAx>
        <c:axId val="7365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7122"/>
        <c:crossesAt val="0"/>
        <c:auto val="1"/>
        <c:lblAlgn val="ctr"/>
        <c:lblOffset val="100"/>
        <c:noMultiLvlLbl val="0"/>
      </c:catAx>
      <c:valAx>
        <c:axId val="1979712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307"/>
        <c:crossesAt val="1"/>
        <c:crossBetween val="midCat"/>
        <c:majorUnit val="100"/>
      </c:valAx>
      <c:spPr>
        <a:solidFill>
          <a:srgbClr val="ffffff"/>
        </a:solidFill>
        <a:ln w="12600">
          <a:solidFill>
            <a:srgbClr val="000000"/>
          </a:solidFill>
          <a:round/>
        </a:ln>
      </c:spPr>
    </c:plotArea>
    <c:legend>
      <c:legendPos val="r"/>
      <c:layout>
        <c:manualLayout>
          <c:xMode val="edge"/>
          <c:yMode val="edge"/>
          <c:x val="0.173145577151924"/>
          <c:y val="0.769808094242827"/>
          <c:w val="0.655361628983208"/>
          <c:h val="0.1273988219646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2</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17797170435013"/>
          <c:y val="0.236184936315314"/>
          <c:w val="0.87181012825598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4071304"/>
        <c:axId val="59888479"/>
      </c:lineChart>
      <c:catAx>
        <c:axId val="54071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8479"/>
        <c:crossesAt val="0"/>
        <c:auto val="1"/>
        <c:lblAlgn val="ctr"/>
        <c:lblOffset val="100"/>
        <c:noMultiLvlLbl val="0"/>
      </c:catAx>
      <c:valAx>
        <c:axId val="59888479"/>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1304"/>
        <c:crossesAt val="1"/>
        <c:crossBetween val="midCat"/>
        <c:majorUnit val="50"/>
      </c:valAx>
      <c:spPr>
        <a:solidFill>
          <a:srgbClr val="ffffff"/>
        </a:solidFill>
        <a:ln w="12600">
          <a:solidFill>
            <a:srgbClr val="000000"/>
          </a:solidFill>
          <a:round/>
        </a:ln>
      </c:spPr>
    </c:plotArea>
    <c:legend>
      <c:legendPos val="r"/>
      <c:layout>
        <c:manualLayout>
          <c:xMode val="edge"/>
          <c:yMode val="edge"/>
          <c:x val="0.153841068359117"/>
          <c:y val="0.827499749272891"/>
          <c:w val="0.737009123363745"/>
          <c:h val="0.09196670343997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2</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93018643395478"/>
          <c:y val="0.201077544737348"/>
          <c:w val="0.882189607298691"/>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91008017"/>
        <c:axId val="6797929"/>
      </c:areaChart>
      <c:catAx>
        <c:axId val="91008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929"/>
        <c:crossesAt val="0"/>
        <c:auto val="1"/>
        <c:lblAlgn val="ctr"/>
        <c:lblOffset val="100"/>
        <c:noMultiLvlLbl val="0"/>
      </c:catAx>
      <c:valAx>
        <c:axId val="679792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8017"/>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55969853232844"/>
          <c:y val="0.784587261881855"/>
          <c:w val="0.806954912071929"/>
          <c:h val="0.105253030594574"/>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2</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33188147561539"/>
          <c:y val="0.17769130998703"/>
          <c:w val="0.884115356695044"/>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2639627"/>
        <c:axId val="23499017"/>
      </c:areaChart>
      <c:catAx>
        <c:axId val="2639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9017"/>
        <c:crossesAt val="0"/>
        <c:auto val="1"/>
        <c:lblAlgn val="ctr"/>
        <c:lblOffset val="100"/>
        <c:noMultiLvlLbl val="0"/>
      </c:catAx>
      <c:valAx>
        <c:axId val="234990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627"/>
        <c:crossesAt val="1"/>
        <c:crossBetween val="midCat"/>
        <c:majorUnit val="100"/>
      </c:valAx>
      <c:spPr>
        <a:solidFill>
          <a:srgbClr val="ffffff"/>
        </a:solidFill>
        <a:ln w="12600">
          <a:solidFill>
            <a:srgbClr val="000000"/>
          </a:solidFill>
          <a:round/>
        </a:ln>
      </c:spPr>
    </c:plotArea>
    <c:legend>
      <c:legendPos val="r"/>
      <c:layout>
        <c:manualLayout>
          <c:xMode val="edge"/>
          <c:yMode val="edge"/>
          <c:x val="0.0588002375767175"/>
          <c:y val="0.763942931258106"/>
          <c:w val="0.894014386590114"/>
          <c:h val="0.137284246233663"/>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47052971"/>
        <c:axId val="81929464"/>
      </c:barChart>
      <c:catAx>
        <c:axId val="4705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9464"/>
        <c:crossesAt val="0"/>
        <c:auto val="1"/>
        <c:lblAlgn val="ctr"/>
        <c:lblOffset val="100"/>
        <c:noMultiLvlLbl val="0"/>
      </c:catAx>
      <c:valAx>
        <c:axId val="8192946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2971"/>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4160739214253"/>
          <c:y val="0.215510881593508"/>
          <c:w val="0.856744000531809"/>
          <c:h val="0.597565473994836"/>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5198188"/>
        <c:axId val="83212386"/>
      </c:barChart>
      <c:catAx>
        <c:axId val="5198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2386"/>
        <c:crossesAt val="0"/>
        <c:auto val="1"/>
        <c:lblAlgn val="ctr"/>
        <c:lblOffset val="100"/>
        <c:noMultiLvlLbl val="0"/>
      </c:catAx>
      <c:valAx>
        <c:axId val="832123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188"/>
        <c:crossesAt val="1"/>
        <c:crossBetween val="midCat"/>
      </c:valAx>
      <c:spPr>
        <a:solidFill>
          <a:srgbClr val="ffffff"/>
        </a:solidFill>
        <a:ln w="12600">
          <a:solidFill>
            <a:srgbClr val="000000"/>
          </a:solidFill>
          <a:round/>
        </a:ln>
      </c:spPr>
    </c:plotArea>
    <c:legend>
      <c:legendPos val="r"/>
      <c:layout>
        <c:manualLayout>
          <c:xMode val="edge"/>
          <c:yMode val="edge"/>
          <c:x val="0.182875756165658"/>
          <c:y val="0.805237919586868"/>
          <c:w val="0.689490128298877"/>
          <c:h val="0.09756547399483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228436719977813"/>
          <c:w val="0.907710747103476"/>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87523687"/>
        <c:axId val="1076891"/>
      </c:barChart>
      <c:catAx>
        <c:axId val="87523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891"/>
        <c:crossesAt val="0"/>
        <c:auto val="1"/>
        <c:lblAlgn val="ctr"/>
        <c:lblOffset val="100"/>
        <c:noMultiLvlLbl val="0"/>
      </c:catAx>
      <c:valAx>
        <c:axId val="107689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3687"/>
        <c:crossesAt val="1"/>
        <c:crossBetween val="midCat"/>
      </c:valAx>
      <c:spPr>
        <a:solidFill>
          <a:srgbClr val="ffffff"/>
        </a:solidFill>
        <a:ln w="12600">
          <a:solidFill>
            <a:srgbClr val="000000"/>
          </a:solidFill>
          <a:round/>
        </a:ln>
      </c:spPr>
    </c:plotArea>
    <c:legend>
      <c:legendPos val="r"/>
      <c:layout>
        <c:manualLayout>
          <c:xMode val="edge"/>
          <c:yMode val="edge"/>
          <c:x val="0.0942202690105207"/>
          <c:y val="0.886012757696219"/>
          <c:w val="0.864429351444933"/>
          <c:h val="0.0489045021725062"/>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611666000799"/>
          <c:y val="0.218092954629288"/>
          <c:w val="0.91157277933146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17114712"/>
        <c:axId val="75304674"/>
      </c:lineChart>
      <c:catAx>
        <c:axId val="17114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4674"/>
        <c:crossesAt val="0"/>
        <c:auto val="1"/>
        <c:lblAlgn val="ctr"/>
        <c:lblOffset val="100"/>
        <c:noMultiLvlLbl val="0"/>
      </c:catAx>
      <c:valAx>
        <c:axId val="7530467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4712"/>
        <c:crossesAt val="1"/>
        <c:crossBetween val="midCat"/>
      </c:valAx>
      <c:spPr>
        <a:solidFill>
          <a:srgbClr val="ffffff"/>
        </a:solidFill>
        <a:ln w="12600">
          <a:solidFill>
            <a:srgbClr val="000000"/>
          </a:solidFill>
          <a:round/>
        </a:ln>
      </c:spPr>
    </c:plotArea>
    <c:legend>
      <c:legendPos val="r"/>
      <c:layout>
        <c:manualLayout>
          <c:xMode val="edge"/>
          <c:yMode val="edge"/>
          <c:x val="0.0964176321747237"/>
          <c:y val="0.781630394688307"/>
          <c:w val="0.883206818484485"/>
          <c:h val="0.16267060125415"/>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3840</xdr:rowOff>
    </xdr:from>
    <xdr:to>
      <xdr:col>0</xdr:col>
      <xdr:colOff>538920</xdr:colOff>
      <xdr:row>96</xdr:row>
      <xdr:rowOff>123840</xdr:rowOff>
    </xdr:to>
    <xdr:sp>
      <xdr:nvSpPr>
        <xdr:cNvPr id="0" name="Line 1"/>
        <xdr:cNvSpPr/>
      </xdr:nvSpPr>
      <xdr:spPr>
        <a:xfrm>
          <a:off x="29880" y="273945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18" name="Line 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0" name="Line 5"/>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2" name="Line 11"/>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4" name="Line 14"/>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6" name="Line 19"/>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8" name="Line 2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0" name="Line 2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8"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0"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2"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48"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2"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1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4"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6"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2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8" name="Line 2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0"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6"/>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9"/>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32"/>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8" name="Line 3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0" name="Line 3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2"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4"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6"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8"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0"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2240</xdr:colOff>
      <xdr:row>47</xdr:row>
      <xdr:rowOff>76320</xdr:rowOff>
    </xdr:to>
    <xdr:sp>
      <xdr:nvSpPr>
        <xdr:cNvPr id="81" name="Line 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2"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5" name="Line 8"/>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6"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7" name="Line 1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8"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9" name="Line 16"/>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0" name="Line 1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1" name="Line 2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2"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3" name="Line 27"/>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4" name="Line 2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5" name="Line 30"/>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6" name="Line 3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7" name="Line 3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8" name="Line 3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9"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1"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5"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7"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09" name="Line 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0"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3" name="Line 7"/>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4" name="Line 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1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6"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1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8"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0" name="Line 2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26"/>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2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32"/>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3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4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1"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2"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3"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44"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2</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45"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46"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47" name="Diagramm 6"/>
        <xdr:cNvGraphicFramePr/>
      </xdr:nvGraphicFramePr>
      <xdr:xfrm>
        <a:off x="19800" y="5065200"/>
        <a:ext cx="5415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48"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2</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49"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0"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1"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2"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2</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3"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54"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55"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56"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2</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57"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58"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76320</xdr:rowOff>
    </xdr:from>
    <xdr:to>
      <xdr:col>0</xdr:col>
      <xdr:colOff>594000</xdr:colOff>
      <xdr:row>67</xdr:row>
      <xdr:rowOff>76320</xdr:rowOff>
    </xdr:to>
    <xdr:sp>
      <xdr:nvSpPr>
        <xdr:cNvPr id="159" name="Line 2"/>
        <xdr:cNvSpPr/>
      </xdr:nvSpPr>
      <xdr:spPr>
        <a:xfrm>
          <a:off x="29880" y="9748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0"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1" name="Diagramm 6"/>
        <xdr:cNvGraphicFramePr/>
      </xdr:nvGraphicFramePr>
      <xdr:xfrm>
        <a:off x="0" y="314280"/>
        <a:ext cx="5445000" cy="378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494909427476</cdr:x>
      <cdr:y>0.131008930267908</cdr:y>
    </cdr:from>
    <cdr:to>
      <cdr:x>0.19899510776147</cdr:x>
      <cdr:y>0.170245107353221</cdr:y>
    </cdr:to>
    <cdr:sp>
      <cdr:nvSpPr>
        <cdr:cNvPr id="2" name="Rectangle 1"/>
        <cdr:cNvSpPr/>
      </cdr:nvSpPr>
      <cdr:spPr>
        <a:xfrm>
          <a:off x="759600" y="496440"/>
          <a:ext cx="32400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511040592358</cdr:x>
      <cdr:y>0.187042423026778</cdr:y>
    </cdr:from>
    <cdr:to>
      <cdr:x>0.335779452598175</cdr:x>
      <cdr:y>0.234981446193963</cdr:y>
    </cdr:to>
    <cdr:sp>
      <cdr:nvSpPr>
        <cdr:cNvPr id="5" name="Rectangle 1"/>
        <cdr:cNvSpPr/>
      </cdr:nvSpPr>
      <cdr:spPr>
        <a:xfrm>
          <a:off x="792360" y="671400"/>
          <a:ext cx="103608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472563797435</cdr:x>
      <cdr:y>0.145468539542043</cdr:y>
    </cdr:from>
    <cdr:to>
      <cdr:x>0.173277799814888</cdr:x>
      <cdr:y>0.19722917067539</cdr:y>
    </cdr:to>
    <cdr:sp>
      <cdr:nvSpPr>
        <cdr:cNvPr id="8" name="Rectangle 1"/>
        <cdr:cNvSpPr/>
      </cdr:nvSpPr>
      <cdr:spPr>
        <a:xfrm>
          <a:off x="558000" y="544320"/>
          <a:ext cx="38556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4</xdr:row>
      <xdr:rowOff>66960</xdr:rowOff>
    </xdr:from>
    <xdr:to>
      <xdr:col>1</xdr:col>
      <xdr:colOff>121680</xdr:colOff>
      <xdr:row>64</xdr:row>
      <xdr:rowOff>66960</xdr:rowOff>
    </xdr:to>
    <xdr:sp>
      <xdr:nvSpPr>
        <xdr:cNvPr id="14" name="Line 2"/>
        <xdr:cNvSpPr/>
      </xdr:nvSpPr>
      <xdr:spPr>
        <a:xfrm>
          <a:off x="30240" y="88344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5960</xdr:rowOff>
    </xdr:from>
    <xdr:to>
      <xdr:col>1</xdr:col>
      <xdr:colOff>81000</xdr:colOff>
      <xdr:row>66</xdr:row>
      <xdr:rowOff>75960</xdr:rowOff>
    </xdr:to>
    <xdr:sp>
      <xdr:nvSpPr>
        <xdr:cNvPr id="15" name="Line 4"/>
        <xdr:cNvSpPr/>
      </xdr:nvSpPr>
      <xdr:spPr>
        <a:xfrm>
          <a:off x="50400" y="920088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6"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4"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2</v>
      </c>
      <c r="B6" s="75" t="s">
        <v>263</v>
      </c>
      <c r="C6" s="76" t="s">
        <v>244</v>
      </c>
      <c r="D6" s="76"/>
      <c r="E6" s="76"/>
      <c r="F6" s="76"/>
      <c r="G6" s="76"/>
      <c r="H6" s="76"/>
      <c r="I6" s="76"/>
    </row>
    <row r="7" customFormat="false" ht="12.95" hidden="false" customHeight="true" outlineLevel="0" collapsed="false">
      <c r="A7" s="47"/>
      <c r="B7" s="77" t="s">
        <v>264</v>
      </c>
      <c r="C7" s="51" t="s">
        <v>246</v>
      </c>
      <c r="D7" s="75" t="s">
        <v>265</v>
      </c>
      <c r="E7" s="51" t="s">
        <v>248</v>
      </c>
      <c r="F7" s="49" t="s">
        <v>249</v>
      </c>
      <c r="G7" s="49" t="s">
        <v>250</v>
      </c>
      <c r="H7" s="49" t="s">
        <v>251</v>
      </c>
      <c r="I7" s="49" t="s">
        <v>252</v>
      </c>
    </row>
    <row r="8" customFormat="false" ht="12.95" hidden="false" customHeight="true" outlineLevel="0" collapsed="false">
      <c r="A8" s="47"/>
      <c r="B8" s="78" t="s">
        <v>266</v>
      </c>
      <c r="C8" s="51"/>
      <c r="D8" s="78" t="s">
        <v>267</v>
      </c>
      <c r="E8" s="51"/>
      <c r="F8" s="49"/>
      <c r="G8" s="49"/>
      <c r="H8" s="49"/>
      <c r="I8" s="49"/>
    </row>
    <row r="9" customFormat="false" ht="11.25" hidden="false" customHeight="true" outlineLevel="0" collapsed="false">
      <c r="A9" s="79"/>
      <c r="B9" s="55"/>
    </row>
    <row r="10" customFormat="false" ht="11.25" hidden="false" customHeight="true" outlineLevel="0" collapsed="false">
      <c r="A10" s="56" t="s">
        <v>253</v>
      </c>
      <c r="B10" s="56"/>
      <c r="C10" s="56"/>
      <c r="D10" s="56"/>
      <c r="E10" s="56"/>
      <c r="F10" s="56"/>
      <c r="G10" s="56"/>
      <c r="H10" s="56"/>
    </row>
    <row r="11" customFormat="false" ht="11.25" hidden="false" customHeight="true" outlineLevel="0" collapsed="false">
      <c r="A11" s="79"/>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4</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4</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4</v>
      </c>
    </row>
    <row r="15" customFormat="false" ht="11.25" hidden="false" customHeight="true" outlineLevel="0" collapsed="false">
      <c r="A15" s="58" t="n">
        <v>2005</v>
      </c>
      <c r="B15" s="60" t="n">
        <v>59394.6929797184</v>
      </c>
      <c r="C15" s="60" t="s">
        <v>268</v>
      </c>
      <c r="D15" s="60" t="n">
        <v>720.275</v>
      </c>
      <c r="E15" s="60" t="n">
        <v>31372.896704</v>
      </c>
      <c r="F15" s="60" t="n">
        <v>11080.4688</v>
      </c>
      <c r="G15" s="60" t="n">
        <v>13474.6743355583</v>
      </c>
      <c r="H15" s="60" t="n">
        <v>2746.3232</v>
      </c>
      <c r="I15" s="61" t="s">
        <v>254</v>
      </c>
    </row>
    <row r="16" customFormat="false" ht="11.25" hidden="false" customHeight="true" outlineLevel="0" collapsed="false">
      <c r="A16" s="58" t="n">
        <v>2006</v>
      </c>
      <c r="B16" s="60" t="n">
        <v>60516.8407640753</v>
      </c>
      <c r="C16" s="60" t="s">
        <v>268</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8</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8</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8</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8</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0.197</v>
      </c>
      <c r="D22" s="60" t="n">
        <v>455.781</v>
      </c>
      <c r="E22" s="60" t="n">
        <v>24883.3546854</v>
      </c>
      <c r="F22" s="60" t="n">
        <v>9114.228</v>
      </c>
      <c r="G22" s="60" t="n">
        <v>32112.314</v>
      </c>
      <c r="H22" s="60" t="n">
        <v>3464.7744</v>
      </c>
      <c r="I22" s="60" t="n">
        <v>1146.616</v>
      </c>
    </row>
    <row r="23" customFormat="false" ht="11.25" hidden="false" customHeight="true" outlineLevel="0" collapsed="false">
      <c r="A23" s="54"/>
      <c r="B23" s="60"/>
      <c r="C23" s="60"/>
      <c r="D23" s="60"/>
      <c r="E23" s="60"/>
      <c r="F23" s="60"/>
      <c r="G23" s="60"/>
    </row>
    <row r="24" customFormat="false" ht="11.25" hidden="false" customHeight="true" outlineLevel="0" collapsed="false">
      <c r="A24" s="56" t="s">
        <v>255</v>
      </c>
      <c r="B24" s="56"/>
      <c r="C24" s="56"/>
      <c r="D24" s="56"/>
      <c r="E24" s="56"/>
      <c r="F24" s="56"/>
      <c r="G24" s="56"/>
      <c r="H24" s="56"/>
    </row>
    <row r="25" customFormat="false" ht="11.25" hidden="false" customHeight="true" outlineLevel="0" collapsed="false">
      <c r="A25" s="54"/>
    </row>
    <row r="26" customFormat="false" ht="11.25" hidden="false" customHeight="true" outlineLevel="0" collapsed="false">
      <c r="A26" s="58" t="n">
        <v>1990</v>
      </c>
      <c r="B26" s="63" t="n">
        <v>100</v>
      </c>
      <c r="C26" s="63" t="n">
        <v>87.2804568433435</v>
      </c>
      <c r="D26" s="63" t="n">
        <v>1.42875224289533</v>
      </c>
      <c r="E26" s="63" t="n">
        <v>2.03926648946863</v>
      </c>
      <c r="F26" s="63" t="n">
        <v>5.12117814721977</v>
      </c>
      <c r="G26" s="63" t="n">
        <v>1.08938295939343</v>
      </c>
      <c r="H26" s="63" t="n">
        <v>3.04065875976264</v>
      </c>
      <c r="I26" s="61" t="s">
        <v>254</v>
      </c>
    </row>
    <row r="27" customFormat="false" ht="11.25" hidden="false" customHeight="true" outlineLevel="0" collapsed="false">
      <c r="A27" s="58" t="n">
        <v>1995</v>
      </c>
      <c r="B27" s="63" t="n">
        <v>100</v>
      </c>
      <c r="C27" s="63" t="n">
        <v>34.2129622157092</v>
      </c>
      <c r="D27" s="63" t="n">
        <v>12.492565866635</v>
      </c>
      <c r="E27" s="63" t="n">
        <v>35.1879963633905</v>
      </c>
      <c r="F27" s="63" t="n">
        <v>10.6696355755978</v>
      </c>
      <c r="G27" s="63" t="n">
        <v>2.31837324381527</v>
      </c>
      <c r="H27" s="63" t="n">
        <v>5.11846673485224</v>
      </c>
      <c r="I27" s="61" t="s">
        <v>254</v>
      </c>
    </row>
    <row r="28" customFormat="false" ht="11.25" hidden="false" customHeight="true" outlineLevel="0" collapsed="false">
      <c r="A28" s="58" t="n">
        <v>2000</v>
      </c>
      <c r="B28" s="63" t="n">
        <v>100</v>
      </c>
      <c r="C28" s="63" t="n">
        <v>3.01056643896387</v>
      </c>
      <c r="D28" s="63" t="n">
        <v>1.78574222788795</v>
      </c>
      <c r="E28" s="63" t="n">
        <v>64.4637295151542</v>
      </c>
      <c r="F28" s="63" t="n">
        <v>8.22187416725934</v>
      </c>
      <c r="G28" s="63" t="n">
        <v>13.4387343327536</v>
      </c>
      <c r="H28" s="63" t="n">
        <v>9.07935331798103</v>
      </c>
      <c r="I28" s="61" t="s">
        <v>254</v>
      </c>
    </row>
    <row r="29" customFormat="false" ht="11.25" hidden="false" customHeight="true" outlineLevel="0" collapsed="false">
      <c r="A29" s="58" t="n">
        <v>2005</v>
      </c>
      <c r="B29" s="63" t="n">
        <v>100</v>
      </c>
      <c r="C29" s="60" t="s">
        <v>268</v>
      </c>
      <c r="D29" s="63" t="n">
        <v>1.21269252161292</v>
      </c>
      <c r="E29" s="63" t="n">
        <v>52.8210436489889</v>
      </c>
      <c r="F29" s="63" t="n">
        <v>18.6556546454136</v>
      </c>
      <c r="G29" s="63" t="n">
        <v>22.6866638407569</v>
      </c>
      <c r="H29" s="63" t="n">
        <v>4.62385284311141</v>
      </c>
      <c r="I29" s="61" t="s">
        <v>254</v>
      </c>
    </row>
    <row r="30" customFormat="false" ht="11.25" hidden="false" customHeight="true" outlineLevel="0" collapsed="false">
      <c r="A30" s="58" t="n">
        <v>2006</v>
      </c>
      <c r="B30" s="63" t="n">
        <v>100</v>
      </c>
      <c r="C30" s="60" t="s">
        <v>268</v>
      </c>
      <c r="D30" s="63" t="n">
        <v>1.11868033997221</v>
      </c>
      <c r="E30" s="63" t="n">
        <v>51.0657636879571</v>
      </c>
      <c r="F30" s="63" t="n">
        <v>17.6727169907866</v>
      </c>
      <c r="G30" s="63" t="n">
        <v>25.6143230088725</v>
      </c>
      <c r="H30" s="63" t="n">
        <v>4.36799536562918</v>
      </c>
      <c r="I30" s="63" t="n">
        <v>0.160520606782346</v>
      </c>
    </row>
    <row r="31" customFormat="false" ht="11.25" hidden="false" customHeight="true" outlineLevel="0" collapsed="false">
      <c r="A31" s="58" t="n">
        <v>2007</v>
      </c>
      <c r="B31" s="63" t="n">
        <v>100</v>
      </c>
      <c r="C31" s="80" t="s">
        <v>268</v>
      </c>
      <c r="D31" s="63" t="n">
        <v>0.757185460875365</v>
      </c>
      <c r="E31" s="63" t="n">
        <v>44.7396990521445</v>
      </c>
      <c r="F31" s="63" t="n">
        <v>16.4894383187365</v>
      </c>
      <c r="G31" s="63" t="n">
        <v>33.7137262421307</v>
      </c>
      <c r="H31" s="63" t="n">
        <v>3.93742520531636</v>
      </c>
      <c r="I31" s="63" t="n">
        <v>0.362525720796478</v>
      </c>
    </row>
    <row r="32" customFormat="false" ht="11.25" hidden="false" customHeight="true" outlineLevel="0" collapsed="false">
      <c r="A32" s="58" t="n">
        <v>2008</v>
      </c>
      <c r="B32" s="63" t="n">
        <v>100</v>
      </c>
      <c r="C32" s="80" t="s">
        <v>268</v>
      </c>
      <c r="D32" s="63" t="n">
        <v>0.757442566174415</v>
      </c>
      <c r="E32" s="63" t="n">
        <v>41.3268151671739</v>
      </c>
      <c r="F32" s="63" t="n">
        <v>15.9179510219267</v>
      </c>
      <c r="G32" s="63" t="n">
        <v>36.8844905672572</v>
      </c>
      <c r="H32" s="63" t="n">
        <v>4.00456627461963</v>
      </c>
      <c r="I32" s="63" t="n">
        <v>1.10873440284807</v>
      </c>
    </row>
    <row r="33" customFormat="false" ht="11.25" hidden="false" customHeight="true" outlineLevel="0" collapsed="false">
      <c r="A33" s="58" t="n">
        <v>2009</v>
      </c>
      <c r="B33" s="63" t="n">
        <v>100</v>
      </c>
      <c r="C33" s="80" t="s">
        <v>268</v>
      </c>
      <c r="D33" s="63" t="n">
        <v>0.982435443125829</v>
      </c>
      <c r="E33" s="63" t="n">
        <v>40.5185770497941</v>
      </c>
      <c r="F33" s="63" t="n">
        <v>13.8194116211252</v>
      </c>
      <c r="G33" s="63" t="n">
        <v>38.734841495321</v>
      </c>
      <c r="H33" s="63" t="n">
        <v>4.57447947150831</v>
      </c>
      <c r="I33" s="63" t="n">
        <v>1.37025491912553</v>
      </c>
    </row>
    <row r="34" customFormat="false" ht="11.25" hidden="false" customHeight="true" outlineLevel="0" collapsed="false">
      <c r="A34" s="58" t="n">
        <v>2010</v>
      </c>
      <c r="B34" s="63" t="n">
        <v>100</v>
      </c>
      <c r="C34" s="80" t="s">
        <v>268</v>
      </c>
      <c r="D34" s="63" t="n">
        <f aca="false">D20/$B$20*100</f>
        <v>0.770314433977628</v>
      </c>
      <c r="E34" s="63" t="n">
        <f aca="false">E20/$B$20*100</f>
        <v>37.8425799244354</v>
      </c>
      <c r="F34" s="63" t="n">
        <f aca="false">F20/$B$20*100</f>
        <v>15.07732828389</v>
      </c>
      <c r="G34" s="63" t="n">
        <f aca="false">G20/$B$20*100</f>
        <v>39.6751020224522</v>
      </c>
      <c r="H34" s="63" t="n">
        <f aca="false">H20/$B$20*100</f>
        <v>5.38359356376233</v>
      </c>
      <c r="I34" s="63" t="n">
        <f aca="false">I20/$B$20*100</f>
        <v>1.25108177148242</v>
      </c>
    </row>
    <row r="35" customFormat="false" ht="11.25" hidden="false" customHeight="true" outlineLevel="0" collapsed="false">
      <c r="A35" s="58" t="n">
        <v>2011</v>
      </c>
      <c r="B35" s="63" t="n">
        <v>100</v>
      </c>
      <c r="C35" s="63" t="n">
        <v>0</v>
      </c>
      <c r="D35" s="63" t="n">
        <f aca="false">D21/$B$21*100</f>
        <v>0.767727150269801</v>
      </c>
      <c r="E35" s="63" t="n">
        <f aca="false">E21/$B$21*100</f>
        <v>34.9437253486822</v>
      </c>
      <c r="F35" s="63" t="n">
        <f aca="false">F21/$B$21*100</f>
        <v>13.6256963459272</v>
      </c>
      <c r="G35" s="63" t="n">
        <f aca="false">G21/$B$21*100</f>
        <v>44.3774478357416</v>
      </c>
      <c r="H35" s="63" t="n">
        <f aca="false">H21/$B$21*100</f>
        <v>4.63132978213833</v>
      </c>
      <c r="I35" s="63" t="n">
        <f aca="false">I21/$B$21*100</f>
        <v>1.60952585991595</v>
      </c>
    </row>
    <row r="36" customFormat="false" ht="11.25" hidden="false" customHeight="true" outlineLevel="0" collapsed="false">
      <c r="A36" s="58" t="n">
        <v>2012</v>
      </c>
      <c r="B36" s="63" t="n">
        <v>100</v>
      </c>
      <c r="C36" s="63" t="n">
        <f aca="false">C22/B22*100</f>
        <v>0.0424044640830757</v>
      </c>
      <c r="D36" s="63" t="n">
        <f aca="false">D22/$B$22*100</f>
        <v>0.640035402332957</v>
      </c>
      <c r="E36" s="63" t="n">
        <f aca="false">E22/$B$22*100</f>
        <v>34.9427201385395</v>
      </c>
      <c r="F36" s="63" t="n">
        <f aca="false">F22/$B$22*100</f>
        <v>12.798753315593</v>
      </c>
      <c r="G36" s="63" t="n">
        <f aca="false">G22/$B$22*100</f>
        <v>45.0940644977133</v>
      </c>
      <c r="H36" s="63" t="n">
        <f aca="false">H22/$B$22*100</f>
        <v>4.86544695170911</v>
      </c>
      <c r="I36" s="63" t="n">
        <f aca="false">I22/$B$22*100</f>
        <v>1.61014792824055</v>
      </c>
    </row>
    <row r="37" customFormat="false" ht="11.25" hidden="false" customHeight="true" outlineLevel="0" collapsed="false">
      <c r="A37" s="54"/>
      <c r="B37" s="72"/>
      <c r="C37" s="63"/>
      <c r="D37" s="63"/>
      <c r="E37" s="63"/>
      <c r="F37" s="63"/>
    </row>
    <row r="38" customFormat="false" ht="11.25" hidden="false" customHeight="true" outlineLevel="0" collapsed="false">
      <c r="A38" s="56" t="s">
        <v>256</v>
      </c>
      <c r="B38" s="56"/>
      <c r="C38" s="56"/>
      <c r="D38" s="56"/>
      <c r="E38" s="56"/>
      <c r="F38" s="56"/>
      <c r="G38" s="56"/>
      <c r="H38" s="56"/>
    </row>
    <row r="39" customFormat="false" ht="11.25" hidden="false" customHeight="true" outlineLevel="0" collapsed="false">
      <c r="A39" s="43"/>
    </row>
    <row r="40" customFormat="false" ht="11.25" hidden="false" customHeight="true" outlineLevel="0" collapsed="false">
      <c r="A40" s="58" t="n">
        <v>1990</v>
      </c>
      <c r="B40" s="63" t="n">
        <v>100</v>
      </c>
      <c r="C40" s="63" t="n">
        <v>100</v>
      </c>
      <c r="D40" s="63" t="n">
        <v>100</v>
      </c>
      <c r="E40" s="63" t="n">
        <v>100</v>
      </c>
      <c r="F40" s="63" t="n">
        <v>100</v>
      </c>
      <c r="G40" s="63" t="n">
        <v>100</v>
      </c>
      <c r="H40" s="63" t="n">
        <v>100</v>
      </c>
      <c r="I40" s="81" t="s">
        <v>269</v>
      </c>
    </row>
    <row r="41" customFormat="false" ht="11.25" hidden="false" customHeight="true" outlineLevel="0" collapsed="false">
      <c r="A41" s="58" t="n">
        <v>1995</v>
      </c>
      <c r="B41" s="63" t="n">
        <v>38.4006075752267</v>
      </c>
      <c r="C41" s="63" t="n">
        <v>15.0526083793259</v>
      </c>
      <c r="D41" s="63" t="n">
        <v>335.762986086503</v>
      </c>
      <c r="E41" s="63" t="n">
        <v>662.611015621187</v>
      </c>
      <c r="F41" s="63" t="n">
        <v>80.0051232218199</v>
      </c>
      <c r="G41" s="63" t="n">
        <v>81.7223551929122</v>
      </c>
      <c r="H41" s="63" t="n">
        <v>64.6413320274241</v>
      </c>
      <c r="I41" s="81" t="s">
        <v>269</v>
      </c>
    </row>
    <row r="42" customFormat="false" ht="11.25" hidden="false" customHeight="true" outlineLevel="0" collapsed="false">
      <c r="A42" s="58" t="n">
        <v>2000</v>
      </c>
      <c r="B42" s="63" t="n">
        <v>32.4333127704264</v>
      </c>
      <c r="C42" s="63" t="n">
        <v>1.11872286720863</v>
      </c>
      <c r="D42" s="63" t="n">
        <v>40.5371445556436</v>
      </c>
      <c r="E42" s="82" t="n">
        <v>1025.2570286966</v>
      </c>
      <c r="F42" s="63" t="n">
        <v>52.0705604765144</v>
      </c>
      <c r="G42" s="63" t="n">
        <v>400.100506524864</v>
      </c>
      <c r="H42" s="63" t="n">
        <v>96.8452987267385</v>
      </c>
      <c r="I42" s="81" t="s">
        <v>269</v>
      </c>
    </row>
    <row r="43" customFormat="false" ht="11.25" hidden="false" customHeight="true" outlineLevel="0" collapsed="false">
      <c r="A43" s="58" t="n">
        <v>2005</v>
      </c>
      <c r="B43" s="63" t="n">
        <v>44.2211051645919</v>
      </c>
      <c r="C43" s="60" t="s">
        <v>258</v>
      </c>
      <c r="D43" s="63" t="n">
        <v>37.5338718082335</v>
      </c>
      <c r="E43" s="82" t="n">
        <v>1145.41426447609</v>
      </c>
      <c r="F43" s="63" t="n">
        <v>161.090601083076</v>
      </c>
      <c r="G43" s="63" t="n">
        <v>920.915219836427</v>
      </c>
      <c r="H43" s="63" t="n">
        <v>67.2459157688541</v>
      </c>
      <c r="I43" s="81" t="s">
        <v>269</v>
      </c>
    </row>
    <row r="44" customFormat="false" ht="11.25" hidden="false" customHeight="true" outlineLevel="0" collapsed="false">
      <c r="A44" s="58" t="n">
        <v>2006</v>
      </c>
      <c r="B44" s="63" t="n">
        <v>45.0565773708243</v>
      </c>
      <c r="C44" s="60" t="s">
        <v>258</v>
      </c>
      <c r="D44" s="63" t="n">
        <v>35.2782699322564</v>
      </c>
      <c r="E44" s="82" t="n">
        <v>1128.2726139467</v>
      </c>
      <c r="F44" s="63" t="n">
        <v>155.48612400456</v>
      </c>
      <c r="G44" s="83" t="n">
        <v>1059.40130281931</v>
      </c>
      <c r="H44" s="63" t="n">
        <v>64.7250930460333</v>
      </c>
      <c r="I44" s="81" t="s">
        <v>269</v>
      </c>
    </row>
    <row r="45" customFormat="false" ht="11.25" hidden="false" customHeight="true" outlineLevel="0" collapsed="false">
      <c r="A45" s="58" t="n">
        <v>2007</v>
      </c>
      <c r="B45" s="63" t="n">
        <v>47.9956456306374</v>
      </c>
      <c r="C45" s="60" t="s">
        <v>258</v>
      </c>
      <c r="D45" s="63" t="n">
        <v>25.4359041167275</v>
      </c>
      <c r="E45" s="82" t="n">
        <v>1052.98191894852</v>
      </c>
      <c r="F45" s="63" t="n">
        <v>154.538900120861</v>
      </c>
      <c r="G45" s="83" t="n">
        <v>1485.34731854682</v>
      </c>
      <c r="H45" s="63" t="n">
        <v>62.150763956905</v>
      </c>
      <c r="I45" s="81" t="s">
        <v>269</v>
      </c>
    </row>
    <row r="46" customFormat="false" ht="11.25" hidden="false" customHeight="true" outlineLevel="0" collapsed="false">
      <c r="A46" s="58" t="n">
        <v>2008</v>
      </c>
      <c r="B46" s="63" t="n">
        <v>50.4189422400798</v>
      </c>
      <c r="C46" s="80" t="s">
        <v>258</v>
      </c>
      <c r="D46" s="63" t="n">
        <v>26.7292339760292</v>
      </c>
      <c r="E46" s="82" t="n">
        <v>1021.76656049653</v>
      </c>
      <c r="F46" s="63" t="n">
        <v>156.715160082968</v>
      </c>
      <c r="G46" s="83" t="n">
        <v>1707.09205925232</v>
      </c>
      <c r="H46" s="63" t="n">
        <v>66.4020568070519</v>
      </c>
      <c r="I46" s="81" t="s">
        <v>269</v>
      </c>
    </row>
    <row r="47" customFormat="false" ht="11.25" hidden="false" customHeight="true" outlineLevel="0" collapsed="false">
      <c r="A47" s="58" t="n">
        <v>2009</v>
      </c>
      <c r="B47" s="63" t="n">
        <v>50.6598323221976</v>
      </c>
      <c r="C47" s="80" t="s">
        <v>258</v>
      </c>
      <c r="D47" s="63" t="n">
        <v>34.8346013548723</v>
      </c>
      <c r="E47" s="82" t="n">
        <v>1006.56992594012</v>
      </c>
      <c r="F47" s="63" t="n">
        <v>136.704690872296</v>
      </c>
      <c r="G47" s="83" t="n">
        <v>1801.29545653301</v>
      </c>
      <c r="H47" s="63" t="n">
        <v>76.2145249755142</v>
      </c>
      <c r="I47" s="81" t="s">
        <v>269</v>
      </c>
    </row>
    <row r="48" customFormat="false" ht="11.25" hidden="false" customHeight="true" outlineLevel="0" collapsed="false">
      <c r="A48" s="58" t="n">
        <v>2010</v>
      </c>
      <c r="B48" s="63" t="n">
        <f aca="false">B20/$B$12*100</f>
        <v>50.6861168246253</v>
      </c>
      <c r="C48" s="80" t="s">
        <v>258</v>
      </c>
      <c r="D48" s="63" t="n">
        <f aca="false">D20/$D$12*100</f>
        <v>27.3275143303804</v>
      </c>
      <c r="E48" s="82" t="n">
        <f aca="false">E20/$E$12*100</f>
        <v>940.580074698795</v>
      </c>
      <c r="F48" s="63" t="n">
        <f aca="false">F20/$F$12*100</f>
        <v>149.22566660083</v>
      </c>
      <c r="G48" s="83" t="n">
        <f aca="false">G20/$G$12*100</f>
        <v>1845.97788940875</v>
      </c>
      <c r="H48" s="63" t="n">
        <f aca="false">H20/$H$12*100</f>
        <v>89.7415572967679</v>
      </c>
      <c r="I48" s="81" t="s">
        <v>269</v>
      </c>
    </row>
    <row r="49" customFormat="false" ht="11.25" hidden="false" customHeight="true" outlineLevel="0" collapsed="false">
      <c r="A49" s="58" t="n">
        <v>2011</v>
      </c>
      <c r="B49" s="63" t="n">
        <f aca="false">B21/$B$12*100</f>
        <v>50.4685333666883</v>
      </c>
      <c r="C49" s="63" t="n">
        <f aca="false">C21/$C$12*100</f>
        <v>0.0257589845516041</v>
      </c>
      <c r="D49" s="63" t="n">
        <f aca="false">D21/$D$12*100</f>
        <v>27.1188118811881</v>
      </c>
      <c r="E49" s="82" t="n">
        <f aca="false">E21/$E$12*100</f>
        <v>864.800445564075</v>
      </c>
      <c r="F49" s="63" t="n">
        <f aca="false">F21/$F$12*100</f>
        <v>134.279435495154</v>
      </c>
      <c r="G49" s="83" t="n">
        <f aca="false">G21/$G$12*100</f>
        <v>2055.90209348753</v>
      </c>
      <c r="H49" s="63" t="n">
        <f aca="false">H21/$H$12*100</f>
        <v>76.8703232125367</v>
      </c>
      <c r="I49" s="81" t="s">
        <v>269</v>
      </c>
    </row>
    <row r="50" customFormat="false" ht="11.25" hidden="false" customHeight="true" outlineLevel="0" collapsed="false">
      <c r="A50" s="58" t="n">
        <v>2012</v>
      </c>
      <c r="B50" s="63" t="n">
        <f aca="false">B22/$B$12*100</f>
        <v>53.0193220949573</v>
      </c>
      <c r="C50" s="63" t="n">
        <f aca="false">C22/$C$12*100</f>
        <v>0.0257589845516041</v>
      </c>
      <c r="D50" s="63" t="n">
        <f aca="false">D22/$D$12*100</f>
        <v>23.7509640437728</v>
      </c>
      <c r="E50" s="82" t="n">
        <f aca="false">E22/$E$12*100</f>
        <v>908.483194063527</v>
      </c>
      <c r="F50" s="63" t="n">
        <f aca="false">F22/$F$12*100</f>
        <v>132.504905110892</v>
      </c>
      <c r="G50" s="83" t="n">
        <f aca="false">G22/$G$12*100</f>
        <v>2194.6889379528</v>
      </c>
      <c r="H50" s="63" t="n">
        <f aca="false">H22/$H$12*100</f>
        <v>84.8377668952008</v>
      </c>
      <c r="I50" s="81" t="s">
        <v>269</v>
      </c>
    </row>
    <row r="51" customFormat="false" ht="11.25" hidden="false" customHeight="true" outlineLevel="0" collapsed="false">
      <c r="A51" s="54"/>
      <c r="B51" s="63"/>
      <c r="C51" s="80"/>
      <c r="D51" s="63"/>
      <c r="E51" s="82"/>
      <c r="F51" s="63"/>
      <c r="G51" s="83"/>
      <c r="H51" s="63"/>
      <c r="I51" s="81"/>
    </row>
    <row r="52" customFormat="false" ht="11.25" hidden="false" customHeight="true" outlineLevel="0" collapsed="false">
      <c r="A52" s="56" t="s">
        <v>259</v>
      </c>
      <c r="B52" s="56"/>
      <c r="C52" s="56"/>
      <c r="D52" s="56"/>
      <c r="E52" s="56"/>
      <c r="F52" s="56"/>
      <c r="G52" s="56"/>
      <c r="H52" s="56"/>
    </row>
    <row r="53" customFormat="false" ht="11.25" hidden="false" customHeight="true" outlineLevel="0" collapsed="false">
      <c r="A53" s="43"/>
    </row>
    <row r="54" customFormat="false" ht="11.25" hidden="false" customHeight="true" outlineLevel="0" collapsed="false">
      <c r="A54" s="58" t="n">
        <v>1990</v>
      </c>
      <c r="B54" s="84" t="n">
        <v>-13.0063344430483</v>
      </c>
      <c r="C54" s="67" t="n">
        <v>-13.618645504049</v>
      </c>
      <c r="D54" s="67" t="n">
        <v>16.9408897014016</v>
      </c>
      <c r="E54" s="67" t="n">
        <v>12.5308134757601</v>
      </c>
      <c r="F54" s="61" t="s">
        <v>260</v>
      </c>
      <c r="G54" s="61" t="s">
        <v>260</v>
      </c>
      <c r="H54" s="61" t="s">
        <v>260</v>
      </c>
      <c r="I54" s="81" t="s">
        <v>269</v>
      </c>
    </row>
    <row r="55" customFormat="false" ht="11.25" hidden="false" customHeight="true" outlineLevel="0" collapsed="false">
      <c r="A55" s="58" t="n">
        <v>1995</v>
      </c>
      <c r="B55" s="84" t="n">
        <v>-14.0426177815872</v>
      </c>
      <c r="C55" s="67" t="n">
        <v>-49.2127722636351</v>
      </c>
      <c r="D55" s="67" t="n">
        <v>24.1960621241326</v>
      </c>
      <c r="E55" s="67" t="n">
        <v>72.2889284019775</v>
      </c>
      <c r="F55" s="67" t="n">
        <v>40.7437033248082</v>
      </c>
      <c r="G55" s="65" t="n">
        <v>-68.7467967943038</v>
      </c>
      <c r="H55" s="67" t="n">
        <v>33.6008097165992</v>
      </c>
      <c r="I55" s="81" t="s">
        <v>269</v>
      </c>
    </row>
    <row r="56" customFormat="false" ht="11.25" hidden="false" customHeight="true" outlineLevel="0" collapsed="false">
      <c r="A56" s="58" t="n">
        <v>2000</v>
      </c>
      <c r="B56" s="84" t="n">
        <v>-3.40900128190259</v>
      </c>
      <c r="C56" s="67" t="n">
        <v>-54.0538658165928</v>
      </c>
      <c r="D56" s="67" t="n">
        <v>-42.8072998054225</v>
      </c>
      <c r="E56" s="67" t="n">
        <v>-4.8548138336169</v>
      </c>
      <c r="F56" s="67" t="n">
        <v>-14.369153147198</v>
      </c>
      <c r="G56" s="65" t="n">
        <v>95.7164060808286</v>
      </c>
      <c r="H56" s="67" t="n">
        <v>-5.75356292937859</v>
      </c>
      <c r="I56" s="81" t="s">
        <v>269</v>
      </c>
    </row>
    <row r="57" customFormat="false" ht="11.25" hidden="false" customHeight="true" outlineLevel="0" collapsed="false">
      <c r="A57" s="58" t="n">
        <v>2005</v>
      </c>
      <c r="B57" s="65" t="n">
        <v>6.26971260936197</v>
      </c>
      <c r="C57" s="60" t="s">
        <v>258</v>
      </c>
      <c r="D57" s="67" t="n">
        <v>-0.641452269921203</v>
      </c>
      <c r="E57" s="67" t="n">
        <v>2.74898062382678</v>
      </c>
      <c r="F57" s="67" t="n">
        <v>19.8806454741367</v>
      </c>
      <c r="G57" s="65" t="n">
        <v>3.76459973245183</v>
      </c>
      <c r="H57" s="67" t="n">
        <v>15.4974452246543</v>
      </c>
      <c r="I57" s="81" t="s">
        <v>269</v>
      </c>
    </row>
    <row r="58" customFormat="false" ht="11.25" hidden="false" customHeight="true" outlineLevel="0" collapsed="false">
      <c r="A58" s="58" t="n">
        <v>2006</v>
      </c>
      <c r="B58" s="65" t="n">
        <v>1.88930648187728</v>
      </c>
      <c r="C58" s="60" t="s">
        <v>258</v>
      </c>
      <c r="D58" s="67" t="n">
        <v>-6.00951025649925</v>
      </c>
      <c r="E58" s="67" t="n">
        <v>-1.49654592761955</v>
      </c>
      <c r="F58" s="67" t="n">
        <v>-3.47908384526114</v>
      </c>
      <c r="G58" s="65" t="n">
        <v>15.0378753657127</v>
      </c>
      <c r="H58" s="67" t="n">
        <v>-3.74866293959865</v>
      </c>
      <c r="I58" s="81" t="s">
        <v>269</v>
      </c>
    </row>
    <row r="59" customFormat="false" ht="11.25" hidden="false" customHeight="true" outlineLevel="0" collapsed="false">
      <c r="A59" s="58" t="n">
        <v>2007</v>
      </c>
      <c r="B59" s="65" t="n">
        <v>6.52306151801973</v>
      </c>
      <c r="C59" s="80" t="s">
        <v>258</v>
      </c>
      <c r="D59" s="67" t="n">
        <v>-27.8992304169929</v>
      </c>
      <c r="E59" s="67" t="n">
        <v>-6.67309425643219</v>
      </c>
      <c r="F59" s="67" t="n">
        <v>-0.609201554006006</v>
      </c>
      <c r="G59" s="65" t="n">
        <v>40.2062952531747</v>
      </c>
      <c r="H59" s="67" t="n">
        <v>-3.97732775339142</v>
      </c>
      <c r="I59" s="67" t="n">
        <v>140.575652138107</v>
      </c>
    </row>
    <row r="60" customFormat="false" ht="11.25" hidden="false" customHeight="true" outlineLevel="0" collapsed="false">
      <c r="A60" s="58" t="n">
        <v>2008</v>
      </c>
      <c r="B60" s="65" t="n">
        <v>5.04899262756369</v>
      </c>
      <c r="C60" s="80" t="s">
        <v>258</v>
      </c>
      <c r="D60" s="67" t="n">
        <v>5.08466242586275</v>
      </c>
      <c r="E60" s="67" t="n">
        <v>-2.96447240833541</v>
      </c>
      <c r="F60" s="67" t="n">
        <v>1.4082279351058</v>
      </c>
      <c r="G60" s="65" t="n">
        <v>14.9288141525339</v>
      </c>
      <c r="H60" s="67" t="n">
        <v>6.84029057646778</v>
      </c>
      <c r="I60" s="67" t="n">
        <v>221.277706461275</v>
      </c>
    </row>
    <row r="61" customFormat="false" ht="11.25" hidden="false" customHeight="true" outlineLevel="0" collapsed="false">
      <c r="A61" s="58" t="n">
        <v>2009</v>
      </c>
      <c r="B61" s="65" t="n">
        <v>0.477776945360617</v>
      </c>
      <c r="C61" s="80" t="s">
        <v>258</v>
      </c>
      <c r="D61" s="67" t="n">
        <v>30.3239793033802</v>
      </c>
      <c r="E61" s="67" t="n">
        <v>-1.48729026217326</v>
      </c>
      <c r="F61" s="67" t="n">
        <v>-12.7686875986207</v>
      </c>
      <c r="G61" s="65" t="n">
        <v>5.51835484033289</v>
      </c>
      <c r="H61" s="67" t="n">
        <v>14.7773557632031</v>
      </c>
      <c r="I61" s="67" t="n">
        <v>24.1777722135355</v>
      </c>
    </row>
    <row r="62" customFormat="false" ht="11.25" hidden="false" customHeight="true" outlineLevel="0" collapsed="false">
      <c r="A62" s="58" t="n">
        <v>2010</v>
      </c>
      <c r="B62" s="65" t="n">
        <f aca="false">B20/B19*100-100</f>
        <v>0.051884306012866</v>
      </c>
      <c r="C62" s="80" t="s">
        <v>258</v>
      </c>
      <c r="D62" s="67" t="n">
        <f aca="false">D20/D19*100-100</f>
        <v>-21.5506615046763</v>
      </c>
      <c r="E62" s="67" t="n">
        <f aca="false">E20/E19*100-100</f>
        <v>-6.55591325954778</v>
      </c>
      <c r="F62" s="67" t="n">
        <f aca="false">F20/F19*100-100</f>
        <v>9.15914124719465</v>
      </c>
      <c r="G62" s="65" t="n">
        <f aca="false">G20/G19*100-100</f>
        <v>2.48057211900968</v>
      </c>
      <c r="H62" s="67" t="n">
        <f aca="false">H20/H19*100-100</f>
        <v>17.7486277393969</v>
      </c>
      <c r="I62" s="67" t="n">
        <f aca="false">I20/I19*100-100</f>
        <v>-8.6497797522199</v>
      </c>
    </row>
    <row r="63" customFormat="false" ht="11.25" hidden="false" customHeight="true" outlineLevel="0" collapsed="false">
      <c r="A63" s="58" t="n">
        <v>2011</v>
      </c>
      <c r="B63" s="84" t="n">
        <f aca="false">B21/B20*100-100</f>
        <v>-0.429276242821814</v>
      </c>
      <c r="C63" s="80" t="s">
        <v>258</v>
      </c>
      <c r="D63" s="67" t="n">
        <f aca="false">D21/D20*100-100</f>
        <v>-0.763708131918435</v>
      </c>
      <c r="E63" s="67" t="n">
        <f aca="false">E21/E20*100-100</f>
        <v>-8.05669088397262</v>
      </c>
      <c r="F63" s="67" t="n">
        <f aca="false">F21/F20*100-100</f>
        <v>-10.0158581604173</v>
      </c>
      <c r="G63" s="65" t="n">
        <f aca="false">G21/G20*100-100</f>
        <v>11.3719782497512</v>
      </c>
      <c r="H63" s="67" t="n">
        <f aca="false">H21/H20*100-100</f>
        <v>-14.3425570849713</v>
      </c>
      <c r="I63" s="65" t="n">
        <f aca="false">I21/I20*100-100</f>
        <v>28.0984652088969</v>
      </c>
    </row>
    <row r="64" customFormat="false" ht="11.25" hidden="false" customHeight="true" outlineLevel="0" collapsed="false">
      <c r="A64" s="58" t="n">
        <v>2012</v>
      </c>
      <c r="B64" s="65" t="n">
        <f aca="false">B22/B21*100-100</f>
        <v>5.05421607902854</v>
      </c>
      <c r="C64" s="67" t="n">
        <f aca="false">C22/C21*100-100</f>
        <v>0</v>
      </c>
      <c r="D64" s="67" t="n">
        <f aca="false">D22/D21*100-100</f>
        <v>-12.4188620510751</v>
      </c>
      <c r="E64" s="67" t="n">
        <f aca="false">E22/E21*100-100</f>
        <v>5.05119403250998</v>
      </c>
      <c r="F64" s="67" t="n">
        <f aca="false">F22/F21*100-100</f>
        <v>-1.32152058706394</v>
      </c>
      <c r="G64" s="65" t="n">
        <f aca="false">G22/G21*100-100</f>
        <v>6.75065436748668</v>
      </c>
      <c r="H64" s="67" t="n">
        <f aca="false">H22/H21*100-100</f>
        <v>10.3647849387014</v>
      </c>
      <c r="I64" s="65" t="n">
        <f aca="false">I22/I21*100-100</f>
        <v>5.09481865759878</v>
      </c>
    </row>
    <row r="77" customFormat="false" ht="11.25" hidden="false" customHeight="true" outlineLevel="0" collapsed="false">
      <c r="A77" s="85"/>
    </row>
    <row r="81" customFormat="false" ht="11.25" hidden="false" customHeight="true" outlineLevel="0" collapsed="false">
      <c r="A81" s="8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4"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2</v>
      </c>
      <c r="B6" s="75" t="s">
        <v>270</v>
      </c>
      <c r="C6" s="87" t="s">
        <v>244</v>
      </c>
      <c r="D6" s="87"/>
      <c r="E6" s="75" t="s">
        <v>271</v>
      </c>
      <c r="F6" s="87" t="s">
        <v>271</v>
      </c>
      <c r="G6" s="75" t="s">
        <v>272</v>
      </c>
      <c r="H6" s="75" t="s">
        <v>273</v>
      </c>
      <c r="I6" s="87" t="s">
        <v>274</v>
      </c>
    </row>
    <row r="7" customFormat="false" ht="10.7" hidden="false" customHeight="true" outlineLevel="0" collapsed="false">
      <c r="A7" s="47"/>
      <c r="B7" s="77" t="s">
        <v>275</v>
      </c>
      <c r="C7" s="75" t="s">
        <v>276</v>
      </c>
      <c r="D7" s="88" t="s">
        <v>277</v>
      </c>
      <c r="E7" s="77" t="s">
        <v>278</v>
      </c>
      <c r="F7" s="54" t="s">
        <v>278</v>
      </c>
      <c r="G7" s="77" t="s">
        <v>279</v>
      </c>
      <c r="H7" s="77" t="s">
        <v>280</v>
      </c>
      <c r="I7" s="54" t="s">
        <v>281</v>
      </c>
    </row>
    <row r="8" customFormat="false" ht="10.7" hidden="false" customHeight="true" outlineLevel="0" collapsed="false">
      <c r="A8" s="47"/>
      <c r="B8" s="78" t="s">
        <v>245</v>
      </c>
      <c r="C8" s="78" t="s">
        <v>282</v>
      </c>
      <c r="D8" s="89" t="s">
        <v>282</v>
      </c>
      <c r="E8" s="78" t="s">
        <v>283</v>
      </c>
      <c r="F8" s="90" t="s">
        <v>284</v>
      </c>
      <c r="G8" s="78" t="s">
        <v>285</v>
      </c>
      <c r="H8" s="78" t="s">
        <v>286</v>
      </c>
      <c r="I8" s="90" t="s">
        <v>287</v>
      </c>
    </row>
    <row r="9" customFormat="false" ht="10.7" hidden="false" customHeight="true" outlineLevel="0" collapsed="false">
      <c r="A9" s="56"/>
      <c r="B9" s="55"/>
      <c r="I9" s="55"/>
    </row>
    <row r="10" customFormat="false" ht="10.7" hidden="false" customHeight="true" outlineLevel="0" collapsed="false">
      <c r="A10" s="56" t="s">
        <v>253</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1"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2" t="n">
        <v>239921.740173813</v>
      </c>
      <c r="C19" s="62" t="n">
        <v>124332.359276813</v>
      </c>
      <c r="D19" s="60" t="n">
        <v>115589.380897</v>
      </c>
      <c r="E19" s="60" t="n">
        <v>63573.7942427307</v>
      </c>
      <c r="F19" s="60" t="n">
        <v>40957.955712</v>
      </c>
      <c r="G19" s="62" t="n">
        <v>4118.32894418256</v>
      </c>
      <c r="H19" s="91" t="n">
        <v>7338.98739584211</v>
      </c>
      <c r="I19" s="62" t="n">
        <v>205848.585303058</v>
      </c>
      <c r="J19" s="60"/>
      <c r="K19" s="60"/>
    </row>
    <row r="20" customFormat="false" ht="10.7" hidden="false" customHeight="true" outlineLevel="0" collapsed="false">
      <c r="A20" s="58" t="n">
        <v>2010</v>
      </c>
      <c r="B20" s="62" t="n">
        <v>249701.369377954</v>
      </c>
      <c r="C20" s="62" t="n">
        <v>131857.245033754</v>
      </c>
      <c r="D20" s="60" t="n">
        <v>117844.1243442</v>
      </c>
      <c r="E20" s="60" t="n">
        <v>63485.8932780246</v>
      </c>
      <c r="F20" s="60" t="n">
        <v>42965.7019716</v>
      </c>
      <c r="G20" s="60" t="n">
        <v>3890.20441263438</v>
      </c>
      <c r="H20" s="91" t="n">
        <v>5775.45262389474</v>
      </c>
      <c r="I20" s="62" t="n">
        <v>219515.521035</v>
      </c>
      <c r="J20" s="60"/>
      <c r="K20" s="60"/>
    </row>
    <row r="21" customFormat="false" ht="10.7" hidden="false" customHeight="true" outlineLevel="0" collapsed="false">
      <c r="A21" s="58" t="n">
        <v>2011</v>
      </c>
      <c r="B21" s="62" t="n">
        <v>237602.956910747</v>
      </c>
      <c r="C21" s="62" t="n">
        <v>123067.981379747</v>
      </c>
      <c r="D21" s="60" t="n">
        <v>114534.975531</v>
      </c>
      <c r="E21" s="60" t="n">
        <v>63667.4449178</v>
      </c>
      <c r="F21" s="60" t="n">
        <v>42868.098</v>
      </c>
      <c r="G21" s="60" t="n">
        <v>4118.355867</v>
      </c>
      <c r="H21" s="91" t="n">
        <v>5991.83027094737</v>
      </c>
      <c r="I21" s="62"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4"/>
      <c r="B23" s="60"/>
      <c r="C23" s="60"/>
      <c r="D23" s="60"/>
      <c r="E23" s="60"/>
      <c r="F23" s="60"/>
      <c r="G23" s="60"/>
      <c r="H23" s="91"/>
      <c r="I23" s="60"/>
      <c r="J23" s="60"/>
      <c r="K23" s="60"/>
    </row>
    <row r="24" customFormat="false" ht="10.7" hidden="false" customHeight="true" outlineLevel="0" collapsed="false">
      <c r="A24" s="56" t="s">
        <v>255</v>
      </c>
      <c r="B24" s="56"/>
      <c r="C24" s="56"/>
      <c r="D24" s="56"/>
      <c r="E24" s="56"/>
      <c r="F24" s="56"/>
      <c r="G24" s="56"/>
      <c r="H24" s="56"/>
      <c r="I24" s="56"/>
    </row>
    <row r="25" customFormat="false" ht="10.7" hidden="false" customHeight="true" outlineLevel="0" collapsed="false">
      <c r="A25" s="54"/>
      <c r="H25" s="92"/>
    </row>
    <row r="26" customFormat="false" ht="10.7" hidden="false" customHeight="true" outlineLevel="0" collapsed="false">
      <c r="A26" s="58" t="n">
        <v>1990</v>
      </c>
      <c r="B26" s="63" t="n">
        <v>100</v>
      </c>
      <c r="C26" s="63" t="n">
        <v>40.7467999526128</v>
      </c>
      <c r="D26" s="93" t="n">
        <v>59.2532000473872</v>
      </c>
      <c r="E26" s="63" t="s">
        <v>288</v>
      </c>
      <c r="F26" s="63" t="s">
        <v>289</v>
      </c>
      <c r="G26" s="63" t="s">
        <v>290</v>
      </c>
      <c r="H26" s="63" t="s">
        <v>291</v>
      </c>
      <c r="I26" s="63" t="s">
        <v>262</v>
      </c>
    </row>
    <row r="27" customFormat="false" ht="10.7" hidden="false" customHeight="true" outlineLevel="0" collapsed="false">
      <c r="A27" s="58" t="n">
        <v>1995</v>
      </c>
      <c r="B27" s="63" t="n">
        <v>100</v>
      </c>
      <c r="C27" s="63" t="n">
        <v>37.1623185993847</v>
      </c>
      <c r="D27" s="93" t="n">
        <v>62.8376814006153</v>
      </c>
      <c r="E27" s="63" t="s">
        <v>288</v>
      </c>
      <c r="F27" s="63" t="s">
        <v>289</v>
      </c>
      <c r="G27" s="63" t="s">
        <v>290</v>
      </c>
      <c r="H27" s="63" t="s">
        <v>291</v>
      </c>
      <c r="I27" s="63" t="s">
        <v>262</v>
      </c>
    </row>
    <row r="28" customFormat="false" ht="10.7" hidden="false" customHeight="true" outlineLevel="0" collapsed="false">
      <c r="A28" s="58" t="n">
        <v>2000</v>
      </c>
      <c r="B28" s="63" t="n">
        <v>100</v>
      </c>
      <c r="C28" s="63" t="n">
        <v>41.2217374680133</v>
      </c>
      <c r="D28" s="93" t="n">
        <v>58.7782625319867</v>
      </c>
      <c r="E28" s="63" t="s">
        <v>288</v>
      </c>
      <c r="F28" s="63" t="s">
        <v>289</v>
      </c>
      <c r="G28" s="63" t="s">
        <v>290</v>
      </c>
      <c r="H28" s="63" t="s">
        <v>291</v>
      </c>
      <c r="I28" s="63" t="s">
        <v>262</v>
      </c>
    </row>
    <row r="29" customFormat="false" ht="10.7" hidden="false" customHeight="true" outlineLevel="0" collapsed="false">
      <c r="A29" s="58" t="n">
        <v>2005</v>
      </c>
      <c r="B29" s="63" t="n">
        <v>100</v>
      </c>
      <c r="C29" s="63" t="n">
        <v>50.158800722415</v>
      </c>
      <c r="D29" s="63" t="n">
        <v>49.841199277585</v>
      </c>
      <c r="E29" s="63" t="s">
        <v>288</v>
      </c>
      <c r="F29" s="63" t="s">
        <v>289</v>
      </c>
      <c r="G29" s="63" t="s">
        <v>290</v>
      </c>
      <c r="H29" s="63" t="s">
        <v>291</v>
      </c>
      <c r="I29" s="63" t="s">
        <v>262</v>
      </c>
    </row>
    <row r="30" customFormat="false" ht="10.7" hidden="false" customHeight="true" outlineLevel="0" collapsed="false">
      <c r="A30" s="58" t="n">
        <v>2006</v>
      </c>
      <c r="B30" s="63" t="n">
        <v>100</v>
      </c>
      <c r="C30" s="63" t="n">
        <v>51.0169614660887</v>
      </c>
      <c r="D30" s="63" t="n">
        <v>48.9830385339113</v>
      </c>
      <c r="E30" s="63" t="s">
        <v>288</v>
      </c>
      <c r="F30" s="63" t="s">
        <v>289</v>
      </c>
      <c r="G30" s="63" t="s">
        <v>290</v>
      </c>
      <c r="H30" s="63" t="s">
        <v>291</v>
      </c>
      <c r="I30" s="63" t="s">
        <v>262</v>
      </c>
    </row>
    <row r="31" customFormat="false" ht="10.7" hidden="false" customHeight="true" outlineLevel="0" collapsed="false">
      <c r="A31" s="58" t="n">
        <v>2007</v>
      </c>
      <c r="B31" s="63" t="n">
        <v>100</v>
      </c>
      <c r="C31" s="63" t="n">
        <v>54.0059341879602</v>
      </c>
      <c r="D31" s="63" t="n">
        <v>45.9940658120398</v>
      </c>
      <c r="E31" s="63" t="s">
        <v>288</v>
      </c>
      <c r="F31" s="63" t="s">
        <v>289</v>
      </c>
      <c r="G31" s="63" t="s">
        <v>290</v>
      </c>
      <c r="H31" s="63" t="s">
        <v>291</v>
      </c>
      <c r="I31" s="63" t="s">
        <v>262</v>
      </c>
    </row>
    <row r="32" customFormat="false" ht="10.7" hidden="false" customHeight="true" outlineLevel="0" collapsed="false">
      <c r="A32" s="58" t="n">
        <v>2008</v>
      </c>
      <c r="B32" s="63" t="n">
        <v>100</v>
      </c>
      <c r="C32" s="63" t="n">
        <v>52.2470409191572</v>
      </c>
      <c r="D32" s="63" t="n">
        <v>47.7529590808428</v>
      </c>
      <c r="E32" s="63" t="s">
        <v>288</v>
      </c>
      <c r="F32" s="63" t="s">
        <v>289</v>
      </c>
      <c r="G32" s="63" t="s">
        <v>290</v>
      </c>
      <c r="H32" s="63" t="s">
        <v>291</v>
      </c>
      <c r="I32" s="63" t="s">
        <v>262</v>
      </c>
    </row>
    <row r="33" customFormat="false" ht="10.7" hidden="false" customHeight="true" outlineLevel="0" collapsed="false">
      <c r="A33" s="58" t="n">
        <v>2009</v>
      </c>
      <c r="B33" s="63" t="n">
        <v>100</v>
      </c>
      <c r="C33" s="63" t="n">
        <v>53.0761602415126</v>
      </c>
      <c r="D33" s="63" t="n">
        <v>46.9238397584874</v>
      </c>
      <c r="E33" s="63" t="s">
        <v>288</v>
      </c>
      <c r="F33" s="63" t="s">
        <v>289</v>
      </c>
      <c r="G33" s="63" t="s">
        <v>290</v>
      </c>
      <c r="H33" s="63" t="s">
        <v>291</v>
      </c>
      <c r="I33" s="63" t="s">
        <v>262</v>
      </c>
    </row>
    <row r="34" customFormat="false" ht="10.7" hidden="false" customHeight="true" outlineLevel="0" collapsed="false">
      <c r="A34" s="58" t="n">
        <v>2010</v>
      </c>
      <c r="B34" s="63" t="n">
        <v>100</v>
      </c>
      <c r="C34" s="63" t="n">
        <v>52.8059759392715</v>
      </c>
      <c r="D34" s="63" t="n">
        <v>47.1940240607285</v>
      </c>
      <c r="E34" s="63" t="s">
        <v>288</v>
      </c>
      <c r="F34" s="63" t="s">
        <v>289</v>
      </c>
      <c r="G34" s="63" t="s">
        <v>290</v>
      </c>
      <c r="H34" s="63" t="s">
        <v>291</v>
      </c>
      <c r="I34" s="63" t="s">
        <v>262</v>
      </c>
    </row>
    <row r="35" customFormat="false" ht="10.7" hidden="false" customHeight="true" outlineLevel="0" collapsed="false">
      <c r="A35" s="58" t="n">
        <v>2011</v>
      </c>
      <c r="B35" s="63" t="n">
        <v>100</v>
      </c>
      <c r="C35" s="63" t="n">
        <f aca="false">C21/$B$21*100</f>
        <v>51.7956438673347</v>
      </c>
      <c r="D35" s="63" t="n">
        <f aca="false">D21/$B$21*100</f>
        <v>48.2043561326653</v>
      </c>
      <c r="E35" s="63" t="s">
        <v>288</v>
      </c>
      <c r="F35" s="63" t="s">
        <v>289</v>
      </c>
      <c r="G35" s="63" t="s">
        <v>290</v>
      </c>
      <c r="H35" s="63" t="s">
        <v>291</v>
      </c>
      <c r="I35" s="63" t="s">
        <v>262</v>
      </c>
    </row>
    <row r="36" customFormat="false" ht="10.7" hidden="false" customHeight="true" outlineLevel="0" collapsed="false">
      <c r="A36" s="58" t="n">
        <v>2012</v>
      </c>
      <c r="B36" s="63" t="n">
        <v>100</v>
      </c>
      <c r="C36" s="63" t="n">
        <f aca="false">C22/$B$22*100</f>
        <v>53.3487510692453</v>
      </c>
      <c r="D36" s="63" t="n">
        <f aca="false">D22/$B$22*100</f>
        <v>46.6512489307547</v>
      </c>
      <c r="E36" s="63" t="s">
        <v>288</v>
      </c>
      <c r="F36" s="63" t="s">
        <v>289</v>
      </c>
      <c r="G36" s="63" t="s">
        <v>290</v>
      </c>
      <c r="H36" s="63" t="s">
        <v>291</v>
      </c>
      <c r="I36" s="63" t="s">
        <v>262</v>
      </c>
    </row>
    <row r="37" customFormat="false" ht="10.7" hidden="false" customHeight="true" outlineLevel="0" collapsed="false">
      <c r="A37" s="54"/>
      <c r="B37" s="60"/>
      <c r="C37" s="63"/>
      <c r="D37" s="63"/>
      <c r="E37" s="63"/>
      <c r="F37" s="63"/>
      <c r="G37" s="63"/>
      <c r="H37" s="63"/>
      <c r="I37" s="63"/>
    </row>
    <row r="38" customFormat="false" ht="10.7" hidden="false" customHeight="true" outlineLevel="0" collapsed="false">
      <c r="A38" s="56" t="s">
        <v>256</v>
      </c>
      <c r="B38" s="56"/>
      <c r="C38" s="56"/>
      <c r="D38" s="56"/>
      <c r="E38" s="56"/>
      <c r="F38" s="56"/>
      <c r="G38" s="56"/>
      <c r="H38" s="56"/>
      <c r="I38" s="56"/>
    </row>
    <row r="39" customFormat="false" ht="10.7" hidden="false" customHeight="true" outlineLevel="0" collapsed="false">
      <c r="H39" s="92"/>
    </row>
    <row r="40" customFormat="false" ht="10.7" hidden="false" customHeight="true" outlineLevel="0" collapsed="false">
      <c r="A40" s="58" t="n">
        <v>1990</v>
      </c>
      <c r="B40" s="63" t="n">
        <v>100</v>
      </c>
      <c r="C40" s="63" t="n">
        <v>100</v>
      </c>
      <c r="D40" s="63" t="n">
        <v>100</v>
      </c>
      <c r="E40" s="63" t="n">
        <v>100</v>
      </c>
      <c r="F40" s="63" t="n">
        <v>100</v>
      </c>
      <c r="G40" s="63" t="n">
        <v>100</v>
      </c>
      <c r="H40" s="63" t="n">
        <v>100</v>
      </c>
      <c r="I40" s="63" t="n">
        <v>100</v>
      </c>
    </row>
    <row r="41" customFormat="false" ht="10.7" hidden="false" customHeight="true" outlineLevel="0" collapsed="false">
      <c r="A41" s="58" t="n">
        <v>1995</v>
      </c>
      <c r="B41" s="63" t="n">
        <v>63.7378898821644</v>
      </c>
      <c r="C41" s="63" t="n">
        <v>58.1308906075607</v>
      </c>
      <c r="D41" s="93" t="n">
        <v>67.5936694450235</v>
      </c>
      <c r="E41" s="63" t="n">
        <v>35.6436229862455</v>
      </c>
      <c r="F41" s="63" t="n">
        <v>39.0727621577212</v>
      </c>
      <c r="G41" s="63" t="n">
        <v>66.5593267466634</v>
      </c>
      <c r="H41" s="83" t="n">
        <v>2887.29601851852</v>
      </c>
      <c r="I41" s="63" t="n">
        <v>65.8822282308082</v>
      </c>
    </row>
    <row r="42" customFormat="false" ht="10.7" hidden="false" customHeight="true" outlineLevel="0" collapsed="false">
      <c r="A42" s="58" t="n">
        <v>2000</v>
      </c>
      <c r="B42" s="63" t="n">
        <v>63.2050454749327</v>
      </c>
      <c r="C42" s="63" t="n">
        <v>63.9417523400988</v>
      </c>
      <c r="D42" s="93" t="n">
        <v>62.698432376659</v>
      </c>
      <c r="E42" s="63" t="n">
        <v>29.9868646407211</v>
      </c>
      <c r="F42" s="63" t="n">
        <v>33.4223383689915</v>
      </c>
      <c r="G42" s="63" t="n">
        <v>57.5587133331868</v>
      </c>
      <c r="H42" s="83" t="n">
        <v>2551.46665555556</v>
      </c>
      <c r="I42" s="63" t="n">
        <v>66.4767143422587</v>
      </c>
    </row>
    <row r="43" customFormat="false" ht="10.7" hidden="false" customHeight="true" outlineLevel="0" collapsed="false">
      <c r="A43" s="58" t="n">
        <v>2005</v>
      </c>
      <c r="B43" s="63" t="n">
        <v>70.1080202237687</v>
      </c>
      <c r="C43" s="63" t="n">
        <v>86.3020953678982</v>
      </c>
      <c r="D43" s="63" t="n">
        <v>58.9717990612373</v>
      </c>
      <c r="E43" s="63" t="n">
        <v>44.2388068748301</v>
      </c>
      <c r="F43" s="63" t="n">
        <v>43.8452549716948</v>
      </c>
      <c r="G43" s="63" t="n">
        <v>40.2929176990429</v>
      </c>
      <c r="H43" s="83" t="n">
        <v>3463.02931564815</v>
      </c>
      <c r="I43" s="63" t="n">
        <v>71.6506164638067</v>
      </c>
    </row>
    <row r="44" customFormat="false" ht="10.7" hidden="false" customHeight="true" outlineLevel="0" collapsed="false">
      <c r="A44" s="58" t="n">
        <v>2006</v>
      </c>
      <c r="B44" s="63" t="n">
        <v>70.6933733725293</v>
      </c>
      <c r="C44" s="63" t="n">
        <v>88.5115177007386</v>
      </c>
      <c r="D44" s="63" t="n">
        <v>58.4403243914161</v>
      </c>
      <c r="E44" s="63" t="n">
        <v>45.2792773023198</v>
      </c>
      <c r="F44" s="63" t="n">
        <v>44.0724171384196</v>
      </c>
      <c r="G44" s="63" t="n">
        <v>38.7235906652328</v>
      </c>
      <c r="H44" s="83" t="n">
        <v>3524.76757407407</v>
      </c>
      <c r="I44" s="63" t="n">
        <v>71.9825008796213</v>
      </c>
    </row>
    <row r="45" customFormat="false" ht="10.7" hidden="false" customHeight="true" outlineLevel="0" collapsed="false">
      <c r="A45" s="58" t="n">
        <v>2007</v>
      </c>
      <c r="B45" s="63" t="n">
        <v>68.2517591182412</v>
      </c>
      <c r="C45" s="63" t="n">
        <v>90.4610918020298</v>
      </c>
      <c r="D45" s="63" t="n">
        <v>52.9790103852845</v>
      </c>
      <c r="E45" s="63" t="n">
        <v>48.8104528914403</v>
      </c>
      <c r="F45" s="63" t="n">
        <v>46.2537564858812</v>
      </c>
      <c r="G45" s="63" t="n">
        <v>34.6724255688834</v>
      </c>
      <c r="H45" s="83" t="n">
        <v>2594.07222222222</v>
      </c>
      <c r="I45" s="63" t="n">
        <v>69.1717254135868</v>
      </c>
    </row>
    <row r="46" customFormat="false" ht="10.7" hidden="false" customHeight="true" outlineLevel="0" collapsed="false">
      <c r="A46" s="58" t="n">
        <v>2008</v>
      </c>
      <c r="B46" s="63" t="n">
        <v>70.4054432306731</v>
      </c>
      <c r="C46" s="63" t="n">
        <v>90.276440792463</v>
      </c>
      <c r="D46" s="63" t="n">
        <v>56.7407034046119</v>
      </c>
      <c r="E46" s="63" t="n">
        <v>51.2861691335974</v>
      </c>
      <c r="F46" s="63" t="n">
        <v>46.70879970288</v>
      </c>
      <c r="G46" s="63" t="n">
        <v>41.7322640908261</v>
      </c>
      <c r="H46" s="83" t="n">
        <v>2716.10747231969</v>
      </c>
      <c r="I46" s="63" t="n">
        <v>70.8327921400472</v>
      </c>
    </row>
    <row r="47" customFormat="false" ht="10.7" hidden="false" customHeight="true" outlineLevel="0" collapsed="false">
      <c r="A47" s="58" t="n">
        <v>2009</v>
      </c>
      <c r="B47" s="63" t="n">
        <v>67.6739477989804</v>
      </c>
      <c r="C47" s="63" t="n">
        <v>86.0681715632316</v>
      </c>
      <c r="D47" s="63" t="n">
        <v>55.0247447954948</v>
      </c>
      <c r="E47" s="63" t="n">
        <v>51.1388672759184</v>
      </c>
      <c r="F47" s="63" t="n">
        <v>46.0963115617931</v>
      </c>
      <c r="G47" s="63" t="n">
        <v>37.7239987559087</v>
      </c>
      <c r="H47" s="83" t="n">
        <v>3397.6793499269</v>
      </c>
      <c r="I47" s="63" t="n">
        <v>66.8491492556938</v>
      </c>
    </row>
    <row r="48" customFormat="false" ht="10.7" hidden="false" customHeight="true" outlineLevel="0" collapsed="false">
      <c r="A48" s="58" t="n">
        <v>2010</v>
      </c>
      <c r="B48" s="63" t="n">
        <v>70.432456118297</v>
      </c>
      <c r="C48" s="63" t="n">
        <v>91.2772190074303</v>
      </c>
      <c r="D48" s="63" t="n">
        <v>56.0980845936554</v>
      </c>
      <c r="E48" s="63" t="n">
        <v>51.0681595917055</v>
      </c>
      <c r="F48" s="63" t="n">
        <v>48.3559384281904</v>
      </c>
      <c r="G48" s="63" t="n">
        <v>35.6343721959731</v>
      </c>
      <c r="H48" s="83" t="n">
        <v>2673.82065921053</v>
      </c>
      <c r="I48" s="63" t="n">
        <v>71.2874747621213</v>
      </c>
    </row>
    <row r="49" customFormat="false" ht="10.7" hidden="false" customHeight="true" outlineLevel="0" collapsed="false">
      <c r="A49" s="58" t="n">
        <v>2011</v>
      </c>
      <c r="B49" s="63" t="n">
        <v>67.0198961178439</v>
      </c>
      <c r="C49" s="63" t="n">
        <v>85.1929151585564</v>
      </c>
      <c r="D49" s="63" t="n">
        <v>54.5228095335796</v>
      </c>
      <c r="E49" s="63" t="n">
        <v>51.2142000368416</v>
      </c>
      <c r="F49" s="63" t="n">
        <v>48.2460896086795</v>
      </c>
      <c r="G49" s="63" t="n">
        <v>37.7242453696071</v>
      </c>
      <c r="H49" s="83" t="n">
        <v>2773.99549580897</v>
      </c>
      <c r="I49" s="63" t="n">
        <v>67.1235095583412</v>
      </c>
    </row>
    <row r="50" customFormat="false" ht="10.7" hidden="false" customHeight="true" outlineLevel="0" collapsed="false">
      <c r="A50" s="58" t="n">
        <v>2012</v>
      </c>
      <c r="B50" s="63" t="n">
        <f aca="false">B22/$B$12*100</f>
        <v>68.118496970917</v>
      </c>
      <c r="C50" s="63" t="n">
        <f aca="false">C22/$C$12*100</f>
        <v>89.185819311918</v>
      </c>
      <c r="D50" s="63" t="n">
        <f aca="false">D22/$D$12*100</f>
        <v>53.6310774175518</v>
      </c>
      <c r="E50" s="63" t="n">
        <f aca="false">E22/$E$12*100</f>
        <v>53.7529723173204</v>
      </c>
      <c r="F50" s="63" t="n">
        <f aca="false">F22/$F$12*100</f>
        <v>49.6970389294678</v>
      </c>
      <c r="G50" s="63" t="n">
        <f aca="false">G22/$G$12*100</f>
        <v>40.1969169130714</v>
      </c>
      <c r="H50" s="83" t="n">
        <f aca="false">H22/$H$12*100</f>
        <v>2232.45703620858</v>
      </c>
      <c r="I50" s="63" t="n">
        <f aca="false">I22/$I$12*100</f>
        <v>68.074284313806</v>
      </c>
    </row>
    <row r="51" customFormat="false" ht="10.5" hidden="false" customHeight="true" outlineLevel="0" collapsed="false">
      <c r="A51" s="54"/>
      <c r="B51" s="63"/>
      <c r="C51" s="63"/>
      <c r="D51" s="93"/>
      <c r="E51" s="63"/>
      <c r="F51" s="63"/>
      <c r="G51" s="63"/>
      <c r="H51" s="83"/>
      <c r="I51" s="63"/>
    </row>
    <row r="52" customFormat="false" ht="10.7" hidden="false" customHeight="true" outlineLevel="0" collapsed="false">
      <c r="A52" s="56" t="s">
        <v>259</v>
      </c>
      <c r="B52" s="56"/>
      <c r="C52" s="56"/>
      <c r="D52" s="56"/>
      <c r="E52" s="56"/>
      <c r="F52" s="56"/>
      <c r="G52" s="56"/>
      <c r="H52" s="56"/>
      <c r="I52" s="56"/>
    </row>
    <row r="53" customFormat="false" ht="10.7" hidden="false" customHeight="true" outlineLevel="0" collapsed="false"/>
    <row r="54" customFormat="false" ht="10.7" hidden="false" customHeight="true" outlineLevel="0" collapsed="false">
      <c r="A54" s="58" t="n">
        <v>1990</v>
      </c>
      <c r="B54" s="94" t="n">
        <v>-11.0870906418816</v>
      </c>
      <c r="C54" s="66" t="n">
        <v>-14.4748293439585</v>
      </c>
      <c r="D54" s="95" t="n">
        <v>-8.59733625727176</v>
      </c>
      <c r="E54" s="66" t="n">
        <v>-13.2919029384891</v>
      </c>
      <c r="F54" s="66" t="n">
        <v>-12.2248784921168</v>
      </c>
      <c r="G54" s="66" t="n">
        <v>-0.94365302604119</v>
      </c>
      <c r="H54" s="96" t="n">
        <v>-27.027027027027</v>
      </c>
      <c r="I54" s="66" t="n">
        <v>-10.8152413169907</v>
      </c>
    </row>
    <row r="55" customFormat="false" ht="10.7" hidden="false" customHeight="true" outlineLevel="0" collapsed="false">
      <c r="A55" s="58" t="n">
        <v>1995</v>
      </c>
      <c r="B55" s="97" t="n">
        <v>2.16262997488157</v>
      </c>
      <c r="C55" s="66" t="n">
        <v>-0.997722316560726</v>
      </c>
      <c r="D55" s="98" t="n">
        <v>4.12844358790289</v>
      </c>
      <c r="E55" s="66" t="n">
        <v>-11.7685303925031</v>
      </c>
      <c r="F55" s="66" t="n">
        <v>-11.4286262724188</v>
      </c>
      <c r="G55" s="66" t="n">
        <v>-25.7178317222118</v>
      </c>
      <c r="H55" s="96" t="n">
        <v>-9.03501458576429</v>
      </c>
      <c r="I55" s="67" t="n">
        <v>4.83105041862311</v>
      </c>
    </row>
    <row r="56" customFormat="false" ht="10.7" hidden="false" customHeight="true" outlineLevel="0" collapsed="false">
      <c r="A56" s="58" t="n">
        <v>2000</v>
      </c>
      <c r="B56" s="97" t="n">
        <v>-1.66496198075269</v>
      </c>
      <c r="C56" s="67" t="n">
        <v>-0.0726575438102941</v>
      </c>
      <c r="D56" s="98" t="n">
        <v>-2.75172096926033</v>
      </c>
      <c r="E56" s="67" t="n">
        <v>-2.44095036917069</v>
      </c>
      <c r="F56" s="67" t="n">
        <v>-2.26331205419098</v>
      </c>
      <c r="G56" s="67" t="n">
        <v>-8.7769252838753</v>
      </c>
      <c r="H56" s="99" t="n">
        <v>-23.351961159713</v>
      </c>
      <c r="I56" s="67" t="n">
        <v>-0.614115460767252</v>
      </c>
    </row>
    <row r="57" customFormat="false" ht="10.7" hidden="false" customHeight="true" outlineLevel="0" collapsed="false">
      <c r="A57" s="58" t="n">
        <v>2005</v>
      </c>
      <c r="B57" s="97" t="n">
        <v>0.555872249668397</v>
      </c>
      <c r="C57" s="67" t="n">
        <v>1.59146221559838</v>
      </c>
      <c r="D57" s="67" t="n">
        <v>-0.465218054477816</v>
      </c>
      <c r="E57" s="67" t="n">
        <v>6.02135467340175</v>
      </c>
      <c r="F57" s="67" t="n">
        <v>8.93999558667713</v>
      </c>
      <c r="G57" s="67" t="n">
        <v>9.08578850932081</v>
      </c>
      <c r="H57" s="67" t="n">
        <v>31.7559210617575</v>
      </c>
      <c r="I57" s="67" t="n">
        <v>-0.339146918467762</v>
      </c>
    </row>
    <row r="58" customFormat="false" ht="10.7" hidden="false" customHeight="true" outlineLevel="0" collapsed="false">
      <c r="A58" s="58" t="n">
        <v>2006</v>
      </c>
      <c r="B58" s="97" t="n">
        <v>0.834930364446478</v>
      </c>
      <c r="C58" s="67" t="n">
        <v>2.56010276856189</v>
      </c>
      <c r="D58" s="67" t="n">
        <v>-0.901235299383188</v>
      </c>
      <c r="E58" s="67" t="n">
        <v>2.35194052686263</v>
      </c>
      <c r="F58" s="67" t="n">
        <v>0.518099773559214</v>
      </c>
      <c r="G58" s="67" t="n">
        <v>-3.89479621588046</v>
      </c>
      <c r="H58" s="67" t="n">
        <v>1.78278185942445</v>
      </c>
      <c r="I58" s="67" t="n">
        <v>0.463198269874198</v>
      </c>
    </row>
    <row r="59" customFormat="false" ht="10.7" hidden="false" customHeight="true" outlineLevel="0" collapsed="false">
      <c r="A59" s="58" t="n">
        <v>2007</v>
      </c>
      <c r="B59" s="97" t="n">
        <v>-3.45380922964537</v>
      </c>
      <c r="C59" s="67" t="n">
        <v>2.20262193207749</v>
      </c>
      <c r="D59" s="67" t="n">
        <v>-9.34511240826336</v>
      </c>
      <c r="E59" s="67" t="n">
        <v>7.79865713302732</v>
      </c>
      <c r="F59" s="67" t="n">
        <v>4.94944341403043</v>
      </c>
      <c r="G59" s="67" t="n">
        <v>-10.4617496124568</v>
      </c>
      <c r="H59" s="99" t="n">
        <v>-26.4044460320575</v>
      </c>
      <c r="I59" s="67" t="n">
        <v>-3.90480385050117</v>
      </c>
    </row>
    <row r="60" customFormat="false" ht="10.7" hidden="false" customHeight="true" outlineLevel="0" collapsed="false">
      <c r="A60" s="58" t="n">
        <v>2008</v>
      </c>
      <c r="B60" s="97" t="n">
        <v>3.15549978528881</v>
      </c>
      <c r="C60" s="67" t="n">
        <v>-0.204122021842181</v>
      </c>
      <c r="D60" s="67" t="n">
        <v>7.10034595204927</v>
      </c>
      <c r="E60" s="67" t="n">
        <v>5.07210258356614</v>
      </c>
      <c r="F60" s="67" t="n">
        <v>0.983797320630103</v>
      </c>
      <c r="G60" s="67" t="n">
        <v>20.3615363105098</v>
      </c>
      <c r="H60" s="99" t="n">
        <v>4.70438907028287</v>
      </c>
      <c r="I60" s="67" t="n">
        <v>2.40136662274742</v>
      </c>
    </row>
    <row r="61" customFormat="false" ht="10.7" hidden="false" customHeight="true" outlineLevel="0" collapsed="false">
      <c r="A61" s="58" t="n">
        <v>2009</v>
      </c>
      <c r="B61" s="97" t="n">
        <f aca="false">B19/B18*100-100</f>
        <v>-3.8796651314919</v>
      </c>
      <c r="C61" s="67" t="n">
        <f aca="false">C19/C18*100-100</f>
        <v>-4.66153648979778</v>
      </c>
      <c r="D61" s="67" t="n">
        <f aca="false">D19/D18*100-100</f>
        <v>-3.02421102692497</v>
      </c>
      <c r="E61" s="67" t="n">
        <f aca="false">E19/E18*100-100</f>
        <v>-0.287215559608839</v>
      </c>
      <c r="F61" s="67" t="n">
        <f aca="false">F19/F18*100-100</f>
        <v>-1.31129068822808</v>
      </c>
      <c r="G61" s="67" t="n">
        <f aca="false">G19/G18*100-100</f>
        <v>-9.60471573311661</v>
      </c>
      <c r="H61" s="97" t="n">
        <f aca="false">H19/H18*100-100</f>
        <v>25.0937006194794</v>
      </c>
      <c r="I61" s="67" t="n">
        <f aca="false">I19/I18*100-100</f>
        <v>-5.6240093945148</v>
      </c>
    </row>
    <row r="62" customFormat="false" ht="10.7" hidden="false" customHeight="true" outlineLevel="0" collapsed="false">
      <c r="A62" s="58" t="n">
        <v>2010</v>
      </c>
      <c r="B62" s="97" t="n">
        <f aca="false">B20/B19*100-100</f>
        <v>4.0761746713973</v>
      </c>
      <c r="C62" s="67" t="n">
        <f aca="false">C20/C19*100-100</f>
        <v>6.05223435050179</v>
      </c>
      <c r="D62" s="67" t="n">
        <f aca="false">D20/D19*100-100</f>
        <v>1.95064929814718</v>
      </c>
      <c r="E62" s="67" t="n">
        <f aca="false">E20/E19*100-100</f>
        <v>-0.13826603516938</v>
      </c>
      <c r="F62" s="67" t="n">
        <f aca="false">F20/F19*100-100</f>
        <v>4.9019689208067</v>
      </c>
      <c r="G62" s="67" t="n">
        <f aca="false">G20/G19*100-100</f>
        <v>-5.53924989091559</v>
      </c>
      <c r="H62" s="99" t="n">
        <f aca="false">H20/H19*100-100</f>
        <v>-21.304502755151</v>
      </c>
      <c r="I62" s="67" t="n">
        <f aca="false">I20/I19*100-100</f>
        <v>6.63931486914098</v>
      </c>
    </row>
    <row r="63" customFormat="false" ht="10.7" hidden="false" customHeight="true" outlineLevel="0" collapsed="false">
      <c r="A63" s="58" t="n">
        <v>2011</v>
      </c>
      <c r="B63" s="97" t="n">
        <f aca="false">B21/B20*100-100</f>
        <v>-4.84515263065856</v>
      </c>
      <c r="C63" s="67" t="n">
        <f aca="false">C21/C20*100-100</f>
        <v>-6.66574191790251</v>
      </c>
      <c r="D63" s="67" t="n">
        <f aca="false">D21/D20*100-100</f>
        <v>-2.80807280941274</v>
      </c>
      <c r="E63" s="97" t="n">
        <f aca="false">E21/E20*100-100</f>
        <v>0.285971623617783</v>
      </c>
      <c r="F63" s="67" t="n">
        <f aca="false">F21/F20*100-100</f>
        <v>-0.227167175493889</v>
      </c>
      <c r="G63" s="97" t="n">
        <f aca="false">G21/G20*100-100</f>
        <v>5.86476776450728</v>
      </c>
      <c r="H63" s="97" t="n">
        <f aca="false">H21/H20*100-100</f>
        <v>3.74650544543323</v>
      </c>
      <c r="I63" s="67" t="n">
        <f aca="false">I21/I20*100-100</f>
        <v>-5.84108950089029</v>
      </c>
    </row>
    <row r="64" customFormat="false" ht="10.7" hidden="false" customHeight="true" outlineLevel="0" collapsed="false">
      <c r="A64" s="58" t="n">
        <v>2012</v>
      </c>
      <c r="B64" s="97" t="n">
        <f aca="false">B22/B21*100-100</f>
        <v>1.63921598914656</v>
      </c>
      <c r="C64" s="67" t="n">
        <f aca="false">C22/C21*100-100</f>
        <v>4.68689696312219</v>
      </c>
      <c r="D64" s="67" t="n">
        <f aca="false">D22/D21*100-100</f>
        <v>-1.63552121333468</v>
      </c>
      <c r="E64" s="97" t="n">
        <f aca="false">E22/E21*100-100</f>
        <v>4.95716476807698</v>
      </c>
      <c r="F64" s="67" t="n">
        <f aca="false">F22/F21*100-100</f>
        <v>3.00739258364111</v>
      </c>
      <c r="G64" s="97" t="n">
        <f aca="false">G22/G21*100-100</f>
        <v>6.55459511313769</v>
      </c>
      <c r="H64" s="99" t="n">
        <f aca="false">H22/H21*100-100</f>
        <v>-19.5219660745146</v>
      </c>
      <c r="I64" s="67" t="n">
        <f aca="false">I22/I21*100-100</f>
        <v>1.41645566765014</v>
      </c>
    </row>
    <row r="65" customFormat="false" ht="10.7" hidden="false" customHeight="true" outlineLevel="0" collapsed="false"/>
    <row r="66" customFormat="false" ht="10.7" hidden="false" customHeight="true" outlineLevel="0" collapsed="false">
      <c r="A66" s="74" t="s">
        <v>292</v>
      </c>
    </row>
    <row r="85" customFormat="false" ht="11.25" hidden="false" customHeight="true" outlineLevel="0" collapsed="false">
      <c r="A85" s="68"/>
    </row>
    <row r="89" customFormat="false" ht="11.25" hidden="false" customHeight="true" outlineLevel="0" collapsed="false">
      <c r="A89" s="68"/>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3</v>
      </c>
      <c r="B3" s="46"/>
      <c r="C3" s="46"/>
      <c r="D3" s="46"/>
      <c r="E3" s="46"/>
    </row>
    <row r="4" customFormat="false" ht="12.75" hidden="false" customHeight="true" outlineLevel="0" collapsed="false">
      <c r="A4" s="100"/>
      <c r="B4" s="13"/>
      <c r="E4" s="43"/>
    </row>
    <row r="6" customFormat="false" ht="11.45" hidden="false" customHeight="true" outlineLevel="0" collapsed="false">
      <c r="A6" s="47" t="s">
        <v>242</v>
      </c>
      <c r="B6" s="51" t="s">
        <v>294</v>
      </c>
      <c r="C6" s="49" t="s">
        <v>244</v>
      </c>
      <c r="D6" s="49"/>
      <c r="E6" s="49"/>
    </row>
    <row r="7" customFormat="false" ht="11.45" hidden="false" customHeight="true" outlineLevel="0" collapsed="false">
      <c r="A7" s="47"/>
      <c r="B7" s="51"/>
      <c r="C7" s="48" t="s">
        <v>295</v>
      </c>
      <c r="D7" s="51" t="s">
        <v>296</v>
      </c>
      <c r="E7" s="101" t="s">
        <v>297</v>
      </c>
    </row>
    <row r="8" customFormat="false" ht="11.45" hidden="false" customHeight="true" outlineLevel="0" collapsed="false">
      <c r="A8" s="47"/>
      <c r="B8" s="51"/>
      <c r="C8" s="102" t="s">
        <v>298</v>
      </c>
      <c r="D8" s="51"/>
      <c r="E8" s="103" t="s">
        <v>299</v>
      </c>
    </row>
    <row r="9" customFormat="false" ht="11.45" hidden="false" customHeight="true" outlineLevel="0" collapsed="false">
      <c r="A9" s="47"/>
      <c r="B9" s="51"/>
      <c r="C9" s="102" t="s">
        <v>300</v>
      </c>
      <c r="D9" s="51"/>
      <c r="E9" s="103" t="s">
        <v>301</v>
      </c>
    </row>
    <row r="10" customFormat="false" ht="11.45" hidden="false" customHeight="true" outlineLevel="0" collapsed="false">
      <c r="A10" s="47"/>
      <c r="B10" s="51"/>
      <c r="C10" s="50" t="s">
        <v>302</v>
      </c>
      <c r="D10" s="51"/>
      <c r="E10" s="104" t="s">
        <v>303</v>
      </c>
    </row>
    <row r="11" customFormat="false" ht="10.7" hidden="false" customHeight="true" outlineLevel="0" collapsed="false">
      <c r="A11" s="105"/>
      <c r="B11" s="106"/>
      <c r="C11" s="107"/>
      <c r="D11" s="107"/>
      <c r="E11" s="107"/>
    </row>
    <row r="12" customFormat="false" ht="10.7" hidden="false" customHeight="true" outlineLevel="0" collapsed="false">
      <c r="A12" s="56" t="s">
        <v>253</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f aca="false">38622.806991+16</f>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4" t="n">
        <v>205848.585303058</v>
      </c>
      <c r="C21" s="115" t="n">
        <v>49716.480723</v>
      </c>
      <c r="D21" s="110" t="n">
        <v>55352.586084</v>
      </c>
      <c r="E21" s="111" t="n">
        <v>100777.76443</v>
      </c>
    </row>
    <row r="22" customFormat="false" ht="10.7" hidden="false" customHeight="true" outlineLevel="0" collapsed="false">
      <c r="A22" s="58" t="n">
        <v>2010</v>
      </c>
      <c r="B22" s="114" t="n">
        <v>219515.521035</v>
      </c>
      <c r="C22" s="115" t="n">
        <v>56183.373029</v>
      </c>
      <c r="D22" s="110" t="n">
        <v>55966.762591</v>
      </c>
      <c r="E22" s="111" t="n">
        <v>107365.677449</v>
      </c>
    </row>
    <row r="23" customFormat="false" ht="10.7" hidden="false" customHeight="true" outlineLevel="0" collapsed="false">
      <c r="A23" s="58" t="n">
        <v>2011</v>
      </c>
      <c r="B23" s="114" t="n">
        <v>206693.422983</v>
      </c>
      <c r="C23" s="115"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4"/>
      <c r="B25" s="113"/>
      <c r="C25" s="109"/>
      <c r="D25" s="110"/>
      <c r="E25" s="111"/>
    </row>
    <row r="26" customFormat="false" ht="10.7" hidden="false" customHeight="true" outlineLevel="0" collapsed="false">
      <c r="A26" s="56" t="s">
        <v>255</v>
      </c>
      <c r="B26" s="56"/>
      <c r="C26" s="56"/>
      <c r="D26" s="56"/>
      <c r="E26" s="56"/>
    </row>
    <row r="27" customFormat="false" ht="10.7" hidden="false" customHeight="true" outlineLevel="0" collapsed="false">
      <c r="A27" s="54"/>
      <c r="B27" s="44"/>
      <c r="C27" s="44"/>
      <c r="D27" s="44"/>
    </row>
    <row r="28" customFormat="false" ht="10.7" hidden="false" customHeight="true" outlineLevel="0" collapsed="false">
      <c r="A28" s="58" t="n">
        <v>1990</v>
      </c>
      <c r="B28" s="116" t="n">
        <v>100</v>
      </c>
      <c r="C28" s="117" t="n">
        <v>37.7566330010067</v>
      </c>
      <c r="D28" s="118" t="n">
        <v>14.3159159549248</v>
      </c>
      <c r="E28" s="119" t="n">
        <v>47.9274510440685</v>
      </c>
    </row>
    <row r="29" customFormat="false" ht="10.7" hidden="false" customHeight="true" outlineLevel="0" collapsed="false">
      <c r="A29" s="58" t="n">
        <v>1995</v>
      </c>
      <c r="B29" s="116" t="n">
        <v>100</v>
      </c>
      <c r="C29" s="117" t="n">
        <v>18.6654869694395</v>
      </c>
      <c r="D29" s="118" t="n">
        <v>29.1168257990144</v>
      </c>
      <c r="E29" s="119" t="n">
        <v>52.2176874204482</v>
      </c>
    </row>
    <row r="30" customFormat="false" ht="10.5" hidden="false" customHeight="true" outlineLevel="0" collapsed="false">
      <c r="A30" s="58" t="n">
        <v>2000</v>
      </c>
      <c r="B30" s="116" t="n">
        <v>100</v>
      </c>
      <c r="C30" s="117" t="n">
        <v>18.8678443912952</v>
      </c>
      <c r="D30" s="118" t="n">
        <v>30.1649136187549</v>
      </c>
      <c r="E30" s="119" t="n">
        <v>50.9596485908072</v>
      </c>
    </row>
    <row r="31" customFormat="false" ht="10.7" hidden="false" customHeight="true" outlineLevel="0" collapsed="false">
      <c r="A31" s="58" t="n">
        <v>2005</v>
      </c>
      <c r="B31" s="116" t="n">
        <v>100</v>
      </c>
      <c r="C31" s="117" t="n">
        <v>23.1509433295849</v>
      </c>
      <c r="D31" s="118" t="n">
        <v>26.2123124074416</v>
      </c>
      <c r="E31" s="119" t="n">
        <v>50.6374428759676</v>
      </c>
    </row>
    <row r="32" customFormat="false" ht="10.7" hidden="false" customHeight="true" outlineLevel="0" collapsed="false">
      <c r="A32" s="58" t="n">
        <v>2006</v>
      </c>
      <c r="B32" s="116" t="n">
        <v>100</v>
      </c>
      <c r="C32" s="117" t="n">
        <v>24.3697262613259</v>
      </c>
      <c r="D32" s="118" t="n">
        <v>25.7570046044871</v>
      </c>
      <c r="E32" s="119" t="n">
        <v>49.8732635405492</v>
      </c>
    </row>
    <row r="33" customFormat="false" ht="10.7" hidden="false" customHeight="true" outlineLevel="0" collapsed="false">
      <c r="A33" s="58" t="n">
        <v>2007</v>
      </c>
      <c r="B33" s="116" t="n">
        <v>100</v>
      </c>
      <c r="C33" s="117" t="n">
        <v>28.1346274987582</v>
      </c>
      <c r="D33" s="118" t="n">
        <v>26.6522983380471</v>
      </c>
      <c r="E33" s="119" t="n">
        <v>45.2131549897406</v>
      </c>
    </row>
    <row r="34" customFormat="false" ht="10.7" hidden="false" customHeight="true" outlineLevel="0" collapsed="false">
      <c r="A34" s="58" t="n">
        <v>2008</v>
      </c>
      <c r="B34" s="116" t="n">
        <v>100</v>
      </c>
      <c r="C34" s="117" t="n">
        <v>25.7202743935168</v>
      </c>
      <c r="D34" s="118" t="n">
        <v>25.7297410883976</v>
      </c>
      <c r="E34" s="119" t="n">
        <v>48.549306162622</v>
      </c>
    </row>
    <row r="35" customFormat="false" ht="10.7" hidden="false" customHeight="true" outlineLevel="0" collapsed="false">
      <c r="A35" s="58" t="n">
        <v>2009</v>
      </c>
      <c r="B35" s="116" t="n">
        <v>100</v>
      </c>
      <c r="C35" s="117" t="n">
        <v>24.1519661890343</v>
      </c>
      <c r="D35" s="118" t="n">
        <v>26.8899521473553</v>
      </c>
      <c r="E35" s="119" t="n">
        <v>48.9572295489091</v>
      </c>
    </row>
    <row r="36" customFormat="false" ht="10.7" hidden="false" customHeight="true" outlineLevel="0" collapsed="false">
      <c r="A36" s="58" t="n">
        <v>2010</v>
      </c>
      <c r="B36" s="116" t="n">
        <v>100</v>
      </c>
      <c r="C36" s="117" t="n">
        <v>25.5942599248105</v>
      </c>
      <c r="D36" s="118" t="n">
        <v>25.495583331475</v>
      </c>
      <c r="E36" s="119" t="n">
        <v>48.9102897794099</v>
      </c>
    </row>
    <row r="37" customFormat="false" ht="10.7" hidden="false" customHeight="true" outlineLevel="0" collapsed="false">
      <c r="A37" s="58" t="n">
        <v>2011</v>
      </c>
      <c r="B37" s="116" t="n">
        <v>100</v>
      </c>
      <c r="C37" s="117" t="n">
        <v>27.2337149211708</v>
      </c>
      <c r="D37" s="118" t="n">
        <v>26.8115458509572</v>
      </c>
      <c r="E37" s="119" t="n">
        <v>45.9553059198272</v>
      </c>
    </row>
    <row r="38" customFormat="false" ht="10.7" hidden="false" customHeight="true" outlineLevel="0" collapsed="false">
      <c r="A38" s="58" t="n">
        <v>2012</v>
      </c>
      <c r="B38" s="116" t="n">
        <v>100</v>
      </c>
      <c r="C38" s="117" t="n">
        <f aca="false">C24/$B$24*100</f>
        <v>26.2463914565886</v>
      </c>
      <c r="D38" s="118" t="n">
        <f aca="false">D24/$B$24*100</f>
        <v>26.0697569593882</v>
      </c>
      <c r="E38" s="119" t="n">
        <f aca="false">E24/$B$24*100</f>
        <v>47.6838511093574</v>
      </c>
    </row>
    <row r="39" customFormat="false" ht="10.7" hidden="false" customHeight="true" outlineLevel="0" collapsed="false">
      <c r="A39" s="54"/>
      <c r="B39" s="113"/>
      <c r="C39" s="117"/>
      <c r="D39" s="118"/>
      <c r="E39" s="119"/>
    </row>
    <row r="40" customFormat="false" ht="10.7" hidden="false" customHeight="true" outlineLevel="0" collapsed="false">
      <c r="A40" s="56" t="s">
        <v>256</v>
      </c>
      <c r="B40" s="56"/>
      <c r="C40" s="56"/>
      <c r="D40" s="56"/>
      <c r="E40" s="56"/>
    </row>
    <row r="41" customFormat="false" ht="10.7" hidden="false" customHeight="true" outlineLevel="0" collapsed="false">
      <c r="B41" s="44"/>
      <c r="C41" s="117"/>
      <c r="D41" s="44"/>
    </row>
    <row r="42" customFormat="false" ht="10.7" hidden="false" customHeight="true" outlineLevel="0" collapsed="false">
      <c r="A42" s="58" t="n">
        <v>1990</v>
      </c>
      <c r="B42" s="116" t="n">
        <v>100</v>
      </c>
      <c r="C42" s="117" t="n">
        <v>100</v>
      </c>
      <c r="D42" s="118" t="n">
        <v>100</v>
      </c>
      <c r="E42" s="119" t="n">
        <v>100</v>
      </c>
    </row>
    <row r="43" customFormat="false" ht="10.7" hidden="false" customHeight="true" outlineLevel="0" collapsed="false">
      <c r="A43" s="58" t="n">
        <v>1995</v>
      </c>
      <c r="B43" s="116" t="n">
        <v>65.8822282308082</v>
      </c>
      <c r="C43" s="117" t="n">
        <v>32.5697440374782</v>
      </c>
      <c r="D43" s="118" t="n">
        <v>133.996411315019</v>
      </c>
      <c r="E43" s="119" t="n">
        <v>71.7796904566394</v>
      </c>
    </row>
    <row r="44" customFormat="false" ht="10.7" hidden="false" customHeight="true" outlineLevel="0" collapsed="false">
      <c r="A44" s="58" t="n">
        <v>2000</v>
      </c>
      <c r="B44" s="116" t="n">
        <v>66.4767143422587</v>
      </c>
      <c r="C44" s="117" t="n">
        <v>33.2199193138031</v>
      </c>
      <c r="D44" s="118" t="n">
        <v>140.072374838373</v>
      </c>
      <c r="E44" s="119" t="n">
        <v>70.6824571003809</v>
      </c>
    </row>
    <row r="45" customFormat="false" ht="10.15" hidden="false" customHeight="true" outlineLevel="0" collapsed="false">
      <c r="A45" s="58" t="n">
        <v>2005</v>
      </c>
      <c r="B45" s="116" t="n">
        <v>71.6506164638067</v>
      </c>
      <c r="C45" s="117" t="n">
        <v>43.9334556457717</v>
      </c>
      <c r="D45" s="118" t="n">
        <v>131.19162957149</v>
      </c>
      <c r="E45" s="119" t="n">
        <v>75.7020020713768</v>
      </c>
    </row>
    <row r="46" customFormat="false" ht="10.7" hidden="false" customHeight="true" outlineLevel="0" collapsed="false">
      <c r="A46" s="58" t="n">
        <v>2006</v>
      </c>
      <c r="B46" s="116" t="n">
        <v>71.9825008796213</v>
      </c>
      <c r="C46" s="117" t="n">
        <v>46.4605475280396</v>
      </c>
      <c r="D46" s="118" t="n">
        <v>129.509953288116</v>
      </c>
      <c r="E46" s="119" t="n">
        <v>74.9049273114112</v>
      </c>
    </row>
    <row r="47" customFormat="false" ht="10.7" hidden="false" customHeight="true" outlineLevel="0" collapsed="false">
      <c r="A47" s="58" t="n">
        <v>2007</v>
      </c>
      <c r="B47" s="116" t="n">
        <v>69.1717254135868</v>
      </c>
      <c r="C47" s="117" t="n">
        <v>51.5438102731714</v>
      </c>
      <c r="D47" s="118" t="n">
        <v>128.778729079237</v>
      </c>
      <c r="E47" s="119" t="n">
        <v>65.2542931848519</v>
      </c>
    </row>
    <row r="48" customFormat="false" ht="10.7" hidden="false" customHeight="true" outlineLevel="0" collapsed="false">
      <c r="A48" s="58" t="n">
        <v>2008</v>
      </c>
      <c r="B48" s="116" t="n">
        <v>70.8327921400472</v>
      </c>
      <c r="C48" s="117" t="n">
        <v>48.2521534653891</v>
      </c>
      <c r="D48" s="118" t="n">
        <v>127.306517310528</v>
      </c>
      <c r="E48" s="119" t="n">
        <v>71.7518423585372</v>
      </c>
    </row>
    <row r="49" customFormat="false" ht="10.7" hidden="false" customHeight="true" outlineLevel="0" collapsed="false">
      <c r="A49" s="58" t="n">
        <v>2009</v>
      </c>
      <c r="B49" s="116" t="n">
        <v>66.8491492556938</v>
      </c>
      <c r="C49" s="117" t="n">
        <v>42.7617153400881</v>
      </c>
      <c r="D49" s="118" t="n">
        <v>125.564471755552</v>
      </c>
      <c r="E49" s="119" t="n">
        <v>68.2854830366641</v>
      </c>
    </row>
    <row r="50" customFormat="false" ht="10.7" hidden="false" customHeight="true" outlineLevel="0" collapsed="false">
      <c r="A50" s="58" t="n">
        <v>2010</v>
      </c>
      <c r="B50" s="116" t="n">
        <v>71.2874747621213</v>
      </c>
      <c r="C50" s="117" t="n">
        <v>48.3239635906213</v>
      </c>
      <c r="D50" s="118" t="n">
        <v>126.957699319466</v>
      </c>
      <c r="E50" s="119" t="n">
        <v>72.7493528719432</v>
      </c>
    </row>
    <row r="51" customFormat="false" ht="10.7" hidden="false" customHeight="true" outlineLevel="0" collapsed="false">
      <c r="A51" s="58" t="n">
        <v>2011</v>
      </c>
      <c r="B51" s="116" t="n">
        <f aca="false">B23/$B$14*100</f>
        <v>67.1235095583412</v>
      </c>
      <c r="C51" s="117" t="n">
        <f aca="false">C23/$C$14*100</f>
        <v>48.4159306199683</v>
      </c>
      <c r="D51" s="118" t="n">
        <f aca="false">D23/$D$14*100</f>
        <v>125.712183549214</v>
      </c>
      <c r="E51" s="119" t="n">
        <f aca="false">E23/$E$14*100</f>
        <v>64.3614744570852</v>
      </c>
    </row>
    <row r="52" customFormat="false" ht="10.7" hidden="false" customHeight="true" outlineLevel="0" collapsed="false">
      <c r="A52" s="58" t="n">
        <v>2012</v>
      </c>
      <c r="B52" s="116" t="n">
        <v>67.1235095583412</v>
      </c>
      <c r="C52" s="117" t="n">
        <v>48.4159306199683</v>
      </c>
      <c r="D52" s="118" t="n">
        <v>125.712183549214</v>
      </c>
      <c r="E52" s="119" t="n">
        <v>64.3614744570852</v>
      </c>
    </row>
    <row r="53" customFormat="false" ht="10.7" hidden="false" customHeight="true" outlineLevel="0" collapsed="false">
      <c r="A53" s="54"/>
      <c r="B53" s="116"/>
      <c r="C53" s="117"/>
      <c r="D53" s="118"/>
      <c r="E53" s="119"/>
    </row>
    <row r="54" customFormat="false" ht="10.7" hidden="false" customHeight="true" outlineLevel="0" collapsed="false">
      <c r="A54" s="56" t="s">
        <v>259</v>
      </c>
      <c r="B54" s="56"/>
      <c r="C54" s="56"/>
      <c r="D54" s="56"/>
      <c r="E54" s="56"/>
    </row>
    <row r="55" customFormat="false" ht="10.7" hidden="false" customHeight="true" outlineLevel="0" collapsed="false">
      <c r="B55" s="44"/>
      <c r="C55" s="81"/>
      <c r="D55" s="44"/>
    </row>
    <row r="56" customFormat="false" ht="10.7" hidden="false" customHeight="true" outlineLevel="0" collapsed="false">
      <c r="A56" s="58" t="n">
        <v>1990</v>
      </c>
      <c r="B56" s="120" t="n">
        <v>-10.8152413169907</v>
      </c>
      <c r="C56" s="121" t="n">
        <v>-19.642252372428</v>
      </c>
      <c r="D56" s="122" t="n">
        <v>17.3637549586007</v>
      </c>
      <c r="E56" s="123" t="n">
        <v>-9.4738327158525</v>
      </c>
    </row>
    <row r="57" customFormat="false" ht="10.5" hidden="false" customHeight="true" outlineLevel="0" collapsed="false">
      <c r="A57" s="58" t="n">
        <v>1995</v>
      </c>
      <c r="B57" s="124" t="n">
        <v>4.83105041862311</v>
      </c>
      <c r="C57" s="125" t="n">
        <v>10.6604144122671</v>
      </c>
      <c r="D57" s="122" t="n">
        <v>9.26478977451397</v>
      </c>
      <c r="E57" s="126" t="n">
        <v>0.658121820776941</v>
      </c>
    </row>
    <row r="58" customFormat="false" ht="10.7" hidden="false" customHeight="true" outlineLevel="0" collapsed="false">
      <c r="A58" s="58" t="n">
        <v>2000</v>
      </c>
      <c r="B58" s="124" t="n">
        <v>-0.614115460767252</v>
      </c>
      <c r="C58" s="125" t="n">
        <v>2.87128159827559</v>
      </c>
      <c r="D58" s="122" t="n">
        <v>-0.478325356263795</v>
      </c>
      <c r="E58" s="126" t="n">
        <v>-1.9422820573031</v>
      </c>
    </row>
    <row r="59" customFormat="false" ht="10.7" hidden="false" customHeight="true" outlineLevel="0" collapsed="false">
      <c r="A59" s="58" t="n">
        <v>2005</v>
      </c>
      <c r="B59" s="124" t="n">
        <v>-0.339146918467762</v>
      </c>
      <c r="C59" s="125" t="n">
        <v>0.748918331353508</v>
      </c>
      <c r="D59" s="122" t="n">
        <v>-1.83903651992708</v>
      </c>
      <c r="E59" s="127" t="n">
        <v>-0.040608589705613</v>
      </c>
    </row>
    <row r="60" customFormat="false" ht="10.7" hidden="false" customHeight="true" outlineLevel="0" collapsed="false">
      <c r="A60" s="58" t="n">
        <v>2006</v>
      </c>
      <c r="B60" s="124" t="n">
        <v>0.463198269874198</v>
      </c>
      <c r="C60" s="125" t="n">
        <v>5.75208993948367</v>
      </c>
      <c r="D60" s="122" t="n">
        <v>-1.2818472404584</v>
      </c>
      <c r="E60" s="127" t="n">
        <v>-1.05291106992657</v>
      </c>
    </row>
    <row r="61" customFormat="false" ht="10.7" hidden="false" customHeight="true" outlineLevel="0" collapsed="false">
      <c r="A61" s="58" t="n">
        <v>2007</v>
      </c>
      <c r="B61" s="124" t="n">
        <v>-3.90480385050117</v>
      </c>
      <c r="C61" s="125" t="n">
        <v>10.9410306498518</v>
      </c>
      <c r="D61" s="122" t="n">
        <v>-0.56460850329546</v>
      </c>
      <c r="E61" s="127" t="n">
        <v>-12.883844191501</v>
      </c>
    </row>
    <row r="62" customFormat="false" ht="10.7" hidden="false" customHeight="true" outlineLevel="0" collapsed="false">
      <c r="A62" s="58" t="n">
        <v>2008</v>
      </c>
      <c r="B62" s="124" t="n">
        <v>2.40136662274742</v>
      </c>
      <c r="C62" s="125" t="n">
        <v>-6.38613402916315</v>
      </c>
      <c r="D62" s="122" t="n">
        <v>-1.14321035720361</v>
      </c>
      <c r="E62" s="127" t="n">
        <v>9.95727461989222</v>
      </c>
    </row>
    <row r="63" customFormat="false" ht="10.7" hidden="false" customHeight="true" outlineLevel="0" collapsed="false">
      <c r="A63" s="58" t="n">
        <v>2009</v>
      </c>
      <c r="B63" s="124" t="n">
        <f aca="false">B21/B20*100-100</f>
        <v>-5.6240093945148</v>
      </c>
      <c r="C63" s="125" t="n">
        <f aca="false">C21/C20*100-100</f>
        <v>-11.3786385290333</v>
      </c>
      <c r="D63" s="124" t="n">
        <f aca="false">D21/D20*100-100</f>
        <v>-1.36838678158686</v>
      </c>
      <c r="E63" s="127" t="n">
        <f aca="false">E21/E20*100-100</f>
        <v>-4.83103876908419</v>
      </c>
    </row>
    <row r="64" customFormat="false" ht="10.7" hidden="false" customHeight="true" outlineLevel="0" collapsed="false">
      <c r="A64" s="58" t="n">
        <v>2010</v>
      </c>
      <c r="B64" s="124" t="n">
        <f aca="false">B22/B21*100-100</f>
        <v>6.63931486914098</v>
      </c>
      <c r="C64" s="125" t="n">
        <f aca="false">C22/C21*100-100</f>
        <v>13.0075423922922</v>
      </c>
      <c r="D64" s="124" t="n">
        <f aca="false">D22/D21*100-100</f>
        <v>1.1095714770543</v>
      </c>
      <c r="E64" s="127" t="n">
        <f aca="false">E22/E21*100-100</f>
        <v>6.53707001366948</v>
      </c>
    </row>
    <row r="65" customFormat="false" ht="10.7" hidden="false" customHeight="true" outlineLevel="0" collapsed="false">
      <c r="A65" s="58" t="n">
        <v>2011</v>
      </c>
      <c r="B65" s="124" t="n">
        <f aca="false">B23/B22*100-100</f>
        <v>-5.84108950089029</v>
      </c>
      <c r="C65" s="125" t="n">
        <f aca="false">C23/C22*100-100</f>
        <v>0.190313505999001</v>
      </c>
      <c r="D65" s="124" t="n">
        <f aca="false">D23/D22*100-100</f>
        <v>-0.9810478426499</v>
      </c>
      <c r="E65" s="127" t="n">
        <f aca="false">E23/E22*100-100</f>
        <v>-11.5298323403959</v>
      </c>
    </row>
    <row r="66" customFormat="false" ht="10.7" hidden="false" customHeight="true" outlineLevel="0" collapsed="false">
      <c r="A66" s="58" t="n">
        <v>2012</v>
      </c>
      <c r="B66" s="124" t="n">
        <f aca="false">B24/B23*100-100</f>
        <v>1.41645566765014</v>
      </c>
      <c r="C66" s="125" t="n">
        <f aca="false">C24/C23*100-100</f>
        <v>-2.26026807956058</v>
      </c>
      <c r="D66" s="124" t="n">
        <f aca="false">D24/D23*100-100</f>
        <v>-1.38941015801925</v>
      </c>
      <c r="E66" s="127" t="n">
        <f aca="false">E24/E23*100-100</f>
        <v>5.23109519783522</v>
      </c>
    </row>
    <row r="67" customFormat="false" ht="10.5" hidden="false" customHeight="true" outlineLevel="0" collapsed="false">
      <c r="B67" s="128"/>
      <c r="C67" s="74"/>
      <c r="D67" s="74"/>
      <c r="E67" s="74"/>
    </row>
    <row r="68" customFormat="false" ht="10.7" hidden="false" customHeight="true" outlineLevel="0" collapsed="false">
      <c r="A68" s="57" t="s">
        <v>304</v>
      </c>
      <c r="B68" s="128"/>
      <c r="C68" s="74"/>
      <c r="D68" s="74"/>
      <c r="E68" s="74"/>
    </row>
    <row r="69" customFormat="false" ht="11.25" hidden="false" customHeight="true" outlineLevel="0" collapsed="false">
      <c r="B69" s="128"/>
      <c r="C69" s="74"/>
      <c r="D69" s="74"/>
      <c r="E69" s="74"/>
    </row>
    <row r="70" customFormat="false" ht="11.25" hidden="false" customHeight="true" outlineLevel="0" collapsed="false">
      <c r="B70" s="128"/>
      <c r="C70" s="74"/>
      <c r="D70" s="74"/>
      <c r="E70" s="74"/>
    </row>
    <row r="71" customFormat="false" ht="11.25" hidden="false" customHeight="true" outlineLevel="0" collapsed="false">
      <c r="B71" s="128"/>
      <c r="C71" s="74"/>
      <c r="D71" s="74"/>
      <c r="E71" s="74"/>
    </row>
    <row r="72" customFormat="false" ht="11.25" hidden="false" customHeight="true" outlineLevel="0" collapsed="false">
      <c r="B72" s="128"/>
      <c r="C72" s="74"/>
      <c r="D72" s="74"/>
      <c r="E72" s="74"/>
    </row>
    <row r="73" customFormat="false" ht="11.25" hidden="false" customHeight="true" outlineLevel="0" collapsed="false">
      <c r="B73" s="74"/>
      <c r="C73" s="74"/>
      <c r="D73" s="74"/>
      <c r="E73" s="74"/>
    </row>
    <row r="85" customFormat="false" ht="11.25" hidden="false" customHeight="true" outlineLevel="0" collapsed="false">
      <c r="A85" s="68"/>
    </row>
    <row r="89" customFormat="false" ht="11.25" hidden="false" customHeight="true" outlineLevel="0" collapsed="false">
      <c r="A89" s="68"/>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29"/>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5</v>
      </c>
      <c r="B3" s="46"/>
      <c r="C3" s="46"/>
      <c r="D3" s="46"/>
      <c r="E3" s="46"/>
      <c r="F3" s="46"/>
      <c r="G3" s="46"/>
      <c r="H3" s="46"/>
      <c r="I3" s="46"/>
    </row>
    <row r="4" customFormat="false" ht="12.75" hidden="false" customHeight="true" outlineLevel="0" collapsed="false">
      <c r="A4" s="46" t="s">
        <v>306</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2</v>
      </c>
      <c r="B7" s="48" t="s">
        <v>243</v>
      </c>
      <c r="C7" s="69" t="s">
        <v>244</v>
      </c>
      <c r="D7" s="69"/>
      <c r="E7" s="69"/>
      <c r="F7" s="69"/>
      <c r="G7" s="69"/>
      <c r="H7" s="69"/>
      <c r="I7" s="69"/>
    </row>
    <row r="8" customFormat="false" ht="10.9" hidden="false" customHeight="true" outlineLevel="0" collapsed="false">
      <c r="A8" s="47"/>
      <c r="B8" s="50" t="s">
        <v>245</v>
      </c>
      <c r="C8" s="51" t="s">
        <v>246</v>
      </c>
      <c r="D8" s="51" t="s">
        <v>247</v>
      </c>
      <c r="E8" s="51" t="s">
        <v>248</v>
      </c>
      <c r="F8" s="51" t="s">
        <v>249</v>
      </c>
      <c r="G8" s="51" t="s">
        <v>250</v>
      </c>
      <c r="H8" s="51" t="s">
        <v>251</v>
      </c>
      <c r="I8" s="49" t="s">
        <v>252</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3</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0" t="n">
        <v>0</v>
      </c>
      <c r="H12" s="60" t="n">
        <v>11017</v>
      </c>
      <c r="I12" s="130" t="n">
        <v>0</v>
      </c>
      <c r="J12" s="130"/>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0" t="n">
        <v>0</v>
      </c>
      <c r="J13" s="60"/>
    </row>
    <row r="14" customFormat="false" ht="10.9" hidden="false" customHeight="true" outlineLevel="0" collapsed="false">
      <c r="A14" s="58" t="n">
        <v>2000</v>
      </c>
      <c r="B14" s="60" t="n">
        <f aca="false">38622.806991+16</f>
        <v>38638.806991</v>
      </c>
      <c r="C14" s="60" t="n">
        <f aca="false">4473.663527+16</f>
        <v>4489.663527</v>
      </c>
      <c r="D14" s="60" t="n">
        <v>3441.67944</v>
      </c>
      <c r="E14" s="60" t="n">
        <v>15166.920024</v>
      </c>
      <c r="F14" s="60" t="n">
        <v>13599.36</v>
      </c>
      <c r="G14" s="60" t="n">
        <v>83.5</v>
      </c>
      <c r="H14" s="60" t="n">
        <v>1857.684</v>
      </c>
      <c r="I14" s="130"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2" t="n">
        <v>49716.480723</v>
      </c>
      <c r="C19" s="60" t="n">
        <v>3600.574</v>
      </c>
      <c r="D19" s="60" t="n">
        <v>1808.38804</v>
      </c>
      <c r="E19" s="60" t="n">
        <v>14866.182483</v>
      </c>
      <c r="F19" s="60" t="n">
        <v>18858.1032</v>
      </c>
      <c r="G19" s="62" t="n">
        <v>5291.575</v>
      </c>
      <c r="H19" s="60" t="n">
        <v>3235.015</v>
      </c>
      <c r="I19" s="60" t="n">
        <v>2056.643</v>
      </c>
      <c r="J19" s="60"/>
    </row>
    <row r="20" customFormat="false" ht="10.9" hidden="false" customHeight="true" outlineLevel="0" collapsed="false">
      <c r="A20" s="58" t="n">
        <v>2010</v>
      </c>
      <c r="B20" s="62" t="n">
        <v>56183.373029</v>
      </c>
      <c r="C20" s="60" t="n">
        <v>3964.898</v>
      </c>
      <c r="D20" s="60" t="n">
        <v>1961.062608</v>
      </c>
      <c r="E20" s="60" t="n">
        <v>17525.029221</v>
      </c>
      <c r="F20" s="60" t="n">
        <v>21299.0652</v>
      </c>
      <c r="G20" s="62" t="n">
        <v>6006.569</v>
      </c>
      <c r="H20" s="60" t="n">
        <v>3221.97</v>
      </c>
      <c r="I20" s="60" t="n">
        <v>2204.779</v>
      </c>
      <c r="J20" s="60"/>
    </row>
    <row r="21" customFormat="false" ht="10.9" hidden="false" customHeight="true" outlineLevel="0" collapsed="false">
      <c r="A21" s="58" t="n">
        <v>2011</v>
      </c>
      <c r="B21" s="62" t="n">
        <v>56290.297576</v>
      </c>
      <c r="C21" s="60" t="n">
        <v>3970.429</v>
      </c>
      <c r="D21" s="60" t="n">
        <v>1672.8026</v>
      </c>
      <c r="E21" s="60" t="n">
        <v>17982.050376</v>
      </c>
      <c r="F21" s="60" t="n">
        <v>22246.6896</v>
      </c>
      <c r="G21" s="62"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4"/>
      <c r="B23" s="60"/>
      <c r="C23" s="60"/>
      <c r="D23" s="60"/>
      <c r="E23" s="60"/>
      <c r="F23" s="60"/>
      <c r="G23" s="60"/>
      <c r="H23" s="60"/>
      <c r="I23" s="60"/>
      <c r="J23" s="60"/>
    </row>
    <row r="24" customFormat="false" ht="10.9" hidden="false" customHeight="true" outlineLevel="0" collapsed="false">
      <c r="A24" s="56" t="s">
        <v>255</v>
      </c>
      <c r="B24" s="56"/>
      <c r="C24" s="56"/>
      <c r="D24" s="56"/>
      <c r="E24" s="56"/>
      <c r="F24" s="56"/>
      <c r="G24" s="56"/>
      <c r="H24" s="56"/>
      <c r="I24" s="56"/>
    </row>
    <row r="25" customFormat="false" ht="10.9" hidden="false" customHeight="true" outlineLevel="0" collapsed="false"/>
    <row r="26" customFormat="false" ht="10.9" hidden="false" customHeight="true" outlineLevel="0" collapsed="false">
      <c r="A26" s="58" t="n">
        <v>1990</v>
      </c>
      <c r="B26" s="131" t="n">
        <v>100</v>
      </c>
      <c r="C26" s="63" t="n">
        <v>59.755384297805</v>
      </c>
      <c r="D26" s="63" t="n">
        <v>3.85329938760063</v>
      </c>
      <c r="E26" s="63" t="n">
        <v>10.5131425032684</v>
      </c>
      <c r="F26" s="63" t="n">
        <v>16.4023257414161</v>
      </c>
      <c r="G26" s="130" t="n">
        <v>0</v>
      </c>
      <c r="H26" s="63" t="n">
        <v>9.47584806990986</v>
      </c>
      <c r="I26" s="130" t="n">
        <v>0</v>
      </c>
    </row>
    <row r="27" customFormat="false" ht="10.9" hidden="false" customHeight="true" outlineLevel="0" collapsed="false">
      <c r="A27" s="58" t="n">
        <v>1995</v>
      </c>
      <c r="B27" s="131" t="n">
        <v>100</v>
      </c>
      <c r="C27" s="63" t="n">
        <v>15.4393078309483</v>
      </c>
      <c r="D27" s="63" t="n">
        <v>11.1958415138336</v>
      </c>
      <c r="E27" s="63" t="n">
        <v>37.7496084357688</v>
      </c>
      <c r="F27" s="63" t="n">
        <v>26.2573565803142</v>
      </c>
      <c r="G27" s="63" t="n">
        <v>0.388201964406458</v>
      </c>
      <c r="H27" s="63" t="n">
        <v>8.97089845638597</v>
      </c>
      <c r="I27" s="130" t="n">
        <v>0</v>
      </c>
      <c r="J27" s="55"/>
      <c r="K27" s="55"/>
    </row>
    <row r="28" customFormat="false" ht="10.9" hidden="false" customHeight="true" outlineLevel="0" collapsed="false">
      <c r="A28" s="58" t="n">
        <v>2000</v>
      </c>
      <c r="B28" s="131" t="n">
        <v>100</v>
      </c>
      <c r="C28" s="63" t="n">
        <v>11.5829580383489</v>
      </c>
      <c r="D28" s="63" t="n">
        <v>8.91100287144326</v>
      </c>
      <c r="E28" s="63" t="n">
        <v>39.2693364506993</v>
      </c>
      <c r="F28" s="63" t="n">
        <v>35.2106981845441</v>
      </c>
      <c r="G28" s="63" t="n">
        <v>0.216193504577379</v>
      </c>
      <c r="H28" s="63" t="n">
        <v>4.80981095038712</v>
      </c>
      <c r="I28" s="130" t="n">
        <v>0</v>
      </c>
      <c r="J28" s="55"/>
      <c r="K28" s="55"/>
    </row>
    <row r="29" customFormat="false" ht="10.9" hidden="false" customHeight="true" outlineLevel="0" collapsed="false">
      <c r="A29" s="58" t="n">
        <v>2005</v>
      </c>
      <c r="B29" s="131" t="n">
        <v>100</v>
      </c>
      <c r="C29" s="63" t="n">
        <v>5.73066792579702</v>
      </c>
      <c r="D29" s="63" t="n">
        <v>4.83286871360894</v>
      </c>
      <c r="E29" s="63" t="n">
        <v>29.8511844440207</v>
      </c>
      <c r="F29" s="63" t="n">
        <v>36.1242742095317</v>
      </c>
      <c r="G29" s="63" t="n">
        <v>19.354116344866</v>
      </c>
      <c r="H29" s="63" t="n">
        <v>2.96006603716905</v>
      </c>
      <c r="I29" s="63" t="n">
        <v>1.14682232500665</v>
      </c>
      <c r="J29" s="55"/>
      <c r="K29" s="55"/>
    </row>
    <row r="30" customFormat="false" ht="10.9" hidden="false" customHeight="true" outlineLevel="0" collapsed="false">
      <c r="A30" s="58" t="n">
        <v>2006</v>
      </c>
      <c r="B30" s="131" t="n">
        <v>100</v>
      </c>
      <c r="C30" s="63" t="n">
        <v>4.44428882620761</v>
      </c>
      <c r="D30" s="63" t="n">
        <v>5.04171186214545</v>
      </c>
      <c r="E30" s="63" t="n">
        <v>29.170247014804</v>
      </c>
      <c r="F30" s="63" t="n">
        <v>36.6284960903401</v>
      </c>
      <c r="G30" s="63" t="n">
        <v>18.2682839040459</v>
      </c>
      <c r="H30" s="63" t="n">
        <v>6.0749886574118</v>
      </c>
      <c r="I30" s="63" t="n">
        <v>0.371983645045096</v>
      </c>
      <c r="J30" s="55"/>
      <c r="K30" s="55"/>
    </row>
    <row r="31" customFormat="false" ht="10.9" hidden="false" customHeight="true" outlineLevel="0" collapsed="false">
      <c r="A31" s="58" t="n">
        <v>2007</v>
      </c>
      <c r="B31" s="131" t="n">
        <v>100</v>
      </c>
      <c r="C31" s="63" t="n">
        <v>6.15206405164845</v>
      </c>
      <c r="D31" s="63" t="n">
        <v>3.4120155571998</v>
      </c>
      <c r="E31" s="63" t="n">
        <v>29.2785988784423</v>
      </c>
      <c r="F31" s="63" t="n">
        <v>35.0018384873593</v>
      </c>
      <c r="G31" s="63" t="n">
        <v>19.1590118087114</v>
      </c>
      <c r="H31" s="63" t="n">
        <v>5.24915227088753</v>
      </c>
      <c r="I31" s="63" t="n">
        <v>1.74731894575122</v>
      </c>
      <c r="J31" s="55"/>
      <c r="K31" s="55"/>
    </row>
    <row r="32" customFormat="false" ht="10.9" hidden="false" customHeight="true" outlineLevel="0" collapsed="false">
      <c r="A32" s="58" t="n">
        <v>2008</v>
      </c>
      <c r="B32" s="131" t="n">
        <v>100</v>
      </c>
      <c r="C32" s="63" t="n">
        <v>6.33113611906373</v>
      </c>
      <c r="D32" s="63" t="n">
        <v>3.5634938042159</v>
      </c>
      <c r="E32" s="63" t="n">
        <v>30.5097663000583</v>
      </c>
      <c r="F32" s="63" t="n">
        <v>37.3781523510201</v>
      </c>
      <c r="G32" s="63" t="n">
        <v>14.4974756859881</v>
      </c>
      <c r="H32" s="63" t="n">
        <v>5.98441347517585</v>
      </c>
      <c r="I32" s="63" t="n">
        <v>1.73572017567875</v>
      </c>
      <c r="J32" s="55"/>
      <c r="K32" s="55"/>
    </row>
    <row r="33" customFormat="false" ht="10.9" hidden="false" customHeight="true" outlineLevel="0" collapsed="false">
      <c r="A33" s="58" t="n">
        <v>2009</v>
      </c>
      <c r="B33" s="131" t="n">
        <v>100</v>
      </c>
      <c r="C33" s="63" t="n">
        <v>7.24221414637318</v>
      </c>
      <c r="D33" s="63" t="n">
        <v>3.63740154914746</v>
      </c>
      <c r="E33" s="63" t="n">
        <v>29.9019203829577</v>
      </c>
      <c r="F33" s="63" t="n">
        <v>37.9312914465319</v>
      </c>
      <c r="G33" s="63" t="n">
        <v>10.6435027641689</v>
      </c>
      <c r="H33" s="63" t="n">
        <v>6.50692678354324</v>
      </c>
      <c r="I33" s="63" t="n">
        <v>4.13674292727753</v>
      </c>
      <c r="J33" s="55"/>
      <c r="K33" s="55"/>
    </row>
    <row r="34" customFormat="false" ht="10.9" hidden="false" customHeight="true" outlineLevel="0" collapsed="false">
      <c r="A34" s="58" t="n">
        <v>2010</v>
      </c>
      <c r="B34" s="131" t="n">
        <v>100</v>
      </c>
      <c r="C34" s="63" t="n">
        <v>7.05706650605233</v>
      </c>
      <c r="D34" s="63" t="n">
        <v>3.49046791296736</v>
      </c>
      <c r="E34" s="63" t="n">
        <v>31.1925544448073</v>
      </c>
      <c r="F34" s="63" t="n">
        <v>37.9099083086488</v>
      </c>
      <c r="G34" s="63" t="n">
        <v>10.6910081687328</v>
      </c>
      <c r="H34" s="63" t="n">
        <v>5.73473934777274</v>
      </c>
      <c r="I34" s="63" t="n">
        <v>3.92425531101873</v>
      </c>
      <c r="J34" s="55"/>
      <c r="K34" s="55"/>
    </row>
    <row r="35" customFormat="false" ht="10.9" hidden="false" customHeight="true" outlineLevel="0" collapsed="false">
      <c r="A35" s="58" t="n">
        <v>2011</v>
      </c>
      <c r="B35" s="131" t="n">
        <v>100</v>
      </c>
      <c r="C35" s="63" t="n">
        <v>7.05348731660079</v>
      </c>
      <c r="D35" s="63" t="n">
        <v>2.97174232866948</v>
      </c>
      <c r="E35" s="63" t="n">
        <v>31.9452039700477</v>
      </c>
      <c r="F35" s="63" t="n">
        <v>39.521357246271</v>
      </c>
      <c r="G35" s="63" t="n">
        <v>8.93223560101366</v>
      </c>
      <c r="H35" s="63" t="n">
        <v>5.21274735852713</v>
      </c>
      <c r="I35" s="63" t="n">
        <v>4.36322617887026</v>
      </c>
      <c r="J35" s="55"/>
      <c r="K35" s="55"/>
    </row>
    <row r="36" customFormat="false" ht="10.9" hidden="false" customHeight="true" outlineLevel="0" collapsed="false">
      <c r="A36" s="58" t="n">
        <v>2012</v>
      </c>
      <c r="B36" s="131" t="n">
        <v>100</v>
      </c>
      <c r="C36" s="63" t="n">
        <f aca="false">C22/$B$22*100</f>
        <v>6.86821034047206</v>
      </c>
      <c r="D36" s="63" t="n">
        <f aca="false">D22/$B$22*100</f>
        <v>3.28814108482603</v>
      </c>
      <c r="E36" s="63" t="n">
        <f aca="false">E22/$B$22*100</f>
        <v>32.3635680972202</v>
      </c>
      <c r="F36" s="63" t="n">
        <f aca="false">F22/$B$22*100</f>
        <v>39.60531674241</v>
      </c>
      <c r="G36" s="63" t="n">
        <f aca="false">G22/$B$22*100</f>
        <v>8.10138343525101</v>
      </c>
      <c r="H36" s="63" t="n">
        <f aca="false">H22/$B$22*100</f>
        <v>5.4482855894309</v>
      </c>
      <c r="I36" s="63" t="n">
        <f aca="false">I22/$B$22*100</f>
        <v>4.32509471038989</v>
      </c>
      <c r="J36" s="55"/>
      <c r="K36" s="55"/>
    </row>
    <row r="37" customFormat="false" ht="10.9" hidden="false" customHeight="true" outlineLevel="0" collapsed="false">
      <c r="A37" s="54"/>
      <c r="B37" s="132"/>
      <c r="C37" s="63"/>
      <c r="D37" s="63"/>
      <c r="E37" s="63"/>
      <c r="F37" s="63"/>
      <c r="G37" s="63"/>
      <c r="H37" s="63"/>
      <c r="I37" s="63"/>
      <c r="J37" s="55"/>
      <c r="K37" s="55"/>
    </row>
    <row r="38" customFormat="false" ht="10.9" hidden="false" customHeight="true" outlineLevel="0" collapsed="false">
      <c r="A38" s="56" t="s">
        <v>256</v>
      </c>
      <c r="B38" s="56"/>
      <c r="C38" s="56"/>
      <c r="D38" s="56"/>
      <c r="E38" s="56"/>
      <c r="F38" s="56"/>
      <c r="G38" s="56"/>
      <c r="H38" s="56"/>
      <c r="I38" s="56"/>
    </row>
    <row r="39" customFormat="false" ht="10.9" hidden="false" customHeight="true" outlineLevel="0" collapsed="false">
      <c r="A39" s="54"/>
      <c r="B39" s="55"/>
    </row>
    <row r="40" customFormat="false" ht="10.9" hidden="false" customHeight="true" outlineLevel="0" collapsed="false">
      <c r="A40" s="58" t="n">
        <v>1990</v>
      </c>
      <c r="B40" s="131" t="n">
        <v>100</v>
      </c>
      <c r="C40" s="131" t="n">
        <v>100</v>
      </c>
      <c r="D40" s="131" t="n">
        <v>100</v>
      </c>
      <c r="E40" s="131" t="n">
        <v>100</v>
      </c>
      <c r="F40" s="131" t="n">
        <v>100</v>
      </c>
      <c r="G40" s="72" t="s">
        <v>269</v>
      </c>
      <c r="H40" s="131" t="n">
        <v>100</v>
      </c>
      <c r="I40" s="72" t="s">
        <v>269</v>
      </c>
    </row>
    <row r="41" customFormat="false" ht="10.9" hidden="false" customHeight="true" outlineLevel="0" collapsed="false">
      <c r="A41" s="58" t="n">
        <v>1995</v>
      </c>
      <c r="B41" s="131" t="n">
        <v>32.5697440374782</v>
      </c>
      <c r="C41" s="131" t="n">
        <v>8.41521329130322</v>
      </c>
      <c r="D41" s="131" t="n">
        <v>94.6320687053571</v>
      </c>
      <c r="E41" s="131" t="n">
        <v>116.948389493035</v>
      </c>
      <c r="F41" s="131" t="n">
        <v>52.1386659674882</v>
      </c>
      <c r="G41" s="72" t="s">
        <v>269</v>
      </c>
      <c r="H41" s="131" t="n">
        <v>30.8341653807752</v>
      </c>
      <c r="I41" s="72" t="s">
        <v>269</v>
      </c>
    </row>
    <row r="42" customFormat="false" ht="10.9" hidden="false" customHeight="true" outlineLevel="0" collapsed="false">
      <c r="A42" s="58" t="n">
        <v>2000</v>
      </c>
      <c r="B42" s="131" t="n">
        <v>33.2199193138031</v>
      </c>
      <c r="C42" s="131" t="n">
        <v>6.43933489794743</v>
      </c>
      <c r="D42" s="131" t="n">
        <v>76.8232017857143</v>
      </c>
      <c r="E42" s="131" t="n">
        <v>124.085085690911</v>
      </c>
      <c r="F42" s="131" t="n">
        <v>71.3128474042999</v>
      </c>
      <c r="G42" s="72" t="s">
        <v>269</v>
      </c>
      <c r="H42" s="131" t="n">
        <v>16.8619769447218</v>
      </c>
      <c r="I42" s="72" t="s">
        <v>269</v>
      </c>
    </row>
    <row r="43" customFormat="false" ht="10.9" hidden="false" customHeight="true" outlineLevel="0" collapsed="false">
      <c r="A43" s="58" t="n">
        <v>2005</v>
      </c>
      <c r="B43" s="131" t="n">
        <v>43.9334556457717</v>
      </c>
      <c r="C43" s="131" t="n">
        <v>4.2133114546449</v>
      </c>
      <c r="D43" s="131" t="n">
        <v>55.10203125</v>
      </c>
      <c r="E43" s="131" t="n">
        <v>124.745354430173</v>
      </c>
      <c r="F43" s="131" t="n">
        <v>96.7584855794442</v>
      </c>
      <c r="G43" s="72" t="s">
        <v>269</v>
      </c>
      <c r="H43" s="131" t="n">
        <v>13.7239357356812</v>
      </c>
      <c r="I43" s="72" t="s">
        <v>269</v>
      </c>
    </row>
    <row r="44" customFormat="false" ht="10.9" hidden="false" customHeight="true" outlineLevel="0" collapsed="false">
      <c r="A44" s="58" t="n">
        <v>2006</v>
      </c>
      <c r="B44" s="131" t="n">
        <v>46.4605475280396</v>
      </c>
      <c r="C44" s="131" t="n">
        <v>3.45548931974552</v>
      </c>
      <c r="D44" s="131" t="n">
        <v>60.7896428571429</v>
      </c>
      <c r="E44" s="131" t="n">
        <v>128.911564493169</v>
      </c>
      <c r="F44" s="131" t="n">
        <v>103.752358678553</v>
      </c>
      <c r="G44" s="72" t="s">
        <v>269</v>
      </c>
      <c r="H44" s="131" t="n">
        <v>29.7859671416901</v>
      </c>
      <c r="I44" s="72" t="s">
        <v>269</v>
      </c>
    </row>
    <row r="45" customFormat="false" ht="10.9" hidden="false" customHeight="true" outlineLevel="0" collapsed="false">
      <c r="A45" s="58" t="n">
        <v>2007</v>
      </c>
      <c r="B45" s="131" t="n">
        <v>51.5438102731714</v>
      </c>
      <c r="C45" s="131" t="n">
        <v>5.30664853038547</v>
      </c>
      <c r="D45" s="131" t="n">
        <v>45.6409598214286</v>
      </c>
      <c r="E45" s="131" t="n">
        <v>143.547045537102</v>
      </c>
      <c r="F45" s="131" t="n">
        <v>109.99221394861</v>
      </c>
      <c r="G45" s="72" t="s">
        <v>269</v>
      </c>
      <c r="H45" s="131" t="n">
        <v>28.5527276027957</v>
      </c>
      <c r="I45" s="72" t="s">
        <v>269</v>
      </c>
    </row>
    <row r="46" customFormat="false" ht="10.9" hidden="false" customHeight="true" outlineLevel="0" collapsed="false">
      <c r="A46" s="58" t="n">
        <v>2008</v>
      </c>
      <c r="B46" s="131" t="n">
        <v>48.2521534653891</v>
      </c>
      <c r="C46" s="131" t="n">
        <v>5.11235858018827</v>
      </c>
      <c r="D46" s="131" t="n">
        <v>44.6231223214286</v>
      </c>
      <c r="E46" s="131" t="n">
        <v>140.03062597562</v>
      </c>
      <c r="F46" s="131" t="n">
        <v>109.958573675931</v>
      </c>
      <c r="G46" s="72" t="s">
        <v>269</v>
      </c>
      <c r="H46" s="131" t="n">
        <v>30.4733502768449</v>
      </c>
      <c r="I46" s="72" t="s">
        <v>269</v>
      </c>
    </row>
    <row r="47" customFormat="false" ht="10.9" hidden="false" customHeight="true" outlineLevel="0" collapsed="false">
      <c r="A47" s="58" t="n">
        <v>2009</v>
      </c>
      <c r="B47" s="131" t="n">
        <v>42.7617153400881</v>
      </c>
      <c r="C47" s="131" t="n">
        <v>5.18262083657196</v>
      </c>
      <c r="D47" s="131" t="n">
        <v>40.3658044642857</v>
      </c>
      <c r="E47" s="131" t="n">
        <v>121.624662382394</v>
      </c>
      <c r="F47" s="131" t="n">
        <v>98.8888474043</v>
      </c>
      <c r="G47" s="72" t="s">
        <v>269</v>
      </c>
      <c r="H47" s="131" t="n">
        <v>29.3638467822456</v>
      </c>
      <c r="I47" s="72" t="s">
        <v>269</v>
      </c>
    </row>
    <row r="48" customFormat="false" ht="10.9" hidden="false" customHeight="true" outlineLevel="0" collapsed="false">
      <c r="A48" s="58" t="n">
        <v>2010</v>
      </c>
      <c r="B48" s="131" t="n">
        <v>48.3239635906213</v>
      </c>
      <c r="C48" s="131" t="n">
        <v>5.70702421049601</v>
      </c>
      <c r="D48" s="131" t="n">
        <v>43.7737189285714</v>
      </c>
      <c r="E48" s="131" t="n">
        <v>143.377478695901</v>
      </c>
      <c r="F48" s="131" t="n">
        <v>111.688857891977</v>
      </c>
      <c r="G48" s="72" t="s">
        <v>269</v>
      </c>
      <c r="H48" s="131" t="n">
        <v>29.2454388672052</v>
      </c>
      <c r="I48" s="72" t="s">
        <v>269</v>
      </c>
    </row>
    <row r="49" customFormat="false" ht="10.9" hidden="false" customHeight="true" outlineLevel="0" collapsed="false">
      <c r="A49" s="58" t="n">
        <v>2011</v>
      </c>
      <c r="B49" s="131" t="n">
        <v>48.4159306199683</v>
      </c>
      <c r="C49" s="131" t="n">
        <v>5.71498546218729</v>
      </c>
      <c r="D49" s="131" t="n">
        <v>37.33934375</v>
      </c>
      <c r="E49" s="131" t="n">
        <v>147.116504753334</v>
      </c>
      <c r="F49" s="131" t="n">
        <v>116.658047194546</v>
      </c>
      <c r="G49" s="72" t="s">
        <v>269</v>
      </c>
      <c r="H49" s="131" t="n">
        <v>26.6340292275574</v>
      </c>
      <c r="I49" s="72" t="s">
        <v>269</v>
      </c>
    </row>
    <row r="50" customFormat="false" ht="10.9" hidden="false" customHeight="true" outlineLevel="0" collapsed="false">
      <c r="A50" s="58" t="n">
        <v>2012</v>
      </c>
      <c r="B50" s="131" t="n">
        <f aca="false">B22/$B$12*100</f>
        <v>47.321600794743</v>
      </c>
      <c r="C50" s="131" t="n">
        <f aca="false">C22/$C$12*100</f>
        <v>5.43908656475804</v>
      </c>
      <c r="D50" s="131" t="n">
        <f aca="false">D22/$D$12*100</f>
        <v>40.3810044642857</v>
      </c>
      <c r="E50" s="131" t="n">
        <f aca="false">E22/$E$12*100</f>
        <v>145.674411748343</v>
      </c>
      <c r="F50" s="131" t="n">
        <f aca="false">F22/$F$12*100</f>
        <v>114.263490298899</v>
      </c>
      <c r="G50" s="72" t="s">
        <v>269</v>
      </c>
      <c r="H50" s="131" t="n">
        <f aca="false">H22/$H$12*100</f>
        <v>27.2082871925207</v>
      </c>
      <c r="I50" s="72" t="s">
        <v>269</v>
      </c>
    </row>
    <row r="51" customFormat="false" ht="10.9" hidden="false" customHeight="true" outlineLevel="0" collapsed="false">
      <c r="A51" s="54"/>
      <c r="B51" s="131"/>
      <c r="C51" s="131"/>
      <c r="D51" s="131"/>
      <c r="E51" s="131"/>
      <c r="F51" s="131"/>
      <c r="G51" s="131"/>
      <c r="H51" s="131"/>
      <c r="I51" s="72"/>
    </row>
    <row r="52" customFormat="false" ht="10.9" hidden="false" customHeight="true" outlineLevel="0" collapsed="false">
      <c r="A52" s="56" t="s">
        <v>259</v>
      </c>
      <c r="B52" s="56"/>
      <c r="C52" s="56"/>
      <c r="D52" s="56"/>
      <c r="E52" s="56"/>
      <c r="F52" s="56"/>
      <c r="G52" s="56"/>
      <c r="H52" s="56"/>
      <c r="I52" s="56"/>
    </row>
    <row r="53" customFormat="false" ht="10.9" hidden="false" customHeight="true" outlineLevel="0" collapsed="false"/>
    <row r="54" customFormat="false" ht="10.9" hidden="false" customHeight="true" outlineLevel="0" collapsed="false">
      <c r="A54" s="58" t="n">
        <v>1990</v>
      </c>
      <c r="B54" s="73" t="n">
        <v>-19.642252372428</v>
      </c>
      <c r="C54" s="66" t="n">
        <v>-24.0961880933912</v>
      </c>
      <c r="D54" s="67" t="n">
        <v>86.5889212827988</v>
      </c>
      <c r="E54" s="66" t="n">
        <v>-18.9832305958772</v>
      </c>
      <c r="F54" s="66" t="n">
        <v>-17.999656002752</v>
      </c>
      <c r="G54" s="133" t="s">
        <v>260</v>
      </c>
      <c r="H54" s="133" t="s">
        <v>260</v>
      </c>
      <c r="I54" s="133" t="s">
        <v>260</v>
      </c>
    </row>
    <row r="55" customFormat="false" ht="10.9" hidden="false" customHeight="true" outlineLevel="0" collapsed="false">
      <c r="A55" s="58" t="n">
        <v>1995</v>
      </c>
      <c r="B55" s="65" t="n">
        <v>10.6604144122671</v>
      </c>
      <c r="C55" s="66" t="n">
        <v>-5.58163304263567</v>
      </c>
      <c r="D55" s="66" t="n">
        <v>-19.7061235227273</v>
      </c>
      <c r="E55" s="67" t="n">
        <v>31.9785952149727</v>
      </c>
      <c r="F55" s="67" t="n">
        <v>11.8807651625971</v>
      </c>
      <c r="G55" s="67" t="n">
        <v>406.896551724138</v>
      </c>
      <c r="H55" s="67" t="n">
        <v>13.2333333333333</v>
      </c>
      <c r="I55" s="72" t="s">
        <v>269</v>
      </c>
      <c r="J55" s="55"/>
    </row>
    <row r="56" customFormat="false" ht="10.9" hidden="false" customHeight="true" outlineLevel="0" collapsed="false">
      <c r="A56" s="58" t="n">
        <v>2000</v>
      </c>
      <c r="B56" s="65" t="n">
        <v>2.87128159827559</v>
      </c>
      <c r="C56" s="66" t="n">
        <v>-18.3901739503134</v>
      </c>
      <c r="D56" s="67" t="n">
        <v>-10.5959757113264</v>
      </c>
      <c r="E56" s="67" t="n">
        <v>11.4552578185126</v>
      </c>
      <c r="F56" s="67" t="n">
        <v>10.3405731190315</v>
      </c>
      <c r="G56" s="67" t="n">
        <v>-47.1518987341772</v>
      </c>
      <c r="H56" s="67" t="n">
        <v>-12.475164490345</v>
      </c>
      <c r="I56" s="72" t="s">
        <v>269</v>
      </c>
      <c r="J56" s="55"/>
    </row>
    <row r="57" customFormat="false" ht="10.9" hidden="false" customHeight="true" outlineLevel="0" collapsed="false">
      <c r="A57" s="58" t="n">
        <v>2005</v>
      </c>
      <c r="B57" s="65" t="n">
        <v>0.748918331353508</v>
      </c>
      <c r="C57" s="66" t="n">
        <v>-12.8195079595296</v>
      </c>
      <c r="D57" s="66" t="n">
        <v>-31.3956463831619</v>
      </c>
      <c r="E57" s="67" t="n">
        <v>0.704477762104133</v>
      </c>
      <c r="F57" s="65" t="n">
        <v>7.39578149603616</v>
      </c>
      <c r="G57" s="67" t="n">
        <v>5.37355795319772</v>
      </c>
      <c r="H57" s="65" t="n">
        <v>1.08576035985199</v>
      </c>
      <c r="I57" s="67" t="n">
        <v>7.74407739846971</v>
      </c>
      <c r="J57" s="55"/>
    </row>
    <row r="58" customFormat="false" ht="10.9" hidden="false" customHeight="true" outlineLevel="0" collapsed="false">
      <c r="A58" s="58" t="n">
        <v>2006</v>
      </c>
      <c r="B58" s="65" t="n">
        <v>5.75208993948367</v>
      </c>
      <c r="C58" s="66" t="n">
        <v>-17.9863782456418</v>
      </c>
      <c r="D58" s="65" t="n">
        <v>10.3219635975631</v>
      </c>
      <c r="E58" s="67" t="n">
        <v>3.33977171496839</v>
      </c>
      <c r="F58" s="67" t="n">
        <v>7.2281754486186</v>
      </c>
      <c r="G58" s="67" t="n">
        <v>-0.180965742041991</v>
      </c>
      <c r="H58" s="67" t="n">
        <v>117.036626484987</v>
      </c>
      <c r="I58" s="67" t="n">
        <v>-65.6982193064667</v>
      </c>
      <c r="J58" s="55"/>
    </row>
    <row r="59" customFormat="false" ht="10.9" hidden="false" customHeight="true" outlineLevel="0" collapsed="false">
      <c r="A59" s="58" t="n">
        <v>2007</v>
      </c>
      <c r="B59" s="65" t="n">
        <v>10.9410306498518</v>
      </c>
      <c r="C59" s="65" t="n">
        <v>53.5715506357369</v>
      </c>
      <c r="D59" s="66" t="n">
        <v>-24.9198421371122</v>
      </c>
      <c r="E59" s="67" t="n">
        <v>11.3531172331006</v>
      </c>
      <c r="F59" s="67" t="n">
        <v>6.01418160467088</v>
      </c>
      <c r="G59" s="67" t="n">
        <v>16.3503111433682</v>
      </c>
      <c r="H59" s="67" t="n">
        <v>-4.14033740461736</v>
      </c>
      <c r="I59" s="65" t="n">
        <v>421.123353937114</v>
      </c>
      <c r="J59" s="55"/>
    </row>
    <row r="60" customFormat="false" ht="10.9" hidden="false" customHeight="true" outlineLevel="0" collapsed="false">
      <c r="A60" s="58" t="n">
        <v>2008</v>
      </c>
      <c r="B60" s="65" t="n">
        <v>-6.38613402916315</v>
      </c>
      <c r="C60" s="66" t="n">
        <v>-3.66125529295384</v>
      </c>
      <c r="D60" s="66" t="n">
        <v>-2.23009661493168</v>
      </c>
      <c r="E60" s="67" t="n">
        <v>-2.44966348720399</v>
      </c>
      <c r="F60" s="67" t="n">
        <v>-0.0305842308941209</v>
      </c>
      <c r="G60" s="67" t="n">
        <v>-29.163113456276</v>
      </c>
      <c r="H60" s="67" t="n">
        <v>6.7265821352253</v>
      </c>
      <c r="I60" s="67" t="n">
        <v>-7.00754645625977</v>
      </c>
      <c r="J60" s="55"/>
    </row>
    <row r="61" customFormat="false" ht="10.9" hidden="false" customHeight="true" outlineLevel="0" collapsed="false">
      <c r="A61" s="58" t="n">
        <v>2009</v>
      </c>
      <c r="B61" s="65" t="n">
        <f aca="false">B19/B18*100-100</f>
        <v>-11.3786385290333</v>
      </c>
      <c r="C61" s="65" t="n">
        <f aca="false">C19/C18*100-100</f>
        <v>1.37436088023965</v>
      </c>
      <c r="D61" s="66" t="n">
        <f aca="false">D19/D18*100-100</f>
        <v>-9.54060952184523</v>
      </c>
      <c r="E61" s="67" t="n">
        <f aca="false">E19/E18*100-100</f>
        <v>-13.1442414578869</v>
      </c>
      <c r="F61" s="67" t="n">
        <f aca="false">F19/F18*100-100</f>
        <v>-10.0671788488776</v>
      </c>
      <c r="G61" s="67" t="n">
        <f aca="false">G19/G18*100-100</f>
        <v>-34.9375211098101</v>
      </c>
      <c r="H61" s="67" t="n">
        <f aca="false">H19/H18*100-100</f>
        <v>-3.64089765161894</v>
      </c>
      <c r="I61" s="65" t="n">
        <f aca="false">I19/I18*100-100</f>
        <v>111.211343514727</v>
      </c>
      <c r="J61" s="55"/>
    </row>
    <row r="62" customFormat="false" ht="10.9" hidden="false" customHeight="true" outlineLevel="0" collapsed="false">
      <c r="A62" s="58" t="n">
        <v>2010</v>
      </c>
      <c r="B62" s="65" t="n">
        <f aca="false">B20/B19*100-100</f>
        <v>13.0075423922922</v>
      </c>
      <c r="C62" s="65" t="n">
        <f aca="false">C20/C19*100-100</f>
        <v>10.1184977728551</v>
      </c>
      <c r="D62" s="65" t="n">
        <f aca="false">D20/D19*100-100</f>
        <v>8.44257784407823</v>
      </c>
      <c r="E62" s="67" t="n">
        <f aca="false">E20/E19*100-100</f>
        <v>17.8852018064522</v>
      </c>
      <c r="F62" s="65" t="n">
        <f aca="false">F20/F19*100-100</f>
        <v>12.9438362602661</v>
      </c>
      <c r="G62" s="65" t="n">
        <f aca="false">G20/G19*100-100</f>
        <v>13.5119317027539</v>
      </c>
      <c r="H62" s="67" t="n">
        <f aca="false">H20/H19*100-100</f>
        <v>-0.403243879858366</v>
      </c>
      <c r="I62" s="65" t="n">
        <f aca="false">I20/I19*100-100</f>
        <v>7.20280573731074</v>
      </c>
      <c r="J62" s="55"/>
    </row>
    <row r="63" customFormat="false" ht="10.9" hidden="false" customHeight="true" outlineLevel="0" collapsed="false">
      <c r="A63" s="58" t="n">
        <v>2011</v>
      </c>
      <c r="B63" s="65" t="n">
        <f aca="false">B21/B20*100-100</f>
        <v>0.190313505999001</v>
      </c>
      <c r="C63" s="65" t="n">
        <f aca="false">C21/C20*100-100</f>
        <v>0.1394991750103</v>
      </c>
      <c r="D63" s="66" t="n">
        <f aca="false">D21/D20*100-100</f>
        <v>-14.6991741530365</v>
      </c>
      <c r="E63" s="67" t="n">
        <f aca="false">E21/E20*100-100</f>
        <v>2.60781964604288</v>
      </c>
      <c r="F63" s="65" t="n">
        <f aca="false">F21/F20*100-100</f>
        <v>4.44913610574798</v>
      </c>
      <c r="G63" s="65" t="n">
        <f aca="false">G21/G20*100-100</f>
        <v>-16.2919463673855</v>
      </c>
      <c r="H63" s="67" t="n">
        <f aca="false">H21/H20*100-100</f>
        <v>-8.92928860293547</v>
      </c>
      <c r="I63" s="65" t="n">
        <f aca="false">I21/I20*100-100</f>
        <v>11.3976956420576</v>
      </c>
      <c r="J63" s="55"/>
    </row>
    <row r="64" customFormat="false" ht="10.9" hidden="false" customHeight="true" outlineLevel="0" collapsed="false">
      <c r="A64" s="58" t="n">
        <v>2012</v>
      </c>
      <c r="B64" s="65" t="n">
        <f aca="false">B22/B21*100-100</f>
        <v>-2.26026807956058</v>
      </c>
      <c r="C64" s="66" t="n">
        <f aca="false">C22/C21*100-100</f>
        <v>-4.82763953215131</v>
      </c>
      <c r="D64" s="65" t="n">
        <f aca="false">D22/D21*100-100</f>
        <v>8.14599403420344</v>
      </c>
      <c r="E64" s="67" t="n">
        <f aca="false">E22/E21*100-100</f>
        <v>-0.98023876206716</v>
      </c>
      <c r="F64" s="67" t="n">
        <f aca="false">F22/F21*100-100</f>
        <v>-2.05262898979809</v>
      </c>
      <c r="G64" s="67" t="n">
        <f aca="false">G22/G21*100-100</f>
        <v>-11.3517510603658</v>
      </c>
      <c r="H64" s="65" t="n">
        <f aca="false">H22/H21*100-100</f>
        <v>2.15610623558631</v>
      </c>
      <c r="I64" s="67" t="n">
        <f aca="false">I22/I21*100-100</f>
        <v>-3.11444325962623</v>
      </c>
      <c r="J64" s="55"/>
    </row>
    <row r="65" customFormat="false" ht="10.9" hidden="false" customHeight="true" outlineLevel="0" collapsed="false">
      <c r="A65" s="54"/>
      <c r="B65" s="55"/>
      <c r="C65" s="55"/>
      <c r="D65" s="55"/>
      <c r="E65" s="55"/>
      <c r="F65" s="55"/>
      <c r="G65" s="55"/>
      <c r="H65" s="55"/>
      <c r="I65" s="55"/>
      <c r="J65" s="55"/>
    </row>
    <row r="66" customFormat="false" ht="10.9" hidden="false" customHeight="true" outlineLevel="0" collapsed="false">
      <c r="A66" s="134" t="s">
        <v>307</v>
      </c>
      <c r="B66" s="55"/>
      <c r="C66" s="55"/>
      <c r="D66" s="55"/>
      <c r="E66" s="55"/>
      <c r="F66" s="55"/>
      <c r="G66" s="55"/>
      <c r="H66" s="55"/>
      <c r="I66" s="55"/>
      <c r="J66" s="55"/>
    </row>
    <row r="67" customFormat="false" ht="11.25" hidden="false" customHeight="true" outlineLevel="0" collapsed="false">
      <c r="A67" s="134"/>
      <c r="B67" s="55"/>
      <c r="C67" s="55"/>
      <c r="D67" s="55"/>
      <c r="E67" s="55"/>
      <c r="F67" s="55"/>
      <c r="G67" s="55"/>
      <c r="H67" s="55"/>
      <c r="I67" s="55"/>
      <c r="J67" s="55"/>
    </row>
    <row r="68" customFormat="false" ht="11.25" hidden="false" customHeight="true" outlineLevel="0" collapsed="false">
      <c r="A68" s="54"/>
      <c r="B68" s="55"/>
      <c r="C68" s="55"/>
      <c r="D68" s="55"/>
      <c r="E68" s="55"/>
      <c r="F68" s="55"/>
      <c r="G68" s="55"/>
      <c r="H68" s="55"/>
      <c r="I68" s="55"/>
      <c r="J68" s="55"/>
    </row>
    <row r="69" customFormat="false" ht="11.25" hidden="false" customHeight="true" outlineLevel="0" collapsed="false">
      <c r="A69" s="54"/>
      <c r="B69" s="55"/>
      <c r="C69" s="55"/>
      <c r="D69" s="55"/>
      <c r="E69" s="55"/>
      <c r="F69" s="55"/>
      <c r="G69" s="55"/>
      <c r="H69" s="55"/>
      <c r="I69" s="55"/>
      <c r="J69" s="55"/>
    </row>
    <row r="70" customFormat="false" ht="11.25" hidden="false" customHeight="true" outlineLevel="0" collapsed="false">
      <c r="A70" s="54"/>
      <c r="B70" s="55"/>
      <c r="C70" s="55"/>
      <c r="D70" s="55"/>
      <c r="E70" s="55"/>
      <c r="F70" s="55"/>
      <c r="G70" s="55"/>
      <c r="H70" s="55"/>
      <c r="I70" s="55"/>
      <c r="J70" s="55"/>
    </row>
    <row r="71" customFormat="false" ht="11.25" hidden="false" customHeight="true" outlineLevel="0" collapsed="false">
      <c r="A71" s="54"/>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86" customFormat="false" ht="11.25" hidden="false" customHeight="true" outlineLevel="0" collapsed="false">
      <c r="A86" s="68"/>
    </row>
    <row r="90" customFormat="false" ht="11.25" hidden="false" customHeight="true" outlineLevel="0" collapsed="false">
      <c r="A90" s="68"/>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5" width="11.42"/>
    <col collapsed="false" customWidth="true" hidden="false" outlineLevel="0" max="2" min="2" style="135" width="9.7"/>
    <col collapsed="false" customWidth="true" hidden="false" outlineLevel="0" max="3" min="3" style="135" width="8.7"/>
    <col collapsed="false" customWidth="true" hidden="false" outlineLevel="0" max="5" min="4" style="135" width="9.85"/>
    <col collapsed="false" customWidth="true" hidden="false" outlineLevel="0" max="6" min="6" style="135" width="9.14"/>
    <col collapsed="false" customWidth="true" hidden="false" outlineLevel="0" max="7" min="7" style="135" width="11.7"/>
    <col collapsed="false" customWidth="true" hidden="false" outlineLevel="0" max="8" min="8" style="135" width="9.85"/>
    <col collapsed="false" customWidth="true" hidden="false" outlineLevel="0" max="9" min="9" style="135" width="6.7"/>
    <col collapsed="false" customWidth="false" hidden="false" outlineLevel="0" max="257" min="10" style="135" width="11.42"/>
  </cols>
  <sheetData>
    <row r="1" customFormat="false" ht="12.75" hidden="false" customHeight="false" outlineLevel="0" collapsed="false">
      <c r="A1" s="136"/>
      <c r="B1" s="137"/>
      <c r="C1" s="137"/>
      <c r="D1" s="137"/>
      <c r="E1" s="137"/>
      <c r="F1" s="137"/>
      <c r="G1" s="137"/>
      <c r="H1" s="137"/>
    </row>
    <row r="2" customFormat="false" ht="12.75" hidden="false" customHeight="false" outlineLevel="0" collapsed="false">
      <c r="A2" s="136"/>
      <c r="B2" s="137"/>
      <c r="C2" s="137"/>
      <c r="D2" s="137"/>
      <c r="E2" s="137"/>
      <c r="F2" s="137"/>
      <c r="G2" s="137"/>
      <c r="H2" s="137"/>
    </row>
    <row r="3" customFormat="false" ht="12.75" hidden="false" customHeight="true" outlineLevel="0" collapsed="false">
      <c r="A3" s="138" t="s">
        <v>57</v>
      </c>
      <c r="B3" s="138"/>
      <c r="C3" s="138"/>
      <c r="D3" s="138"/>
      <c r="E3" s="138"/>
      <c r="F3" s="138"/>
      <c r="G3" s="138"/>
      <c r="H3" s="138"/>
      <c r="I3" s="138"/>
    </row>
    <row r="4" customFormat="false" ht="12.75" hidden="false" customHeight="false" outlineLevel="0" collapsed="false">
      <c r="A4" s="138" t="s">
        <v>308</v>
      </c>
      <c r="B4" s="138"/>
      <c r="C4" s="138"/>
      <c r="D4" s="138"/>
      <c r="E4" s="138"/>
      <c r="F4" s="138"/>
      <c r="G4" s="138"/>
      <c r="H4" s="138"/>
      <c r="I4" s="138"/>
    </row>
    <row r="5" customFormat="false" ht="12.75" hidden="false" customHeight="false" outlineLevel="0" collapsed="false">
      <c r="A5" s="139"/>
      <c r="B5" s="140"/>
      <c r="C5" s="140"/>
      <c r="D5" s="140"/>
      <c r="E5" s="140"/>
      <c r="F5" s="140"/>
      <c r="G5" s="140"/>
      <c r="H5" s="140"/>
    </row>
    <row r="6" customFormat="false" ht="11.1" hidden="false" customHeight="true" outlineLevel="0" collapsed="false">
      <c r="A6" s="140"/>
      <c r="B6" s="141"/>
      <c r="C6" s="141"/>
      <c r="D6" s="141"/>
      <c r="E6" s="141"/>
      <c r="F6" s="141"/>
      <c r="G6" s="141"/>
      <c r="H6" s="141"/>
    </row>
    <row r="7" customFormat="false" ht="11.1" hidden="false" customHeight="true" outlineLevel="0" collapsed="false">
      <c r="A7" s="142" t="s">
        <v>242</v>
      </c>
      <c r="B7" s="143" t="s">
        <v>243</v>
      </c>
      <c r="C7" s="144" t="s">
        <v>244</v>
      </c>
      <c r="D7" s="144"/>
      <c r="E7" s="144"/>
      <c r="F7" s="144"/>
      <c r="G7" s="144"/>
      <c r="H7" s="144"/>
      <c r="I7" s="144"/>
    </row>
    <row r="8" customFormat="false" ht="11.1" hidden="false" customHeight="true" outlineLevel="0" collapsed="false">
      <c r="A8" s="142"/>
      <c r="B8" s="145" t="s">
        <v>245</v>
      </c>
      <c r="C8" s="52" t="s">
        <v>246</v>
      </c>
      <c r="D8" s="52" t="s">
        <v>247</v>
      </c>
      <c r="E8" s="52" t="s">
        <v>248</v>
      </c>
      <c r="F8" s="52" t="s">
        <v>249</v>
      </c>
      <c r="G8" s="53" t="s">
        <v>250</v>
      </c>
      <c r="H8" s="52" t="s">
        <v>251</v>
      </c>
      <c r="I8" s="53" t="s">
        <v>252</v>
      </c>
    </row>
    <row r="9" customFormat="false" ht="11.1" hidden="false" customHeight="true" outlineLevel="0" collapsed="false">
      <c r="A9" s="146"/>
      <c r="B9" s="147"/>
      <c r="C9" s="141"/>
      <c r="D9" s="141"/>
      <c r="E9" s="141"/>
      <c r="F9" s="141"/>
      <c r="G9" s="141"/>
      <c r="H9" s="141"/>
    </row>
    <row r="10" customFormat="false" ht="11.1" hidden="false" customHeight="true" outlineLevel="0" collapsed="false">
      <c r="A10" s="148" t="s">
        <v>253</v>
      </c>
      <c r="B10" s="148"/>
      <c r="C10" s="148"/>
      <c r="D10" s="148"/>
      <c r="E10" s="148"/>
      <c r="F10" s="148"/>
      <c r="G10" s="148"/>
      <c r="H10" s="148"/>
      <c r="I10" s="148"/>
    </row>
    <row r="11" customFormat="false" ht="11.1" hidden="false" customHeight="true" outlineLevel="0" collapsed="false">
      <c r="A11" s="146"/>
      <c r="B11" s="147"/>
      <c r="C11" s="141"/>
      <c r="D11" s="141"/>
      <c r="E11" s="141"/>
      <c r="F11" s="141"/>
      <c r="G11" s="141"/>
      <c r="H11" s="141"/>
    </row>
    <row r="12" customFormat="false" ht="11.1" hidden="false" customHeight="true" outlineLevel="0" collapsed="false">
      <c r="A12" s="149" t="n">
        <v>1990</v>
      </c>
      <c r="B12" s="150" t="n">
        <v>147583</v>
      </c>
      <c r="C12" s="80" t="n">
        <v>92370</v>
      </c>
      <c r="D12" s="80" t="n">
        <v>6369</v>
      </c>
      <c r="E12" s="80" t="n">
        <v>9933</v>
      </c>
      <c r="F12" s="80" t="n">
        <v>22077</v>
      </c>
      <c r="G12" s="80" t="n">
        <v>609</v>
      </c>
      <c r="H12" s="80" t="n">
        <v>16225</v>
      </c>
      <c r="I12" s="130" t="n">
        <v>0</v>
      </c>
    </row>
    <row r="13" customFormat="false" ht="11.1" hidden="false" customHeight="true" outlineLevel="0" collapsed="false">
      <c r="A13" s="149" t="n">
        <v>1995</v>
      </c>
      <c r="B13" s="150" t="n">
        <v>105934.620566622</v>
      </c>
      <c r="C13" s="80" t="n">
        <v>12844.363757</v>
      </c>
      <c r="D13" s="80" t="n">
        <v>29040.243</v>
      </c>
      <c r="E13" s="80" t="n">
        <v>28206.7750096221</v>
      </c>
      <c r="F13" s="80" t="n">
        <v>21702.9888</v>
      </c>
      <c r="G13" s="80" t="n">
        <v>353.25</v>
      </c>
      <c r="H13" s="80" t="n">
        <v>13787</v>
      </c>
      <c r="I13" s="130" t="n">
        <v>0</v>
      </c>
    </row>
    <row r="14" customFormat="false" ht="11.1" hidden="false" customHeight="true" outlineLevel="0" collapsed="false">
      <c r="A14" s="149" t="n">
        <v>2000</v>
      </c>
      <c r="B14" s="80" t="n">
        <v>104315.290662455</v>
      </c>
      <c r="C14" s="80" t="n">
        <v>1492.549992</v>
      </c>
      <c r="D14" s="80" t="n">
        <v>27686.3862789772</v>
      </c>
      <c r="E14" s="80" t="n">
        <v>39906.6243514779</v>
      </c>
      <c r="F14" s="80" t="n">
        <v>23085.5364</v>
      </c>
      <c r="G14" s="80" t="n">
        <v>1746.10864</v>
      </c>
      <c r="H14" s="80" t="n">
        <v>10398.085</v>
      </c>
      <c r="I14" s="130" t="n">
        <v>0</v>
      </c>
    </row>
    <row r="15" customFormat="false" ht="11.1" hidden="false" customHeight="true" outlineLevel="0" collapsed="false">
      <c r="A15" s="149" t="n">
        <v>2005</v>
      </c>
      <c r="B15" s="80" t="n">
        <v>111723.285717</v>
      </c>
      <c r="C15" s="80" t="n">
        <v>971.860884</v>
      </c>
      <c r="D15" s="80" t="n">
        <v>24975.016769</v>
      </c>
      <c r="E15" s="80" t="n">
        <v>41540.211264</v>
      </c>
      <c r="F15" s="80" t="n">
        <v>22971.9096</v>
      </c>
      <c r="G15" s="80" t="n">
        <v>9290.977</v>
      </c>
      <c r="H15" s="80" t="n">
        <v>11973.3102</v>
      </c>
      <c r="I15" s="130" t="n">
        <v>0</v>
      </c>
      <c r="J15" s="80"/>
    </row>
    <row r="16" customFormat="false" ht="11.1" hidden="false" customHeight="true" outlineLevel="0" collapsed="false">
      <c r="A16" s="149" t="n">
        <v>2006</v>
      </c>
      <c r="B16" s="80" t="n">
        <v>110546.938874</v>
      </c>
      <c r="C16" s="80" t="n">
        <v>1099.290294</v>
      </c>
      <c r="D16" s="80" t="n">
        <v>26472.41242</v>
      </c>
      <c r="E16" s="80" t="n">
        <v>40735.93296</v>
      </c>
      <c r="F16" s="80" t="n">
        <v>22368.8052</v>
      </c>
      <c r="G16" s="80" t="n">
        <v>9655.5</v>
      </c>
      <c r="H16" s="80" t="n">
        <v>10214.998</v>
      </c>
      <c r="I16" s="130" t="n">
        <v>0</v>
      </c>
      <c r="J16" s="80"/>
    </row>
    <row r="17" customFormat="false" ht="11.1" hidden="false" customHeight="true" outlineLevel="0" collapsed="false">
      <c r="A17" s="149" t="n">
        <v>2007</v>
      </c>
      <c r="B17" s="80" t="n">
        <v>96304.243511</v>
      </c>
      <c r="C17" s="80" t="n">
        <v>834.178699</v>
      </c>
      <c r="D17" s="80" t="n">
        <v>17101.8417</v>
      </c>
      <c r="E17" s="80" t="n">
        <v>36833.401312</v>
      </c>
      <c r="F17" s="80" t="n">
        <v>22917.942</v>
      </c>
      <c r="G17" s="80" t="n">
        <v>9426.5</v>
      </c>
      <c r="H17" s="80" t="n">
        <v>9190.3798</v>
      </c>
      <c r="I17" s="130" t="n">
        <v>0</v>
      </c>
      <c r="J17" s="80"/>
    </row>
    <row r="18" customFormat="false" ht="11.1" hidden="false" customHeight="true" outlineLevel="0" collapsed="false">
      <c r="A18" s="149" t="n">
        <v>2008</v>
      </c>
      <c r="B18" s="80" t="n">
        <v>105893.521508</v>
      </c>
      <c r="C18" s="80" t="n">
        <v>1324.468212</v>
      </c>
      <c r="D18" s="80" t="n">
        <v>23222.4774</v>
      </c>
      <c r="E18" s="80" t="n">
        <v>37426.287096</v>
      </c>
      <c r="F18" s="80" t="n">
        <v>23311.3788</v>
      </c>
      <c r="G18" s="80" t="n">
        <v>10759.4</v>
      </c>
      <c r="H18" s="80" t="n">
        <v>9849.51</v>
      </c>
      <c r="I18" s="130" t="n">
        <v>0</v>
      </c>
      <c r="J18" s="80"/>
    </row>
    <row r="19" customFormat="false" ht="11.1" hidden="false" customHeight="true" outlineLevel="0" collapsed="false">
      <c r="A19" s="149" t="n">
        <v>2009</v>
      </c>
      <c r="B19" s="80" t="n">
        <v>100777.76443</v>
      </c>
      <c r="C19" s="80" t="n">
        <v>1533.632525</v>
      </c>
      <c r="D19" s="80" t="n">
        <v>20647.6531</v>
      </c>
      <c r="E19" s="80" t="n">
        <v>34938.467205</v>
      </c>
      <c r="F19" s="80" t="n">
        <v>22420.6884</v>
      </c>
      <c r="G19" s="80" t="n">
        <v>11115.7</v>
      </c>
      <c r="H19" s="80" t="n">
        <v>10121.6232</v>
      </c>
      <c r="I19" s="130" t="n">
        <v>0</v>
      </c>
      <c r="J19" s="80"/>
    </row>
    <row r="20" customFormat="false" ht="11.1" hidden="false" customHeight="true" outlineLevel="0" collapsed="false">
      <c r="A20" s="149" t="n">
        <v>2010</v>
      </c>
      <c r="B20" s="80" t="n">
        <v>107365.677449</v>
      </c>
      <c r="C20" s="80" t="n">
        <v>1721.83682</v>
      </c>
      <c r="D20" s="80" t="n">
        <v>20873.5588</v>
      </c>
      <c r="E20" s="80" t="n">
        <v>36587.752629</v>
      </c>
      <c r="F20" s="80" t="n">
        <v>22745.8152</v>
      </c>
      <c r="G20" s="80" t="n">
        <v>14896.856</v>
      </c>
      <c r="H20" s="80" t="n">
        <v>10539.858</v>
      </c>
      <c r="I20" s="130" t="n">
        <v>0</v>
      </c>
      <c r="J20" s="80"/>
    </row>
    <row r="21" customFormat="false" ht="11.1" hidden="false" customHeight="true" outlineLevel="0" collapsed="false">
      <c r="A21" s="149" t="n">
        <v>2011</v>
      </c>
      <c r="B21" s="80" t="n">
        <v>94986.594848</v>
      </c>
      <c r="C21" s="80" t="n">
        <v>1637.314046</v>
      </c>
      <c r="D21" s="80" t="n">
        <v>18381.486464</v>
      </c>
      <c r="E21" s="80" t="n">
        <v>29515.442574</v>
      </c>
      <c r="F21" s="80" t="n">
        <v>23457.3516</v>
      </c>
      <c r="G21" s="80" t="n">
        <v>12964</v>
      </c>
      <c r="H21" s="80" t="n">
        <v>9031.000164</v>
      </c>
      <c r="I21" s="130" t="n">
        <v>0</v>
      </c>
      <c r="J21" s="80"/>
    </row>
    <row r="22" customFormat="false" ht="11.1" hidden="false" customHeight="true" outlineLevel="0" collapsed="false">
      <c r="A22" s="149" t="n">
        <v>2012</v>
      </c>
      <c r="B22" s="80" t="n">
        <v>99955.434049681</v>
      </c>
      <c r="C22" s="80" t="n">
        <v>1632.223238</v>
      </c>
      <c r="D22" s="80" t="n">
        <v>19663.4507206809</v>
      </c>
      <c r="E22" s="80" t="n">
        <v>33007.478091</v>
      </c>
      <c r="F22" s="80" t="n">
        <v>22861.5984</v>
      </c>
      <c r="G22" s="80" t="n">
        <v>12794.78</v>
      </c>
      <c r="H22" s="80" t="n">
        <v>9995.9036</v>
      </c>
      <c r="I22" s="130" t="n">
        <v>0</v>
      </c>
      <c r="J22" s="80"/>
    </row>
    <row r="23" customFormat="false" ht="11.1" hidden="false" customHeight="true" outlineLevel="0" collapsed="false">
      <c r="A23" s="146"/>
      <c r="B23" s="80"/>
      <c r="C23" s="80"/>
      <c r="D23" s="80"/>
      <c r="E23" s="80"/>
      <c r="F23" s="80"/>
      <c r="G23" s="80"/>
      <c r="H23" s="80"/>
      <c r="J23" s="80"/>
    </row>
    <row r="24" customFormat="false" ht="11.1" hidden="false" customHeight="true" outlineLevel="0" collapsed="false">
      <c r="A24" s="148" t="s">
        <v>255</v>
      </c>
      <c r="B24" s="148"/>
      <c r="C24" s="148"/>
      <c r="D24" s="148"/>
      <c r="E24" s="148"/>
      <c r="F24" s="148"/>
      <c r="G24" s="148"/>
      <c r="H24" s="148"/>
      <c r="I24" s="148"/>
    </row>
    <row r="25" customFormat="false" ht="11.1" hidden="false" customHeight="true" outlineLevel="0" collapsed="false">
      <c r="A25" s="140"/>
      <c r="B25" s="141"/>
      <c r="C25" s="141"/>
      <c r="D25" s="141"/>
      <c r="E25" s="141"/>
      <c r="F25" s="141"/>
      <c r="G25" s="141"/>
      <c r="H25" s="141"/>
    </row>
    <row r="26" customFormat="false" ht="11.1" hidden="false" customHeight="true" outlineLevel="0" collapsed="false">
      <c r="A26" s="149" t="n">
        <v>1990</v>
      </c>
      <c r="B26" s="151" t="n">
        <v>100</v>
      </c>
      <c r="C26" s="151" t="n">
        <v>62.5885095166788</v>
      </c>
      <c r="D26" s="151" t="n">
        <v>4.31553769743128</v>
      </c>
      <c r="E26" s="151" t="n">
        <v>6.73044998407676</v>
      </c>
      <c r="F26" s="151" t="n">
        <v>14.9590399978317</v>
      </c>
      <c r="G26" s="151" t="n">
        <v>0.412649153357772</v>
      </c>
      <c r="H26" s="151" t="n">
        <v>10.9938136506237</v>
      </c>
      <c r="I26" s="130" t="n">
        <v>0</v>
      </c>
    </row>
    <row r="27" customFormat="false" ht="11.1" hidden="false" customHeight="true" outlineLevel="0" collapsed="false">
      <c r="A27" s="149" t="n">
        <v>1995</v>
      </c>
      <c r="B27" s="151" t="n">
        <v>100</v>
      </c>
      <c r="C27" s="151" t="n">
        <v>12.124802721054</v>
      </c>
      <c r="D27" s="151" t="n">
        <v>27.413363869781</v>
      </c>
      <c r="E27" s="151" t="n">
        <v>26.6265880396323</v>
      </c>
      <c r="F27" s="151" t="n">
        <v>20.4871539482704</v>
      </c>
      <c r="G27" s="151" t="n">
        <v>0.333460391051141</v>
      </c>
      <c r="H27" s="151" t="n">
        <v>13.0146310302111</v>
      </c>
      <c r="I27" s="130" t="n">
        <v>0</v>
      </c>
    </row>
    <row r="28" customFormat="false" ht="11.1" hidden="false" customHeight="true" outlineLevel="0" collapsed="false">
      <c r="A28" s="149" t="n">
        <v>2000</v>
      </c>
      <c r="B28" s="151" t="n">
        <v>100</v>
      </c>
      <c r="C28" s="151" t="n">
        <v>1.43080653135466</v>
      </c>
      <c r="D28" s="151" t="n">
        <v>26.5410622960015</v>
      </c>
      <c r="E28" s="151" t="n">
        <v>38.2557764044471</v>
      </c>
      <c r="F28" s="151" t="n">
        <v>22.1305393038692</v>
      </c>
      <c r="G28" s="151" t="n">
        <v>1.67387602422552</v>
      </c>
      <c r="H28" s="151" t="n">
        <v>9.9679394401021</v>
      </c>
      <c r="I28" s="130" t="n">
        <v>0</v>
      </c>
    </row>
    <row r="29" customFormat="false" ht="11.1" hidden="false" customHeight="true" outlineLevel="0" collapsed="false">
      <c r="A29" s="149" t="n">
        <v>2005</v>
      </c>
      <c r="B29" s="151" t="n">
        <v>100</v>
      </c>
      <c r="C29" s="151" t="n">
        <v>0.869882117915657</v>
      </c>
      <c r="D29" s="151" t="n">
        <v>22.3543521914159</v>
      </c>
      <c r="E29" s="151" t="n">
        <v>37.1813369052027</v>
      </c>
      <c r="F29" s="151" t="n">
        <v>20.5614339504737</v>
      </c>
      <c r="G29" s="151" t="n">
        <v>8.31606136569815</v>
      </c>
      <c r="H29" s="151" t="n">
        <v>10.7169334692939</v>
      </c>
      <c r="I29" s="130" t="n">
        <v>0</v>
      </c>
    </row>
    <row r="30" customFormat="false" ht="11.1" hidden="false" customHeight="true" outlineLevel="0" collapsed="false">
      <c r="A30" s="149" t="n">
        <v>2006</v>
      </c>
      <c r="B30" s="151" t="n">
        <v>100</v>
      </c>
      <c r="C30" s="151" t="n">
        <v>0.994410433429511</v>
      </c>
      <c r="D30" s="151" t="n">
        <v>23.9467620629215</v>
      </c>
      <c r="E30" s="151" t="n">
        <v>36.8494445661949</v>
      </c>
      <c r="F30" s="151" t="n">
        <v>20.2346672172403</v>
      </c>
      <c r="G30" s="151" t="n">
        <v>8.73429884024669</v>
      </c>
      <c r="H30" s="151" t="n">
        <v>9.24041687996709</v>
      </c>
      <c r="I30" s="130" t="n">
        <v>0</v>
      </c>
    </row>
    <row r="31" customFormat="false" ht="11.1" hidden="false" customHeight="true" outlineLevel="0" collapsed="false">
      <c r="A31" s="149" t="n">
        <v>2007</v>
      </c>
      <c r="B31" s="151" t="n">
        <v>100</v>
      </c>
      <c r="C31" s="151" t="n">
        <v>0.866191009438456</v>
      </c>
      <c r="D31" s="151" t="n">
        <v>17.7581392849492</v>
      </c>
      <c r="E31" s="151" t="n">
        <v>38.2469141225255</v>
      </c>
      <c r="F31" s="151" t="n">
        <v>23.7974373345057</v>
      </c>
      <c r="G31" s="151" t="n">
        <v>9.78824988010346</v>
      </c>
      <c r="H31" s="151" t="n">
        <v>9.54306836847772</v>
      </c>
      <c r="I31" s="130" t="n">
        <v>0</v>
      </c>
    </row>
    <row r="32" customFormat="false" ht="11.1" hidden="false" customHeight="true" outlineLevel="0" collapsed="false">
      <c r="A32" s="149" t="n">
        <v>2008</v>
      </c>
      <c r="B32" s="151" t="n">
        <v>100</v>
      </c>
      <c r="C32" s="151" t="n">
        <v>1.25075471392265</v>
      </c>
      <c r="D32" s="151" t="n">
        <v>21.9300265675324</v>
      </c>
      <c r="E32" s="151" t="n">
        <v>35.3433208783906</v>
      </c>
      <c r="F32" s="151" t="n">
        <v>22.013980145366</v>
      </c>
      <c r="G32" s="151" t="n">
        <v>10.1605838079407</v>
      </c>
      <c r="H32" s="151" t="n">
        <v>9.30133388684774</v>
      </c>
      <c r="I32" s="130" t="n">
        <v>0</v>
      </c>
    </row>
    <row r="33" customFormat="false" ht="11.1" hidden="false" customHeight="true" outlineLevel="0" collapsed="false">
      <c r="A33" s="149" t="n">
        <v>2009</v>
      </c>
      <c r="B33" s="151" t="n">
        <v>100</v>
      </c>
      <c r="C33" s="151" t="n">
        <v>1.52179653287036</v>
      </c>
      <c r="D33" s="151" t="n">
        <v>20.488302371841</v>
      </c>
      <c r="E33" s="151" t="n">
        <v>34.6688254126417</v>
      </c>
      <c r="F33" s="151" t="n">
        <v>22.2476540602102</v>
      </c>
      <c r="G33" s="151" t="n">
        <v>11.0299132580193</v>
      </c>
      <c r="H33" s="151" t="n">
        <v>10.0435083644175</v>
      </c>
      <c r="I33" s="130" t="n">
        <v>0</v>
      </c>
    </row>
    <row r="34" customFormat="false" ht="11.1" hidden="false" customHeight="true" outlineLevel="0" collapsed="false">
      <c r="A34" s="149" t="n">
        <v>2010</v>
      </c>
      <c r="B34" s="151" t="n">
        <v>100</v>
      </c>
      <c r="C34" s="151" t="n">
        <f aca="false">C20/$B$20*100</f>
        <v>1.6037125279798</v>
      </c>
      <c r="D34" s="151" t="n">
        <f aca="false">D20/$B$20*100</f>
        <v>19.4415564600849</v>
      </c>
      <c r="E34" s="151" t="n">
        <f aca="false">E20/$B$20*100</f>
        <v>34.0776992222488</v>
      </c>
      <c r="F34" s="151" t="n">
        <f aca="false">F20/$B$20*100</f>
        <v>21.1853692357174</v>
      </c>
      <c r="G34" s="151" t="n">
        <f aca="false">G20/$B$20*100</f>
        <v>13.8748772922112</v>
      </c>
      <c r="H34" s="151" t="n">
        <f aca="false">H20/$B$20*100</f>
        <v>9.81678526175794</v>
      </c>
      <c r="I34" s="130" t="n">
        <v>0</v>
      </c>
    </row>
    <row r="35" customFormat="false" ht="11.1" hidden="false" customHeight="true" outlineLevel="0" collapsed="false">
      <c r="A35" s="149" t="n">
        <v>2011</v>
      </c>
      <c r="B35" s="151" t="n">
        <v>100</v>
      </c>
      <c r="C35" s="151" t="n">
        <f aca="false">C21/$B$21*100</f>
        <v>1.72373169984678</v>
      </c>
      <c r="D35" s="151" t="n">
        <f aca="false">D21/$B$21*100</f>
        <v>19.3516637725718</v>
      </c>
      <c r="E35" s="151" t="n">
        <f aca="false">E21/$B$21*100</f>
        <v>31.0732715718796</v>
      </c>
      <c r="F35" s="151" t="n">
        <f aca="false">F21/$B$21*100</f>
        <v>24.6954337478221</v>
      </c>
      <c r="G35" s="151" t="n">
        <f aca="false">G21/$B$21*100</f>
        <v>13.6482416500405</v>
      </c>
      <c r="H35" s="151" t="n">
        <f aca="false">H21/$B$21*100</f>
        <v>9.50765755783923</v>
      </c>
      <c r="I35" s="130" t="n">
        <v>0</v>
      </c>
    </row>
    <row r="36" customFormat="false" ht="11.1" hidden="false" customHeight="true" outlineLevel="0" collapsed="false">
      <c r="A36" s="149" t="n">
        <v>2012</v>
      </c>
      <c r="B36" s="151" t="n">
        <v>100</v>
      </c>
      <c r="C36" s="151" t="n">
        <f aca="false">C22/$B$22*100</f>
        <v>1.63295097812164</v>
      </c>
      <c r="D36" s="151" t="n">
        <f aca="false">D22/$B$22*100</f>
        <v>19.6722178315064</v>
      </c>
      <c r="E36" s="151" t="n">
        <f aca="false">E22/$B$22*100</f>
        <v>33.0221947459047</v>
      </c>
      <c r="F36" s="151" t="n">
        <f aca="false">F22/$B$22*100</f>
        <v>22.8717914312063</v>
      </c>
      <c r="G36" s="151" t="n">
        <f aca="false">G22/$B$22*100</f>
        <v>12.8004846576331</v>
      </c>
      <c r="H36" s="151" t="n">
        <f aca="false">H22/$B$22*100</f>
        <v>10.0003603556278</v>
      </c>
      <c r="I36" s="130" t="n">
        <v>0</v>
      </c>
    </row>
    <row r="37" customFormat="false" ht="11.1" hidden="false" customHeight="true" outlineLevel="0" collapsed="false">
      <c r="A37" s="146"/>
      <c r="B37" s="80"/>
      <c r="C37" s="151"/>
      <c r="D37" s="151"/>
      <c r="E37" s="151"/>
      <c r="F37" s="151"/>
      <c r="G37" s="151"/>
      <c r="H37" s="151"/>
    </row>
    <row r="38" customFormat="false" ht="11.1" hidden="false" customHeight="true" outlineLevel="0" collapsed="false">
      <c r="A38" s="148" t="s">
        <v>256</v>
      </c>
      <c r="B38" s="148"/>
      <c r="C38" s="148"/>
      <c r="D38" s="148"/>
      <c r="E38" s="148"/>
      <c r="F38" s="148"/>
      <c r="G38" s="148"/>
      <c r="H38" s="148"/>
      <c r="I38" s="148"/>
    </row>
    <row r="39" customFormat="false" ht="11.1" hidden="false" customHeight="true" outlineLevel="0" collapsed="false"/>
    <row r="40" customFormat="false" ht="11.1" hidden="false" customHeight="true" outlineLevel="0" collapsed="false">
      <c r="A40" s="149" t="n">
        <v>1990</v>
      </c>
      <c r="B40" s="151" t="n">
        <v>100</v>
      </c>
      <c r="C40" s="151" t="n">
        <v>100</v>
      </c>
      <c r="D40" s="151" t="n">
        <v>100</v>
      </c>
      <c r="E40" s="151" t="n">
        <v>100</v>
      </c>
      <c r="F40" s="151" t="n">
        <v>100</v>
      </c>
      <c r="G40" s="151" t="n">
        <v>100</v>
      </c>
      <c r="H40" s="151" t="n">
        <v>100</v>
      </c>
      <c r="I40" s="72" t="s">
        <v>269</v>
      </c>
    </row>
    <row r="41" customFormat="false" ht="11.1" hidden="false" customHeight="true" outlineLevel="0" collapsed="false">
      <c r="A41" s="149" t="n">
        <v>1995</v>
      </c>
      <c r="B41" s="151" t="n">
        <v>71.7796904566394</v>
      </c>
      <c r="C41" s="151" t="n">
        <v>13.9053412980405</v>
      </c>
      <c r="D41" s="151" t="n">
        <v>455.962364578427</v>
      </c>
      <c r="E41" s="151" t="n">
        <v>283.970351450942</v>
      </c>
      <c r="F41" s="151" t="n">
        <v>98.3058785161027</v>
      </c>
      <c r="G41" s="151" t="n">
        <v>58.0049261083744</v>
      </c>
      <c r="H41" s="151" t="n">
        <v>84.9738058551618</v>
      </c>
      <c r="I41" s="72" t="s">
        <v>269</v>
      </c>
    </row>
    <row r="42" customFormat="false" ht="11.1" hidden="false" customHeight="true" outlineLevel="0" collapsed="false">
      <c r="A42" s="149" t="n">
        <v>2000</v>
      </c>
      <c r="B42" s="151" t="n">
        <v>70.6824571003809</v>
      </c>
      <c r="C42" s="151" t="n">
        <v>1.61583846703475</v>
      </c>
      <c r="D42" s="151" t="n">
        <v>434.705389841061</v>
      </c>
      <c r="E42" s="151" t="n">
        <v>401.758022263947</v>
      </c>
      <c r="F42" s="151" t="n">
        <v>104.56826742764</v>
      </c>
      <c r="G42" s="151" t="n">
        <v>286.717346469622</v>
      </c>
      <c r="H42" s="151" t="n">
        <v>64.0868104776579</v>
      </c>
      <c r="I42" s="72" t="s">
        <v>269</v>
      </c>
    </row>
    <row r="43" customFormat="false" ht="11.1" hidden="false" customHeight="true" outlineLevel="0" collapsed="false">
      <c r="A43" s="149" t="n">
        <v>2005</v>
      </c>
      <c r="B43" s="151" t="n">
        <v>75.7020020713768</v>
      </c>
      <c r="C43" s="151" t="n">
        <v>1.05213909710945</v>
      </c>
      <c r="D43" s="151" t="n">
        <v>392.134036253729</v>
      </c>
      <c r="E43" s="151" t="n">
        <v>418.204079975838</v>
      </c>
      <c r="F43" s="151" t="n">
        <v>104.053583367305</v>
      </c>
      <c r="G43" s="152" t="n">
        <v>1525.61198686371</v>
      </c>
      <c r="H43" s="151" t="n">
        <v>73.7954403697997</v>
      </c>
      <c r="I43" s="72" t="s">
        <v>269</v>
      </c>
    </row>
    <row r="44" customFormat="false" ht="11.1" hidden="false" customHeight="true" outlineLevel="0" collapsed="false">
      <c r="A44" s="149" t="n">
        <v>2006</v>
      </c>
      <c r="B44" s="151" t="n">
        <v>74.9049273114112</v>
      </c>
      <c r="C44" s="151" t="n">
        <v>1.19009450470932</v>
      </c>
      <c r="D44" s="151" t="n">
        <v>415.644723190454</v>
      </c>
      <c r="E44" s="151" t="n">
        <v>410.107046813651</v>
      </c>
      <c r="F44" s="151" t="n">
        <v>101.321761108846</v>
      </c>
      <c r="G44" s="152" t="n">
        <v>1585.46798029557</v>
      </c>
      <c r="H44" s="151" t="n">
        <v>62.9583852080123</v>
      </c>
      <c r="I44" s="72" t="s">
        <v>269</v>
      </c>
    </row>
    <row r="45" customFormat="false" ht="11.1" hidden="false" customHeight="true" outlineLevel="0" collapsed="false">
      <c r="A45" s="149" t="n">
        <v>2007</v>
      </c>
      <c r="B45" s="151" t="n">
        <v>65.2542931848519</v>
      </c>
      <c r="C45" s="151" t="n">
        <v>0.903084008877341</v>
      </c>
      <c r="D45" s="151" t="n">
        <v>268.516905322657</v>
      </c>
      <c r="E45" s="151" t="n">
        <v>370.818497050237</v>
      </c>
      <c r="F45" s="151" t="n">
        <v>103.809131675499</v>
      </c>
      <c r="G45" s="152" t="n">
        <v>1547.86535303777</v>
      </c>
      <c r="H45" s="151" t="n">
        <v>56.6433269645609</v>
      </c>
      <c r="I45" s="72" t="s">
        <v>269</v>
      </c>
    </row>
    <row r="46" customFormat="false" ht="11.1" hidden="false" customHeight="true" outlineLevel="0" collapsed="false">
      <c r="A46" s="149" t="n">
        <v>2008</v>
      </c>
      <c r="B46" s="151" t="n">
        <v>71.7518423585372</v>
      </c>
      <c r="C46" s="151" t="n">
        <v>1.43387269892822</v>
      </c>
      <c r="D46" s="151" t="n">
        <v>364.617324540744</v>
      </c>
      <c r="E46" s="151" t="n">
        <v>376.787346179402</v>
      </c>
      <c r="F46" s="151" t="n">
        <v>105.591243375459</v>
      </c>
      <c r="G46" s="152" t="n">
        <v>1766.73234811166</v>
      </c>
      <c r="H46" s="151" t="n">
        <v>60.7057627118644</v>
      </c>
      <c r="I46" s="72" t="s">
        <v>269</v>
      </c>
    </row>
    <row r="47" customFormat="false" ht="11.1" hidden="false" customHeight="true" outlineLevel="0" collapsed="false">
      <c r="A47" s="149" t="n">
        <v>2009</v>
      </c>
      <c r="B47" s="151" t="n">
        <v>68.2854830366641</v>
      </c>
      <c r="C47" s="151" t="n">
        <v>1.66031452311356</v>
      </c>
      <c r="D47" s="151" t="n">
        <v>324.189874391584</v>
      </c>
      <c r="E47" s="151" t="n">
        <v>351.741339021444</v>
      </c>
      <c r="F47" s="151" t="n">
        <v>101.556771300448</v>
      </c>
      <c r="G47" s="152" t="n">
        <v>1825.2380952381</v>
      </c>
      <c r="H47" s="151" t="n">
        <v>62.382885670262</v>
      </c>
      <c r="I47" s="72" t="s">
        <v>269</v>
      </c>
    </row>
    <row r="48" customFormat="false" ht="11.1" hidden="false" customHeight="true" outlineLevel="0" collapsed="false">
      <c r="A48" s="149" t="n">
        <v>2010</v>
      </c>
      <c r="B48" s="151" t="n">
        <f aca="false">B20/$B$12*100</f>
        <v>72.7493528719432</v>
      </c>
      <c r="C48" s="151" t="n">
        <f aca="false">C20/$C$12*100</f>
        <v>1.86406497780665</v>
      </c>
      <c r="D48" s="151" t="n">
        <f aca="false">D20/$D$12*100</f>
        <v>327.736831527712</v>
      </c>
      <c r="E48" s="151" t="n">
        <f aca="false">E20/$E$12*100</f>
        <v>368.345440742978</v>
      </c>
      <c r="F48" s="151" t="n">
        <f aca="false">F20/$F$12*100</f>
        <v>103.029465960049</v>
      </c>
      <c r="G48" s="152" t="n">
        <f aca="false">G20/$G$12*100</f>
        <v>2446.11756978654</v>
      </c>
      <c r="H48" s="151" t="n">
        <f aca="false">H20/$H$12*100</f>
        <v>64.9606040061633</v>
      </c>
      <c r="I48" s="72" t="s">
        <v>269</v>
      </c>
    </row>
    <row r="49" customFormat="false" ht="11.1" hidden="false" customHeight="true" outlineLevel="0" collapsed="false">
      <c r="A49" s="149" t="n">
        <v>2011</v>
      </c>
      <c r="B49" s="151" t="n">
        <f aca="false">B21/$B$12*100</f>
        <v>64.3614744570852</v>
      </c>
      <c r="C49" s="151" t="n">
        <f aca="false">C21/$C$12*100</f>
        <v>1.77256040489336</v>
      </c>
      <c r="D49" s="151" t="n">
        <f aca="false">D21/$D$12*100</f>
        <v>288.608674265976</v>
      </c>
      <c r="E49" s="151" t="n">
        <f aca="false">E21/$E$12*100</f>
        <v>297.145299244941</v>
      </c>
      <c r="F49" s="151" t="n">
        <f aca="false">F21/$F$12*100</f>
        <v>106.252441907868</v>
      </c>
      <c r="G49" s="152" t="n">
        <f aca="false">G21/$G$12*100</f>
        <v>2128.73563218391</v>
      </c>
      <c r="H49" s="151" t="n">
        <f aca="false">H21/$H$12*100</f>
        <v>55.6610179599384</v>
      </c>
      <c r="I49" s="72" t="s">
        <v>269</v>
      </c>
    </row>
    <row r="50" customFormat="false" ht="11.1" hidden="false" customHeight="true" outlineLevel="0" collapsed="false">
      <c r="A50" s="149" t="n">
        <v>2012</v>
      </c>
      <c r="B50" s="151" t="n">
        <f aca="false">B22/$B$12*100</f>
        <v>67.7282844566657</v>
      </c>
      <c r="C50" s="151" t="n">
        <f aca="false">C22/$C$12*100</f>
        <v>1.76704908303562</v>
      </c>
      <c r="D50" s="151" t="n">
        <f aca="false">D22/$D$12*100</f>
        <v>308.736861684424</v>
      </c>
      <c r="E50" s="151" t="n">
        <f aca="false">E22/$E$12*100</f>
        <v>332.301198942918</v>
      </c>
      <c r="F50" s="151" t="n">
        <f aca="false">F22/$F$12*100</f>
        <v>103.553917651855</v>
      </c>
      <c r="G50" s="152" t="n">
        <f aca="false">G22/$G$12*100</f>
        <v>2100.94909688013</v>
      </c>
      <c r="H50" s="151" t="n">
        <f aca="false">H22/$H$12*100</f>
        <v>61.6080345146379</v>
      </c>
      <c r="I50" s="72" t="s">
        <v>269</v>
      </c>
    </row>
    <row r="51" customFormat="false" ht="11.1" hidden="false" customHeight="true" outlineLevel="0" collapsed="false">
      <c r="A51" s="146"/>
      <c r="B51" s="151"/>
      <c r="C51" s="151"/>
      <c r="D51" s="151"/>
      <c r="E51" s="151"/>
      <c r="F51" s="151"/>
      <c r="G51" s="151"/>
      <c r="H51" s="151"/>
    </row>
    <row r="52" customFormat="false" ht="11.1" hidden="false" customHeight="true" outlineLevel="0" collapsed="false">
      <c r="A52" s="148" t="s">
        <v>259</v>
      </c>
      <c r="B52" s="148"/>
      <c r="C52" s="148"/>
      <c r="D52" s="148"/>
      <c r="E52" s="148"/>
      <c r="F52" s="148"/>
      <c r="G52" s="148"/>
      <c r="H52" s="148"/>
      <c r="I52" s="148"/>
    </row>
    <row r="53" customFormat="false" ht="11.1" hidden="false" customHeight="true" outlineLevel="0" collapsed="false"/>
    <row r="54" customFormat="false" ht="11.1" hidden="false" customHeight="true" outlineLevel="0" collapsed="false">
      <c r="A54" s="149" t="n">
        <v>1990</v>
      </c>
      <c r="B54" s="153" t="n">
        <v>-9.4738327158525</v>
      </c>
      <c r="C54" s="154" t="n">
        <v>-8.40580284986167</v>
      </c>
      <c r="D54" s="154" t="n">
        <v>-33.7528604118993</v>
      </c>
      <c r="E54" s="154" t="n">
        <v>-5.96421471172963</v>
      </c>
      <c r="F54" s="154" t="n">
        <v>-7.69713186721297</v>
      </c>
      <c r="G54" s="155" t="s">
        <v>260</v>
      </c>
      <c r="H54" s="155" t="s">
        <v>260</v>
      </c>
      <c r="I54" s="133" t="s">
        <v>260</v>
      </c>
    </row>
    <row r="55" customFormat="false" ht="11.1" hidden="false" customHeight="true" outlineLevel="0" collapsed="false">
      <c r="A55" s="149" t="n">
        <v>1995</v>
      </c>
      <c r="B55" s="156" t="n">
        <v>0.658121820776941</v>
      </c>
      <c r="C55" s="154" t="n">
        <v>-27.0869450669846</v>
      </c>
      <c r="D55" s="153" t="n">
        <v>2.2183843717001</v>
      </c>
      <c r="E55" s="153" t="n">
        <v>18.5158613849667</v>
      </c>
      <c r="F55" s="153" t="n">
        <v>8.6507574468085</v>
      </c>
      <c r="G55" s="153" t="n">
        <v>31.8097014925373</v>
      </c>
      <c r="H55" s="154" t="n">
        <v>-9.13464707045409</v>
      </c>
      <c r="I55" s="72" t="s">
        <v>269</v>
      </c>
    </row>
    <row r="56" customFormat="false" ht="11.25" hidden="false" customHeight="true" outlineLevel="0" collapsed="false">
      <c r="A56" s="149" t="n">
        <v>2000</v>
      </c>
      <c r="B56" s="153" t="n">
        <v>-1.9422820573031</v>
      </c>
      <c r="C56" s="154" t="n">
        <v>-25.9982424266405</v>
      </c>
      <c r="D56" s="153" t="n">
        <v>-4.21896128242636</v>
      </c>
      <c r="E56" s="153" t="n">
        <v>-1.45468270982654</v>
      </c>
      <c r="F56" s="153" t="n">
        <v>3.08702496874507</v>
      </c>
      <c r="G56" s="153" t="n">
        <v>19.7685880120886</v>
      </c>
      <c r="H56" s="153" t="n">
        <v>-6.41512840454041</v>
      </c>
      <c r="I56" s="72" t="s">
        <v>269</v>
      </c>
    </row>
    <row r="57" customFormat="false" ht="11.25" hidden="false" customHeight="true" outlineLevel="0" collapsed="false">
      <c r="A57" s="149" t="n">
        <v>2005</v>
      </c>
      <c r="B57" s="153" t="n">
        <v>-0.040608589705613</v>
      </c>
      <c r="C57" s="156" t="n">
        <v>3.42276986921908</v>
      </c>
      <c r="D57" s="154" t="n">
        <v>-1.97907373620252</v>
      </c>
      <c r="E57" s="154" t="n">
        <v>-4.41941179512217</v>
      </c>
      <c r="F57" s="156" t="n">
        <v>6.51363584845788</v>
      </c>
      <c r="G57" s="156" t="n">
        <v>-0.0394098103853224</v>
      </c>
      <c r="H57" s="156" t="n">
        <v>8.58145634567218</v>
      </c>
      <c r="I57" s="72" t="s">
        <v>269</v>
      </c>
    </row>
    <row r="58" customFormat="false" ht="11.25" hidden="false" customHeight="true" outlineLevel="0" collapsed="false">
      <c r="A58" s="149" t="n">
        <v>2006</v>
      </c>
      <c r="B58" s="153" t="n">
        <v>-1.05291106992657</v>
      </c>
      <c r="C58" s="153" t="n">
        <v>13.1118982251373</v>
      </c>
      <c r="D58" s="153" t="n">
        <v>5.99557415656527</v>
      </c>
      <c r="E58" s="154" t="n">
        <v>-1.93614399043032</v>
      </c>
      <c r="F58" s="153" t="n">
        <v>-2.62539950096267</v>
      </c>
      <c r="G58" s="156" t="n">
        <v>3.92340870072114</v>
      </c>
      <c r="H58" s="153" t="n">
        <v>-14.6852638963618</v>
      </c>
      <c r="I58" s="72" t="s">
        <v>269</v>
      </c>
    </row>
    <row r="59" customFormat="false" ht="11.25" hidden="false" customHeight="true" outlineLevel="0" collapsed="false">
      <c r="A59" s="149" t="n">
        <v>2007</v>
      </c>
      <c r="B59" s="153" t="n">
        <v>-12.883844191501</v>
      </c>
      <c r="C59" s="153" t="n">
        <v>-24.1166138232091</v>
      </c>
      <c r="D59" s="153" t="n">
        <v>-35.3974944607636</v>
      </c>
      <c r="E59" s="153" t="n">
        <v>-9.58007185408525</v>
      </c>
      <c r="F59" s="156" t="n">
        <v>2.45492235767692</v>
      </c>
      <c r="G59" s="156" t="n">
        <v>-2.37170524571488</v>
      </c>
      <c r="H59" s="153" t="n">
        <v>-10.0305276613857</v>
      </c>
      <c r="I59" s="72" t="s">
        <v>269</v>
      </c>
    </row>
    <row r="60" customFormat="false" ht="11.25" hidden="false" customHeight="true" outlineLevel="0" collapsed="false">
      <c r="A60" s="149" t="n">
        <v>2008</v>
      </c>
      <c r="B60" s="156" t="n">
        <v>9.95727461989222</v>
      </c>
      <c r="C60" s="153" t="n">
        <v>58.7751178000291</v>
      </c>
      <c r="D60" s="153" t="n">
        <v>35.7893366537243</v>
      </c>
      <c r="E60" s="153" t="n">
        <v>1.60964169172951</v>
      </c>
      <c r="F60" s="156" t="n">
        <v>1.71671959026686</v>
      </c>
      <c r="G60" s="156" t="n">
        <v>14.1399246804222</v>
      </c>
      <c r="H60" s="153" t="n">
        <v>7.17195822527378</v>
      </c>
      <c r="I60" s="72" t="s">
        <v>269</v>
      </c>
    </row>
    <row r="61" customFormat="false" ht="11.25" hidden="false" customHeight="true" outlineLevel="0" collapsed="false">
      <c r="A61" s="149" t="n">
        <v>2009</v>
      </c>
      <c r="B61" s="153" t="n">
        <v>-4.83103876908419</v>
      </c>
      <c r="C61" s="153" t="n">
        <v>15.7923241271418</v>
      </c>
      <c r="D61" s="153" t="n">
        <v>-11.0876383068415</v>
      </c>
      <c r="E61" s="153" t="n">
        <v>-6.64725273073076</v>
      </c>
      <c r="F61" s="153" t="n">
        <v>-3.82083963218855</v>
      </c>
      <c r="G61" s="156" t="n">
        <v>3.31152294737625</v>
      </c>
      <c r="H61" s="153" t="n">
        <v>2.76270799258036</v>
      </c>
      <c r="I61" s="72" t="s">
        <v>269</v>
      </c>
    </row>
    <row r="62" customFormat="false" ht="11.25" hidden="false" customHeight="true" outlineLevel="0" collapsed="false">
      <c r="A62" s="149" t="n">
        <v>2010</v>
      </c>
      <c r="B62" s="153" t="n">
        <f aca="false">B20/B19*100-100</f>
        <v>6.53707001366948</v>
      </c>
      <c r="C62" s="153" t="n">
        <f aca="false">C20/C19*100-100</f>
        <v>12.2717986174687</v>
      </c>
      <c r="D62" s="153" t="n">
        <f aca="false">D20/D19*100-100</f>
        <v>1.09409867991243</v>
      </c>
      <c r="E62" s="153" t="n">
        <f aca="false">E20/E19*100-100</f>
        <v>4.72054316041653</v>
      </c>
      <c r="F62" s="156" t="n">
        <f aca="false">F20/F19*100-100</f>
        <v>1.45011961363328</v>
      </c>
      <c r="G62" s="156" t="n">
        <f aca="false">G20/G19*100-100</f>
        <v>34.0163552452837</v>
      </c>
      <c r="H62" s="153" t="n">
        <f aca="false">H20/H19*100-100</f>
        <v>4.13209217272579</v>
      </c>
      <c r="I62" s="72" t="s">
        <v>269</v>
      </c>
    </row>
    <row r="63" customFormat="false" ht="11.25" hidden="false" customHeight="true" outlineLevel="0" collapsed="false">
      <c r="A63" s="149" t="n">
        <v>2011</v>
      </c>
      <c r="B63" s="153" t="n">
        <f aca="false">B21/B20*100-100</f>
        <v>-11.5298323403959</v>
      </c>
      <c r="C63" s="153" t="n">
        <f aca="false">C21/C20*100-100</f>
        <v>-4.90887249118066</v>
      </c>
      <c r="D63" s="153" t="n">
        <f aca="false">D21/D20*100-100</f>
        <v>-11.9388953262728</v>
      </c>
      <c r="E63" s="153" t="n">
        <f aca="false">E21/E20*100-100</f>
        <v>-19.3297197745739</v>
      </c>
      <c r="F63" s="156" t="n">
        <f aca="false">F21/F20*100-100</f>
        <v>3.12820795273146</v>
      </c>
      <c r="G63" s="156" t="n">
        <f aca="false">G21/G20*100-100</f>
        <v>-12.9749257158692</v>
      </c>
      <c r="H63" s="153" t="n">
        <f aca="false">H21/H20*100-100</f>
        <v>-14.3157321094838</v>
      </c>
      <c r="I63" s="72" t="s">
        <v>269</v>
      </c>
    </row>
    <row r="64" customFormat="false" ht="11.25" hidden="false" customHeight="true" outlineLevel="0" collapsed="false">
      <c r="A64" s="149" t="n">
        <v>2012</v>
      </c>
      <c r="B64" s="153" t="n">
        <f aca="false">B22/B21*100-100</f>
        <v>5.23109519783522</v>
      </c>
      <c r="C64" s="153" t="n">
        <f aca="false">C22/C21*100-100</f>
        <v>-0.310924346641812</v>
      </c>
      <c r="D64" s="153" t="n">
        <f aca="false">D22/D21*100-100</f>
        <v>6.9742142954089</v>
      </c>
      <c r="E64" s="153" t="n">
        <f aca="false">E22/E21*100-100</f>
        <v>11.8312151621813</v>
      </c>
      <c r="F64" s="153" t="n">
        <f aca="false">F22/F21*100-100</f>
        <v>-2.5397291653334</v>
      </c>
      <c r="G64" s="156" t="n">
        <f aca="false">G22/G21*100-100</f>
        <v>-1.3053070040111</v>
      </c>
      <c r="H64" s="153" t="n">
        <f aca="false">H22/H21*100-100</f>
        <v>10.6843474529694</v>
      </c>
      <c r="I64" s="72" t="s">
        <v>26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78" customFormat="false" ht="12.75" hidden="false" customHeight="false" outlineLevel="0" collapsed="false">
      <c r="A78" s="42"/>
    </row>
    <row r="82" customFormat="false" ht="12.75" hidden="false" customHeight="false" outlineLevel="0" collapsed="false">
      <c r="A82" s="42"/>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309</v>
      </c>
      <c r="B1" s="158"/>
      <c r="C1" s="158"/>
      <c r="D1" s="158"/>
      <c r="E1" s="158"/>
      <c r="F1" s="158"/>
      <c r="G1" s="158"/>
      <c r="H1" s="158"/>
      <c r="I1" s="158"/>
      <c r="J1" s="158"/>
      <c r="K1" s="158"/>
      <c r="L1" s="158"/>
      <c r="M1" s="158"/>
      <c r="N1" s="158"/>
      <c r="O1" s="158"/>
      <c r="P1" s="158" t="s">
        <v>31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249</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378</v>
      </c>
      <c r="C15" s="216"/>
      <c r="D15" s="175"/>
      <c r="E15" s="217" t="s">
        <v>379</v>
      </c>
      <c r="F15" s="217"/>
      <c r="G15" s="217"/>
      <c r="H15" s="217"/>
      <c r="I15" s="217"/>
      <c r="J15" s="217"/>
      <c r="K15" s="217"/>
      <c r="L15" s="217"/>
      <c r="M15" s="218" t="s">
        <v>379</v>
      </c>
      <c r="N15" s="218"/>
      <c r="O15" s="218"/>
      <c r="P15" s="218" t="s">
        <v>379</v>
      </c>
      <c r="Q15" s="218"/>
      <c r="R15" s="218"/>
      <c r="S15" s="218"/>
      <c r="T15" s="218"/>
      <c r="U15" s="219" t="s">
        <v>380</v>
      </c>
      <c r="V15" s="219"/>
      <c r="W15" s="220" t="s">
        <v>381</v>
      </c>
      <c r="X15" s="220"/>
      <c r="Y15" s="221" t="s">
        <v>380</v>
      </c>
      <c r="Z15" s="222" t="s">
        <v>253</v>
      </c>
      <c r="AA15" s="222"/>
      <c r="AB15" s="222"/>
      <c r="AC15" s="220" t="s">
        <v>381</v>
      </c>
      <c r="AD15" s="223" t="s">
        <v>382</v>
      </c>
      <c r="AE15" s="223"/>
      <c r="AF15" s="223" t="s">
        <v>253</v>
      </c>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4.787</v>
      </c>
      <c r="W17" s="240" t="n">
        <v>194.311</v>
      </c>
      <c r="X17" s="240" t="n">
        <v>1417.114</v>
      </c>
      <c r="Y17" s="240" t="n">
        <v>21.9015269728043</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2.321</v>
      </c>
      <c r="F18" s="240" t="s">
        <v>19</v>
      </c>
      <c r="G18" s="253" t="n">
        <v>25.072</v>
      </c>
      <c r="H18" s="254" t="s">
        <v>19</v>
      </c>
      <c r="I18" s="240" t="s">
        <v>19</v>
      </c>
      <c r="J18" s="240" t="n">
        <v>82.299</v>
      </c>
      <c r="K18" s="240" t="n">
        <v>165.431</v>
      </c>
      <c r="L18" s="246" t="s">
        <v>19</v>
      </c>
      <c r="M18" s="255" t="n">
        <v>415.358747686259</v>
      </c>
      <c r="N18" s="240" t="n">
        <v>832.801</v>
      </c>
      <c r="O18" s="246" t="n">
        <v>3</v>
      </c>
      <c r="P18" s="255" t="n">
        <v>349.031514794143</v>
      </c>
      <c r="Q18" s="240" t="n">
        <v>8.237</v>
      </c>
      <c r="R18" s="240" t="s">
        <v>19</v>
      </c>
      <c r="S18" s="240" t="n">
        <v>105.872</v>
      </c>
      <c r="T18" s="246" t="n">
        <v>60.399</v>
      </c>
      <c r="U18" s="240" t="s">
        <v>19</v>
      </c>
      <c r="V18" s="246" t="n">
        <v>2163.71762770083</v>
      </c>
      <c r="W18" s="241"/>
      <c r="X18" s="241"/>
      <c r="Y18" s="241"/>
      <c r="Z18" s="247" t="n">
        <v>3035.693</v>
      </c>
      <c r="AA18" s="256"/>
      <c r="AB18" s="241"/>
      <c r="AC18" s="240" t="n">
        <v>7425.699</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0.607</v>
      </c>
      <c r="H19" s="254" t="s">
        <v>19</v>
      </c>
      <c r="I19" s="240" t="s">
        <v>19</v>
      </c>
      <c r="J19" s="240" t="s">
        <v>19</v>
      </c>
      <c r="K19" s="240" t="s">
        <v>19</v>
      </c>
      <c r="L19" s="259" t="s">
        <v>19</v>
      </c>
      <c r="M19" s="241"/>
      <c r="N19" s="240" t="s">
        <v>19</v>
      </c>
      <c r="O19" s="244"/>
      <c r="P19" s="255" t="n">
        <v>1.073</v>
      </c>
      <c r="Q19" s="240" t="s">
        <v>19</v>
      </c>
      <c r="R19" s="240" t="s">
        <v>19</v>
      </c>
      <c r="S19" s="240" t="s">
        <v>19</v>
      </c>
      <c r="T19" s="246" t="s">
        <v>19</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2.321</v>
      </c>
      <c r="F20" s="262" t="s">
        <v>19</v>
      </c>
      <c r="G20" s="263" t="n">
        <v>25.679</v>
      </c>
      <c r="H20" s="264" t="s">
        <v>19</v>
      </c>
      <c r="I20" s="262" t="s">
        <v>19</v>
      </c>
      <c r="J20" s="262" t="n">
        <v>82.299</v>
      </c>
      <c r="K20" s="262" t="n">
        <v>165.724</v>
      </c>
      <c r="L20" s="265" t="s">
        <v>19</v>
      </c>
      <c r="M20" s="266" t="n">
        <v>415.358747686259</v>
      </c>
      <c r="N20" s="262" t="n">
        <v>832.801</v>
      </c>
      <c r="O20" s="265" t="n">
        <v>3</v>
      </c>
      <c r="P20" s="266" t="n">
        <v>350.104514794143</v>
      </c>
      <c r="Q20" s="262" t="n">
        <v>8.368</v>
      </c>
      <c r="R20" s="262" t="s">
        <v>19</v>
      </c>
      <c r="S20" s="262" t="n">
        <v>105.872</v>
      </c>
      <c r="T20" s="265" t="n">
        <v>60.432</v>
      </c>
      <c r="U20" s="262" t="s">
        <v>19</v>
      </c>
      <c r="V20" s="265" t="n">
        <v>2178.50462770083</v>
      </c>
      <c r="W20" s="262" t="n">
        <v>194.311</v>
      </c>
      <c r="X20" s="262" t="n">
        <v>1417.114</v>
      </c>
      <c r="Y20" s="262" t="n">
        <v>21.9015269728043</v>
      </c>
      <c r="Z20" s="267" t="n">
        <v>42792.336</v>
      </c>
      <c r="AA20" s="262" t="n">
        <v>791.25</v>
      </c>
      <c r="AB20" s="262" t="n">
        <v>2573.593</v>
      </c>
      <c r="AC20" s="262" t="n">
        <v>7425.699</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45</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5.262</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1.776</v>
      </c>
      <c r="F23" s="273" t="s">
        <v>19</v>
      </c>
      <c r="G23" s="274" t="n">
        <v>25.679</v>
      </c>
      <c r="H23" s="275" t="s">
        <v>19</v>
      </c>
      <c r="I23" s="273" t="s">
        <v>19</v>
      </c>
      <c r="J23" s="273" t="n">
        <v>82.299</v>
      </c>
      <c r="K23" s="273" t="n">
        <v>165.724</v>
      </c>
      <c r="L23" s="276" t="s">
        <v>19</v>
      </c>
      <c r="M23" s="277" t="n">
        <v>415.358747686259</v>
      </c>
      <c r="N23" s="273" t="n">
        <v>832.801</v>
      </c>
      <c r="O23" s="276" t="n">
        <v>3</v>
      </c>
      <c r="P23" s="277" t="n">
        <v>350.104514794143</v>
      </c>
      <c r="Q23" s="273" t="n">
        <v>8.368</v>
      </c>
      <c r="R23" s="273" t="s">
        <v>19</v>
      </c>
      <c r="S23" s="273" t="n">
        <v>105.872</v>
      </c>
      <c r="T23" s="276" t="n">
        <v>60.432</v>
      </c>
      <c r="U23" s="273" t="s">
        <v>19</v>
      </c>
      <c r="V23" s="276" t="n">
        <v>2173.24262770083</v>
      </c>
      <c r="W23" s="273" t="n">
        <v>194.311</v>
      </c>
      <c r="X23" s="273" t="n">
        <v>1417.114</v>
      </c>
      <c r="Y23" s="273" t="n">
        <v>21.9015269728043</v>
      </c>
      <c r="Z23" s="278" t="n">
        <v>42792.336</v>
      </c>
      <c r="AA23" s="273" t="n">
        <v>791.25</v>
      </c>
      <c r="AB23" s="273" t="n">
        <v>2573.593</v>
      </c>
      <c r="AC23" s="273" t="n">
        <v>7425.699</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1.492</v>
      </c>
      <c r="W24" s="241"/>
      <c r="X24" s="241"/>
      <c r="Y24" s="284" t="s">
        <v>19</v>
      </c>
      <c r="Z24" s="287" t="n">
        <v>2922.131</v>
      </c>
      <c r="AA24" s="288" t="s">
        <v>19</v>
      </c>
      <c r="AB24" s="241"/>
      <c r="AC24" s="241"/>
      <c r="AD24" s="287" t="s">
        <v>19</v>
      </c>
      <c r="AE24" s="248" t="s">
        <v>19</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528.268</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61</v>
      </c>
      <c r="L26" s="246" t="s">
        <v>19</v>
      </c>
      <c r="M26" s="245"/>
      <c r="N26" s="240" t="s">
        <v>19</v>
      </c>
      <c r="O26" s="244"/>
      <c r="P26" s="255" t="s">
        <v>19</v>
      </c>
      <c r="Q26" s="240" t="s">
        <v>19</v>
      </c>
      <c r="R26" s="240" t="s">
        <v>19</v>
      </c>
      <c r="S26" s="240" t="s">
        <v>19</v>
      </c>
      <c r="T26" s="246" t="s">
        <v>19</v>
      </c>
      <c r="U26" s="240" t="s">
        <v>19</v>
      </c>
      <c r="V26" s="246" t="n">
        <v>57.309</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94.311</v>
      </c>
      <c r="X27" s="241"/>
      <c r="Y27" s="241"/>
      <c r="Z27" s="291"/>
      <c r="AA27" s="256"/>
      <c r="AB27" s="241"/>
      <c r="AC27" s="284" t="n">
        <v>2153.663</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417.114</v>
      </c>
      <c r="Y28" s="284" t="n">
        <v>20.1904257690593</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4.347</v>
      </c>
      <c r="Q29" s="284" t="s">
        <v>19</v>
      </c>
      <c r="R29" s="284" t="s">
        <v>19</v>
      </c>
      <c r="S29" s="284" t="s">
        <v>19</v>
      </c>
      <c r="T29" s="246" t="s">
        <v>19</v>
      </c>
      <c r="U29" s="240" t="s">
        <v>19</v>
      </c>
      <c r="V29" s="246" t="n">
        <v>84.861</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43651479414306</v>
      </c>
      <c r="Q30" s="241"/>
      <c r="R30" s="241"/>
      <c r="S30" s="240" t="n">
        <v>3</v>
      </c>
      <c r="T30" s="293" t="s">
        <v>19</v>
      </c>
      <c r="U30" s="241"/>
      <c r="V30" s="246" t="n">
        <v>4.184</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61</v>
      </c>
      <c r="L31" s="265" t="s">
        <v>19</v>
      </c>
      <c r="M31" s="297"/>
      <c r="N31" s="262" t="s">
        <v>19</v>
      </c>
      <c r="O31" s="298"/>
      <c r="P31" s="266" t="n">
        <v>8.03251479414306</v>
      </c>
      <c r="Q31" s="262" t="s">
        <v>19</v>
      </c>
      <c r="R31" s="262" t="s">
        <v>19</v>
      </c>
      <c r="S31" s="262" t="n">
        <v>3</v>
      </c>
      <c r="T31" s="265" t="s">
        <v>19</v>
      </c>
      <c r="U31" s="262" t="s">
        <v>19</v>
      </c>
      <c r="V31" s="265" t="n">
        <v>706.114</v>
      </c>
      <c r="W31" s="262" t="n">
        <v>194.311</v>
      </c>
      <c r="X31" s="262" t="n">
        <v>1417.114</v>
      </c>
      <c r="Y31" s="262" t="n">
        <v>20.1904257690593</v>
      </c>
      <c r="Z31" s="267" t="n">
        <v>23992.59</v>
      </c>
      <c r="AA31" s="262" t="s">
        <v>19</v>
      </c>
      <c r="AB31" s="262" t="n">
        <v>1925.593</v>
      </c>
      <c r="AC31" s="262" t="n">
        <v>2153.663</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413.179</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780.46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414</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882.59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882.725</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756.85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3</v>
      </c>
      <c r="T38" s="244"/>
      <c r="U38" s="241"/>
      <c r="V38" s="244"/>
      <c r="W38" s="241"/>
      <c r="X38" s="241"/>
      <c r="Y38" s="241"/>
      <c r="Z38" s="291"/>
      <c r="AA38" s="256"/>
      <c r="AB38" s="241"/>
      <c r="AC38" s="240" t="n">
        <v>32.701</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3</v>
      </c>
      <c r="T39" s="298"/>
      <c r="U39" s="297"/>
      <c r="V39" s="298"/>
      <c r="W39" s="297"/>
      <c r="X39" s="297"/>
      <c r="Y39" s="297"/>
      <c r="Z39" s="303"/>
      <c r="AA39" s="304"/>
      <c r="AB39" s="297"/>
      <c r="AC39" s="262" t="n">
        <v>7748.519</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08.321</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0.758916629514044</v>
      </c>
      <c r="Z43" s="291"/>
      <c r="AA43" s="256"/>
      <c r="AB43" s="241"/>
      <c r="AC43" s="240" t="n">
        <v>20.365</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n">
        <v>0.758916629514044</v>
      </c>
      <c r="Z44" s="303"/>
      <c r="AA44" s="304"/>
      <c r="AB44" s="297"/>
      <c r="AC44" s="262" t="n">
        <v>228.771</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3926</v>
      </c>
      <c r="W45" s="297"/>
      <c r="X45" s="297"/>
      <c r="Y45" s="262" t="n">
        <v>0.952184574230941</v>
      </c>
      <c r="Z45" s="303"/>
      <c r="AA45" s="297"/>
      <c r="AB45" s="297"/>
      <c r="AC45" s="262" t="n">
        <v>149.29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1.776</v>
      </c>
      <c r="F46" s="262" t="s">
        <v>19</v>
      </c>
      <c r="G46" s="263" t="n">
        <v>25.679</v>
      </c>
      <c r="H46" s="264" t="s">
        <v>19</v>
      </c>
      <c r="I46" s="262" t="s">
        <v>19</v>
      </c>
      <c r="J46" s="262" t="n">
        <v>82.299</v>
      </c>
      <c r="K46" s="262" t="n">
        <v>164.114</v>
      </c>
      <c r="L46" s="265" t="s">
        <v>19</v>
      </c>
      <c r="M46" s="262" t="n">
        <v>415.358747686259</v>
      </c>
      <c r="N46" s="262" t="n">
        <v>832.801</v>
      </c>
      <c r="O46" s="265" t="n">
        <v>3</v>
      </c>
      <c r="P46" s="266" t="n">
        <v>342.072</v>
      </c>
      <c r="Q46" s="262" t="n">
        <v>8.368</v>
      </c>
      <c r="R46" s="262" t="s">
        <v>19</v>
      </c>
      <c r="S46" s="262" t="n">
        <v>105.872</v>
      </c>
      <c r="T46" s="265" t="n">
        <v>60.432</v>
      </c>
      <c r="U46" s="262" t="s">
        <v>19</v>
      </c>
      <c r="V46" s="265" t="n">
        <v>1465.70602770083</v>
      </c>
      <c r="W46" s="318"/>
      <c r="X46" s="318"/>
      <c r="Y46" s="262" t="s">
        <v>19</v>
      </c>
      <c r="Z46" s="267" t="n">
        <v>18799.746</v>
      </c>
      <c r="AA46" s="262" t="n">
        <v>791.25</v>
      </c>
      <c r="AB46" s="262" t="n">
        <v>648</v>
      </c>
      <c r="AC46" s="262" t="n">
        <v>12642.48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8.279</v>
      </c>
      <c r="L47" s="323" t="s">
        <v>19</v>
      </c>
      <c r="M47" s="324"/>
      <c r="N47" s="320" t="s">
        <v>19</v>
      </c>
      <c r="O47" s="325"/>
      <c r="P47" s="326" t="s">
        <v>19</v>
      </c>
      <c r="Q47" s="323" t="s">
        <v>19</v>
      </c>
      <c r="R47" s="323" t="s">
        <v>19</v>
      </c>
      <c r="S47" s="323" t="n">
        <v>94</v>
      </c>
      <c r="T47" s="327" t="s">
        <v>19</v>
      </c>
      <c r="U47" s="328"/>
      <c r="V47" s="327" t="n">
        <v>14.090027700831</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776</v>
      </c>
      <c r="F49" s="273" t="s">
        <v>19</v>
      </c>
      <c r="G49" s="274" t="n">
        <v>25.679</v>
      </c>
      <c r="H49" s="276" t="s">
        <v>19</v>
      </c>
      <c r="I49" s="273" t="s">
        <v>19</v>
      </c>
      <c r="J49" s="273" t="n">
        <v>82.299</v>
      </c>
      <c r="K49" s="273" t="n">
        <v>135.835</v>
      </c>
      <c r="L49" s="276" t="s">
        <v>19</v>
      </c>
      <c r="M49" s="273" t="n">
        <v>415.358747686259</v>
      </c>
      <c r="N49" s="273" t="n">
        <v>832.801</v>
      </c>
      <c r="O49" s="276" t="n">
        <v>3</v>
      </c>
      <c r="P49" s="277" t="n">
        <v>342.041</v>
      </c>
      <c r="Q49" s="273" t="n">
        <v>8.368</v>
      </c>
      <c r="R49" s="273" t="s">
        <v>19</v>
      </c>
      <c r="S49" s="273" t="n">
        <v>11.872</v>
      </c>
      <c r="T49" s="274" t="n">
        <v>60.415</v>
      </c>
      <c r="U49" s="277" t="s">
        <v>19</v>
      </c>
      <c r="V49" s="276" t="n">
        <v>1451.616</v>
      </c>
      <c r="W49" s="343"/>
      <c r="X49" s="343"/>
      <c r="Y49" s="344"/>
      <c r="Z49" s="278" t="n">
        <v>18799.746</v>
      </c>
      <c r="AA49" s="278" t="n">
        <v>791.25</v>
      </c>
      <c r="AB49" s="273" t="n">
        <v>648</v>
      </c>
      <c r="AC49" s="273" t="n">
        <v>12642.48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33.291</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235</v>
      </c>
      <c r="Q51" s="309" t="s">
        <v>19</v>
      </c>
      <c r="R51" s="309" t="s">
        <v>19</v>
      </c>
      <c r="S51" s="309" t="s">
        <v>19</v>
      </c>
      <c r="T51" s="352" t="s">
        <v>19</v>
      </c>
      <c r="U51" s="255" t="s">
        <v>19</v>
      </c>
      <c r="V51" s="254" t="n">
        <v>53.13</v>
      </c>
      <c r="W51" s="241"/>
      <c r="X51" s="241"/>
      <c r="Y51" s="242"/>
      <c r="Z51" s="309" t="n">
        <v>16.045</v>
      </c>
      <c r="AA51" s="309" t="s">
        <v>19</v>
      </c>
      <c r="AB51" s="241"/>
      <c r="AC51" s="309" t="n">
        <v>450.88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5.484</v>
      </c>
      <c r="W52" s="241"/>
      <c r="X52" s="241"/>
      <c r="Y52" s="242"/>
      <c r="Z52" s="309" t="s">
        <v>19</v>
      </c>
      <c r="AA52" s="309" t="s">
        <v>19</v>
      </c>
      <c r="AB52" s="241"/>
      <c r="AC52" s="309" t="n">
        <v>74.88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617</v>
      </c>
      <c r="R53" s="309" t="s">
        <v>19</v>
      </c>
      <c r="S53" s="309" t="s">
        <v>19</v>
      </c>
      <c r="T53" s="352" t="s">
        <v>19</v>
      </c>
      <c r="U53" s="255" t="s">
        <v>19</v>
      </c>
      <c r="V53" s="254" t="s">
        <v>19</v>
      </c>
      <c r="W53" s="241"/>
      <c r="X53" s="241"/>
      <c r="Y53" s="242"/>
      <c r="Z53" s="309" t="n">
        <v>863.518</v>
      </c>
      <c r="AA53" s="309" t="s">
        <v>19</v>
      </c>
      <c r="AB53" s="241"/>
      <c r="AC53" s="309" t="n">
        <v>153.56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8.858</v>
      </c>
      <c r="L54" s="240" t="s">
        <v>19</v>
      </c>
      <c r="M54" s="306"/>
      <c r="N54" s="309" t="s">
        <v>19</v>
      </c>
      <c r="O54" s="244"/>
      <c r="P54" s="286" t="n">
        <v>1.405</v>
      </c>
      <c r="Q54" s="240" t="s">
        <v>19</v>
      </c>
      <c r="R54" s="240" t="s">
        <v>19</v>
      </c>
      <c r="S54" s="240" t="s">
        <v>19</v>
      </c>
      <c r="T54" s="253" t="s">
        <v>19</v>
      </c>
      <c r="U54" s="255" t="s">
        <v>19</v>
      </c>
      <c r="V54" s="254" t="n">
        <v>45.894</v>
      </c>
      <c r="W54" s="241"/>
      <c r="X54" s="241"/>
      <c r="Y54" s="242"/>
      <c r="Z54" s="309" t="n">
        <v>3335.581</v>
      </c>
      <c r="AA54" s="309" t="s">
        <v>19</v>
      </c>
      <c r="AB54" s="241"/>
      <c r="AC54" s="240" t="n">
        <v>579.54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962</v>
      </c>
      <c r="W55" s="241"/>
      <c r="X55" s="241"/>
      <c r="Y55" s="242"/>
      <c r="Z55" s="309" t="s">
        <v>19</v>
      </c>
      <c r="AA55" s="309" t="s">
        <v>19</v>
      </c>
      <c r="AB55" s="241"/>
      <c r="AC55" s="240" t="n">
        <v>88.67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64.17</v>
      </c>
      <c r="W56" s="241"/>
      <c r="X56" s="241"/>
      <c r="Y56" s="242"/>
      <c r="Z56" s="309" t="n">
        <v>43.967</v>
      </c>
      <c r="AA56" s="309" t="s">
        <v>19</v>
      </c>
      <c r="AB56" s="241"/>
      <c r="AC56" s="240" t="n">
        <v>381.215</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903</v>
      </c>
      <c r="W57" s="241"/>
      <c r="X57" s="241"/>
      <c r="Y57" s="242"/>
      <c r="Z57" s="309" t="s">
        <v>19</v>
      </c>
      <c r="AA57" s="309" t="s">
        <v>19</v>
      </c>
      <c r="AB57" s="241"/>
      <c r="AC57" s="240" t="n">
        <v>24.373</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207</v>
      </c>
      <c r="Q58" s="240" t="s">
        <v>19</v>
      </c>
      <c r="R58" s="240" t="s">
        <v>19</v>
      </c>
      <c r="S58" s="240" t="s">
        <v>19</v>
      </c>
      <c r="T58" s="253" t="s">
        <v>19</v>
      </c>
      <c r="U58" s="255" t="s">
        <v>19</v>
      </c>
      <c r="V58" s="254" t="n">
        <v>24.687</v>
      </c>
      <c r="W58" s="241"/>
      <c r="X58" s="241"/>
      <c r="Y58" s="242"/>
      <c r="Z58" s="309" t="n">
        <v>38.074</v>
      </c>
      <c r="AA58" s="309" t="s">
        <v>19</v>
      </c>
      <c r="AB58" s="241"/>
      <c r="AC58" s="240" t="n">
        <v>688.667</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1.113</v>
      </c>
      <c r="F59" s="240" t="s">
        <v>19</v>
      </c>
      <c r="G59" s="240" t="n">
        <v>21.538</v>
      </c>
      <c r="H59" s="246" t="s">
        <v>19</v>
      </c>
      <c r="I59" s="240" t="s">
        <v>19</v>
      </c>
      <c r="J59" s="240" t="s">
        <v>19</v>
      </c>
      <c r="K59" s="240" t="n">
        <v>126.659</v>
      </c>
      <c r="L59" s="240" t="s">
        <v>19</v>
      </c>
      <c r="M59" s="306"/>
      <c r="N59" s="309" t="s">
        <v>21</v>
      </c>
      <c r="O59" s="244"/>
      <c r="P59" s="286" t="n">
        <v>3.332</v>
      </c>
      <c r="Q59" s="240" t="s">
        <v>21</v>
      </c>
      <c r="R59" s="240" t="s">
        <v>19</v>
      </c>
      <c r="S59" s="240" t="s">
        <v>21</v>
      </c>
      <c r="T59" s="253" t="s">
        <v>19</v>
      </c>
      <c r="U59" s="255" t="s">
        <v>19</v>
      </c>
      <c r="V59" s="254" t="n">
        <v>151.393</v>
      </c>
      <c r="W59" s="241"/>
      <c r="X59" s="241"/>
      <c r="Y59" s="242"/>
      <c r="Z59" s="309" t="s">
        <v>19</v>
      </c>
      <c r="AA59" s="309" t="s">
        <v>19</v>
      </c>
      <c r="AB59" s="241"/>
      <c r="AC59" s="240" t="n">
        <v>751.96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4.14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59.191</v>
      </c>
      <c r="W60" s="241"/>
      <c r="X60" s="241"/>
      <c r="Y60" s="242"/>
      <c r="Z60" s="309" t="s">
        <v>19</v>
      </c>
      <c r="AA60" s="309" t="s">
        <v>19</v>
      </c>
      <c r="AB60" s="241"/>
      <c r="AC60" s="240" t="n">
        <v>763.29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173</v>
      </c>
      <c r="Q61" s="240" t="s">
        <v>19</v>
      </c>
      <c r="R61" s="240" t="s">
        <v>19</v>
      </c>
      <c r="S61" s="240" t="s">
        <v>19</v>
      </c>
      <c r="T61" s="253" t="n">
        <v>0.682</v>
      </c>
      <c r="U61" s="255" t="s">
        <v>19</v>
      </c>
      <c r="V61" s="254" t="n">
        <v>36.735</v>
      </c>
      <c r="W61" s="241"/>
      <c r="X61" s="241"/>
      <c r="Y61" s="242"/>
      <c r="Z61" s="309" t="n">
        <v>28.812</v>
      </c>
      <c r="AA61" s="309" t="s">
        <v>19</v>
      </c>
      <c r="AB61" s="241"/>
      <c r="AC61" s="240" t="n">
        <v>629.931</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5.869</v>
      </c>
      <c r="W62" s="241"/>
      <c r="X62" s="241"/>
      <c r="Y62" s="242"/>
      <c r="Z62" s="309" t="n">
        <v>2.476</v>
      </c>
      <c r="AA62" s="309" t="n">
        <v>10.059</v>
      </c>
      <c r="AB62" s="241"/>
      <c r="AC62" s="240" t="n">
        <v>477.91</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594</v>
      </c>
      <c r="Q63" s="240" t="s">
        <v>19</v>
      </c>
      <c r="R63" s="240" t="s">
        <v>19</v>
      </c>
      <c r="S63" s="240" t="s">
        <v>19</v>
      </c>
      <c r="T63" s="253" t="s">
        <v>19</v>
      </c>
      <c r="U63" s="255" t="s">
        <v>19</v>
      </c>
      <c r="V63" s="254" t="n">
        <v>4.561</v>
      </c>
      <c r="W63" s="241"/>
      <c r="X63" s="241"/>
      <c r="Y63" s="242"/>
      <c r="Z63" s="309" t="s">
        <v>19</v>
      </c>
      <c r="AA63" s="309" t="s">
        <v>19</v>
      </c>
      <c r="AB63" s="241"/>
      <c r="AC63" s="240" t="n">
        <v>134.477</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13</v>
      </c>
      <c r="Q64" s="240" t="s">
        <v>19</v>
      </c>
      <c r="R64" s="240" t="s">
        <v>19</v>
      </c>
      <c r="S64" s="240" t="s">
        <v>19</v>
      </c>
      <c r="T64" s="253" t="s">
        <v>19</v>
      </c>
      <c r="U64" s="255" t="s">
        <v>19</v>
      </c>
      <c r="V64" s="254" t="n">
        <v>10.957</v>
      </c>
      <c r="W64" s="241"/>
      <c r="X64" s="241"/>
      <c r="Y64" s="242"/>
      <c r="Z64" s="309" t="n">
        <v>18.094</v>
      </c>
      <c r="AA64" s="309" t="s">
        <v>19</v>
      </c>
      <c r="AB64" s="241"/>
      <c r="AC64" s="240" t="n">
        <v>268.07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74</v>
      </c>
      <c r="Q65" s="240" t="s">
        <v>19</v>
      </c>
      <c r="R65" s="240" t="s">
        <v>19</v>
      </c>
      <c r="S65" s="240" t="s">
        <v>19</v>
      </c>
      <c r="T65" s="253" t="n">
        <v>1.214</v>
      </c>
      <c r="U65" s="255" t="s">
        <v>19</v>
      </c>
      <c r="V65" s="254" t="n">
        <v>28.56</v>
      </c>
      <c r="W65" s="241"/>
      <c r="X65" s="241"/>
      <c r="Y65" s="242"/>
      <c r="Z65" s="309" t="n">
        <v>2.851</v>
      </c>
      <c r="AA65" s="309" t="s">
        <v>19</v>
      </c>
      <c r="AB65" s="241"/>
      <c r="AC65" s="240" t="n">
        <v>432.88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133</v>
      </c>
      <c r="W66" s="241"/>
      <c r="X66" s="241"/>
      <c r="Y66" s="242"/>
      <c r="Z66" s="309" t="n">
        <v>83.632</v>
      </c>
      <c r="AA66" s="309" t="s">
        <v>19</v>
      </c>
      <c r="AB66" s="241"/>
      <c r="AC66" s="240" t="n">
        <v>44.777</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2.148</v>
      </c>
      <c r="W67" s="241"/>
      <c r="X67" s="241"/>
      <c r="Y67" s="242"/>
      <c r="Z67" s="309" t="n">
        <v>13.65</v>
      </c>
      <c r="AA67" s="309" t="s">
        <v>19</v>
      </c>
      <c r="AB67" s="241"/>
      <c r="AC67" s="240" t="n">
        <v>49.027</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877</v>
      </c>
      <c r="W68" s="241"/>
      <c r="X68" s="241"/>
      <c r="Y68" s="242"/>
      <c r="Z68" s="309" t="s">
        <v>19</v>
      </c>
      <c r="AA68" s="309" t="s">
        <v>19</v>
      </c>
      <c r="AB68" s="241"/>
      <c r="AC68" s="240" t="n">
        <v>25.347</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192</v>
      </c>
      <c r="F70" s="240" t="s">
        <v>19</v>
      </c>
      <c r="G70" s="253" t="n">
        <v>25.679</v>
      </c>
      <c r="H70" s="246" t="s">
        <v>19</v>
      </c>
      <c r="I70" s="240" t="s">
        <v>19</v>
      </c>
      <c r="J70" s="240" t="s">
        <v>19</v>
      </c>
      <c r="K70" s="240" t="n">
        <v>135.517</v>
      </c>
      <c r="L70" s="246" t="s">
        <v>19</v>
      </c>
      <c r="M70" s="306"/>
      <c r="N70" s="309" t="s">
        <v>19</v>
      </c>
      <c r="O70" s="244"/>
      <c r="P70" s="255" t="n">
        <v>24.041</v>
      </c>
      <c r="Q70" s="240" t="n">
        <v>8.368</v>
      </c>
      <c r="R70" s="240" t="s">
        <v>19</v>
      </c>
      <c r="S70" s="240" t="n">
        <v>11.872</v>
      </c>
      <c r="T70" s="246" t="n">
        <v>3.415</v>
      </c>
      <c r="U70" s="240" t="s">
        <v>19</v>
      </c>
      <c r="V70" s="246" t="n">
        <v>506.292</v>
      </c>
      <c r="W70" s="241"/>
      <c r="X70" s="241"/>
      <c r="Y70" s="241"/>
      <c r="Z70" s="247" t="n">
        <v>4446.748</v>
      </c>
      <c r="AA70" s="247" t="n">
        <v>10.47</v>
      </c>
      <c r="AB70" s="241"/>
      <c r="AC70" s="240" t="n">
        <v>6052.791</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2</v>
      </c>
      <c r="O72" s="244"/>
      <c r="P72" s="367"/>
      <c r="Q72" s="362"/>
      <c r="R72" s="241"/>
      <c r="S72" s="241"/>
      <c r="T72" s="246" t="s">
        <v>19</v>
      </c>
      <c r="U72" s="241"/>
      <c r="V72" s="244"/>
      <c r="W72" s="241"/>
      <c r="X72" s="241"/>
      <c r="Y72" s="241"/>
      <c r="Z72" s="247" t="n">
        <v>67</v>
      </c>
      <c r="AA72" s="256"/>
      <c r="AB72" s="241"/>
      <c r="AC72" s="240" t="n">
        <v>239.253</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09.758405020826</v>
      </c>
      <c r="N73" s="240" t="n">
        <v>717.3</v>
      </c>
      <c r="O73" s="244"/>
      <c r="P73" s="245"/>
      <c r="Q73" s="241"/>
      <c r="R73" s="241"/>
      <c r="S73" s="241"/>
      <c r="T73" s="246" t="n">
        <v>16</v>
      </c>
      <c r="U73" s="241"/>
      <c r="V73" s="254" t="n">
        <v>6.78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09.758405020826</v>
      </c>
      <c r="N76" s="262" t="n">
        <v>741.5</v>
      </c>
      <c r="O76" s="265" t="n">
        <v>3</v>
      </c>
      <c r="P76" s="302"/>
      <c r="Q76" s="297"/>
      <c r="R76" s="297"/>
      <c r="S76" s="297"/>
      <c r="T76" s="264" t="n">
        <v>16</v>
      </c>
      <c r="U76" s="297"/>
      <c r="V76" s="264" t="n">
        <v>6.785</v>
      </c>
      <c r="W76" s="297"/>
      <c r="X76" s="297"/>
      <c r="Y76" s="297"/>
      <c r="Z76" s="267" t="n">
        <v>2987</v>
      </c>
      <c r="AA76" s="304"/>
      <c r="AB76" s="297"/>
      <c r="AC76" s="262" t="n">
        <v>239.253</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742.173</v>
      </c>
      <c r="W77" s="384"/>
      <c r="X77" s="384"/>
      <c r="Y77" s="384"/>
      <c r="Z77" s="385" t="s">
        <v>21</v>
      </c>
      <c r="AA77" s="247" t="n">
        <v>780.78</v>
      </c>
      <c r="AB77" s="323" t="s">
        <v>21</v>
      </c>
      <c r="AC77" s="323" t="n">
        <v>2848.95</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15</v>
      </c>
      <c r="N78" s="390" t="n">
        <v>91.2</v>
      </c>
      <c r="O78" s="391"/>
      <c r="P78" s="255" t="s">
        <v>21</v>
      </c>
      <c r="Q78" s="240" t="s">
        <v>19</v>
      </c>
      <c r="R78" s="242"/>
      <c r="S78" s="310" t="s">
        <v>19</v>
      </c>
      <c r="T78" s="246" t="s">
        <v>21</v>
      </c>
      <c r="U78" s="240" t="s">
        <v>19</v>
      </c>
      <c r="V78" s="246" t="n">
        <v>196.366</v>
      </c>
      <c r="W78" s="392"/>
      <c r="X78" s="392"/>
      <c r="Y78" s="393"/>
      <c r="Z78" s="247" t="s">
        <v>21</v>
      </c>
      <c r="AA78" s="393"/>
      <c r="AB78" s="240" t="s">
        <v>21</v>
      </c>
      <c r="AC78" s="240" t="n">
        <v>3501.49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0.584</v>
      </c>
      <c r="F79" s="262" t="s">
        <v>19</v>
      </c>
      <c r="G79" s="263" t="s">
        <v>19</v>
      </c>
      <c r="H79" s="398"/>
      <c r="I79" s="262" t="s">
        <v>19</v>
      </c>
      <c r="J79" s="262" t="n">
        <v>82.299</v>
      </c>
      <c r="K79" s="262" t="s">
        <v>19</v>
      </c>
      <c r="L79" s="265" t="s">
        <v>19</v>
      </c>
      <c r="M79" s="262" t="n">
        <v>5.60034266543271</v>
      </c>
      <c r="N79" s="262" t="n">
        <v>91.2</v>
      </c>
      <c r="O79" s="298"/>
      <c r="P79" s="266" t="n">
        <v>318</v>
      </c>
      <c r="Q79" s="262" t="s">
        <v>19</v>
      </c>
      <c r="R79" s="297"/>
      <c r="S79" s="262" t="s">
        <v>19</v>
      </c>
      <c r="T79" s="265" t="n">
        <v>41</v>
      </c>
      <c r="U79" s="262" t="s">
        <v>19</v>
      </c>
      <c r="V79" s="265" t="n">
        <v>938.539</v>
      </c>
      <c r="W79" s="297"/>
      <c r="X79" s="297"/>
      <c r="Y79" s="304"/>
      <c r="Z79" s="399" t="n">
        <v>11366</v>
      </c>
      <c r="AA79" s="247" t="n">
        <v>780.78</v>
      </c>
      <c r="AB79" s="262" t="n">
        <v>648</v>
      </c>
      <c r="AC79" s="262" t="n">
        <v>6350.44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4</v>
      </c>
      <c r="B1" s="158"/>
      <c r="C1" s="158"/>
      <c r="D1" s="158"/>
      <c r="E1" s="158"/>
      <c r="F1" s="158"/>
      <c r="G1" s="158"/>
      <c r="H1" s="158"/>
      <c r="I1" s="158"/>
      <c r="J1" s="158"/>
      <c r="K1" s="158"/>
      <c r="L1" s="158"/>
      <c r="M1" s="158"/>
      <c r="N1" s="158"/>
      <c r="O1" s="158"/>
      <c r="P1" s="158" t="s">
        <v>48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87</v>
      </c>
      <c r="C15" s="216"/>
      <c r="D15" s="175"/>
      <c r="E15" s="218" t="s">
        <v>253</v>
      </c>
      <c r="F15" s="218"/>
      <c r="G15" s="218"/>
      <c r="H15" s="218"/>
      <c r="I15" s="218"/>
      <c r="J15" s="218"/>
      <c r="K15" s="218"/>
      <c r="L15" s="218"/>
      <c r="M15" s="218"/>
      <c r="N15" s="218"/>
      <c r="O15" s="218"/>
      <c r="P15" s="433" t="s">
        <v>253</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520.044003</v>
      </c>
      <c r="W17" s="240" t="n">
        <v>699.5196</v>
      </c>
      <c r="X17" s="240" t="n">
        <v>5101.6104</v>
      </c>
      <c r="Y17" s="240" t="n">
        <v>393.001</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69.643152</v>
      </c>
      <c r="F18" s="240" t="s">
        <v>19</v>
      </c>
      <c r="G18" s="253" t="n">
        <v>705.486</v>
      </c>
      <c r="H18" s="254" t="s">
        <v>19</v>
      </c>
      <c r="I18" s="240" t="n">
        <v>0.650736</v>
      </c>
      <c r="J18" s="240" t="n">
        <v>1606.970274</v>
      </c>
      <c r="K18" s="240" t="n">
        <v>3681.09609</v>
      </c>
      <c r="L18" s="246" t="s">
        <v>19</v>
      </c>
      <c r="M18" s="255" t="n">
        <v>18085.9659505028</v>
      </c>
      <c r="N18" s="240" t="n">
        <v>35777.13096</v>
      </c>
      <c r="O18" s="246" t="n">
        <v>128.4</v>
      </c>
      <c r="P18" s="255" t="n">
        <v>14941.294</v>
      </c>
      <c r="Q18" s="240" t="n">
        <v>332.361</v>
      </c>
      <c r="R18" s="240" t="s">
        <v>19</v>
      </c>
      <c r="S18" s="240" t="n">
        <v>3980.526</v>
      </c>
      <c r="T18" s="246" t="n">
        <v>2776.240035</v>
      </c>
      <c r="U18" s="240" t="s">
        <v>19</v>
      </c>
      <c r="V18" s="246" t="n">
        <v>76095.7852486105</v>
      </c>
      <c r="W18" s="241"/>
      <c r="X18" s="241"/>
      <c r="Y18" s="241"/>
      <c r="Z18" s="247" t="n">
        <v>3035.693</v>
      </c>
      <c r="AA18" s="256"/>
      <c r="AB18" s="241"/>
      <c r="AC18" s="240" t="n">
        <v>26732.5164</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17.391</v>
      </c>
      <c r="H19" s="254" t="s">
        <v>19</v>
      </c>
      <c r="I19" s="240" t="s">
        <v>19</v>
      </c>
      <c r="J19" s="240" t="s">
        <v>19</v>
      </c>
      <c r="K19" s="240" t="n">
        <v>6.184</v>
      </c>
      <c r="L19" s="259" t="s">
        <v>19</v>
      </c>
      <c r="M19" s="241"/>
      <c r="N19" s="240" t="s">
        <v>19</v>
      </c>
      <c r="O19" s="244"/>
      <c r="P19" s="255" t="n">
        <v>43.509</v>
      </c>
      <c r="Q19" s="240" t="n">
        <v>5.285</v>
      </c>
      <c r="R19" s="240" t="s">
        <v>19</v>
      </c>
      <c r="S19" s="240" t="s">
        <v>19</v>
      </c>
      <c r="T19" s="246" t="n">
        <v>1.548</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69.643152</v>
      </c>
      <c r="F20" s="262" t="s">
        <v>19</v>
      </c>
      <c r="G20" s="263" t="n">
        <v>722.877</v>
      </c>
      <c r="H20" s="264" t="s">
        <v>19</v>
      </c>
      <c r="I20" s="262" t="n">
        <v>0.650736</v>
      </c>
      <c r="J20" s="262" t="n">
        <v>1606.970274</v>
      </c>
      <c r="K20" s="262" t="n">
        <v>3687.28009</v>
      </c>
      <c r="L20" s="265" t="s">
        <v>19</v>
      </c>
      <c r="M20" s="266" t="n">
        <v>18085.9659505028</v>
      </c>
      <c r="N20" s="262" t="n">
        <v>35777.13096</v>
      </c>
      <c r="O20" s="265" t="n">
        <v>128.4</v>
      </c>
      <c r="P20" s="266" t="n">
        <v>14984.803</v>
      </c>
      <c r="Q20" s="262" t="n">
        <v>337.646</v>
      </c>
      <c r="R20" s="262" t="s">
        <v>19</v>
      </c>
      <c r="S20" s="262" t="n">
        <v>3980.526</v>
      </c>
      <c r="T20" s="265" t="n">
        <v>2777.788035</v>
      </c>
      <c r="U20" s="262" t="s">
        <v>19</v>
      </c>
      <c r="V20" s="265" t="n">
        <v>76615.8292516105</v>
      </c>
      <c r="W20" s="262" t="n">
        <v>699.5196</v>
      </c>
      <c r="X20" s="262" t="n">
        <v>5101.6104</v>
      </c>
      <c r="Y20" s="262" t="n">
        <v>393.001</v>
      </c>
      <c r="Z20" s="267" t="n">
        <v>42792.336</v>
      </c>
      <c r="AA20" s="262" t="n">
        <v>791.25</v>
      </c>
      <c r="AB20" s="262" t="n">
        <v>2573.593</v>
      </c>
      <c r="AC20" s="262" t="n">
        <v>26732.5164</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16.323</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185.059278</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53.320152</v>
      </c>
      <c r="F23" s="273" t="s">
        <v>19</v>
      </c>
      <c r="G23" s="274" t="n">
        <v>722.877</v>
      </c>
      <c r="H23" s="275" t="s">
        <v>19</v>
      </c>
      <c r="I23" s="273" t="n">
        <v>0.650736</v>
      </c>
      <c r="J23" s="273" t="n">
        <v>1606.970274</v>
      </c>
      <c r="K23" s="273" t="n">
        <v>3687.28009</v>
      </c>
      <c r="L23" s="276" t="s">
        <v>19</v>
      </c>
      <c r="M23" s="277" t="n">
        <v>18085.9659505028</v>
      </c>
      <c r="N23" s="273" t="n">
        <v>35777.13096</v>
      </c>
      <c r="O23" s="276" t="n">
        <v>128.4</v>
      </c>
      <c r="P23" s="277" t="n">
        <v>14984.803</v>
      </c>
      <c r="Q23" s="273" t="n">
        <v>337.646</v>
      </c>
      <c r="R23" s="273" t="s">
        <v>19</v>
      </c>
      <c r="S23" s="273" t="n">
        <v>3980.526</v>
      </c>
      <c r="T23" s="276" t="n">
        <v>2777.788035</v>
      </c>
      <c r="U23" s="273" t="s">
        <v>19</v>
      </c>
      <c r="V23" s="276" t="n">
        <v>76430.7699736105</v>
      </c>
      <c r="W23" s="273" t="n">
        <v>699.5196</v>
      </c>
      <c r="X23" s="273" t="n">
        <v>5101.6104</v>
      </c>
      <c r="Y23" s="273" t="n">
        <v>393.001</v>
      </c>
      <c r="Z23" s="278" t="n">
        <v>42792.336</v>
      </c>
      <c r="AA23" s="273" t="n">
        <v>791.25</v>
      </c>
      <c r="AB23" s="273" t="n">
        <v>2573.593</v>
      </c>
      <c r="AC23" s="273" t="n">
        <v>26732.5164</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n">
        <v>1.114</v>
      </c>
      <c r="Q24" s="284" t="s">
        <v>19</v>
      </c>
      <c r="R24" s="284" t="s">
        <v>19</v>
      </c>
      <c r="S24" s="284" t="s">
        <v>19</v>
      </c>
      <c r="T24" s="285" t="s">
        <v>19</v>
      </c>
      <c r="U24" s="284" t="s">
        <v>19</v>
      </c>
      <c r="V24" s="285" t="n">
        <v>1107.542148</v>
      </c>
      <c r="W24" s="241"/>
      <c r="X24" s="241"/>
      <c r="Y24" s="284" t="s">
        <v>19</v>
      </c>
      <c r="Z24" s="287" t="n">
        <v>2922.131</v>
      </c>
      <c r="AA24" s="288" t="s">
        <v>19</v>
      </c>
      <c r="AB24" s="241"/>
      <c r="AC24" s="241"/>
      <c r="AD24" s="287" t="s">
        <v>19</v>
      </c>
      <c r="AE24" s="248" t="n">
        <v>257.448</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n">
        <v>1.994</v>
      </c>
      <c r="Q25" s="240" t="s">
        <v>19</v>
      </c>
      <c r="R25" s="240" t="s">
        <v>19</v>
      </c>
      <c r="S25" s="240" t="s">
        <v>19</v>
      </c>
      <c r="T25" s="246" t="s">
        <v>19</v>
      </c>
      <c r="U25" s="240" t="s">
        <v>19</v>
      </c>
      <c r="V25" s="246" t="n">
        <v>18578.657292</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34.774</v>
      </c>
      <c r="L26" s="246" t="s">
        <v>19</v>
      </c>
      <c r="M26" s="245"/>
      <c r="N26" s="240" t="s">
        <v>19</v>
      </c>
      <c r="O26" s="244"/>
      <c r="P26" s="255" t="n">
        <v>7.206</v>
      </c>
      <c r="Q26" s="240" t="s">
        <v>19</v>
      </c>
      <c r="R26" s="240" t="s">
        <v>19</v>
      </c>
      <c r="S26" s="240" t="s">
        <v>19</v>
      </c>
      <c r="T26" s="246" t="s">
        <v>19</v>
      </c>
      <c r="U26" s="240" t="s">
        <v>19</v>
      </c>
      <c r="V26" s="246" t="n">
        <v>2015.500221</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699.5196</v>
      </c>
      <c r="X27" s="241"/>
      <c r="Y27" s="241"/>
      <c r="Z27" s="291"/>
      <c r="AA27" s="256"/>
      <c r="AB27" s="241"/>
      <c r="AC27" s="284" t="n">
        <v>7753.1868</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5101.6104</v>
      </c>
      <c r="Y28" s="284" t="n">
        <v>362.297</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180.253</v>
      </c>
      <c r="Q29" s="284" t="s">
        <v>19</v>
      </c>
      <c r="R29" s="284" t="s">
        <v>19</v>
      </c>
      <c r="S29" s="284" t="s">
        <v>19</v>
      </c>
      <c r="T29" s="246" t="s">
        <v>19</v>
      </c>
      <c r="U29" s="240" t="s">
        <v>19</v>
      </c>
      <c r="V29" s="246" t="n">
        <v>2984.476509</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147.155</v>
      </c>
      <c r="Q30" s="241"/>
      <c r="R30" s="241"/>
      <c r="S30" s="240" t="n">
        <v>118.059</v>
      </c>
      <c r="T30" s="293" t="s">
        <v>19</v>
      </c>
      <c r="U30" s="241"/>
      <c r="V30" s="246" t="n">
        <v>147.147096</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34.774</v>
      </c>
      <c r="L31" s="265" t="s">
        <v>19</v>
      </c>
      <c r="M31" s="297"/>
      <c r="N31" s="262" t="s">
        <v>19</v>
      </c>
      <c r="O31" s="298"/>
      <c r="P31" s="266" t="n">
        <v>337.722</v>
      </c>
      <c r="Q31" s="262" t="s">
        <v>19</v>
      </c>
      <c r="R31" s="262" t="s">
        <v>19</v>
      </c>
      <c r="S31" s="262" t="n">
        <v>118.059</v>
      </c>
      <c r="T31" s="265" t="s">
        <v>19</v>
      </c>
      <c r="U31" s="262" t="s">
        <v>19</v>
      </c>
      <c r="V31" s="265" t="n">
        <v>24833.323266</v>
      </c>
      <c r="W31" s="262" t="n">
        <v>699.5196</v>
      </c>
      <c r="X31" s="262" t="n">
        <v>5101.6104</v>
      </c>
      <c r="Y31" s="262" t="n">
        <v>362.297</v>
      </c>
      <c r="Z31" s="267" t="n">
        <v>23992.59</v>
      </c>
      <c r="AA31" s="262" t="s">
        <v>19</v>
      </c>
      <c r="AB31" s="262" t="n">
        <v>1925.593</v>
      </c>
      <c r="AC31" s="262" t="n">
        <v>7753.1868</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1487.4444</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6409.670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3177.352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6777.81</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9924.667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118.059</v>
      </c>
      <c r="T38" s="244"/>
      <c r="U38" s="241"/>
      <c r="V38" s="244"/>
      <c r="W38" s="241"/>
      <c r="X38" s="241"/>
      <c r="Y38" s="241"/>
      <c r="Z38" s="291"/>
      <c r="AA38" s="256"/>
      <c r="AB38" s="241"/>
      <c r="AC38" s="240" t="n">
        <v>117.7236</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118.059</v>
      </c>
      <c r="T39" s="298"/>
      <c r="U39" s="297"/>
      <c r="V39" s="298"/>
      <c r="W39" s="297"/>
      <c r="X39" s="297"/>
      <c r="Y39" s="297"/>
      <c r="Z39" s="303"/>
      <c r="AA39" s="304"/>
      <c r="AB39" s="297"/>
      <c r="AC39" s="262" t="n">
        <v>27894.6684</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749.9556</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n">
        <v>1.05507</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13.618</v>
      </c>
      <c r="Z43" s="291"/>
      <c r="AA43" s="256"/>
      <c r="AB43" s="241"/>
      <c r="AC43" s="240" t="n">
        <v>73.314</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n">
        <v>1.05507</v>
      </c>
      <c r="W44" s="297"/>
      <c r="X44" s="297"/>
      <c r="Y44" s="262" t="n">
        <v>13.618</v>
      </c>
      <c r="Z44" s="303"/>
      <c r="AA44" s="304"/>
      <c r="AB44" s="297"/>
      <c r="AC44" s="262" t="n">
        <v>823.5756</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48.9763494</v>
      </c>
      <c r="W45" s="297"/>
      <c r="X45" s="297"/>
      <c r="Y45" s="262" t="n">
        <v>17.086</v>
      </c>
      <c r="Z45" s="303"/>
      <c r="AA45" s="297"/>
      <c r="AB45" s="297"/>
      <c r="AC45" s="262" t="n">
        <v>537.465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53.320152</v>
      </c>
      <c r="F46" s="262" t="s">
        <v>19</v>
      </c>
      <c r="G46" s="263" t="n">
        <v>722.877</v>
      </c>
      <c r="H46" s="264" t="s">
        <v>19</v>
      </c>
      <c r="I46" s="262" t="n">
        <v>0.650736</v>
      </c>
      <c r="J46" s="262" t="n">
        <v>1606.970274</v>
      </c>
      <c r="K46" s="262" t="n">
        <v>3652.50609</v>
      </c>
      <c r="L46" s="265" t="s">
        <v>19</v>
      </c>
      <c r="M46" s="262" t="n">
        <v>18085.9659505028</v>
      </c>
      <c r="N46" s="262" t="n">
        <v>35777.13096</v>
      </c>
      <c r="O46" s="265" t="n">
        <v>128.4</v>
      </c>
      <c r="P46" s="266" t="n">
        <v>14647.081</v>
      </c>
      <c r="Q46" s="262" t="n">
        <v>337.646</v>
      </c>
      <c r="R46" s="262" t="s">
        <v>19</v>
      </c>
      <c r="S46" s="262" t="n">
        <v>3980.526</v>
      </c>
      <c r="T46" s="265" t="n">
        <v>2777.788035</v>
      </c>
      <c r="U46" s="262" t="s">
        <v>19</v>
      </c>
      <c r="V46" s="265" t="n">
        <v>51547.4152882105</v>
      </c>
      <c r="W46" s="318"/>
      <c r="X46" s="318"/>
      <c r="Y46" s="262" t="s">
        <v>19</v>
      </c>
      <c r="Z46" s="267" t="n">
        <v>18799.746</v>
      </c>
      <c r="AA46" s="262" t="n">
        <v>791.25</v>
      </c>
      <c r="AB46" s="262" t="n">
        <v>648</v>
      </c>
      <c r="AC46" s="262" t="n">
        <v>45512.956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625.350014</v>
      </c>
      <c r="L47" s="323" t="s">
        <v>19</v>
      </c>
      <c r="M47" s="324"/>
      <c r="N47" s="320" t="s">
        <v>19</v>
      </c>
      <c r="O47" s="325"/>
      <c r="P47" s="326" t="n">
        <v>1.326</v>
      </c>
      <c r="Q47" s="323" t="s">
        <v>19</v>
      </c>
      <c r="R47" s="323" t="s">
        <v>19</v>
      </c>
      <c r="S47" s="323" t="n">
        <v>3699.182</v>
      </c>
      <c r="T47" s="327" t="n">
        <v>0.717</v>
      </c>
      <c r="U47" s="328"/>
      <c r="V47" s="327" t="n">
        <v>495.532184210526</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53.320152</v>
      </c>
      <c r="F49" s="273" t="s">
        <v>19</v>
      </c>
      <c r="G49" s="274" t="n">
        <v>722.877</v>
      </c>
      <c r="H49" s="276" t="s">
        <v>19</v>
      </c>
      <c r="I49" s="273" t="n">
        <v>0.650736</v>
      </c>
      <c r="J49" s="273" t="n">
        <v>1606.970274</v>
      </c>
      <c r="K49" s="273" t="n">
        <v>3027.156076</v>
      </c>
      <c r="L49" s="276" t="s">
        <v>19</v>
      </c>
      <c r="M49" s="273" t="n">
        <v>18085.9659505028</v>
      </c>
      <c r="N49" s="273" t="n">
        <v>35777.13096</v>
      </c>
      <c r="O49" s="276" t="n">
        <v>128.4</v>
      </c>
      <c r="P49" s="277" t="n">
        <v>14645.755</v>
      </c>
      <c r="Q49" s="273" t="n">
        <v>337.646</v>
      </c>
      <c r="R49" s="273" t="s">
        <v>19</v>
      </c>
      <c r="S49" s="273" t="n">
        <v>281.344</v>
      </c>
      <c r="T49" s="274" t="n">
        <v>2777.071035</v>
      </c>
      <c r="U49" s="277" t="s">
        <v>19</v>
      </c>
      <c r="V49" s="276" t="n">
        <v>51051.883104</v>
      </c>
      <c r="W49" s="343"/>
      <c r="X49" s="343"/>
      <c r="Y49" s="344"/>
      <c r="Z49" s="278" t="n">
        <v>18799.746</v>
      </c>
      <c r="AA49" s="278" t="n">
        <v>791.25</v>
      </c>
      <c r="AB49" s="273" t="n">
        <v>648</v>
      </c>
      <c r="AC49" s="273" t="n">
        <v>45512.956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20.461</v>
      </c>
      <c r="Q50" s="346" t="s">
        <v>19</v>
      </c>
      <c r="R50" s="346" t="s">
        <v>19</v>
      </c>
      <c r="S50" s="346" t="s">
        <v>19</v>
      </c>
      <c r="T50" s="347" t="s">
        <v>19</v>
      </c>
      <c r="U50" s="348" t="s">
        <v>19</v>
      </c>
      <c r="V50" s="345" t="n">
        <v>2.145309</v>
      </c>
      <c r="W50" s="241"/>
      <c r="X50" s="241"/>
      <c r="Y50" s="242"/>
      <c r="Z50" s="346" t="s">
        <v>19</v>
      </c>
      <c r="AA50" s="346" t="s">
        <v>19</v>
      </c>
      <c r="AB50" s="241"/>
      <c r="AC50" s="346" t="n">
        <v>119.8476</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88</v>
      </c>
      <c r="D51" s="351" t="s">
        <v>439</v>
      </c>
      <c r="E51" s="240" t="s">
        <v>19</v>
      </c>
      <c r="F51" s="240" t="s">
        <v>19</v>
      </c>
      <c r="G51" s="240" t="s">
        <v>19</v>
      </c>
      <c r="H51" s="246" t="s">
        <v>19</v>
      </c>
      <c r="I51" s="240" t="s">
        <v>19</v>
      </c>
      <c r="J51" s="240" t="s">
        <v>19</v>
      </c>
      <c r="K51" s="240" t="s">
        <v>19</v>
      </c>
      <c r="L51" s="254" t="s">
        <v>19</v>
      </c>
      <c r="M51" s="242"/>
      <c r="N51" s="309" t="s">
        <v>19</v>
      </c>
      <c r="O51" s="244"/>
      <c r="P51" s="286" t="n">
        <v>227.879</v>
      </c>
      <c r="Q51" s="309" t="s">
        <v>19</v>
      </c>
      <c r="R51" s="309" t="s">
        <v>19</v>
      </c>
      <c r="S51" s="309" t="s">
        <v>19</v>
      </c>
      <c r="T51" s="352" t="n">
        <v>11.433</v>
      </c>
      <c r="U51" s="255" t="s">
        <v>19</v>
      </c>
      <c r="V51" s="254" t="n">
        <v>1869.724716</v>
      </c>
      <c r="W51" s="241"/>
      <c r="X51" s="241"/>
      <c r="Y51" s="242"/>
      <c r="Z51" s="309" t="n">
        <v>16.045</v>
      </c>
      <c r="AA51" s="309" t="s">
        <v>19</v>
      </c>
      <c r="AB51" s="241"/>
      <c r="AC51" s="309" t="n">
        <v>1623.175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20.105</v>
      </c>
      <c r="Q52" s="309" t="s">
        <v>19</v>
      </c>
      <c r="R52" s="309" t="s">
        <v>19</v>
      </c>
      <c r="S52" s="309" t="s">
        <v>19</v>
      </c>
      <c r="T52" s="352" t="s">
        <v>19</v>
      </c>
      <c r="U52" s="255" t="s">
        <v>19</v>
      </c>
      <c r="V52" s="254" t="n">
        <v>197.931132</v>
      </c>
      <c r="W52" s="241"/>
      <c r="X52" s="241"/>
      <c r="Y52" s="242"/>
      <c r="Z52" s="309" t="s">
        <v>19</v>
      </c>
      <c r="AA52" s="309" t="s">
        <v>19</v>
      </c>
      <c r="AB52" s="241"/>
      <c r="AC52" s="309" t="n">
        <v>269.589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n">
        <v>7.791</v>
      </c>
      <c r="Q53" s="309" t="n">
        <v>65.243</v>
      </c>
      <c r="R53" s="309" t="s">
        <v>19</v>
      </c>
      <c r="S53" s="309" t="s">
        <v>19</v>
      </c>
      <c r="T53" s="352" t="n">
        <v>4.784</v>
      </c>
      <c r="U53" s="255" t="s">
        <v>19</v>
      </c>
      <c r="V53" s="254" t="n">
        <v>3.16521</v>
      </c>
      <c r="W53" s="241"/>
      <c r="X53" s="241"/>
      <c r="Y53" s="242"/>
      <c r="Z53" s="309" t="n">
        <v>863.518</v>
      </c>
      <c r="AA53" s="309" t="s">
        <v>19</v>
      </c>
      <c r="AB53" s="241"/>
      <c r="AC53" s="309" t="n">
        <v>552.830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191.335</v>
      </c>
      <c r="L54" s="240" t="s">
        <v>19</v>
      </c>
      <c r="M54" s="306"/>
      <c r="N54" s="309" t="s">
        <v>19</v>
      </c>
      <c r="O54" s="244"/>
      <c r="P54" s="286" t="n">
        <v>60.785</v>
      </c>
      <c r="Q54" s="240" t="s">
        <v>19</v>
      </c>
      <c r="R54" s="240" t="s">
        <v>19</v>
      </c>
      <c r="S54" s="240" t="s">
        <v>19</v>
      </c>
      <c r="T54" s="253" t="n">
        <v>1.454</v>
      </c>
      <c r="U54" s="255" t="s">
        <v>19</v>
      </c>
      <c r="V54" s="254" t="n">
        <v>1614.046086</v>
      </c>
      <c r="W54" s="241"/>
      <c r="X54" s="241"/>
      <c r="Y54" s="242"/>
      <c r="Z54" s="309" t="n">
        <v>3335.581</v>
      </c>
      <c r="AA54" s="309" t="s">
        <v>19</v>
      </c>
      <c r="AB54" s="241"/>
      <c r="AC54" s="240" t="n">
        <v>2086.358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n">
        <v>2.594</v>
      </c>
      <c r="Q55" s="240" t="s">
        <v>19</v>
      </c>
      <c r="R55" s="240" t="s">
        <v>19</v>
      </c>
      <c r="S55" s="240" t="s">
        <v>19</v>
      </c>
      <c r="T55" s="253" t="s">
        <v>19</v>
      </c>
      <c r="U55" s="255" t="s">
        <v>19</v>
      </c>
      <c r="V55" s="254" t="n">
        <v>209.677578</v>
      </c>
      <c r="W55" s="241"/>
      <c r="X55" s="241"/>
      <c r="Y55" s="242"/>
      <c r="Z55" s="309" t="s">
        <v>19</v>
      </c>
      <c r="AA55" s="309" t="s">
        <v>19</v>
      </c>
      <c r="AB55" s="241"/>
      <c r="AC55" s="240" t="n">
        <v>319.226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26.798</v>
      </c>
      <c r="Q56" s="240" t="s">
        <v>19</v>
      </c>
      <c r="R56" s="240" t="s">
        <v>19</v>
      </c>
      <c r="S56" s="240" t="s">
        <v>19</v>
      </c>
      <c r="T56" s="253" t="s">
        <v>19</v>
      </c>
      <c r="U56" s="255" t="s">
        <v>19</v>
      </c>
      <c r="V56" s="254" t="n">
        <v>2256.79473</v>
      </c>
      <c r="W56" s="241"/>
      <c r="X56" s="241"/>
      <c r="Y56" s="242"/>
      <c r="Z56" s="309" t="n">
        <v>43.967</v>
      </c>
      <c r="AA56" s="309" t="s">
        <v>19</v>
      </c>
      <c r="AB56" s="241"/>
      <c r="AC56" s="240" t="n">
        <v>1372.374</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66.926607</v>
      </c>
      <c r="W57" s="241"/>
      <c r="X57" s="241"/>
      <c r="Y57" s="242"/>
      <c r="Z57" s="309" t="s">
        <v>19</v>
      </c>
      <c r="AA57" s="309" t="s">
        <v>19</v>
      </c>
      <c r="AB57" s="241"/>
      <c r="AC57" s="240" t="n">
        <v>87.7428</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180.114</v>
      </c>
      <c r="Q58" s="240" t="s">
        <v>19</v>
      </c>
      <c r="R58" s="240" t="s">
        <v>19</v>
      </c>
      <c r="S58" s="240" t="s">
        <v>19</v>
      </c>
      <c r="T58" s="253" t="n">
        <v>4.152</v>
      </c>
      <c r="U58" s="255" t="s">
        <v>19</v>
      </c>
      <c r="V58" s="254" t="n">
        <v>868.217103</v>
      </c>
      <c r="W58" s="241"/>
      <c r="X58" s="241"/>
      <c r="Y58" s="242"/>
      <c r="Z58" s="309" t="n">
        <v>38.074</v>
      </c>
      <c r="AA58" s="309" t="s">
        <v>19</v>
      </c>
      <c r="AB58" s="241"/>
      <c r="AC58" s="240" t="n">
        <v>2479.2012</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33.379</v>
      </c>
      <c r="F59" s="240" t="s">
        <v>19</v>
      </c>
      <c r="G59" s="240" t="n">
        <v>604.237</v>
      </c>
      <c r="H59" s="246" t="s">
        <v>19</v>
      </c>
      <c r="I59" s="240" t="s">
        <v>19</v>
      </c>
      <c r="J59" s="240" t="s">
        <v>19</v>
      </c>
      <c r="K59" s="240" t="n">
        <v>2828.799</v>
      </c>
      <c r="L59" s="240" t="s">
        <v>19</v>
      </c>
      <c r="M59" s="306"/>
      <c r="N59" s="309" t="s">
        <v>21</v>
      </c>
      <c r="O59" s="244"/>
      <c r="P59" s="286" t="n">
        <v>155.396</v>
      </c>
      <c r="Q59" s="240" t="s">
        <v>21</v>
      </c>
      <c r="R59" s="240" t="s">
        <v>19</v>
      </c>
      <c r="S59" s="240" t="s">
        <v>21</v>
      </c>
      <c r="T59" s="253" t="n">
        <v>16.638</v>
      </c>
      <c r="U59" s="255" t="s">
        <v>19</v>
      </c>
      <c r="V59" s="254" t="n">
        <v>5324.340417</v>
      </c>
      <c r="W59" s="241"/>
      <c r="X59" s="241"/>
      <c r="Y59" s="242"/>
      <c r="Z59" s="309" t="s">
        <v>19</v>
      </c>
      <c r="AA59" s="309" t="s">
        <v>19</v>
      </c>
      <c r="AB59" s="241"/>
      <c r="AC59" s="240" t="n">
        <v>2707.084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118.64</v>
      </c>
      <c r="H60" s="246" t="s">
        <v>19</v>
      </c>
      <c r="I60" s="240" t="s">
        <v>19</v>
      </c>
      <c r="J60" s="240" t="s">
        <v>19</v>
      </c>
      <c r="K60" s="240" t="s">
        <v>19</v>
      </c>
      <c r="L60" s="240" t="s">
        <v>19</v>
      </c>
      <c r="M60" s="306"/>
      <c r="N60" s="309" t="s">
        <v>19</v>
      </c>
      <c r="O60" s="244"/>
      <c r="P60" s="286" t="n">
        <v>2.983</v>
      </c>
      <c r="Q60" s="240" t="s">
        <v>19</v>
      </c>
      <c r="R60" s="240" t="s">
        <v>19</v>
      </c>
      <c r="S60" s="240" t="s">
        <v>19</v>
      </c>
      <c r="T60" s="253" t="n">
        <v>1.319</v>
      </c>
      <c r="U60" s="255" t="s">
        <v>19</v>
      </c>
      <c r="V60" s="254" t="n">
        <v>2081.688279</v>
      </c>
      <c r="W60" s="241"/>
      <c r="X60" s="241"/>
      <c r="Y60" s="242"/>
      <c r="Z60" s="309" t="s">
        <v>19</v>
      </c>
      <c r="AA60" s="309" t="s">
        <v>19</v>
      </c>
      <c r="AB60" s="241"/>
      <c r="AC60" s="240" t="n">
        <v>2747.872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n">
        <v>0.84</v>
      </c>
      <c r="F61" s="240" t="s">
        <v>19</v>
      </c>
      <c r="G61" s="240" t="s">
        <v>19</v>
      </c>
      <c r="H61" s="246" t="s">
        <v>19</v>
      </c>
      <c r="I61" s="240" t="s">
        <v>19</v>
      </c>
      <c r="J61" s="240" t="s">
        <v>19</v>
      </c>
      <c r="K61" s="240" t="s">
        <v>19</v>
      </c>
      <c r="L61" s="240" t="s">
        <v>19</v>
      </c>
      <c r="M61" s="306"/>
      <c r="N61" s="309" t="s">
        <v>19</v>
      </c>
      <c r="O61" s="244"/>
      <c r="P61" s="286" t="n">
        <v>135.8</v>
      </c>
      <c r="Q61" s="240" t="s">
        <v>19</v>
      </c>
      <c r="R61" s="240" t="s">
        <v>19</v>
      </c>
      <c r="S61" s="240" t="s">
        <v>19</v>
      </c>
      <c r="T61" s="253" t="n">
        <v>31.358</v>
      </c>
      <c r="U61" s="255" t="s">
        <v>19</v>
      </c>
      <c r="V61" s="254" t="n">
        <v>1291.933215</v>
      </c>
      <c r="W61" s="241"/>
      <c r="X61" s="241"/>
      <c r="Y61" s="242"/>
      <c r="Z61" s="309" t="n">
        <v>28.812</v>
      </c>
      <c r="AA61" s="309" t="s">
        <v>19</v>
      </c>
      <c r="AB61" s="241"/>
      <c r="AC61" s="240" t="n">
        <v>2267.7516</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16.208</v>
      </c>
      <c r="Q62" s="240" t="s">
        <v>19</v>
      </c>
      <c r="R62" s="240" t="s">
        <v>19</v>
      </c>
      <c r="S62" s="240" t="s">
        <v>19</v>
      </c>
      <c r="T62" s="253" t="n">
        <v>2.7</v>
      </c>
      <c r="U62" s="255" t="s">
        <v>19</v>
      </c>
      <c r="V62" s="254" t="n">
        <v>206.406861</v>
      </c>
      <c r="W62" s="241"/>
      <c r="X62" s="241"/>
      <c r="Y62" s="242"/>
      <c r="Z62" s="309" t="n">
        <v>2.476</v>
      </c>
      <c r="AA62" s="309" t="n">
        <v>10.059</v>
      </c>
      <c r="AB62" s="241"/>
      <c r="AC62" s="240" t="n">
        <v>1720.476</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25.411</v>
      </c>
      <c r="Q63" s="240" t="s">
        <v>19</v>
      </c>
      <c r="R63" s="240" t="s">
        <v>19</v>
      </c>
      <c r="S63" s="240" t="s">
        <v>19</v>
      </c>
      <c r="T63" s="253" t="n">
        <v>1.303</v>
      </c>
      <c r="U63" s="255" t="s">
        <v>19</v>
      </c>
      <c r="V63" s="254" t="n">
        <v>160.405809</v>
      </c>
      <c r="W63" s="241"/>
      <c r="X63" s="241"/>
      <c r="Y63" s="242"/>
      <c r="Z63" s="309" t="s">
        <v>19</v>
      </c>
      <c r="AA63" s="309" t="s">
        <v>19</v>
      </c>
      <c r="AB63" s="241"/>
      <c r="AC63" s="240" t="n">
        <v>484.1172</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69.095</v>
      </c>
      <c r="Q64" s="240" t="s">
        <v>19</v>
      </c>
      <c r="R64" s="240" t="s">
        <v>19</v>
      </c>
      <c r="S64" s="240" t="s">
        <v>19</v>
      </c>
      <c r="T64" s="253" t="n">
        <v>14.241</v>
      </c>
      <c r="U64" s="255" t="s">
        <v>19</v>
      </c>
      <c r="V64" s="254" t="n">
        <v>385.346733</v>
      </c>
      <c r="W64" s="241"/>
      <c r="X64" s="241"/>
      <c r="Y64" s="242"/>
      <c r="Z64" s="309" t="n">
        <v>18.094</v>
      </c>
      <c r="AA64" s="309" t="s">
        <v>19</v>
      </c>
      <c r="AB64" s="241"/>
      <c r="AC64" s="240" t="n">
        <v>965.059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n">
        <v>1.521</v>
      </c>
      <c r="F65" s="240" t="s">
        <v>19</v>
      </c>
      <c r="G65" s="240" t="s">
        <v>19</v>
      </c>
      <c r="H65" s="246" t="s">
        <v>19</v>
      </c>
      <c r="I65" s="240" t="s">
        <v>19</v>
      </c>
      <c r="J65" s="240" t="s">
        <v>19</v>
      </c>
      <c r="K65" s="240" t="s">
        <v>19</v>
      </c>
      <c r="L65" s="240" t="s">
        <v>19</v>
      </c>
      <c r="M65" s="306"/>
      <c r="N65" s="309" t="s">
        <v>19</v>
      </c>
      <c r="O65" s="244"/>
      <c r="P65" s="286" t="n">
        <v>41.407</v>
      </c>
      <c r="Q65" s="240" t="s">
        <v>19</v>
      </c>
      <c r="R65" s="240" t="s">
        <v>19</v>
      </c>
      <c r="S65" s="240" t="s">
        <v>19</v>
      </c>
      <c r="T65" s="253" t="n">
        <v>55.868</v>
      </c>
      <c r="U65" s="255" t="s">
        <v>19</v>
      </c>
      <c r="V65" s="254" t="n">
        <v>1015.293861</v>
      </c>
      <c r="W65" s="241"/>
      <c r="X65" s="241"/>
      <c r="Y65" s="242"/>
      <c r="Z65" s="309" t="n">
        <v>2.851</v>
      </c>
      <c r="AA65" s="309" t="s">
        <v>19</v>
      </c>
      <c r="AB65" s="241"/>
      <c r="AC65" s="240" t="n">
        <v>1558.396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n">
        <v>10.209</v>
      </c>
      <c r="Q66" s="240" t="s">
        <v>19</v>
      </c>
      <c r="R66" s="240" t="s">
        <v>19</v>
      </c>
      <c r="S66" s="240" t="s">
        <v>19</v>
      </c>
      <c r="T66" s="253" t="n">
        <v>1.55</v>
      </c>
      <c r="U66" s="255" t="s">
        <v>19</v>
      </c>
      <c r="V66" s="254" t="n">
        <v>75.015477</v>
      </c>
      <c r="W66" s="241"/>
      <c r="X66" s="241"/>
      <c r="Y66" s="242"/>
      <c r="Z66" s="309" t="n">
        <v>83.632</v>
      </c>
      <c r="AA66" s="309" t="s">
        <v>19</v>
      </c>
      <c r="AB66" s="241"/>
      <c r="AC66" s="240" t="n">
        <v>161.1972</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18.426</v>
      </c>
      <c r="Q67" s="240" t="s">
        <v>19</v>
      </c>
      <c r="R67" s="240" t="s">
        <v>19</v>
      </c>
      <c r="S67" s="240" t="s">
        <v>19</v>
      </c>
      <c r="T67" s="253" t="n">
        <v>1.041</v>
      </c>
      <c r="U67" s="255" t="s">
        <v>19</v>
      </c>
      <c r="V67" s="254" t="n">
        <v>75.543012</v>
      </c>
      <c r="W67" s="241"/>
      <c r="X67" s="241"/>
      <c r="Y67" s="242"/>
      <c r="Z67" s="309" t="n">
        <v>13.65</v>
      </c>
      <c r="AA67" s="309" t="s">
        <v>19</v>
      </c>
      <c r="AB67" s="241"/>
      <c r="AC67" s="240" t="n">
        <v>176.4972</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n">
        <v>7.215</v>
      </c>
      <c r="Q68" s="240" t="s">
        <v>21</v>
      </c>
      <c r="R68" s="240" t="s">
        <v>19</v>
      </c>
      <c r="S68" s="240" t="s">
        <v>21</v>
      </c>
      <c r="T68" s="253" t="n">
        <v>8.091</v>
      </c>
      <c r="U68" s="357" t="s">
        <v>19</v>
      </c>
      <c r="V68" s="293" t="n">
        <v>101.181213</v>
      </c>
      <c r="W68" s="241"/>
      <c r="X68" s="241"/>
      <c r="Y68" s="242"/>
      <c r="Z68" s="309" t="s">
        <v>19</v>
      </c>
      <c r="AA68" s="309" t="s">
        <v>19</v>
      </c>
      <c r="AB68" s="241"/>
      <c r="AC68" s="240" t="n">
        <v>91.2492</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35.74</v>
      </c>
      <c r="F70" s="240" t="s">
        <v>19</v>
      </c>
      <c r="G70" s="253" t="n">
        <v>722.877</v>
      </c>
      <c r="H70" s="246" t="s">
        <v>19</v>
      </c>
      <c r="I70" s="240" t="s">
        <v>19</v>
      </c>
      <c r="J70" s="240" t="s">
        <v>19</v>
      </c>
      <c r="K70" s="240" t="n">
        <v>3020.134</v>
      </c>
      <c r="L70" s="246" t="s">
        <v>19</v>
      </c>
      <c r="M70" s="306"/>
      <c r="N70" s="309" t="n">
        <v>4.339</v>
      </c>
      <c r="O70" s="244"/>
      <c r="P70" s="255" t="n">
        <v>1028.677</v>
      </c>
      <c r="Q70" s="240" t="n">
        <v>337.646</v>
      </c>
      <c r="R70" s="240" t="s">
        <v>19</v>
      </c>
      <c r="S70" s="240" t="n">
        <v>281.344</v>
      </c>
      <c r="T70" s="246" t="n">
        <v>157.063</v>
      </c>
      <c r="U70" s="240" t="s">
        <v>19</v>
      </c>
      <c r="V70" s="246" t="n">
        <v>17805.783348</v>
      </c>
      <c r="W70" s="241"/>
      <c r="X70" s="241"/>
      <c r="Y70" s="241"/>
      <c r="Z70" s="247" t="n">
        <v>4446.748</v>
      </c>
      <c r="AA70" s="247" t="n">
        <v>10.47</v>
      </c>
      <c r="AB70" s="241"/>
      <c r="AC70" s="240" t="n">
        <v>21790.0476</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1039.632</v>
      </c>
      <c r="O72" s="244"/>
      <c r="P72" s="367"/>
      <c r="Q72" s="362"/>
      <c r="R72" s="241"/>
      <c r="S72" s="241"/>
      <c r="T72" s="246" t="s">
        <v>19</v>
      </c>
      <c r="U72" s="241"/>
      <c r="V72" s="244"/>
      <c r="W72" s="241"/>
      <c r="X72" s="241"/>
      <c r="Y72" s="241"/>
      <c r="Z72" s="247" t="n">
        <v>67</v>
      </c>
      <c r="AA72" s="256"/>
      <c r="AB72" s="241"/>
      <c r="AC72" s="240" t="n">
        <v>861.3108</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17842.1102298218</v>
      </c>
      <c r="N73" s="240" t="n">
        <v>30815.208</v>
      </c>
      <c r="O73" s="244"/>
      <c r="P73" s="245"/>
      <c r="Q73" s="241"/>
      <c r="R73" s="241"/>
      <c r="S73" s="241"/>
      <c r="T73" s="246" t="n">
        <v>735.44</v>
      </c>
      <c r="U73" s="241"/>
      <c r="V73" s="254" t="n">
        <v>238.62166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128.4</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17842.1102298218</v>
      </c>
      <c r="N76" s="262" t="n">
        <v>31854.84</v>
      </c>
      <c r="O76" s="265" t="n">
        <v>128.4</v>
      </c>
      <c r="P76" s="302"/>
      <c r="Q76" s="297"/>
      <c r="R76" s="297"/>
      <c r="S76" s="297"/>
      <c r="T76" s="264" t="n">
        <v>735.44</v>
      </c>
      <c r="U76" s="297"/>
      <c r="V76" s="264" t="n">
        <v>238.621665</v>
      </c>
      <c r="W76" s="297"/>
      <c r="X76" s="297"/>
      <c r="Y76" s="297"/>
      <c r="Z76" s="267" t="n">
        <v>2987</v>
      </c>
      <c r="AA76" s="304"/>
      <c r="AB76" s="297"/>
      <c r="AC76" s="262" t="n">
        <v>861.3108</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26101.482237</v>
      </c>
      <c r="W77" s="384"/>
      <c r="X77" s="384"/>
      <c r="Y77" s="384"/>
      <c r="Z77" s="385" t="s">
        <v>21</v>
      </c>
      <c r="AA77" s="247" t="n">
        <v>780.78</v>
      </c>
      <c r="AB77" s="323" t="s">
        <v>21</v>
      </c>
      <c r="AC77" s="323" t="n">
        <v>10256.22</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3917.952</v>
      </c>
      <c r="O78" s="391"/>
      <c r="P78" s="255" t="s">
        <v>21</v>
      </c>
      <c r="Q78" s="240" t="s">
        <v>19</v>
      </c>
      <c r="R78" s="242"/>
      <c r="S78" s="310" t="s">
        <v>19</v>
      </c>
      <c r="T78" s="246" t="s">
        <v>21</v>
      </c>
      <c r="U78" s="240" t="s">
        <v>19</v>
      </c>
      <c r="V78" s="246" t="n">
        <v>6905.995854</v>
      </c>
      <c r="W78" s="392"/>
      <c r="X78" s="392"/>
      <c r="Y78" s="393"/>
      <c r="Z78" s="247" t="s">
        <v>21</v>
      </c>
      <c r="AA78" s="393"/>
      <c r="AB78" s="240" t="s">
        <v>21</v>
      </c>
      <c r="AC78" s="240" t="n">
        <v>12605.378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17.580152</v>
      </c>
      <c r="F79" s="262" t="s">
        <v>19</v>
      </c>
      <c r="G79" s="263" t="s">
        <v>19</v>
      </c>
      <c r="H79" s="398"/>
      <c r="I79" s="262" t="n">
        <v>0.650736</v>
      </c>
      <c r="J79" s="262" t="n">
        <v>1606.970274</v>
      </c>
      <c r="K79" s="262" t="n">
        <v>7.022076</v>
      </c>
      <c r="L79" s="265" t="s">
        <v>19</v>
      </c>
      <c r="M79" s="262" t="n">
        <v>243.855720680936</v>
      </c>
      <c r="N79" s="262" t="n">
        <v>3917.952</v>
      </c>
      <c r="O79" s="298"/>
      <c r="P79" s="266" t="n">
        <v>13617.078</v>
      </c>
      <c r="Q79" s="262" t="s">
        <v>19</v>
      </c>
      <c r="R79" s="297"/>
      <c r="S79" s="262" t="s">
        <v>19</v>
      </c>
      <c r="T79" s="265" t="n">
        <v>1884.565</v>
      </c>
      <c r="U79" s="262" t="s">
        <v>19</v>
      </c>
      <c r="V79" s="265" t="n">
        <v>33007.478091</v>
      </c>
      <c r="W79" s="297"/>
      <c r="X79" s="297"/>
      <c r="Y79" s="304"/>
      <c r="Z79" s="399" t="n">
        <v>11366</v>
      </c>
      <c r="AA79" s="247" t="n">
        <v>780.78</v>
      </c>
      <c r="AB79" s="262" t="n">
        <v>648</v>
      </c>
      <c r="AC79" s="262" t="n">
        <v>22861.598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3" activeCellId="0" sqref="A3"/>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9</v>
      </c>
      <c r="B1" s="158"/>
      <c r="C1" s="158"/>
      <c r="D1" s="158"/>
      <c r="E1" s="158"/>
      <c r="F1" s="158"/>
      <c r="G1" s="158"/>
      <c r="H1" s="158"/>
      <c r="I1" s="158"/>
      <c r="J1" s="158"/>
      <c r="K1" s="158"/>
      <c r="L1" s="158"/>
      <c r="M1" s="158"/>
      <c r="N1" s="158"/>
      <c r="O1" s="158"/>
      <c r="P1" s="158" t="s">
        <v>49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1</v>
      </c>
      <c r="C15" s="216"/>
      <c r="D15" s="175"/>
      <c r="E15" s="218" t="s">
        <v>492</v>
      </c>
      <c r="F15" s="218"/>
      <c r="G15" s="218"/>
      <c r="H15" s="218"/>
      <c r="I15" s="218"/>
      <c r="J15" s="218"/>
      <c r="K15" s="218"/>
      <c r="L15" s="218"/>
      <c r="M15" s="218"/>
      <c r="N15" s="218"/>
      <c r="O15" s="218"/>
      <c r="P15" s="433" t="s">
        <v>492</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7.7440972771939</v>
      </c>
      <c r="W17" s="240" t="n">
        <v>23.8678722533097</v>
      </c>
      <c r="X17" s="240" t="n">
        <v>174.068868568309</v>
      </c>
      <c r="Y17" s="240" t="n">
        <v>13.4093421591374</v>
      </c>
      <c r="Z17" s="247" t="n">
        <v>1356.35584140849</v>
      </c>
      <c r="AA17" s="240" t="n">
        <v>26.9977480551385</v>
      </c>
      <c r="AB17" s="240" t="n">
        <v>87.8119626040672</v>
      </c>
      <c r="AC17" s="241"/>
      <c r="AD17" s="242"/>
      <c r="AE17" s="248" t="n">
        <v>120.315135799099</v>
      </c>
      <c r="AF17" s="240" t="n">
        <v>1700.25573232564</v>
      </c>
      <c r="AG17" s="240" t="n">
        <v>120.315135799099</v>
      </c>
      <c r="AH17" s="240" t="n">
        <v>1820.57086812474</v>
      </c>
      <c r="AI17" s="249" t="n">
        <v>1</v>
      </c>
    </row>
    <row r="18" s="159" customFormat="true" ht="9" hidden="false" customHeight="true" outlineLevel="0" collapsed="false">
      <c r="A18" s="172"/>
      <c r="B18" s="250"/>
      <c r="C18" s="251" t="s">
        <v>385</v>
      </c>
      <c r="D18" s="252" t="n">
        <v>2</v>
      </c>
      <c r="E18" s="240" t="n">
        <v>2.3762505800464</v>
      </c>
      <c r="F18" s="240" t="s">
        <v>19</v>
      </c>
      <c r="G18" s="253" t="n">
        <v>24.0714480687867</v>
      </c>
      <c r="H18" s="254" t="s">
        <v>19</v>
      </c>
      <c r="I18" s="240" t="s">
        <v>19</v>
      </c>
      <c r="J18" s="240" t="n">
        <v>54.8304310768391</v>
      </c>
      <c r="K18" s="240" t="n">
        <v>125.600385219053</v>
      </c>
      <c r="L18" s="246" t="s">
        <v>19</v>
      </c>
      <c r="M18" s="255" t="n">
        <v>617.099971014835</v>
      </c>
      <c r="N18" s="240" t="n">
        <v>1220.7291852054</v>
      </c>
      <c r="O18" s="246" t="n">
        <v>4.38105636686229</v>
      </c>
      <c r="P18" s="255" t="n">
        <v>509.802579500478</v>
      </c>
      <c r="Q18" s="240" t="n">
        <v>11.340282516719</v>
      </c>
      <c r="R18" s="240" t="s">
        <v>19</v>
      </c>
      <c r="S18" s="240" t="n">
        <v>135.817046540194</v>
      </c>
      <c r="T18" s="246" t="n">
        <v>94.7263557731678</v>
      </c>
      <c r="U18" s="240" t="s">
        <v>19</v>
      </c>
      <c r="V18" s="246" t="n">
        <v>2596.41685712469</v>
      </c>
      <c r="W18" s="241"/>
      <c r="X18" s="241"/>
      <c r="Y18" s="241"/>
      <c r="Z18" s="247" t="n">
        <v>103.578988672035</v>
      </c>
      <c r="AA18" s="256"/>
      <c r="AB18" s="241"/>
      <c r="AC18" s="240" t="n">
        <v>912.123529411765</v>
      </c>
      <c r="AD18" s="253" t="n">
        <v>10.7012419817115</v>
      </c>
      <c r="AE18" s="243"/>
      <c r="AF18" s="240" t="n">
        <v>2702.39429973422</v>
      </c>
      <c r="AG18" s="240" t="n">
        <v>3721.22351267581</v>
      </c>
      <c r="AH18" s="240" t="n">
        <v>6423.61781241004</v>
      </c>
      <c r="AI18" s="257" t="n">
        <v>2</v>
      </c>
    </row>
    <row r="19" s="159" customFormat="true" ht="9" hidden="false" customHeight="true" outlineLevel="0" collapsed="false">
      <c r="A19" s="258" t="s">
        <v>386</v>
      </c>
      <c r="B19" s="258"/>
      <c r="C19" s="251" t="s">
        <v>387</v>
      </c>
      <c r="D19" s="252" t="n">
        <v>3</v>
      </c>
      <c r="E19" s="240" t="s">
        <v>19</v>
      </c>
      <c r="F19" s="240" t="s">
        <v>19</v>
      </c>
      <c r="G19" s="253" t="n">
        <v>0.59338747099768</v>
      </c>
      <c r="H19" s="254" t="s">
        <v>19</v>
      </c>
      <c r="I19" s="240" t="s">
        <v>19</v>
      </c>
      <c r="J19" s="240" t="s">
        <v>19</v>
      </c>
      <c r="K19" s="240" t="s">
        <v>19</v>
      </c>
      <c r="L19" s="259" t="s">
        <v>19</v>
      </c>
      <c r="M19" s="241"/>
      <c r="N19" s="240" t="s">
        <v>19</v>
      </c>
      <c r="O19" s="244"/>
      <c r="P19" s="255" t="n">
        <v>1.4845434693599</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2.52207588371776</v>
      </c>
      <c r="AH19" s="240" t="n">
        <v>2.67786952367954</v>
      </c>
      <c r="AI19" s="257" t="n">
        <v>3</v>
      </c>
    </row>
    <row r="20" s="159" customFormat="true" ht="9" hidden="false" customHeight="true" outlineLevel="0" collapsed="false">
      <c r="A20" s="258" t="s">
        <v>388</v>
      </c>
      <c r="B20" s="258"/>
      <c r="C20" s="260" t="s">
        <v>389</v>
      </c>
      <c r="D20" s="261" t="n">
        <v>4</v>
      </c>
      <c r="E20" s="262" t="n">
        <v>2.3762505800464</v>
      </c>
      <c r="F20" s="262" t="s">
        <v>19</v>
      </c>
      <c r="G20" s="263" t="n">
        <v>24.6648355397844</v>
      </c>
      <c r="H20" s="264" t="s">
        <v>19</v>
      </c>
      <c r="I20" s="262" t="s">
        <v>19</v>
      </c>
      <c r="J20" s="262" t="n">
        <v>54.8304310768391</v>
      </c>
      <c r="K20" s="262" t="n">
        <v>125.811385628497</v>
      </c>
      <c r="L20" s="265" t="s">
        <v>19</v>
      </c>
      <c r="M20" s="266" t="n">
        <v>617.099971014835</v>
      </c>
      <c r="N20" s="262" t="n">
        <v>1220.7291852054</v>
      </c>
      <c r="O20" s="265" t="n">
        <v>4.38105636686229</v>
      </c>
      <c r="P20" s="266" t="n">
        <v>511.287122969838</v>
      </c>
      <c r="Q20" s="262" t="n">
        <v>11.5206087075201</v>
      </c>
      <c r="R20" s="262" t="s">
        <v>19</v>
      </c>
      <c r="S20" s="262" t="n">
        <v>135.817046540194</v>
      </c>
      <c r="T20" s="265" t="n">
        <v>94.7791741162823</v>
      </c>
      <c r="U20" s="262" t="s">
        <v>19</v>
      </c>
      <c r="V20" s="265" t="n">
        <v>2614.16095440189</v>
      </c>
      <c r="W20" s="262" t="n">
        <v>23.8678722533097</v>
      </c>
      <c r="X20" s="262" t="n">
        <v>174.068868568309</v>
      </c>
      <c r="Y20" s="262" t="n">
        <v>13.4093421591374</v>
      </c>
      <c r="Z20" s="267" t="n">
        <v>1460.09062372049</v>
      </c>
      <c r="AA20" s="262" t="n">
        <v>26.9977480551385</v>
      </c>
      <c r="AB20" s="262" t="n">
        <v>87.8119626040672</v>
      </c>
      <c r="AC20" s="262" t="n">
        <v>912.123529411765</v>
      </c>
      <c r="AD20" s="263" t="n">
        <v>10.7012419817115</v>
      </c>
      <c r="AE20" s="264" t="n">
        <v>120.315135799099</v>
      </c>
      <c r="AF20" s="262" t="n">
        <v>4402.80582569983</v>
      </c>
      <c r="AG20" s="262" t="n">
        <v>3844.06072435863</v>
      </c>
      <c r="AH20" s="262" t="n">
        <v>8246.86655005846</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56946908693872</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6.31429227514672</v>
      </c>
      <c r="W22" s="241"/>
      <c r="X22" s="256"/>
      <c r="Y22" s="241"/>
      <c r="Z22" s="247" t="s">
        <v>19</v>
      </c>
      <c r="AA22" s="256"/>
      <c r="AB22" s="241"/>
      <c r="AC22" s="241"/>
      <c r="AD22" s="242"/>
      <c r="AE22" s="243"/>
      <c r="AF22" s="240" t="n">
        <v>6.87123918384059</v>
      </c>
      <c r="AG22" s="240" t="s">
        <v>19</v>
      </c>
      <c r="AH22" s="240" t="n">
        <v>6.87123918384059</v>
      </c>
      <c r="AI22" s="257" t="n">
        <v>6</v>
      </c>
    </row>
    <row r="23" s="280" customFormat="true" ht="9.95" hidden="false" customHeight="true" outlineLevel="0" collapsed="false">
      <c r="A23" s="269"/>
      <c r="B23" s="270"/>
      <c r="C23" s="271" t="s">
        <v>393</v>
      </c>
      <c r="D23" s="272" t="n">
        <v>7</v>
      </c>
      <c r="E23" s="273" t="n">
        <v>1.81930367135253</v>
      </c>
      <c r="F23" s="273" t="s">
        <v>19</v>
      </c>
      <c r="G23" s="274" t="n">
        <v>24.6648355397844</v>
      </c>
      <c r="H23" s="275" t="s">
        <v>19</v>
      </c>
      <c r="I23" s="273" t="s">
        <v>19</v>
      </c>
      <c r="J23" s="273" t="n">
        <v>54.8304310768391</v>
      </c>
      <c r="K23" s="273" t="n">
        <v>125.811385628497</v>
      </c>
      <c r="L23" s="276" t="s">
        <v>19</v>
      </c>
      <c r="M23" s="277" t="n">
        <v>617.099971014835</v>
      </c>
      <c r="N23" s="273" t="n">
        <v>1220.7291852054</v>
      </c>
      <c r="O23" s="276" t="n">
        <v>4.38105636686229</v>
      </c>
      <c r="P23" s="277" t="n">
        <v>511.287122969838</v>
      </c>
      <c r="Q23" s="273" t="n">
        <v>11.5206087075201</v>
      </c>
      <c r="R23" s="273" t="s">
        <v>19</v>
      </c>
      <c r="S23" s="273" t="n">
        <v>135.817046540194</v>
      </c>
      <c r="T23" s="276" t="n">
        <v>94.7791741162823</v>
      </c>
      <c r="U23" s="273" t="s">
        <v>19</v>
      </c>
      <c r="V23" s="276" t="n">
        <v>2607.84666212674</v>
      </c>
      <c r="W23" s="273" t="n">
        <v>23.8678722533097</v>
      </c>
      <c r="X23" s="273" t="n">
        <v>174.068868568309</v>
      </c>
      <c r="Y23" s="273" t="n">
        <v>13.4093421591374</v>
      </c>
      <c r="Z23" s="278" t="n">
        <v>1460.09062372049</v>
      </c>
      <c r="AA23" s="273" t="n">
        <v>26.9977480551385</v>
      </c>
      <c r="AB23" s="273" t="n">
        <v>87.8119626040672</v>
      </c>
      <c r="AC23" s="273" t="n">
        <v>912.123529411765</v>
      </c>
      <c r="AD23" s="274" t="n">
        <v>10.7012419817115</v>
      </c>
      <c r="AE23" s="275" t="n">
        <v>120.315135799099</v>
      </c>
      <c r="AF23" s="273" t="n">
        <v>4395.93458651599</v>
      </c>
      <c r="AG23" s="273" t="n">
        <v>3844.06072435863</v>
      </c>
      <c r="AH23" s="273" t="n">
        <v>8239.99531087462</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7.7897552886584</v>
      </c>
      <c r="W24" s="241"/>
      <c r="X24" s="241"/>
      <c r="Y24" s="284" t="s">
        <v>19</v>
      </c>
      <c r="Z24" s="287" t="n">
        <v>99.7042104544834</v>
      </c>
      <c r="AA24" s="288" t="s">
        <v>19</v>
      </c>
      <c r="AB24" s="241"/>
      <c r="AC24" s="241"/>
      <c r="AD24" s="287" t="s">
        <v>19</v>
      </c>
      <c r="AE24" s="248" t="n">
        <v>8.78422273781903</v>
      </c>
      <c r="AF24" s="240" t="n">
        <v>137.493965743142</v>
      </c>
      <c r="AG24" s="240" t="n">
        <v>8.82223283745053</v>
      </c>
      <c r="AH24" s="240" t="n">
        <v>146.316198580592</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633.910785178108</v>
      </c>
      <c r="W25" s="241"/>
      <c r="X25" s="241"/>
      <c r="Y25" s="284" t="s">
        <v>19</v>
      </c>
      <c r="Z25" s="247" t="n">
        <v>96.7733042172786</v>
      </c>
      <c r="AA25" s="256"/>
      <c r="AB25" s="241"/>
      <c r="AC25" s="241"/>
      <c r="AD25" s="247" t="s">
        <v>19</v>
      </c>
      <c r="AE25" s="248" t="n">
        <v>30.338747099768</v>
      </c>
      <c r="AF25" s="240" t="n">
        <v>730.684089395387</v>
      </c>
      <c r="AG25" s="240" t="n">
        <v>30.4067831308858</v>
      </c>
      <c r="AH25" s="240" t="n">
        <v>761.090872526273</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18650197898185</v>
      </c>
      <c r="L26" s="246" t="s">
        <v>19</v>
      </c>
      <c r="M26" s="245"/>
      <c r="N26" s="240" t="s">
        <v>19</v>
      </c>
      <c r="O26" s="244"/>
      <c r="P26" s="255" t="s">
        <v>19</v>
      </c>
      <c r="Q26" s="240" t="s">
        <v>19</v>
      </c>
      <c r="R26" s="240" t="s">
        <v>19</v>
      </c>
      <c r="S26" s="240" t="s">
        <v>19</v>
      </c>
      <c r="T26" s="246" t="s">
        <v>19</v>
      </c>
      <c r="U26" s="240" t="s">
        <v>19</v>
      </c>
      <c r="V26" s="246" t="n">
        <v>68.7696267571994</v>
      </c>
      <c r="W26" s="241"/>
      <c r="X26" s="241"/>
      <c r="Y26" s="284" t="s">
        <v>19</v>
      </c>
      <c r="Z26" s="247" t="n">
        <v>193.30070287976</v>
      </c>
      <c r="AA26" s="240" t="s">
        <v>19</v>
      </c>
      <c r="AB26" s="241"/>
      <c r="AC26" s="241"/>
      <c r="AD26" s="247" t="n">
        <v>17.6830217005596</v>
      </c>
      <c r="AE26" s="248" t="s">
        <v>19</v>
      </c>
      <c r="AF26" s="240" t="n">
        <v>262.070329636959</v>
      </c>
      <c r="AG26" s="240" t="n">
        <v>19.1153951139621</v>
      </c>
      <c r="AH26" s="240" t="n">
        <v>281.1857247509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23.8678722533097</v>
      </c>
      <c r="X27" s="241"/>
      <c r="Y27" s="241"/>
      <c r="Z27" s="291"/>
      <c r="AA27" s="256"/>
      <c r="AB27" s="241"/>
      <c r="AC27" s="284" t="n">
        <v>264.541654155862</v>
      </c>
      <c r="AD27" s="242"/>
      <c r="AE27" s="243"/>
      <c r="AF27" s="240" t="n">
        <v>23.8678722533097</v>
      </c>
      <c r="AG27" s="240" t="n">
        <v>264.541654155862</v>
      </c>
      <c r="AH27" s="240" t="n">
        <v>288.409526409172</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74.068868568309</v>
      </c>
      <c r="Y28" s="284" t="n">
        <v>12.3617101132797</v>
      </c>
      <c r="Z28" s="247" t="n">
        <v>405.339531868432</v>
      </c>
      <c r="AA28" s="240" t="s">
        <v>19</v>
      </c>
      <c r="AB28" s="240" t="n">
        <v>65.701958509622</v>
      </c>
      <c r="AC28" s="241"/>
      <c r="AD28" s="242"/>
      <c r="AE28" s="248" t="s">
        <v>19</v>
      </c>
      <c r="AF28" s="240" t="n">
        <v>657.472069059643</v>
      </c>
      <c r="AG28" s="240" t="s">
        <v>19</v>
      </c>
      <c r="AH28" s="240" t="n">
        <v>657.47206905964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6.15030025931486</v>
      </c>
      <c r="Q29" s="284" t="s">
        <v>19</v>
      </c>
      <c r="R29" s="284" t="s">
        <v>19</v>
      </c>
      <c r="S29" s="284" t="s">
        <v>19</v>
      </c>
      <c r="T29" s="246" t="s">
        <v>19</v>
      </c>
      <c r="U29" s="240" t="s">
        <v>19</v>
      </c>
      <c r="V29" s="246" t="n">
        <v>101.831462706428</v>
      </c>
      <c r="W29" s="241"/>
      <c r="X29" s="241"/>
      <c r="Y29" s="284" t="s">
        <v>19</v>
      </c>
      <c r="Z29" s="247" t="n">
        <v>23.5184591237887</v>
      </c>
      <c r="AA29" s="240" t="s">
        <v>19</v>
      </c>
      <c r="AB29" s="241"/>
      <c r="AC29" s="241"/>
      <c r="AD29" s="242"/>
      <c r="AE29" s="243"/>
      <c r="AF29" s="240" t="n">
        <v>125.349921830217</v>
      </c>
      <c r="AG29" s="240" t="n">
        <v>6.15030025931486</v>
      </c>
      <c r="AH29" s="240" t="n">
        <v>131.500222089532</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5.02098403166371</v>
      </c>
      <c r="Q30" s="241"/>
      <c r="R30" s="241"/>
      <c r="S30" s="240" t="n">
        <v>4.02821755152177</v>
      </c>
      <c r="T30" s="293" t="s">
        <v>19</v>
      </c>
      <c r="U30" s="241"/>
      <c r="V30" s="246" t="n">
        <v>5.02071434420636</v>
      </c>
      <c r="W30" s="241"/>
      <c r="X30" s="241"/>
      <c r="Y30" s="241"/>
      <c r="Z30" s="247" t="s">
        <v>19</v>
      </c>
      <c r="AA30" s="294"/>
      <c r="AB30" s="241"/>
      <c r="AC30" s="241"/>
      <c r="AD30" s="242"/>
      <c r="AE30" s="248" t="s">
        <v>19</v>
      </c>
      <c r="AF30" s="240" t="n">
        <v>5.02071434420636</v>
      </c>
      <c r="AG30" s="240" t="n">
        <v>9.04920158318548</v>
      </c>
      <c r="AH30" s="240" t="n">
        <v>14.0699159273918</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18650197898185</v>
      </c>
      <c r="L31" s="265" t="s">
        <v>19</v>
      </c>
      <c r="M31" s="297"/>
      <c r="N31" s="262" t="s">
        <v>19</v>
      </c>
      <c r="O31" s="298"/>
      <c r="P31" s="266" t="n">
        <v>11.5232018561485</v>
      </c>
      <c r="Q31" s="262" t="s">
        <v>19</v>
      </c>
      <c r="R31" s="262" t="s">
        <v>19</v>
      </c>
      <c r="S31" s="262" t="n">
        <v>4.02821755152177</v>
      </c>
      <c r="T31" s="265" t="s">
        <v>19</v>
      </c>
      <c r="U31" s="262" t="s">
        <v>19</v>
      </c>
      <c r="V31" s="265" t="n">
        <v>847.322344274601</v>
      </c>
      <c r="W31" s="262" t="n">
        <v>23.8678722533097</v>
      </c>
      <c r="X31" s="262" t="n">
        <v>174.068868568309</v>
      </c>
      <c r="Y31" s="262" t="n">
        <v>12.3617101132797</v>
      </c>
      <c r="Z31" s="267" t="n">
        <v>818.636208543742</v>
      </c>
      <c r="AA31" s="262" t="s">
        <v>19</v>
      </c>
      <c r="AB31" s="262" t="n">
        <v>65.701958509622</v>
      </c>
      <c r="AC31" s="262" t="n">
        <v>264.541654155862</v>
      </c>
      <c r="AD31" s="263" t="n">
        <v>17.6830217005596</v>
      </c>
      <c r="AE31" s="264" t="n">
        <v>39.122969837587</v>
      </c>
      <c r="AF31" s="262" t="n">
        <v>1941.95896226286</v>
      </c>
      <c r="AG31" s="262" t="n">
        <v>338.085567080661</v>
      </c>
      <c r="AH31" s="262" t="n">
        <v>2280.04452934352</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50.7521632318821</v>
      </c>
      <c r="AD32" s="242"/>
      <c r="AE32" s="243"/>
      <c r="AF32" s="241"/>
      <c r="AG32" s="240" t="n">
        <v>50.7521632318821</v>
      </c>
      <c r="AH32" s="240" t="n">
        <v>50.7521632318821</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218.700368500068</v>
      </c>
      <c r="AD33" s="253" t="n">
        <v>359.734065784086</v>
      </c>
      <c r="AE33" s="243"/>
      <c r="AF33" s="241"/>
      <c r="AG33" s="240" t="n">
        <v>578.434434284155</v>
      </c>
      <c r="AH33" s="240" t="n">
        <v>578.434434284155</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108.412474409717</v>
      </c>
      <c r="AD34" s="242"/>
      <c r="AE34" s="243"/>
      <c r="AF34" s="241"/>
      <c r="AG34" s="240" t="n">
        <v>108.412474409717</v>
      </c>
      <c r="AH34" s="240" t="n">
        <v>108.412474409717</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231.261430326191</v>
      </c>
      <c r="AD35" s="242"/>
      <c r="AE35" s="243"/>
      <c r="AF35" s="241"/>
      <c r="AG35" s="240" t="n">
        <v>231.261430326191</v>
      </c>
      <c r="AH35" s="240" t="n">
        <v>231.26143032619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338.633383376553</v>
      </c>
      <c r="AD36" s="240" t="n">
        <v>43.4093421591374</v>
      </c>
      <c r="AE36" s="243"/>
      <c r="AF36" s="241"/>
      <c r="AG36" s="240" t="n">
        <v>382.04272553569</v>
      </c>
      <c r="AH36" s="240" t="n">
        <v>382.04272553569</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47.715831854784</v>
      </c>
      <c r="AE37" s="243"/>
      <c r="AF37" s="241"/>
      <c r="AG37" s="240" t="n">
        <v>147.715831854784</v>
      </c>
      <c r="AH37" s="240" t="n">
        <v>147.715831854784</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4.02821755152177</v>
      </c>
      <c r="T38" s="244"/>
      <c r="U38" s="241"/>
      <c r="V38" s="244"/>
      <c r="W38" s="241"/>
      <c r="X38" s="241"/>
      <c r="Y38" s="241"/>
      <c r="Z38" s="291"/>
      <c r="AA38" s="256"/>
      <c r="AB38" s="241"/>
      <c r="AC38" s="240" t="n">
        <v>4.01677357718029</v>
      </c>
      <c r="AD38" s="253" t="s">
        <v>19</v>
      </c>
      <c r="AE38" s="243"/>
      <c r="AF38" s="241"/>
      <c r="AG38" s="240" t="n">
        <v>8.04499112870206</v>
      </c>
      <c r="AH38" s="240" t="n">
        <v>8.0449911287020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4.02821755152177</v>
      </c>
      <c r="T39" s="298"/>
      <c r="U39" s="297"/>
      <c r="V39" s="298"/>
      <c r="W39" s="297"/>
      <c r="X39" s="297"/>
      <c r="Y39" s="297"/>
      <c r="Z39" s="303"/>
      <c r="AA39" s="304"/>
      <c r="AB39" s="297"/>
      <c r="AC39" s="262" t="n">
        <v>951.776593421591</v>
      </c>
      <c r="AD39" s="263" t="n">
        <v>550.859239798007</v>
      </c>
      <c r="AE39" s="305"/>
      <c r="AF39" s="297"/>
      <c r="AG39" s="262" t="n">
        <v>1506.66405077112</v>
      </c>
      <c r="AH39" s="262" t="n">
        <v>1506.66405077112</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5.588767571994</v>
      </c>
      <c r="AD41" s="253" t="n">
        <v>30.6897911832947</v>
      </c>
      <c r="AE41" s="243"/>
      <c r="AF41" s="240" t="s">
        <v>19</v>
      </c>
      <c r="AG41" s="240" t="n">
        <v>56.2785587552887</v>
      </c>
      <c r="AH41" s="240" t="n">
        <v>56.2785587552887</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2.50150129657431</v>
      </c>
      <c r="AD43" s="242"/>
      <c r="AE43" s="243"/>
      <c r="AF43" s="240" t="s">
        <v>19</v>
      </c>
      <c r="AG43" s="240" t="n">
        <v>2.50150129657431</v>
      </c>
      <c r="AH43" s="240" t="n">
        <v>2.9661525863245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28.1007097038351</v>
      </c>
      <c r="AD44" s="263" t="n">
        <v>30.7019380373959</v>
      </c>
      <c r="AE44" s="305"/>
      <c r="AF44" s="262" t="n">
        <v>0.500650675583459</v>
      </c>
      <c r="AG44" s="262" t="n">
        <v>58.8026477412311</v>
      </c>
      <c r="AH44" s="262" t="n">
        <v>59.303298416814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67109149037805</v>
      </c>
      <c r="W45" s="297"/>
      <c r="X45" s="297"/>
      <c r="Y45" s="262" t="n">
        <v>0.582980756107547</v>
      </c>
      <c r="Z45" s="303"/>
      <c r="AA45" s="297"/>
      <c r="AB45" s="297"/>
      <c r="AC45" s="262" t="n">
        <v>18.3385287293572</v>
      </c>
      <c r="AD45" s="263" t="n">
        <v>69.8344479323052</v>
      </c>
      <c r="AE45" s="305"/>
      <c r="AF45" s="262" t="n">
        <v>2.2540722464856</v>
      </c>
      <c r="AG45" s="262" t="n">
        <v>88.1729766616624</v>
      </c>
      <c r="AH45" s="262" t="n">
        <v>90.427048908148</v>
      </c>
      <c r="AI45" s="257" t="n">
        <v>41</v>
      </c>
    </row>
    <row r="46" s="159" customFormat="true" ht="9.95" hidden="false" customHeight="true" outlineLevel="0" collapsed="false">
      <c r="A46" s="315"/>
      <c r="B46" s="250"/>
      <c r="C46" s="316" t="s">
        <v>432</v>
      </c>
      <c r="D46" s="317" t="n">
        <v>42</v>
      </c>
      <c r="E46" s="262" t="n">
        <v>1.81930367135253</v>
      </c>
      <c r="F46" s="262" t="s">
        <v>19</v>
      </c>
      <c r="G46" s="263" t="n">
        <v>24.6648355397844</v>
      </c>
      <c r="H46" s="264" t="s">
        <v>19</v>
      </c>
      <c r="I46" s="262" t="s">
        <v>19</v>
      </c>
      <c r="J46" s="262" t="n">
        <v>54.8304310768391</v>
      </c>
      <c r="K46" s="262" t="n">
        <v>124.624883649516</v>
      </c>
      <c r="L46" s="265" t="s">
        <v>19</v>
      </c>
      <c r="M46" s="262" t="n">
        <v>617.099971014835</v>
      </c>
      <c r="N46" s="262" t="n">
        <v>1220.7291852054</v>
      </c>
      <c r="O46" s="265" t="n">
        <v>4.38105636686229</v>
      </c>
      <c r="P46" s="266" t="n">
        <v>499.763921113689</v>
      </c>
      <c r="Q46" s="262" t="n">
        <v>11.5206087075201</v>
      </c>
      <c r="R46" s="262" t="s">
        <v>19</v>
      </c>
      <c r="S46" s="262" t="n">
        <v>135.817046540194</v>
      </c>
      <c r="T46" s="265" t="n">
        <v>94.7791741162823</v>
      </c>
      <c r="U46" s="262" t="s">
        <v>19</v>
      </c>
      <c r="V46" s="265" t="n">
        <v>1758.81722697593</v>
      </c>
      <c r="W46" s="318"/>
      <c r="X46" s="318"/>
      <c r="Y46" s="262" t="s">
        <v>19</v>
      </c>
      <c r="Z46" s="267" t="n">
        <v>641.454415176743</v>
      </c>
      <c r="AA46" s="262" t="n">
        <v>26.9977480551385</v>
      </c>
      <c r="AB46" s="262" t="n">
        <v>22.1100040944452</v>
      </c>
      <c r="AC46" s="262" t="n">
        <v>1552.9192302443</v>
      </c>
      <c r="AD46" s="263" t="n">
        <v>443.341074109458</v>
      </c>
      <c r="AE46" s="264" t="n">
        <v>81.1921659615122</v>
      </c>
      <c r="AF46" s="262" t="n">
        <v>2451.22090133105</v>
      </c>
      <c r="AG46" s="262" t="n">
        <v>4865.6635836462</v>
      </c>
      <c r="AH46" s="262" t="n">
        <v>7316.88448497725</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1.3371780401256</v>
      </c>
      <c r="L47" s="323" t="s">
        <v>19</v>
      </c>
      <c r="M47" s="324"/>
      <c r="N47" s="320" t="s">
        <v>19</v>
      </c>
      <c r="O47" s="325"/>
      <c r="P47" s="326" t="s">
        <v>19</v>
      </c>
      <c r="Q47" s="323" t="s">
        <v>19</v>
      </c>
      <c r="R47" s="323" t="s">
        <v>19</v>
      </c>
      <c r="S47" s="323" t="n">
        <v>126.217483281015</v>
      </c>
      <c r="T47" s="327" t="s">
        <v>19</v>
      </c>
      <c r="U47" s="328"/>
      <c r="V47" s="327" t="n">
        <v>16.9077447867656</v>
      </c>
      <c r="W47" s="328"/>
      <c r="X47" s="328"/>
      <c r="Y47" s="328"/>
      <c r="Z47" s="329" t="s">
        <v>19</v>
      </c>
      <c r="AA47" s="330"/>
      <c r="AB47" s="328"/>
      <c r="AC47" s="328"/>
      <c r="AD47" s="331"/>
      <c r="AE47" s="332" t="s">
        <v>19</v>
      </c>
      <c r="AF47" s="323" t="n">
        <v>16.9077447867656</v>
      </c>
      <c r="AG47" s="323" t="n">
        <v>147.624369250717</v>
      </c>
      <c r="AH47" s="323" t="n">
        <v>164.532114037482</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81930367135253</v>
      </c>
      <c r="F49" s="273" t="s">
        <v>19</v>
      </c>
      <c r="G49" s="274" t="n">
        <v>24.6648355397844</v>
      </c>
      <c r="H49" s="276" t="s">
        <v>19</v>
      </c>
      <c r="I49" s="273" t="s">
        <v>19</v>
      </c>
      <c r="J49" s="273" t="n">
        <v>54.8304310768391</v>
      </c>
      <c r="K49" s="273" t="n">
        <v>103.28770560939</v>
      </c>
      <c r="L49" s="276" t="s">
        <v>19</v>
      </c>
      <c r="M49" s="273" t="n">
        <v>617.099971014835</v>
      </c>
      <c r="N49" s="273" t="n">
        <v>1220.7291852054</v>
      </c>
      <c r="O49" s="276" t="n">
        <v>4.38105636686229</v>
      </c>
      <c r="P49" s="277" t="n">
        <v>499.7186774942</v>
      </c>
      <c r="Q49" s="273" t="n">
        <v>11.5206087075201</v>
      </c>
      <c r="R49" s="273" t="s">
        <v>19</v>
      </c>
      <c r="S49" s="273" t="n">
        <v>9.59956325917838</v>
      </c>
      <c r="T49" s="274" t="n">
        <v>94.7547098061963</v>
      </c>
      <c r="U49" s="277" t="s">
        <v>19</v>
      </c>
      <c r="V49" s="276" t="n">
        <v>1741.90948218916</v>
      </c>
      <c r="W49" s="343"/>
      <c r="X49" s="343"/>
      <c r="Y49" s="344"/>
      <c r="Z49" s="278" t="n">
        <v>641.454415176743</v>
      </c>
      <c r="AA49" s="278" t="n">
        <v>26.9977480551385</v>
      </c>
      <c r="AB49" s="273" t="n">
        <v>22.1100040944452</v>
      </c>
      <c r="AC49" s="273" t="n">
        <v>1552.9192302443</v>
      </c>
      <c r="AD49" s="274" t="n">
        <v>443.341087757609</v>
      </c>
      <c r="AE49" s="275" t="n">
        <v>81.1921659615122</v>
      </c>
      <c r="AF49" s="273" t="n">
        <v>2434.31315654429</v>
      </c>
      <c r="AG49" s="273" t="n">
        <v>4718.03922804363</v>
      </c>
      <c r="AH49" s="273" t="n">
        <v>7152.35238458792</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0.698137027432783</v>
      </c>
      <c r="Q50" s="346" t="s">
        <v>19</v>
      </c>
      <c r="R50" s="346" t="s">
        <v>19</v>
      </c>
      <c r="S50" s="346" t="s">
        <v>19</v>
      </c>
      <c r="T50" s="347" t="s">
        <v>19</v>
      </c>
      <c r="U50" s="348" t="s">
        <v>19</v>
      </c>
      <c r="V50" s="345" t="s">
        <v>19</v>
      </c>
      <c r="W50" s="241"/>
      <c r="X50" s="241"/>
      <c r="Y50" s="242"/>
      <c r="Z50" s="346" t="s">
        <v>19</v>
      </c>
      <c r="AA50" s="346" t="s">
        <v>19</v>
      </c>
      <c r="AB50" s="241"/>
      <c r="AC50" s="346" t="n">
        <v>4.08924525726764</v>
      </c>
      <c r="AD50" s="346" t="s">
        <v>19</v>
      </c>
      <c r="AE50" s="345" t="s">
        <v>19</v>
      </c>
      <c r="AF50" s="347" t="s">
        <v>19</v>
      </c>
      <c r="AG50" s="346" t="n">
        <v>4.79813020335745</v>
      </c>
      <c r="AH50" s="349" t="n">
        <v>4.87132895455166</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7.63672034939266</v>
      </c>
      <c r="Q51" s="309" t="s">
        <v>19</v>
      </c>
      <c r="R51" s="309" t="s">
        <v>19</v>
      </c>
      <c r="S51" s="309" t="s">
        <v>19</v>
      </c>
      <c r="T51" s="352" t="s">
        <v>19</v>
      </c>
      <c r="U51" s="255" t="s">
        <v>19</v>
      </c>
      <c r="V51" s="254" t="n">
        <v>63.7549123106319</v>
      </c>
      <c r="W51" s="241"/>
      <c r="X51" s="241"/>
      <c r="Y51" s="242"/>
      <c r="Z51" s="309" t="n">
        <v>0.547461443974342</v>
      </c>
      <c r="AA51" s="309" t="s">
        <v>19</v>
      </c>
      <c r="AB51" s="241"/>
      <c r="AC51" s="309" t="n">
        <v>55.1384195441518</v>
      </c>
      <c r="AD51" s="309" t="n">
        <v>13.8312064965197</v>
      </c>
      <c r="AE51" s="254" t="s">
        <v>19</v>
      </c>
      <c r="AF51" s="352" t="n">
        <v>64.3023737546063</v>
      </c>
      <c r="AG51" s="309" t="n">
        <v>77.0018697966426</v>
      </c>
      <c r="AH51" s="246" t="n">
        <v>141.807865292753</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0.601064555752696</v>
      </c>
      <c r="Q52" s="309" t="s">
        <v>19</v>
      </c>
      <c r="R52" s="309" t="s">
        <v>19</v>
      </c>
      <c r="S52" s="309" t="s">
        <v>19</v>
      </c>
      <c r="T52" s="352" t="s">
        <v>19</v>
      </c>
      <c r="U52" s="255" t="s">
        <v>19</v>
      </c>
      <c r="V52" s="254" t="n">
        <v>6.58068773031254</v>
      </c>
      <c r="W52" s="241"/>
      <c r="X52" s="241"/>
      <c r="Y52" s="242"/>
      <c r="Z52" s="309" t="s">
        <v>19</v>
      </c>
      <c r="AA52" s="309" t="s">
        <v>19</v>
      </c>
      <c r="AB52" s="241"/>
      <c r="AC52" s="309" t="n">
        <v>9.07505118056504</v>
      </c>
      <c r="AD52" s="309" t="n">
        <v>0.945782721441245</v>
      </c>
      <c r="AE52" s="254" t="s">
        <v>19</v>
      </c>
      <c r="AF52" s="352" t="n">
        <v>6.58068773031254</v>
      </c>
      <c r="AG52" s="309" t="n">
        <v>10.7116350484509</v>
      </c>
      <c r="AH52" s="246" t="n">
        <v>17.2923227787635</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2.22611573631773</v>
      </c>
      <c r="R53" s="309" t="s">
        <v>19</v>
      </c>
      <c r="S53" s="309" t="s">
        <v>19</v>
      </c>
      <c r="T53" s="352" t="s">
        <v>19</v>
      </c>
      <c r="U53" s="255" t="s">
        <v>19</v>
      </c>
      <c r="V53" s="254" t="s">
        <v>19</v>
      </c>
      <c r="W53" s="241"/>
      <c r="X53" s="241"/>
      <c r="Y53" s="242"/>
      <c r="Z53" s="309" t="n">
        <v>29.4635594376962</v>
      </c>
      <c r="AA53" s="309" t="s">
        <v>19</v>
      </c>
      <c r="AB53" s="241"/>
      <c r="AC53" s="309" t="n">
        <v>18.8627814931077</v>
      </c>
      <c r="AD53" s="309" t="n">
        <v>0.521905281834312</v>
      </c>
      <c r="AE53" s="254" t="s">
        <v>19</v>
      </c>
      <c r="AF53" s="352" t="n">
        <v>29.5715575951959</v>
      </c>
      <c r="AG53" s="309" t="n">
        <v>22.0398662481234</v>
      </c>
      <c r="AH53" s="246" t="n">
        <v>51.6114238433192</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6.5284222737819</v>
      </c>
      <c r="L54" s="240" t="s">
        <v>19</v>
      </c>
      <c r="M54" s="306"/>
      <c r="N54" s="309" t="s">
        <v>19</v>
      </c>
      <c r="O54" s="244"/>
      <c r="P54" s="286" t="n">
        <v>2.07400709703835</v>
      </c>
      <c r="Q54" s="240" t="s">
        <v>19</v>
      </c>
      <c r="R54" s="240" t="s">
        <v>19</v>
      </c>
      <c r="S54" s="240" t="s">
        <v>19</v>
      </c>
      <c r="T54" s="253" t="s">
        <v>19</v>
      </c>
      <c r="U54" s="255" t="s">
        <v>19</v>
      </c>
      <c r="V54" s="254" t="n">
        <v>55.0718604476593</v>
      </c>
      <c r="W54" s="241"/>
      <c r="X54" s="241"/>
      <c r="Y54" s="242"/>
      <c r="Z54" s="309" t="n">
        <v>113.811280196533</v>
      </c>
      <c r="AA54" s="309" t="s">
        <v>19</v>
      </c>
      <c r="AB54" s="241"/>
      <c r="AC54" s="240" t="n">
        <v>71.1873345161731</v>
      </c>
      <c r="AD54" s="240" t="n">
        <v>56.8781561348437</v>
      </c>
      <c r="AE54" s="254" t="s">
        <v>19</v>
      </c>
      <c r="AF54" s="352" t="n">
        <v>168.883140644193</v>
      </c>
      <c r="AG54" s="309" t="n">
        <v>136.717531049543</v>
      </c>
      <c r="AH54" s="246" t="n">
        <v>305.60067169373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7.15427794458851</v>
      </c>
      <c r="W55" s="241"/>
      <c r="X55" s="241"/>
      <c r="Y55" s="242"/>
      <c r="Z55" s="309" t="s">
        <v>19</v>
      </c>
      <c r="AA55" s="309" t="s">
        <v>19</v>
      </c>
      <c r="AB55" s="241"/>
      <c r="AC55" s="240" t="n">
        <v>10.8921250170602</v>
      </c>
      <c r="AD55" s="240" t="s">
        <v>19</v>
      </c>
      <c r="AE55" s="254" t="s">
        <v>19</v>
      </c>
      <c r="AF55" s="352" t="n">
        <v>7.15427794458851</v>
      </c>
      <c r="AG55" s="309" t="n">
        <v>11.0390132387062</v>
      </c>
      <c r="AH55" s="246" t="n">
        <v>18.1932911832947</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0.571959874437014</v>
      </c>
      <c r="Q56" s="240" t="s">
        <v>19</v>
      </c>
      <c r="R56" s="240" t="s">
        <v>19</v>
      </c>
      <c r="S56" s="240" t="s">
        <v>19</v>
      </c>
      <c r="T56" s="253" t="s">
        <v>19</v>
      </c>
      <c r="U56" s="255" t="s">
        <v>19</v>
      </c>
      <c r="V56" s="254" t="n">
        <v>77.0026862972567</v>
      </c>
      <c r="W56" s="241"/>
      <c r="X56" s="241"/>
      <c r="Y56" s="242"/>
      <c r="Z56" s="309" t="n">
        <v>1.50017060188344</v>
      </c>
      <c r="AA56" s="309" t="s">
        <v>19</v>
      </c>
      <c r="AB56" s="241"/>
      <c r="AC56" s="240" t="n">
        <v>46.8259178381329</v>
      </c>
      <c r="AD56" s="240" t="n">
        <v>1.69707929575543</v>
      </c>
      <c r="AE56" s="254" t="s">
        <v>19</v>
      </c>
      <c r="AF56" s="352" t="n">
        <v>78.5028568991402</v>
      </c>
      <c r="AG56" s="309" t="n">
        <v>49.4459874437014</v>
      </c>
      <c r="AH56" s="246" t="n">
        <v>127.948844342842</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2.2835610413539</v>
      </c>
      <c r="W57" s="241"/>
      <c r="X57" s="241"/>
      <c r="Y57" s="242"/>
      <c r="Z57" s="309" t="s">
        <v>19</v>
      </c>
      <c r="AA57" s="309" t="s">
        <v>19</v>
      </c>
      <c r="AB57" s="241"/>
      <c r="AC57" s="240" t="n">
        <v>2.99381738774396</v>
      </c>
      <c r="AD57" s="240" t="n">
        <v>1.03674764569401</v>
      </c>
      <c r="AE57" s="254" t="s">
        <v>19</v>
      </c>
      <c r="AF57" s="352" t="n">
        <v>2.2835610413539</v>
      </c>
      <c r="AG57" s="309" t="n">
        <v>4.03360174696329</v>
      </c>
      <c r="AH57" s="246" t="n">
        <v>6.31716278831718</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6.1455575269551</v>
      </c>
      <c r="Q58" s="240" t="s">
        <v>19</v>
      </c>
      <c r="R58" s="240" t="s">
        <v>19</v>
      </c>
      <c r="S58" s="240" t="s">
        <v>19</v>
      </c>
      <c r="T58" s="253" t="s">
        <v>19</v>
      </c>
      <c r="U58" s="255" t="s">
        <v>19</v>
      </c>
      <c r="V58" s="254" t="n">
        <v>29.6238946021564</v>
      </c>
      <c r="W58" s="241"/>
      <c r="X58" s="241"/>
      <c r="Y58" s="242"/>
      <c r="Z58" s="309" t="n">
        <v>1.29909922205541</v>
      </c>
      <c r="AA58" s="309" t="s">
        <v>19</v>
      </c>
      <c r="AB58" s="241"/>
      <c r="AC58" s="240" t="n">
        <v>84.5912788317183</v>
      </c>
      <c r="AD58" s="240" t="n">
        <v>4.64221373003958</v>
      </c>
      <c r="AE58" s="254" t="s">
        <v>19</v>
      </c>
      <c r="AF58" s="352" t="n">
        <v>30.9229938242118</v>
      </c>
      <c r="AG58" s="309" t="n">
        <v>95.6608502797871</v>
      </c>
      <c r="AH58" s="246" t="n">
        <v>126.583844103999</v>
      </c>
      <c r="AI58" s="257" t="n">
        <v>61</v>
      </c>
    </row>
    <row r="59" s="159" customFormat="true" ht="9" hidden="false" customHeight="true" outlineLevel="0" collapsed="false">
      <c r="A59" s="172"/>
      <c r="C59" s="283" t="s">
        <v>449</v>
      </c>
      <c r="D59" s="252" t="s">
        <v>450</v>
      </c>
      <c r="E59" s="240" t="n">
        <v>1.13890405350075</v>
      </c>
      <c r="F59" s="240" t="s">
        <v>19</v>
      </c>
      <c r="G59" s="240" t="n">
        <v>20.6167940494063</v>
      </c>
      <c r="H59" s="246" t="s">
        <v>19</v>
      </c>
      <c r="I59" s="240" t="s">
        <v>19</v>
      </c>
      <c r="J59" s="240" t="s">
        <v>19</v>
      </c>
      <c r="K59" s="240" t="n">
        <v>96.5196874573495</v>
      </c>
      <c r="L59" s="240" t="s">
        <v>19</v>
      </c>
      <c r="M59" s="306"/>
      <c r="N59" s="309" t="s">
        <v>21</v>
      </c>
      <c r="O59" s="244"/>
      <c r="P59" s="286" t="n">
        <v>4.84952913880169</v>
      </c>
      <c r="Q59" s="240" t="s">
        <v>21</v>
      </c>
      <c r="R59" s="240" t="s">
        <v>19</v>
      </c>
      <c r="S59" s="240" t="s">
        <v>21</v>
      </c>
      <c r="T59" s="253" t="s">
        <v>19</v>
      </c>
      <c r="U59" s="255" t="s">
        <v>19</v>
      </c>
      <c r="V59" s="254" t="n">
        <v>181.668500648287</v>
      </c>
      <c r="W59" s="241"/>
      <c r="X59" s="241"/>
      <c r="Y59" s="242"/>
      <c r="Z59" s="309" t="s">
        <v>19</v>
      </c>
      <c r="AA59" s="309" t="s">
        <v>19</v>
      </c>
      <c r="AB59" s="241"/>
      <c r="AC59" s="240" t="n">
        <v>92.3667531049543</v>
      </c>
      <c r="AD59" s="240" t="s">
        <v>19</v>
      </c>
      <c r="AE59" s="254" t="n">
        <v>80.7502388426368</v>
      </c>
      <c r="AF59" s="352" t="n">
        <v>182.809042479869</v>
      </c>
      <c r="AG59" s="309" t="n">
        <v>313.567005595742</v>
      </c>
      <c r="AH59" s="246" t="n">
        <v>496.376048075611</v>
      </c>
      <c r="AI59" s="257" t="s">
        <v>450</v>
      </c>
    </row>
    <row r="60" s="159" customFormat="true" ht="9" hidden="false" customHeight="true" outlineLevel="0" collapsed="false">
      <c r="A60" s="172"/>
      <c r="C60" s="283" t="s">
        <v>451</v>
      </c>
      <c r="D60" s="252" t="s">
        <v>452</v>
      </c>
      <c r="E60" s="240" t="s">
        <v>19</v>
      </c>
      <c r="F60" s="240" t="s">
        <v>19</v>
      </c>
      <c r="G60" s="240" t="n">
        <v>4.04804149037805</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71.02798822847</v>
      </c>
      <c r="W60" s="241"/>
      <c r="X60" s="241"/>
      <c r="Y60" s="242"/>
      <c r="Z60" s="309" t="s">
        <v>19</v>
      </c>
      <c r="AA60" s="309" t="s">
        <v>19</v>
      </c>
      <c r="AB60" s="241"/>
      <c r="AC60" s="240" t="n">
        <v>93.7584550293435</v>
      </c>
      <c r="AD60" s="240" t="s">
        <v>19</v>
      </c>
      <c r="AE60" s="254" t="s">
        <v>19</v>
      </c>
      <c r="AF60" s="352" t="n">
        <v>71.02798822847</v>
      </c>
      <c r="AG60" s="309" t="n">
        <v>98.1757472362495</v>
      </c>
      <c r="AH60" s="246" t="n">
        <v>169.2037354647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4.63354715436059</v>
      </c>
      <c r="Q61" s="240" t="s">
        <v>19</v>
      </c>
      <c r="R61" s="240" t="s">
        <v>19</v>
      </c>
      <c r="S61" s="240" t="s">
        <v>19</v>
      </c>
      <c r="T61" s="253" t="n">
        <v>1.06994677221237</v>
      </c>
      <c r="U61" s="255" t="s">
        <v>19</v>
      </c>
      <c r="V61" s="254" t="n">
        <v>44.0812479527774</v>
      </c>
      <c r="W61" s="241"/>
      <c r="X61" s="241"/>
      <c r="Y61" s="242"/>
      <c r="Z61" s="309" t="n">
        <v>0.983076293162277</v>
      </c>
      <c r="AA61" s="309" t="s">
        <v>19</v>
      </c>
      <c r="AB61" s="241"/>
      <c r="AC61" s="240" t="n">
        <v>77.3765388289887</v>
      </c>
      <c r="AD61" s="240" t="n">
        <v>2.79507301760611</v>
      </c>
      <c r="AE61" s="254" t="s">
        <v>19</v>
      </c>
      <c r="AF61" s="352" t="n">
        <v>45.0929853623584</v>
      </c>
      <c r="AG61" s="309" t="n">
        <v>85.9419817114781</v>
      </c>
      <c r="AH61" s="246" t="n">
        <v>131.034967073837</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0.553023065374642</v>
      </c>
      <c r="Q62" s="240" t="s">
        <v>19</v>
      </c>
      <c r="R62" s="240" t="s">
        <v>19</v>
      </c>
      <c r="S62" s="240" t="s">
        <v>19</v>
      </c>
      <c r="T62" s="253" t="s">
        <v>19</v>
      </c>
      <c r="U62" s="255" t="s">
        <v>19</v>
      </c>
      <c r="V62" s="254" t="n">
        <v>7.04267984850553</v>
      </c>
      <c r="W62" s="241"/>
      <c r="X62" s="241"/>
      <c r="Y62" s="242"/>
      <c r="Z62" s="309" t="s">
        <v>19</v>
      </c>
      <c r="AA62" s="309" t="s">
        <v>19</v>
      </c>
      <c r="AB62" s="241"/>
      <c r="AC62" s="240" t="n">
        <v>58.7032892043128</v>
      </c>
      <c r="AD62" s="240" t="n">
        <v>4.12058141121878</v>
      </c>
      <c r="AE62" s="254" t="s">
        <v>19</v>
      </c>
      <c r="AF62" s="352" t="n">
        <v>7.47037877030162</v>
      </c>
      <c r="AG62" s="309" t="n">
        <v>63.4775487921387</v>
      </c>
      <c r="AH62" s="246" t="n">
        <v>70.9479275624403</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867032892043128</v>
      </c>
      <c r="Q63" s="240" t="s">
        <v>19</v>
      </c>
      <c r="R63" s="240" t="s">
        <v>19</v>
      </c>
      <c r="S63" s="240" t="s">
        <v>19</v>
      </c>
      <c r="T63" s="253" t="s">
        <v>19</v>
      </c>
      <c r="U63" s="255" t="s">
        <v>19</v>
      </c>
      <c r="V63" s="254" t="n">
        <v>5.47310662617715</v>
      </c>
      <c r="W63" s="241"/>
      <c r="X63" s="241"/>
      <c r="Y63" s="242"/>
      <c r="Z63" s="309" t="s">
        <v>19</v>
      </c>
      <c r="AA63" s="309" t="s">
        <v>19</v>
      </c>
      <c r="AB63" s="241"/>
      <c r="AC63" s="240" t="n">
        <v>16.5182612256039</v>
      </c>
      <c r="AD63" s="240" t="n">
        <v>2.31264501160093</v>
      </c>
      <c r="AE63" s="254" t="s">
        <v>19</v>
      </c>
      <c r="AF63" s="352" t="n">
        <v>5.47310662617715</v>
      </c>
      <c r="AG63" s="309" t="n">
        <v>19.7423979800737</v>
      </c>
      <c r="AH63" s="246" t="n">
        <v>25.21550460625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2.3575474273236</v>
      </c>
      <c r="Q64" s="240" t="s">
        <v>19</v>
      </c>
      <c r="R64" s="240" t="s">
        <v>19</v>
      </c>
      <c r="S64" s="240" t="s">
        <v>19</v>
      </c>
      <c r="T64" s="253" t="s">
        <v>19</v>
      </c>
      <c r="U64" s="255" t="s">
        <v>19</v>
      </c>
      <c r="V64" s="254" t="n">
        <v>13.1481756858196</v>
      </c>
      <c r="W64" s="241"/>
      <c r="X64" s="241"/>
      <c r="Y64" s="242"/>
      <c r="Z64" s="309" t="n">
        <v>0.617374095810018</v>
      </c>
      <c r="AA64" s="309" t="s">
        <v>19</v>
      </c>
      <c r="AB64" s="241"/>
      <c r="AC64" s="240" t="n">
        <v>32.9281834311451</v>
      </c>
      <c r="AD64" s="240" t="n">
        <v>1.00313907465538</v>
      </c>
      <c r="AE64" s="254" t="s">
        <v>19</v>
      </c>
      <c r="AF64" s="352" t="n">
        <v>13.7728856626177</v>
      </c>
      <c r="AG64" s="309" t="n">
        <v>36.7747782175515</v>
      </c>
      <c r="AH64" s="246" t="n">
        <v>50.5476638801692</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1.41282243755971</v>
      </c>
      <c r="Q65" s="240" t="s">
        <v>19</v>
      </c>
      <c r="R65" s="240" t="s">
        <v>19</v>
      </c>
      <c r="S65" s="240" t="s">
        <v>19</v>
      </c>
      <c r="T65" s="253" t="n">
        <v>1.90623720485874</v>
      </c>
      <c r="U65" s="255" t="s">
        <v>19</v>
      </c>
      <c r="V65" s="254" t="n">
        <v>34.2714153132251</v>
      </c>
      <c r="W65" s="241"/>
      <c r="X65" s="241"/>
      <c r="Y65" s="242"/>
      <c r="Z65" s="309" t="s">
        <v>19</v>
      </c>
      <c r="AA65" s="309" t="s">
        <v>19</v>
      </c>
      <c r="AB65" s="241"/>
      <c r="AC65" s="240" t="n">
        <v>52.982202811519</v>
      </c>
      <c r="AD65" s="240" t="n">
        <v>10.1934625358264</v>
      </c>
      <c r="AE65" s="254" t="s">
        <v>19</v>
      </c>
      <c r="AF65" s="352" t="n">
        <v>34.4205896001092</v>
      </c>
      <c r="AG65" s="309" t="n">
        <v>66.4947249897639</v>
      </c>
      <c r="AH65" s="246" t="n">
        <v>101.476991299304</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55955633274191</v>
      </c>
      <c r="W66" s="241"/>
      <c r="X66" s="241"/>
      <c r="Y66" s="242"/>
      <c r="Z66" s="309" t="n">
        <v>2.85355534325099</v>
      </c>
      <c r="AA66" s="309" t="s">
        <v>19</v>
      </c>
      <c r="AB66" s="241"/>
      <c r="AC66" s="240" t="n">
        <v>5.50010918520541</v>
      </c>
      <c r="AD66" s="240" t="s">
        <v>19</v>
      </c>
      <c r="AE66" s="254" t="s">
        <v>19</v>
      </c>
      <c r="AF66" s="352" t="n">
        <v>5.4131116759929</v>
      </c>
      <c r="AG66" s="309" t="n">
        <v>6.02174150402621</v>
      </c>
      <c r="AH66" s="246" t="n">
        <v>11.4348531800191</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0.628702060870752</v>
      </c>
      <c r="Q67" s="240" t="s">
        <v>19</v>
      </c>
      <c r="R67" s="240" t="s">
        <v>19</v>
      </c>
      <c r="S67" s="240" t="s">
        <v>19</v>
      </c>
      <c r="T67" s="253" t="s">
        <v>19</v>
      </c>
      <c r="U67" s="255" t="s">
        <v>19</v>
      </c>
      <c r="V67" s="254" t="n">
        <v>2.57755602565852</v>
      </c>
      <c r="W67" s="241"/>
      <c r="X67" s="241"/>
      <c r="Y67" s="242"/>
      <c r="Z67" s="309" t="s">
        <v>19</v>
      </c>
      <c r="AA67" s="309" t="s">
        <v>19</v>
      </c>
      <c r="AB67" s="241"/>
      <c r="AC67" s="240" t="n">
        <v>6.02215094854647</v>
      </c>
      <c r="AD67" s="240" t="s">
        <v>19</v>
      </c>
      <c r="AE67" s="254" t="s">
        <v>19</v>
      </c>
      <c r="AF67" s="352" t="n">
        <v>3.04800777944589</v>
      </c>
      <c r="AG67" s="309" t="n">
        <v>7.04306673945681</v>
      </c>
      <c r="AH67" s="246" t="n">
        <v>10.0910745189027</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3.45234110140576</v>
      </c>
      <c r="W68" s="241"/>
      <c r="X68" s="241"/>
      <c r="Y68" s="242"/>
      <c r="Z68" s="309" t="s">
        <v>19</v>
      </c>
      <c r="AA68" s="309" t="s">
        <v>19</v>
      </c>
      <c r="AB68" s="241"/>
      <c r="AC68" s="240" t="n">
        <v>3.11345707656613</v>
      </c>
      <c r="AD68" s="240" t="n">
        <v>0.959976798143852</v>
      </c>
      <c r="AE68" s="293" t="s">
        <v>19</v>
      </c>
      <c r="AF68" s="358" t="n">
        <v>3.45432008325372</v>
      </c>
      <c r="AG68" s="310" t="n">
        <v>6.89812337928211</v>
      </c>
      <c r="AH68" s="359" t="n">
        <v>10.3524434625358</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21946226286338</v>
      </c>
      <c r="F70" s="240" t="s">
        <v>19</v>
      </c>
      <c r="G70" s="253" t="n">
        <v>24.6648355397844</v>
      </c>
      <c r="H70" s="246" t="s">
        <v>19</v>
      </c>
      <c r="I70" s="240" t="s">
        <v>19</v>
      </c>
      <c r="J70" s="240" t="s">
        <v>19</v>
      </c>
      <c r="K70" s="240" t="n">
        <v>103.048109731131</v>
      </c>
      <c r="L70" s="246" t="s">
        <v>19</v>
      </c>
      <c r="M70" s="306"/>
      <c r="N70" s="309" t="s">
        <v>19</v>
      </c>
      <c r="O70" s="244"/>
      <c r="P70" s="255" t="n">
        <v>35.0988467312679</v>
      </c>
      <c r="Q70" s="240" t="n">
        <v>11.5206087075201</v>
      </c>
      <c r="R70" s="240" t="s">
        <v>19</v>
      </c>
      <c r="S70" s="240" t="n">
        <v>9.59956325917838</v>
      </c>
      <c r="T70" s="246" t="n">
        <v>5.35904872389791</v>
      </c>
      <c r="U70" s="240" t="s">
        <v>19</v>
      </c>
      <c r="V70" s="246" t="n">
        <v>607.540035075747</v>
      </c>
      <c r="W70" s="241"/>
      <c r="X70" s="241"/>
      <c r="Y70" s="241"/>
      <c r="Z70" s="247" t="n">
        <v>151.724716800873</v>
      </c>
      <c r="AA70" s="247" t="s">
        <v>19</v>
      </c>
      <c r="AB70" s="241"/>
      <c r="AC70" s="240" t="n">
        <v>743.484632182339</v>
      </c>
      <c r="AD70" s="253" t="n">
        <v>102.277091579091</v>
      </c>
      <c r="AE70" s="254" t="n">
        <v>81.1921659615122</v>
      </c>
      <c r="AF70" s="240" t="n">
        <v>760.841454483418</v>
      </c>
      <c r="AG70" s="240" t="n">
        <v>1116.39295073018</v>
      </c>
      <c r="AH70" s="240" t="n">
        <v>1877.2344052135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35.4726354578955</v>
      </c>
      <c r="O72" s="244"/>
      <c r="P72" s="367"/>
      <c r="Q72" s="362"/>
      <c r="R72" s="241"/>
      <c r="S72" s="241"/>
      <c r="T72" s="246" t="s">
        <v>19</v>
      </c>
      <c r="U72" s="241"/>
      <c r="V72" s="244"/>
      <c r="W72" s="241"/>
      <c r="X72" s="241"/>
      <c r="Y72" s="241"/>
      <c r="Z72" s="247" t="n">
        <v>2.28606523816023</v>
      </c>
      <c r="AA72" s="256"/>
      <c r="AB72" s="241"/>
      <c r="AC72" s="240" t="n">
        <v>29.3882489422683</v>
      </c>
      <c r="AD72" s="242"/>
      <c r="AE72" s="243"/>
      <c r="AF72" s="240" t="n">
        <v>2.28606523816023</v>
      </c>
      <c r="AG72" s="240" t="n">
        <v>64.8608844001638</v>
      </c>
      <c r="AH72" s="240" t="n">
        <v>67.146949638324</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608.779521967443</v>
      </c>
      <c r="N73" s="240" t="n">
        <v>1051.42650470861</v>
      </c>
      <c r="O73" s="244"/>
      <c r="P73" s="245"/>
      <c r="Q73" s="241"/>
      <c r="R73" s="241"/>
      <c r="S73" s="241"/>
      <c r="T73" s="246" t="n">
        <v>25.0934898321278</v>
      </c>
      <c r="U73" s="241"/>
      <c r="V73" s="254" t="n">
        <v>8.1418610959465</v>
      </c>
      <c r="W73" s="241"/>
      <c r="X73" s="241"/>
      <c r="Y73" s="241"/>
      <c r="Z73" s="247" t="n">
        <v>99.6314999317593</v>
      </c>
      <c r="AA73" s="256"/>
      <c r="AB73" s="241"/>
      <c r="AC73" s="240" t="s">
        <v>19</v>
      </c>
      <c r="AD73" s="242"/>
      <c r="AE73" s="243"/>
      <c r="AF73" s="240" t="n">
        <v>107.773361027706</v>
      </c>
      <c r="AG73" s="240" t="n">
        <v>1685.29951650818</v>
      </c>
      <c r="AH73" s="240" t="n">
        <v>1793.0728775358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4.38105636686229</v>
      </c>
      <c r="P74" s="245"/>
      <c r="Q74" s="241"/>
      <c r="R74" s="241"/>
      <c r="S74" s="241"/>
      <c r="T74" s="244"/>
      <c r="U74" s="241"/>
      <c r="V74" s="243"/>
      <c r="W74" s="241"/>
      <c r="X74" s="241"/>
      <c r="Y74" s="241"/>
      <c r="Z74" s="247" t="s">
        <v>19</v>
      </c>
      <c r="AA74" s="256"/>
      <c r="AB74" s="241"/>
      <c r="AC74" s="241"/>
      <c r="AD74" s="242"/>
      <c r="AE74" s="243"/>
      <c r="AF74" s="241"/>
      <c r="AG74" s="240" t="n">
        <v>4.38105636686229</v>
      </c>
      <c r="AH74" s="240" t="n">
        <v>4.38105636686229</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608.779521967443</v>
      </c>
      <c r="N76" s="262" t="n">
        <v>1086.89914016651</v>
      </c>
      <c r="O76" s="265" t="n">
        <v>4.38105636686229</v>
      </c>
      <c r="P76" s="302"/>
      <c r="Q76" s="297"/>
      <c r="R76" s="297"/>
      <c r="S76" s="297"/>
      <c r="T76" s="264" t="n">
        <v>25.0934898321278</v>
      </c>
      <c r="U76" s="297"/>
      <c r="V76" s="264" t="n">
        <v>8.1418610959465</v>
      </c>
      <c r="W76" s="297"/>
      <c r="X76" s="297"/>
      <c r="Y76" s="297"/>
      <c r="Z76" s="267" t="n">
        <v>101.917565169919</v>
      </c>
      <c r="AA76" s="304"/>
      <c r="AB76" s="297"/>
      <c r="AC76" s="262" t="n">
        <v>29.3882489422683</v>
      </c>
      <c r="AD76" s="314"/>
      <c r="AE76" s="305"/>
      <c r="AF76" s="262" t="n">
        <v>110.059426265866</v>
      </c>
      <c r="AG76" s="262" t="n">
        <v>1754.54145727521</v>
      </c>
      <c r="AH76" s="262" t="n">
        <v>1864.6008835410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890.592406066603</v>
      </c>
      <c r="W77" s="384"/>
      <c r="X77" s="384"/>
      <c r="Y77" s="384"/>
      <c r="Z77" s="385" t="s">
        <v>21</v>
      </c>
      <c r="AA77" s="247" t="n">
        <v>26.6405077112051</v>
      </c>
      <c r="AB77" s="323" t="s">
        <v>21</v>
      </c>
      <c r="AC77" s="323" t="n">
        <v>349.946089804832</v>
      </c>
      <c r="AD77" s="321" t="n">
        <v>191.098116555207</v>
      </c>
      <c r="AE77" s="381"/>
      <c r="AF77" s="386" t="n">
        <v>917.232913777808</v>
      </c>
      <c r="AG77" s="386" t="n">
        <v>541.044206360038</v>
      </c>
      <c r="AH77" s="386" t="n">
        <v>1458.27712013785</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133.681998089259</v>
      </c>
      <c r="O78" s="391"/>
      <c r="P78" s="255" t="s">
        <v>21</v>
      </c>
      <c r="Q78" s="240" t="s">
        <v>19</v>
      </c>
      <c r="R78" s="242"/>
      <c r="S78" s="310" t="s">
        <v>19</v>
      </c>
      <c r="T78" s="246" t="s">
        <v>21</v>
      </c>
      <c r="U78" s="240" t="s">
        <v>19</v>
      </c>
      <c r="V78" s="246" t="n">
        <v>235.635179950867</v>
      </c>
      <c r="W78" s="392"/>
      <c r="X78" s="392"/>
      <c r="Y78" s="393"/>
      <c r="Z78" s="247" t="s">
        <v>21</v>
      </c>
      <c r="AA78" s="393"/>
      <c r="AB78" s="240" t="s">
        <v>21</v>
      </c>
      <c r="AC78" s="240" t="n">
        <v>430.100259314863</v>
      </c>
      <c r="AD78" s="253" t="n">
        <v>149.965879623311</v>
      </c>
      <c r="AE78" s="243"/>
      <c r="AF78" s="394" t="n">
        <v>235.635179950867</v>
      </c>
      <c r="AG78" s="394" t="n">
        <v>713.748137027433</v>
      </c>
      <c r="AH78" s="394" t="n">
        <v>949.3833169783</v>
      </c>
      <c r="AI78" s="395" t="n">
        <v>83</v>
      </c>
    </row>
    <row r="79" customFormat="false" ht="9.95" hidden="false" customHeight="true" outlineLevel="0" collapsed="false">
      <c r="A79" s="172"/>
      <c r="B79" s="396"/>
      <c r="C79" s="371" t="s">
        <v>475</v>
      </c>
      <c r="D79" s="397" t="n">
        <v>84</v>
      </c>
      <c r="E79" s="262" t="n">
        <v>0.59984140848915</v>
      </c>
      <c r="F79" s="262" t="s">
        <v>19</v>
      </c>
      <c r="G79" s="263" t="s">
        <v>19</v>
      </c>
      <c r="H79" s="398"/>
      <c r="I79" s="262" t="s">
        <v>19</v>
      </c>
      <c r="J79" s="262" t="n">
        <v>54.8304310768391</v>
      </c>
      <c r="K79" s="262" t="s">
        <v>19</v>
      </c>
      <c r="L79" s="265" t="s">
        <v>19</v>
      </c>
      <c r="M79" s="262" t="n">
        <v>8.32044904739104</v>
      </c>
      <c r="N79" s="262" t="n">
        <v>133.681998089259</v>
      </c>
      <c r="O79" s="298"/>
      <c r="P79" s="266" t="n">
        <v>464.619830762932</v>
      </c>
      <c r="Q79" s="262" t="s">
        <v>19</v>
      </c>
      <c r="R79" s="297"/>
      <c r="S79" s="262" t="s">
        <v>19</v>
      </c>
      <c r="T79" s="265" t="n">
        <v>64.3020676948274</v>
      </c>
      <c r="U79" s="262" t="s">
        <v>19</v>
      </c>
      <c r="V79" s="265" t="n">
        <v>1126.22758601747</v>
      </c>
      <c r="W79" s="297"/>
      <c r="X79" s="297"/>
      <c r="Y79" s="304"/>
      <c r="Z79" s="399" t="n">
        <v>387.812201446704</v>
      </c>
      <c r="AA79" s="247" t="n">
        <v>26.6405077112051</v>
      </c>
      <c r="AB79" s="262" t="n">
        <v>22.1100040944452</v>
      </c>
      <c r="AC79" s="262" t="n">
        <v>780.046349119695</v>
      </c>
      <c r="AD79" s="263" t="n">
        <v>341.063996178518</v>
      </c>
      <c r="AE79" s="398"/>
      <c r="AF79" s="400" t="n">
        <v>1563.41234403576</v>
      </c>
      <c r="AG79" s="400" t="n">
        <v>1846.86512196946</v>
      </c>
      <c r="AH79" s="400" t="n">
        <v>3410.2774660052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4.28"/>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94</v>
      </c>
      <c r="B1" s="158"/>
      <c r="C1" s="158"/>
      <c r="D1" s="158"/>
      <c r="E1" s="158"/>
      <c r="F1" s="158"/>
      <c r="G1" s="158"/>
      <c r="H1" s="158"/>
      <c r="I1" s="158"/>
      <c r="J1" s="158"/>
      <c r="K1" s="158"/>
      <c r="L1" s="158"/>
      <c r="M1" s="158"/>
      <c r="N1" s="158"/>
      <c r="O1" s="158"/>
      <c r="P1" s="158" t="s">
        <v>49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6</v>
      </c>
      <c r="C15" s="216"/>
      <c r="D15" s="175"/>
      <c r="E15" s="218" t="s">
        <v>497</v>
      </c>
      <c r="F15" s="218"/>
      <c r="G15" s="218"/>
      <c r="H15" s="218"/>
      <c r="I15" s="218"/>
      <c r="J15" s="218"/>
      <c r="K15" s="218"/>
      <c r="L15" s="218"/>
      <c r="M15" s="218"/>
      <c r="N15" s="218"/>
      <c r="O15" s="218"/>
      <c r="P15" s="433" t="s">
        <v>497</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2.4210376182287</v>
      </c>
      <c r="W17" s="240" t="n">
        <v>16.7077386070507</v>
      </c>
      <c r="X17" s="240" t="n">
        <v>121.849871023216</v>
      </c>
      <c r="Y17" s="240" t="n">
        <v>9.38666762205025</v>
      </c>
      <c r="Z17" s="247" t="n">
        <v>949.462047387026</v>
      </c>
      <c r="AA17" s="240" t="n">
        <v>18.8986815706506</v>
      </c>
      <c r="AB17" s="240" t="n">
        <v>61.4692127639247</v>
      </c>
      <c r="AC17" s="241"/>
      <c r="AD17" s="242"/>
      <c r="AE17" s="248" t="n">
        <v>84.221744530429</v>
      </c>
      <c r="AF17" s="240" t="n">
        <v>1190.19525659215</v>
      </c>
      <c r="AG17" s="240" t="n">
        <v>84.221744530429</v>
      </c>
      <c r="AH17" s="240" t="n">
        <v>1274.41700112258</v>
      </c>
      <c r="AI17" s="249" t="n">
        <v>1</v>
      </c>
    </row>
    <row r="18" s="159" customFormat="true" ht="9" hidden="false" customHeight="true" outlineLevel="0" collapsed="false">
      <c r="A18" s="172"/>
      <c r="B18" s="250"/>
      <c r="C18" s="251" t="s">
        <v>385</v>
      </c>
      <c r="D18" s="252" t="n">
        <v>2</v>
      </c>
      <c r="E18" s="240" t="n">
        <v>1.6633981083405</v>
      </c>
      <c r="F18" s="240" t="s">
        <v>19</v>
      </c>
      <c r="G18" s="253" t="n">
        <v>16.8502436228146</v>
      </c>
      <c r="H18" s="254" t="s">
        <v>19</v>
      </c>
      <c r="I18" s="240" t="s">
        <v>19</v>
      </c>
      <c r="J18" s="240" t="n">
        <v>38.3818255947263</v>
      </c>
      <c r="K18" s="240" t="n">
        <v>87.921469618802</v>
      </c>
      <c r="L18" s="246" t="s">
        <v>19</v>
      </c>
      <c r="M18" s="255" t="n">
        <v>431.97587538222</v>
      </c>
      <c r="N18" s="240" t="n">
        <v>854.522092290055</v>
      </c>
      <c r="O18" s="246" t="n">
        <v>3.06678131269705</v>
      </c>
      <c r="P18" s="255" t="n">
        <v>356.866676220503</v>
      </c>
      <c r="Q18" s="240" t="n">
        <v>7.93830610490112</v>
      </c>
      <c r="R18" s="240" t="s">
        <v>19</v>
      </c>
      <c r="S18" s="240" t="n">
        <v>95.073230151906</v>
      </c>
      <c r="T18" s="246" t="n">
        <v>66.3093540412726</v>
      </c>
      <c r="U18" s="240" t="s">
        <v>19</v>
      </c>
      <c r="V18" s="246" t="n">
        <v>1817.51660572778</v>
      </c>
      <c r="W18" s="241"/>
      <c r="X18" s="241"/>
      <c r="Y18" s="241"/>
      <c r="Z18" s="247" t="n">
        <v>72.5062816470813</v>
      </c>
      <c r="AA18" s="256"/>
      <c r="AB18" s="241"/>
      <c r="AC18" s="240" t="n">
        <v>638.495184866724</v>
      </c>
      <c r="AD18" s="253" t="n">
        <v>7.49097162510748</v>
      </c>
      <c r="AE18" s="243"/>
      <c r="AF18" s="240" t="n">
        <v>1891.70182804554</v>
      </c>
      <c r="AG18" s="240" t="n">
        <v>2604.89201083173</v>
      </c>
      <c r="AH18" s="240" t="n">
        <v>4496.59383887727</v>
      </c>
      <c r="AI18" s="257" t="n">
        <v>2</v>
      </c>
    </row>
    <row r="19" s="159" customFormat="true" ht="9" hidden="false" customHeight="true" outlineLevel="0" collapsed="false">
      <c r="A19" s="258" t="s">
        <v>386</v>
      </c>
      <c r="B19" s="258"/>
      <c r="C19" s="251" t="s">
        <v>387</v>
      </c>
      <c r="D19" s="252" t="n">
        <v>3</v>
      </c>
      <c r="E19" s="240" t="s">
        <v>19</v>
      </c>
      <c r="F19" s="240" t="s">
        <v>19</v>
      </c>
      <c r="G19" s="253" t="s">
        <v>19</v>
      </c>
      <c r="H19" s="254" t="s">
        <v>19</v>
      </c>
      <c r="I19" s="240" t="s">
        <v>19</v>
      </c>
      <c r="J19" s="240" t="s">
        <v>19</v>
      </c>
      <c r="K19" s="240" t="s">
        <v>19</v>
      </c>
      <c r="L19" s="259" t="s">
        <v>19</v>
      </c>
      <c r="M19" s="241"/>
      <c r="N19" s="240" t="s">
        <v>19</v>
      </c>
      <c r="O19" s="244"/>
      <c r="P19" s="255" t="n">
        <v>1.03919461163657</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1.76547721410146</v>
      </c>
      <c r="AH19" s="240" t="n">
        <v>1.87453425050158</v>
      </c>
      <c r="AI19" s="257" t="n">
        <v>3</v>
      </c>
    </row>
    <row r="20" s="159" customFormat="true" ht="9" hidden="false" customHeight="true" outlineLevel="0" collapsed="false">
      <c r="A20" s="258" t="s">
        <v>388</v>
      </c>
      <c r="B20" s="258"/>
      <c r="C20" s="260" t="s">
        <v>389</v>
      </c>
      <c r="D20" s="261" t="n">
        <v>4</v>
      </c>
      <c r="E20" s="262" t="n">
        <v>1.6633981083405</v>
      </c>
      <c r="F20" s="262" t="s">
        <v>19</v>
      </c>
      <c r="G20" s="263" t="n">
        <v>17.2656205216394</v>
      </c>
      <c r="H20" s="264" t="s">
        <v>19</v>
      </c>
      <c r="I20" s="262" t="s">
        <v>19</v>
      </c>
      <c r="J20" s="262" t="n">
        <v>38.3818255947263</v>
      </c>
      <c r="K20" s="262" t="n">
        <v>88.0691719212764</v>
      </c>
      <c r="L20" s="265" t="s">
        <v>19</v>
      </c>
      <c r="M20" s="266" t="n">
        <v>431.97587538222</v>
      </c>
      <c r="N20" s="262" t="n">
        <v>854.522092290055</v>
      </c>
      <c r="O20" s="265" t="n">
        <v>3.06678131269705</v>
      </c>
      <c r="P20" s="266" t="n">
        <v>357.905870832139</v>
      </c>
      <c r="Q20" s="262" t="n">
        <v>8.06453616126875</v>
      </c>
      <c r="R20" s="262" t="s">
        <v>19</v>
      </c>
      <c r="S20" s="262" t="n">
        <v>95.073230151906</v>
      </c>
      <c r="T20" s="265" t="n">
        <v>66.3463273860705</v>
      </c>
      <c r="U20" s="262" t="s">
        <v>19</v>
      </c>
      <c r="V20" s="265" t="n">
        <v>1829.937643346</v>
      </c>
      <c r="W20" s="262" t="n">
        <v>16.7077386070507</v>
      </c>
      <c r="X20" s="262" t="n">
        <v>121.849871023216</v>
      </c>
      <c r="Y20" s="262" t="n">
        <v>9.38666762205025</v>
      </c>
      <c r="Z20" s="267" t="n">
        <v>1022.07738607051</v>
      </c>
      <c r="AA20" s="262" t="n">
        <v>18.8986815706506</v>
      </c>
      <c r="AB20" s="262" t="n">
        <v>61.4692127639247</v>
      </c>
      <c r="AC20" s="262" t="n">
        <v>638.495184866724</v>
      </c>
      <c r="AD20" s="263" t="n">
        <v>7.49097162510748</v>
      </c>
      <c r="AE20" s="264" t="n">
        <v>84.221744530429</v>
      </c>
      <c r="AF20" s="262" t="n">
        <v>3082.00614167408</v>
      </c>
      <c r="AG20" s="262" t="n">
        <v>2690.87923257626</v>
      </c>
      <c r="AH20" s="262" t="n">
        <v>5772.88537425034</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s">
        <v>19</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4.4200649183147</v>
      </c>
      <c r="W22" s="241"/>
      <c r="X22" s="256"/>
      <c r="Y22" s="241"/>
      <c r="Z22" s="247" t="s">
        <v>19</v>
      </c>
      <c r="AA22" s="256"/>
      <c r="AB22" s="241"/>
      <c r="AC22" s="241"/>
      <c r="AD22" s="242"/>
      <c r="AE22" s="243"/>
      <c r="AF22" s="240" t="n">
        <v>4.80993307537977</v>
      </c>
      <c r="AG22" s="240" t="s">
        <v>19</v>
      </c>
      <c r="AH22" s="240" t="n">
        <v>4.80993307537977</v>
      </c>
      <c r="AI22" s="257" t="n">
        <v>6</v>
      </c>
    </row>
    <row r="23" s="280" customFormat="true" ht="9.95" hidden="false" customHeight="true" outlineLevel="0" collapsed="false">
      <c r="A23" s="269"/>
      <c r="B23" s="270"/>
      <c r="C23" s="271" t="s">
        <v>393</v>
      </c>
      <c r="D23" s="272" t="n">
        <v>7</v>
      </c>
      <c r="E23" s="273" t="n">
        <v>1.27352995127544</v>
      </c>
      <c r="F23" s="273" t="s">
        <v>19</v>
      </c>
      <c r="G23" s="274" t="n">
        <v>17.2656205216394</v>
      </c>
      <c r="H23" s="275" t="s">
        <v>19</v>
      </c>
      <c r="I23" s="273" t="s">
        <v>19</v>
      </c>
      <c r="J23" s="273" t="n">
        <v>38.3818255947263</v>
      </c>
      <c r="K23" s="273" t="n">
        <v>88.0691719212764</v>
      </c>
      <c r="L23" s="276" t="s">
        <v>19</v>
      </c>
      <c r="M23" s="277" t="n">
        <v>431.97587538222</v>
      </c>
      <c r="N23" s="273" t="n">
        <v>854.522092290055</v>
      </c>
      <c r="O23" s="276" t="n">
        <v>3.06678131269705</v>
      </c>
      <c r="P23" s="277" t="n">
        <v>357.905870832139</v>
      </c>
      <c r="Q23" s="273" t="n">
        <v>8.06453616126875</v>
      </c>
      <c r="R23" s="273" t="s">
        <v>19</v>
      </c>
      <c r="S23" s="273" t="n">
        <v>95.073230151906</v>
      </c>
      <c r="T23" s="276" t="n">
        <v>66.3463273860705</v>
      </c>
      <c r="U23" s="273" t="s">
        <v>19</v>
      </c>
      <c r="V23" s="276" t="n">
        <v>1825.51757842769</v>
      </c>
      <c r="W23" s="273" t="n">
        <v>16.7077386070507</v>
      </c>
      <c r="X23" s="273" t="n">
        <v>121.849871023216</v>
      </c>
      <c r="Y23" s="273" t="n">
        <v>9.38666762205025</v>
      </c>
      <c r="Z23" s="278" t="n">
        <v>1022.07738607051</v>
      </c>
      <c r="AA23" s="273" t="n">
        <v>18.8986815706506</v>
      </c>
      <c r="AB23" s="273" t="n">
        <v>61.4692127639247</v>
      </c>
      <c r="AC23" s="273" t="n">
        <v>638.495184866724</v>
      </c>
      <c r="AD23" s="274" t="n">
        <v>7.49097162510748</v>
      </c>
      <c r="AE23" s="275" t="n">
        <v>84.221744530429</v>
      </c>
      <c r="AF23" s="273" t="n">
        <v>3077.1962085987</v>
      </c>
      <c r="AG23" s="273" t="n">
        <v>2690.87923257626</v>
      </c>
      <c r="AH23" s="273" t="n">
        <v>5768.07544117496</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26.4531897391803</v>
      </c>
      <c r="W24" s="241"/>
      <c r="X24" s="241"/>
      <c r="Y24" s="284" t="s">
        <v>19</v>
      </c>
      <c r="Z24" s="287" t="n">
        <v>69.7938998758001</v>
      </c>
      <c r="AA24" s="288" t="s">
        <v>19</v>
      </c>
      <c r="AB24" s="241"/>
      <c r="AC24" s="241"/>
      <c r="AD24" s="287" t="s">
        <v>19</v>
      </c>
      <c r="AE24" s="248" t="n">
        <v>6.14903983949556</v>
      </c>
      <c r="AF24" s="240" t="n">
        <v>96.2470896149804</v>
      </c>
      <c r="AG24" s="240" t="n">
        <v>6.17564727237986</v>
      </c>
      <c r="AH24" s="240" t="n">
        <v>102.42273688736</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443.743605904271</v>
      </c>
      <c r="W25" s="241"/>
      <c r="X25" s="241"/>
      <c r="Y25" s="284" t="s">
        <v>19</v>
      </c>
      <c r="Z25" s="247" t="n">
        <v>67.7422375083596</v>
      </c>
      <c r="AA25" s="256"/>
      <c r="AB25" s="241"/>
      <c r="AC25" s="241"/>
      <c r="AD25" s="247" t="s">
        <v>19</v>
      </c>
      <c r="AE25" s="248" t="n">
        <v>21.2374128212477</v>
      </c>
      <c r="AF25" s="240" t="n">
        <v>511.48584341263</v>
      </c>
      <c r="AG25" s="240" t="n">
        <v>21.2850386930353</v>
      </c>
      <c r="AH25" s="240" t="n">
        <v>532.770882105665</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0.830562720932454</v>
      </c>
      <c r="L26" s="246" t="s">
        <v>19</v>
      </c>
      <c r="M26" s="245"/>
      <c r="N26" s="240" t="s">
        <v>19</v>
      </c>
      <c r="O26" s="244"/>
      <c r="P26" s="255" t="s">
        <v>19</v>
      </c>
      <c r="Q26" s="240" t="s">
        <v>19</v>
      </c>
      <c r="R26" s="240" t="s">
        <v>19</v>
      </c>
      <c r="S26" s="240" t="s">
        <v>19</v>
      </c>
      <c r="T26" s="246" t="s">
        <v>19</v>
      </c>
      <c r="U26" s="240" t="s">
        <v>19</v>
      </c>
      <c r="V26" s="246" t="n">
        <v>48.1393957437661</v>
      </c>
      <c r="W26" s="241"/>
      <c r="X26" s="241"/>
      <c r="Y26" s="284" t="s">
        <v>19</v>
      </c>
      <c r="Z26" s="247" t="n">
        <v>135.31233877902</v>
      </c>
      <c r="AA26" s="240" t="s">
        <v>19</v>
      </c>
      <c r="AB26" s="241"/>
      <c r="AC26" s="241"/>
      <c r="AD26" s="247" t="n">
        <v>12.3782841310786</v>
      </c>
      <c r="AE26" s="248" t="s">
        <v>19</v>
      </c>
      <c r="AF26" s="240" t="n">
        <v>183.451734522786</v>
      </c>
      <c r="AG26" s="240" t="n">
        <v>13.3809592051209</v>
      </c>
      <c r="AH26" s="240" t="n">
        <v>196.832693727907</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6.7077386070507</v>
      </c>
      <c r="X27" s="241"/>
      <c r="Y27" s="241"/>
      <c r="Z27" s="291"/>
      <c r="AA27" s="256"/>
      <c r="AB27" s="241"/>
      <c r="AC27" s="284" t="n">
        <v>185.181685296647</v>
      </c>
      <c r="AD27" s="242"/>
      <c r="AE27" s="243"/>
      <c r="AF27" s="240" t="n">
        <v>16.7077386070507</v>
      </c>
      <c r="AG27" s="240" t="n">
        <v>185.181685296647</v>
      </c>
      <c r="AH27" s="240" t="n">
        <v>201.889423903697</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21.849871023216</v>
      </c>
      <c r="Y28" s="284" t="n">
        <v>8.65331518104519</v>
      </c>
      <c r="Z28" s="247" t="n">
        <v>283.741544855259</v>
      </c>
      <c r="AA28" s="240" t="s">
        <v>19</v>
      </c>
      <c r="AB28" s="240" t="n">
        <v>45.991998662463</v>
      </c>
      <c r="AC28" s="241"/>
      <c r="AD28" s="242"/>
      <c r="AE28" s="248" t="s">
        <v>19</v>
      </c>
      <c r="AF28" s="240" t="n">
        <v>460.236729721983</v>
      </c>
      <c r="AG28" s="240" t="s">
        <v>19</v>
      </c>
      <c r="AH28" s="240" t="n">
        <v>460.23672972198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4.3052689404796</v>
      </c>
      <c r="Q29" s="284" t="s">
        <v>19</v>
      </c>
      <c r="R29" s="284" t="s">
        <v>19</v>
      </c>
      <c r="S29" s="284" t="s">
        <v>19</v>
      </c>
      <c r="T29" s="246" t="s">
        <v>19</v>
      </c>
      <c r="U29" s="240" t="s">
        <v>19</v>
      </c>
      <c r="V29" s="246" t="n">
        <v>71.2829967755804</v>
      </c>
      <c r="W29" s="241"/>
      <c r="X29" s="241"/>
      <c r="Y29" s="284" t="s">
        <v>19</v>
      </c>
      <c r="Z29" s="247" t="n">
        <v>16.4631460781504</v>
      </c>
      <c r="AA29" s="240" t="s">
        <v>19</v>
      </c>
      <c r="AB29" s="241"/>
      <c r="AC29" s="241"/>
      <c r="AD29" s="242"/>
      <c r="AE29" s="243"/>
      <c r="AF29" s="240" t="n">
        <v>87.7461428537308</v>
      </c>
      <c r="AG29" s="240" t="n">
        <v>4.3052689404796</v>
      </c>
      <c r="AH29" s="240" t="n">
        <v>92.0514117942104</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51473679182192</v>
      </c>
      <c r="Q30" s="241"/>
      <c r="R30" s="241"/>
      <c r="S30" s="240" t="n">
        <v>2.81979077099455</v>
      </c>
      <c r="T30" s="293" t="s">
        <v>19</v>
      </c>
      <c r="U30" s="241"/>
      <c r="V30" s="246" t="n">
        <v>3.51454800802522</v>
      </c>
      <c r="W30" s="241"/>
      <c r="X30" s="241"/>
      <c r="Y30" s="241"/>
      <c r="Z30" s="247" t="s">
        <v>19</v>
      </c>
      <c r="AA30" s="294"/>
      <c r="AB30" s="241"/>
      <c r="AC30" s="241"/>
      <c r="AD30" s="242"/>
      <c r="AE30" s="248" t="s">
        <v>19</v>
      </c>
      <c r="AF30" s="240" t="n">
        <v>3.51454800802522</v>
      </c>
      <c r="AG30" s="240" t="n">
        <v>6.33452756281647</v>
      </c>
      <c r="AH30" s="240" t="n">
        <v>9.84907557084169</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0.830562720932454</v>
      </c>
      <c r="L31" s="265" t="s">
        <v>19</v>
      </c>
      <c r="M31" s="297"/>
      <c r="N31" s="262" t="s">
        <v>19</v>
      </c>
      <c r="O31" s="298"/>
      <c r="P31" s="266" t="n">
        <v>8.06635139008312</v>
      </c>
      <c r="Q31" s="262" t="s">
        <v>19</v>
      </c>
      <c r="R31" s="262" t="s">
        <v>19</v>
      </c>
      <c r="S31" s="262" t="n">
        <v>2.81979077099455</v>
      </c>
      <c r="T31" s="265" t="s">
        <v>19</v>
      </c>
      <c r="U31" s="262" t="s">
        <v>19</v>
      </c>
      <c r="V31" s="265" t="n">
        <v>593.133736170823</v>
      </c>
      <c r="W31" s="262" t="n">
        <v>16.7077386070507</v>
      </c>
      <c r="X31" s="262" t="n">
        <v>121.849871023216</v>
      </c>
      <c r="Y31" s="262" t="n">
        <v>8.65331518104519</v>
      </c>
      <c r="Z31" s="267" t="n">
        <v>573.053167096589</v>
      </c>
      <c r="AA31" s="262" t="s">
        <v>19</v>
      </c>
      <c r="AB31" s="262" t="n">
        <v>45.991998662463</v>
      </c>
      <c r="AC31" s="262" t="n">
        <v>185.181685296647</v>
      </c>
      <c r="AD31" s="263" t="n">
        <v>12.3782841310786</v>
      </c>
      <c r="AE31" s="264" t="n">
        <v>27.3864526607433</v>
      </c>
      <c r="AF31" s="262" t="n">
        <v>1359.38982674119</v>
      </c>
      <c r="AG31" s="262" t="n">
        <v>236.663126970479</v>
      </c>
      <c r="AH31" s="262" t="n">
        <v>1596.05295371167</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35.5269991401548</v>
      </c>
      <c r="AD32" s="242"/>
      <c r="AE32" s="243"/>
      <c r="AF32" s="241"/>
      <c r="AG32" s="240" t="n">
        <v>35.5269991401548</v>
      </c>
      <c r="AH32" s="240" t="n">
        <v>35.5269991401548</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53.092347377472</v>
      </c>
      <c r="AD33" s="253" t="n">
        <v>251.81728288908</v>
      </c>
      <c r="AE33" s="243"/>
      <c r="AF33" s="241"/>
      <c r="AG33" s="240" t="n">
        <v>404.909630266552</v>
      </c>
      <c r="AH33" s="240" t="n">
        <v>404.909630266552</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75.8897678417885</v>
      </c>
      <c r="AD34" s="242"/>
      <c r="AE34" s="243"/>
      <c r="AF34" s="241"/>
      <c r="AG34" s="240" t="n">
        <v>75.8897678417885</v>
      </c>
      <c r="AH34" s="240" t="n">
        <v>75.8897678417885</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61.885210662081</v>
      </c>
      <c r="AD35" s="242"/>
      <c r="AE35" s="243"/>
      <c r="AF35" s="241"/>
      <c r="AG35" s="240" t="n">
        <v>161.885210662081</v>
      </c>
      <c r="AH35" s="240" t="n">
        <v>161.8852106620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37.04660361135</v>
      </c>
      <c r="AD36" s="240" t="n">
        <v>30.3869542371262</v>
      </c>
      <c r="AE36" s="243"/>
      <c r="AF36" s="241"/>
      <c r="AG36" s="240" t="n">
        <v>267.433557848476</v>
      </c>
      <c r="AH36" s="240" t="n">
        <v>267.433557848476</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03.402493551161</v>
      </c>
      <c r="AE37" s="243"/>
      <c r="AF37" s="241"/>
      <c r="AG37" s="240" t="n">
        <v>103.402493551161</v>
      </c>
      <c r="AH37" s="240" t="n">
        <v>103.402493551161</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2.81979077099455</v>
      </c>
      <c r="T38" s="244"/>
      <c r="U38" s="241"/>
      <c r="V38" s="244"/>
      <c r="W38" s="241"/>
      <c r="X38" s="241"/>
      <c r="Y38" s="241"/>
      <c r="Z38" s="291"/>
      <c r="AA38" s="256"/>
      <c r="AB38" s="241"/>
      <c r="AC38" s="240" t="n">
        <v>2.81177987962167</v>
      </c>
      <c r="AD38" s="253" t="s">
        <v>19</v>
      </c>
      <c r="AE38" s="243"/>
      <c r="AF38" s="241"/>
      <c r="AG38" s="240" t="n">
        <v>5.63157065061622</v>
      </c>
      <c r="AH38" s="240" t="n">
        <v>5.63157065061622</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2.81979077099455</v>
      </c>
      <c r="T39" s="298"/>
      <c r="U39" s="297"/>
      <c r="V39" s="298"/>
      <c r="W39" s="297"/>
      <c r="X39" s="297"/>
      <c r="Y39" s="297"/>
      <c r="Z39" s="303"/>
      <c r="AA39" s="304"/>
      <c r="AB39" s="297"/>
      <c r="AC39" s="262" t="n">
        <v>666.252708512468</v>
      </c>
      <c r="AD39" s="263" t="n">
        <v>385.606730677367</v>
      </c>
      <c r="AE39" s="305"/>
      <c r="AF39" s="297"/>
      <c r="AG39" s="262" t="n">
        <v>1054.67922996083</v>
      </c>
      <c r="AH39" s="262" t="n">
        <v>1054.67922996083</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17.9123817712812</v>
      </c>
      <c r="AD41" s="253" t="n">
        <v>21.483147033534</v>
      </c>
      <c r="AE41" s="243"/>
      <c r="AF41" s="240" t="s">
        <v>19</v>
      </c>
      <c r="AG41" s="240" t="n">
        <v>39.3955288048151</v>
      </c>
      <c r="AH41" s="240" t="n">
        <v>39.3955288048151</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1.75107480653482</v>
      </c>
      <c r="AD43" s="242"/>
      <c r="AE43" s="243"/>
      <c r="AF43" s="240" t="s">
        <v>19</v>
      </c>
      <c r="AG43" s="240" t="n">
        <v>1.75107480653482</v>
      </c>
      <c r="AH43" s="240" t="n">
        <v>2.0763351485621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19.6707652622528</v>
      </c>
      <c r="AD44" s="263" t="n">
        <v>21.4916499474539</v>
      </c>
      <c r="AE44" s="305"/>
      <c r="AF44" s="262" t="s">
        <v>19</v>
      </c>
      <c r="AG44" s="262" t="n">
        <v>41.1624152097067</v>
      </c>
      <c r="AH44" s="262" t="n">
        <v>41.512875465749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16978000859845</v>
      </c>
      <c r="W45" s="297"/>
      <c r="X45" s="297"/>
      <c r="Y45" s="262" t="s">
        <v>19</v>
      </c>
      <c r="Z45" s="303"/>
      <c r="AA45" s="297"/>
      <c r="AB45" s="297"/>
      <c r="AC45" s="262" t="n">
        <v>12.8371453138435</v>
      </c>
      <c r="AD45" s="263" t="n">
        <v>48.8847807394669</v>
      </c>
      <c r="AE45" s="305"/>
      <c r="AF45" s="262" t="n">
        <v>1.57787210757619</v>
      </c>
      <c r="AG45" s="262" t="n">
        <v>61.7219260533104</v>
      </c>
      <c r="AH45" s="262" t="n">
        <v>63.2997981608866</v>
      </c>
      <c r="AI45" s="257" t="n">
        <v>41</v>
      </c>
    </row>
    <row r="46" s="159" customFormat="true" ht="9.95" hidden="false" customHeight="true" outlineLevel="0" collapsed="false">
      <c r="A46" s="315"/>
      <c r="B46" s="250"/>
      <c r="C46" s="316" t="s">
        <v>432</v>
      </c>
      <c r="D46" s="317" t="n">
        <v>42</v>
      </c>
      <c r="E46" s="262" t="n">
        <v>1.27352995127544</v>
      </c>
      <c r="F46" s="262" t="s">
        <v>19</v>
      </c>
      <c r="G46" s="263" t="n">
        <v>17.2656205216394</v>
      </c>
      <c r="H46" s="264" t="s">
        <v>19</v>
      </c>
      <c r="I46" s="262" t="s">
        <v>19</v>
      </c>
      <c r="J46" s="262" t="n">
        <v>38.3818255947263</v>
      </c>
      <c r="K46" s="262" t="n">
        <v>87.2386092003439</v>
      </c>
      <c r="L46" s="265" t="s">
        <v>19</v>
      </c>
      <c r="M46" s="262" t="n">
        <v>431.97587538222</v>
      </c>
      <c r="N46" s="262" t="n">
        <v>854.522092290055</v>
      </c>
      <c r="O46" s="265" t="n">
        <v>3.06678131269705</v>
      </c>
      <c r="P46" s="266" t="n">
        <v>349.839519442056</v>
      </c>
      <c r="Q46" s="262" t="n">
        <v>8.06453616126875</v>
      </c>
      <c r="R46" s="262" t="s">
        <v>19</v>
      </c>
      <c r="S46" s="262" t="n">
        <v>95.073230151906</v>
      </c>
      <c r="T46" s="265" t="n">
        <v>66.3463273860705</v>
      </c>
      <c r="U46" s="262" t="s">
        <v>19</v>
      </c>
      <c r="V46" s="265" t="n">
        <v>1231.18886233425</v>
      </c>
      <c r="W46" s="318"/>
      <c r="X46" s="318"/>
      <c r="Y46" s="262" t="s">
        <v>19</v>
      </c>
      <c r="Z46" s="267" t="n">
        <v>449.024218973918</v>
      </c>
      <c r="AA46" s="262" t="n">
        <v>18.8986815706506</v>
      </c>
      <c r="AB46" s="262" t="n">
        <v>15.4772141014617</v>
      </c>
      <c r="AC46" s="262" t="n">
        <v>1087.05829750645</v>
      </c>
      <c r="AD46" s="263" t="n">
        <v>310.342987484475</v>
      </c>
      <c r="AE46" s="264" t="n">
        <v>56.8352918696857</v>
      </c>
      <c r="AF46" s="262" t="n">
        <v>1715.8780494939</v>
      </c>
      <c r="AG46" s="262" t="n">
        <v>3406.01099430359</v>
      </c>
      <c r="AH46" s="262" t="n">
        <v>5121.88904379749</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14.9362284799847</v>
      </c>
      <c r="L47" s="323" t="s">
        <v>19</v>
      </c>
      <c r="M47" s="324"/>
      <c r="N47" s="320" t="s">
        <v>19</v>
      </c>
      <c r="O47" s="325"/>
      <c r="P47" s="326"/>
      <c r="Q47" s="323"/>
      <c r="R47" s="323"/>
      <c r="S47" s="323" t="n">
        <v>88.3534441578294</v>
      </c>
      <c r="T47" s="327" t="s">
        <v>19</v>
      </c>
      <c r="U47" s="328"/>
      <c r="V47" s="327" t="n">
        <v>11.8355828845545</v>
      </c>
      <c r="W47" s="328"/>
      <c r="X47" s="328"/>
      <c r="Y47" s="328"/>
      <c r="Z47" s="329" t="s">
        <v>19</v>
      </c>
      <c r="AA47" s="330"/>
      <c r="AB47" s="328"/>
      <c r="AC47" s="328"/>
      <c r="AD47" s="331"/>
      <c r="AE47" s="332" t="s">
        <v>19</v>
      </c>
      <c r="AF47" s="323" t="n">
        <v>11.8355828845545</v>
      </c>
      <c r="AG47" s="323" t="n">
        <v>103.338468854495</v>
      </c>
      <c r="AH47" s="323" t="n">
        <v>115.17405173905</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27352995127544</v>
      </c>
      <c r="F49" s="273" t="s">
        <v>19</v>
      </c>
      <c r="G49" s="274" t="n">
        <v>17.2656205216394</v>
      </c>
      <c r="H49" s="276" t="s">
        <v>19</v>
      </c>
      <c r="I49" s="273" t="s">
        <v>19</v>
      </c>
      <c r="J49" s="273" t="n">
        <v>38.3818255947263</v>
      </c>
      <c r="K49" s="273" t="n">
        <v>72.3023807203592</v>
      </c>
      <c r="L49" s="276" t="s">
        <v>19</v>
      </c>
      <c r="M49" s="273" t="n">
        <v>431.97587538222</v>
      </c>
      <c r="N49" s="273" t="n">
        <v>854.522092290055</v>
      </c>
      <c r="O49" s="276" t="n">
        <v>3.06678131269705</v>
      </c>
      <c r="P49" s="277" t="n">
        <v>349.807848476163</v>
      </c>
      <c r="Q49" s="273" t="n">
        <v>8.06453616126875</v>
      </c>
      <c r="R49" s="273" t="s">
        <v>19</v>
      </c>
      <c r="S49" s="273" t="n">
        <v>6.7197859940766</v>
      </c>
      <c r="T49" s="274" t="n">
        <v>66.3292021352823</v>
      </c>
      <c r="U49" s="277" t="s">
        <v>19</v>
      </c>
      <c r="V49" s="276" t="n">
        <v>1219.3532794497</v>
      </c>
      <c r="W49" s="343"/>
      <c r="X49" s="343"/>
      <c r="Y49" s="344"/>
      <c r="Z49" s="278" t="n">
        <v>449.024218973918</v>
      </c>
      <c r="AA49" s="278" t="n">
        <v>18.8986815706506</v>
      </c>
      <c r="AB49" s="273" t="n">
        <v>15.4772141014617</v>
      </c>
      <c r="AC49" s="273" t="n">
        <v>1087.05829750645</v>
      </c>
      <c r="AD49" s="274" t="n">
        <v>310.342997038311</v>
      </c>
      <c r="AE49" s="275" t="n">
        <v>56.8352918696857</v>
      </c>
      <c r="AF49" s="273" t="n">
        <v>1704.04246660934</v>
      </c>
      <c r="AG49" s="273" t="n">
        <v>3302.67253500293</v>
      </c>
      <c r="AH49" s="273" t="n">
        <v>5006.71500161228</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2.86251074806535</v>
      </c>
      <c r="AD50" s="346" t="s">
        <v>19</v>
      </c>
      <c r="AE50" s="345" t="s">
        <v>19</v>
      </c>
      <c r="AF50" s="347" t="s">
        <v>19</v>
      </c>
      <c r="AG50" s="346" t="n">
        <v>3.35873698289863</v>
      </c>
      <c r="AH50" s="349" t="n">
        <v>3.40997680806344</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34577720454763</v>
      </c>
      <c r="Q51" s="309" t="s">
        <v>19</v>
      </c>
      <c r="R51" s="309" t="s">
        <v>19</v>
      </c>
      <c r="S51" s="309" t="s">
        <v>19</v>
      </c>
      <c r="T51" s="352" t="s">
        <v>19</v>
      </c>
      <c r="U51" s="255" t="s">
        <v>19</v>
      </c>
      <c r="V51" s="254" t="n">
        <v>44.6290477214101</v>
      </c>
      <c r="W51" s="241"/>
      <c r="X51" s="241"/>
      <c r="Y51" s="242"/>
      <c r="Z51" s="309" t="s">
        <v>19</v>
      </c>
      <c r="AA51" s="309" t="s">
        <v>19</v>
      </c>
      <c r="AB51" s="241"/>
      <c r="AC51" s="309" t="n">
        <v>38.5974204643164</v>
      </c>
      <c r="AD51" s="309" t="n">
        <v>9.68197668864049</v>
      </c>
      <c r="AE51" s="254" t="s">
        <v>19</v>
      </c>
      <c r="AF51" s="352" t="n">
        <v>45.012275962549</v>
      </c>
      <c r="AG51" s="309" t="n">
        <v>53.9020445208751</v>
      </c>
      <c r="AH51" s="246" t="n">
        <v>98.9143204834241</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4.60654428202923</v>
      </c>
      <c r="W52" s="241"/>
      <c r="X52" s="241"/>
      <c r="Y52" s="242"/>
      <c r="Z52" s="309" t="s">
        <v>19</v>
      </c>
      <c r="AA52" s="309" t="s">
        <v>19</v>
      </c>
      <c r="AB52" s="241"/>
      <c r="AC52" s="309" t="n">
        <v>6.35262252794497</v>
      </c>
      <c r="AD52" s="309" t="n">
        <v>0.662056940861756</v>
      </c>
      <c r="AE52" s="254" t="s">
        <v>19</v>
      </c>
      <c r="AF52" s="352" t="n">
        <v>4.60654428202923</v>
      </c>
      <c r="AG52" s="309" t="n">
        <v>7.49824687111876</v>
      </c>
      <c r="AH52" s="246" t="n">
        <v>12.104791153148</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55830228336677</v>
      </c>
      <c r="R53" s="309" t="s">
        <v>19</v>
      </c>
      <c r="S53" s="309" t="s">
        <v>19</v>
      </c>
      <c r="T53" s="352" t="s">
        <v>19</v>
      </c>
      <c r="U53" s="255" t="s">
        <v>19</v>
      </c>
      <c r="V53" s="254" t="s">
        <v>19</v>
      </c>
      <c r="W53" s="241"/>
      <c r="X53" s="241"/>
      <c r="Y53" s="242"/>
      <c r="Z53" s="309" t="n">
        <v>20.6247730963982</v>
      </c>
      <c r="AA53" s="309" t="s">
        <v>19</v>
      </c>
      <c r="AB53" s="241"/>
      <c r="AC53" s="309" t="n">
        <v>13.2041272570937</v>
      </c>
      <c r="AD53" s="309" t="s">
        <v>19</v>
      </c>
      <c r="AE53" s="254" t="s">
        <v>19</v>
      </c>
      <c r="AF53" s="352" t="n">
        <v>20.7003728384446</v>
      </c>
      <c r="AG53" s="309" t="n">
        <v>15.428116938951</v>
      </c>
      <c r="AH53" s="246" t="n">
        <v>36.1284897773956</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4.56995796312219</v>
      </c>
      <c r="L54" s="240" t="s">
        <v>19</v>
      </c>
      <c r="M54" s="306"/>
      <c r="N54" s="309" t="s">
        <v>19</v>
      </c>
      <c r="O54" s="244"/>
      <c r="P54" s="286" t="n">
        <v>1.45182478265023</v>
      </c>
      <c r="Q54" s="240" t="s">
        <v>19</v>
      </c>
      <c r="R54" s="240" t="s">
        <v>19</v>
      </c>
      <c r="S54" s="240" t="s">
        <v>19</v>
      </c>
      <c r="T54" s="253" t="s">
        <v>19</v>
      </c>
      <c r="U54" s="255" t="s">
        <v>19</v>
      </c>
      <c r="V54" s="254" t="n">
        <v>38.550828460877</v>
      </c>
      <c r="W54" s="241"/>
      <c r="X54" s="241"/>
      <c r="Y54" s="242"/>
      <c r="Z54" s="309" t="n">
        <v>79.668983471864</v>
      </c>
      <c r="AA54" s="309" t="s">
        <v>19</v>
      </c>
      <c r="AB54" s="241"/>
      <c r="AC54" s="240" t="n">
        <v>49.8318142734308</v>
      </c>
      <c r="AD54" s="240" t="n">
        <v>39.8152526989586</v>
      </c>
      <c r="AE54" s="254" t="s">
        <v>19</v>
      </c>
      <c r="AF54" s="352" t="n">
        <v>118.219811932741</v>
      </c>
      <c r="AG54" s="309" t="n">
        <v>95.7035779115315</v>
      </c>
      <c r="AH54" s="246" t="n">
        <v>213.923389844272</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00806291200917</v>
      </c>
      <c r="W55" s="241"/>
      <c r="X55" s="241"/>
      <c r="Y55" s="242"/>
      <c r="Z55" s="309" t="s">
        <v>19</v>
      </c>
      <c r="AA55" s="309" t="s">
        <v>19</v>
      </c>
      <c r="AB55" s="241"/>
      <c r="AC55" s="240" t="n">
        <v>7.62459157351677</v>
      </c>
      <c r="AD55" s="240" t="s">
        <v>19</v>
      </c>
      <c r="AE55" s="254" t="s">
        <v>19</v>
      </c>
      <c r="AF55" s="352" t="n">
        <v>5.00806291200917</v>
      </c>
      <c r="AG55" s="309" t="n">
        <v>7.7274147320149</v>
      </c>
      <c r="AH55" s="246" t="n">
        <v>12.7354776440241</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53.9026160791058</v>
      </c>
      <c r="W56" s="241"/>
      <c r="X56" s="241"/>
      <c r="Y56" s="242"/>
      <c r="Z56" s="309" t="n">
        <v>1.05013375370211</v>
      </c>
      <c r="AA56" s="309" t="s">
        <v>19</v>
      </c>
      <c r="AB56" s="241"/>
      <c r="AC56" s="240" t="n">
        <v>32.7785898538263</v>
      </c>
      <c r="AD56" s="240" t="n">
        <v>0.774386166045667</v>
      </c>
      <c r="AE56" s="254" t="s">
        <v>19</v>
      </c>
      <c r="AF56" s="352" t="n">
        <v>54.9527498328079</v>
      </c>
      <c r="AG56" s="309" t="n">
        <v>34.6126636094392</v>
      </c>
      <c r="AH56" s="246" t="n">
        <v>89.5654134422471</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5985145457151</v>
      </c>
      <c r="W57" s="241"/>
      <c r="X57" s="241"/>
      <c r="Y57" s="242"/>
      <c r="Z57" s="309" t="s">
        <v>19</v>
      </c>
      <c r="AA57" s="309" t="s">
        <v>19</v>
      </c>
      <c r="AB57" s="241"/>
      <c r="AC57" s="240" t="n">
        <v>2.09570077386071</v>
      </c>
      <c r="AD57" s="240" t="n">
        <v>0.725733256902647</v>
      </c>
      <c r="AE57" s="254" t="s">
        <v>19</v>
      </c>
      <c r="AF57" s="352" t="n">
        <v>1.5985145457151</v>
      </c>
      <c r="AG57" s="309" t="n">
        <v>2.82355975924334</v>
      </c>
      <c r="AH57" s="246" t="n">
        <v>4.42207430495844</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30194898251648</v>
      </c>
      <c r="Q58" s="240" t="s">
        <v>19</v>
      </c>
      <c r="R58" s="240" t="s">
        <v>19</v>
      </c>
      <c r="S58" s="240" t="s">
        <v>19</v>
      </c>
      <c r="T58" s="253" t="s">
        <v>19</v>
      </c>
      <c r="U58" s="255" t="s">
        <v>19</v>
      </c>
      <c r="V58" s="254" t="n">
        <v>20.7370092433362</v>
      </c>
      <c r="W58" s="241"/>
      <c r="X58" s="241"/>
      <c r="Y58" s="242"/>
      <c r="Z58" s="309" t="n">
        <v>0.909381866819528</v>
      </c>
      <c r="AA58" s="309" t="s">
        <v>19</v>
      </c>
      <c r="AB58" s="241"/>
      <c r="AC58" s="240" t="n">
        <v>59.2147033533964</v>
      </c>
      <c r="AD58" s="240" t="n">
        <v>3.24959396197573</v>
      </c>
      <c r="AE58" s="254" t="s">
        <v>19</v>
      </c>
      <c r="AF58" s="352" t="n">
        <v>21.6463911101557</v>
      </c>
      <c r="AG58" s="309" t="n">
        <v>66.9635091239132</v>
      </c>
      <c r="AH58" s="246" t="n">
        <v>88.609900234069</v>
      </c>
      <c r="AI58" s="257" t="n">
        <v>61</v>
      </c>
    </row>
    <row r="59" s="159" customFormat="true" ht="9" hidden="false" customHeight="true" outlineLevel="0" collapsed="false">
      <c r="A59" s="172"/>
      <c r="C59" s="283" t="s">
        <v>449</v>
      </c>
      <c r="D59" s="252" t="s">
        <v>450</v>
      </c>
      <c r="E59" s="240" t="n">
        <v>0.797243718352919</v>
      </c>
      <c r="F59" s="240" t="s">
        <v>19</v>
      </c>
      <c r="G59" s="240" t="n">
        <v>14.4319528040508</v>
      </c>
      <c r="H59" s="246" t="s">
        <v>19</v>
      </c>
      <c r="I59" s="240" t="s">
        <v>19</v>
      </c>
      <c r="J59" s="240" t="s">
        <v>19</v>
      </c>
      <c r="K59" s="240" t="n">
        <v>67.5647033533964</v>
      </c>
      <c r="L59" s="240" t="s">
        <v>19</v>
      </c>
      <c r="M59" s="306"/>
      <c r="N59" s="309" t="s">
        <v>21</v>
      </c>
      <c r="O59" s="244"/>
      <c r="P59" s="286" t="n">
        <v>3.3947167287666</v>
      </c>
      <c r="Q59" s="240" t="s">
        <v>21</v>
      </c>
      <c r="R59" s="240" t="s">
        <v>19</v>
      </c>
      <c r="S59" s="240" t="s">
        <v>21</v>
      </c>
      <c r="T59" s="253" t="s">
        <v>19</v>
      </c>
      <c r="U59" s="255" t="s">
        <v>19</v>
      </c>
      <c r="V59" s="254" t="n">
        <v>127.169686084838</v>
      </c>
      <c r="W59" s="241"/>
      <c r="X59" s="241"/>
      <c r="Y59" s="242"/>
      <c r="Z59" s="309" t="s">
        <v>19</v>
      </c>
      <c r="AA59" s="309" t="s">
        <v>19</v>
      </c>
      <c r="AB59" s="241"/>
      <c r="AC59" s="240" t="n">
        <v>64.6576096302666</v>
      </c>
      <c r="AD59" s="240" t="s">
        <v>19</v>
      </c>
      <c r="AE59" s="254" t="n">
        <v>56.5259386643738</v>
      </c>
      <c r="AF59" s="352" t="n">
        <v>127.968076263495</v>
      </c>
      <c r="AG59" s="309" t="n">
        <v>219.499899684723</v>
      </c>
      <c r="AH59" s="246" t="n">
        <v>347.467975948218</v>
      </c>
      <c r="AI59" s="257" t="s">
        <v>450</v>
      </c>
    </row>
    <row r="60" s="159" customFormat="true" ht="9" hidden="false" customHeight="true" outlineLevel="0" collapsed="false">
      <c r="A60" s="172"/>
      <c r="C60" s="283" t="s">
        <v>451</v>
      </c>
      <c r="D60" s="252" t="s">
        <v>452</v>
      </c>
      <c r="E60" s="240" t="s">
        <v>19</v>
      </c>
      <c r="F60" s="240" t="s">
        <v>19</v>
      </c>
      <c r="G60" s="240" t="n">
        <v>2.8336677175886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49.7202703496704</v>
      </c>
      <c r="W60" s="241"/>
      <c r="X60" s="241"/>
      <c r="Y60" s="242"/>
      <c r="Z60" s="309" t="s">
        <v>19</v>
      </c>
      <c r="AA60" s="309" t="s">
        <v>19</v>
      </c>
      <c r="AB60" s="241"/>
      <c r="AC60" s="240" t="n">
        <v>65.6318142734308</v>
      </c>
      <c r="AD60" s="240" t="s">
        <v>19</v>
      </c>
      <c r="AE60" s="254" t="s">
        <v>19</v>
      </c>
      <c r="AF60" s="352" t="n">
        <v>49.7202703496704</v>
      </c>
      <c r="AG60" s="309" t="n">
        <v>68.7239610203497</v>
      </c>
      <c r="AH60" s="246" t="n">
        <v>118.4442313700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2435272762014</v>
      </c>
      <c r="Q61" s="240" t="s">
        <v>19</v>
      </c>
      <c r="R61" s="240" t="s">
        <v>19</v>
      </c>
      <c r="S61" s="240" t="s">
        <v>19</v>
      </c>
      <c r="T61" s="253" t="n">
        <v>0.748972962644502</v>
      </c>
      <c r="U61" s="255" t="s">
        <v>19</v>
      </c>
      <c r="V61" s="254" t="n">
        <v>30.8572947119518</v>
      </c>
      <c r="W61" s="241"/>
      <c r="X61" s="241"/>
      <c r="Y61" s="242"/>
      <c r="Z61" s="309" t="n">
        <v>0.688162797363141</v>
      </c>
      <c r="AA61" s="309" t="s">
        <v>19</v>
      </c>
      <c r="AB61" s="241"/>
      <c r="AC61" s="240" t="n">
        <v>54.1643164230439</v>
      </c>
      <c r="AD61" s="240" t="n">
        <v>1.95657781599312</v>
      </c>
      <c r="AE61" s="254" t="s">
        <v>19</v>
      </c>
      <c r="AF61" s="352" t="n">
        <v>31.5655205646317</v>
      </c>
      <c r="AG61" s="309" t="n">
        <v>60.1602082736219</v>
      </c>
      <c r="AH61" s="246" t="n">
        <v>91.7257288382536</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4.92994317856119</v>
      </c>
      <c r="W62" s="241"/>
      <c r="X62" s="241"/>
      <c r="Y62" s="242"/>
      <c r="Z62" s="309" t="s">
        <v>19</v>
      </c>
      <c r="AA62" s="309" t="s">
        <v>19</v>
      </c>
      <c r="AB62" s="241"/>
      <c r="AC62" s="240" t="n">
        <v>41.0928632846088</v>
      </c>
      <c r="AD62" s="240" t="n">
        <v>2.88444635521162</v>
      </c>
      <c r="AE62" s="254" t="s">
        <v>19</v>
      </c>
      <c r="AF62" s="352" t="n">
        <v>5.22933650998376</v>
      </c>
      <c r="AG62" s="309" t="n">
        <v>44.4348906085793</v>
      </c>
      <c r="AH62" s="246" t="n">
        <v>49.664227118563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60693130792013</v>
      </c>
      <c r="Q63" s="240" t="s">
        <v>19</v>
      </c>
      <c r="R63" s="240" t="s">
        <v>19</v>
      </c>
      <c r="S63" s="240" t="s">
        <v>19</v>
      </c>
      <c r="T63" s="253" t="s">
        <v>19</v>
      </c>
      <c r="U63" s="255" t="s">
        <v>19</v>
      </c>
      <c r="V63" s="254" t="n">
        <v>3.83122692748639</v>
      </c>
      <c r="W63" s="241"/>
      <c r="X63" s="241"/>
      <c r="Y63" s="242"/>
      <c r="Z63" s="309" t="s">
        <v>19</v>
      </c>
      <c r="AA63" s="309" t="s">
        <v>19</v>
      </c>
      <c r="AB63" s="241"/>
      <c r="AC63" s="240" t="n">
        <v>11.5629406706793</v>
      </c>
      <c r="AD63" s="240" t="n">
        <v>1.6188736027515</v>
      </c>
      <c r="AE63" s="254" t="s">
        <v>19</v>
      </c>
      <c r="AF63" s="352" t="n">
        <v>3.83122692748639</v>
      </c>
      <c r="AG63" s="309" t="n">
        <v>13.8198672016815</v>
      </c>
      <c r="AH63" s="246" t="n">
        <v>17.651094129167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5030572274768</v>
      </c>
      <c r="Q64" s="240" t="s">
        <v>19</v>
      </c>
      <c r="R64" s="240" t="s">
        <v>19</v>
      </c>
      <c r="S64" s="240" t="s">
        <v>19</v>
      </c>
      <c r="T64" s="253" t="s">
        <v>19</v>
      </c>
      <c r="U64" s="255" t="s">
        <v>19</v>
      </c>
      <c r="V64" s="254" t="n">
        <v>9.20384859558613</v>
      </c>
      <c r="W64" s="241"/>
      <c r="X64" s="241"/>
      <c r="Y64" s="242"/>
      <c r="Z64" s="309" t="s">
        <v>19</v>
      </c>
      <c r="AA64" s="309" t="s">
        <v>19</v>
      </c>
      <c r="AB64" s="241"/>
      <c r="AC64" s="240" t="n">
        <v>23.0500429922614</v>
      </c>
      <c r="AD64" s="240" t="n">
        <v>0.702206936084838</v>
      </c>
      <c r="AE64" s="254" t="s">
        <v>19</v>
      </c>
      <c r="AF64" s="352" t="n">
        <v>9.64115154772141</v>
      </c>
      <c r="AG64" s="309" t="n">
        <v>25.7426960924811</v>
      </c>
      <c r="AH64" s="246" t="n">
        <v>35.3838476402025</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88989204165472</v>
      </c>
      <c r="Q65" s="240" t="s">
        <v>19</v>
      </c>
      <c r="R65" s="240" t="s">
        <v>19</v>
      </c>
      <c r="S65" s="240" t="s">
        <v>19</v>
      </c>
      <c r="T65" s="253" t="n">
        <v>1.33438425527849</v>
      </c>
      <c r="U65" s="255" t="s">
        <v>19</v>
      </c>
      <c r="V65" s="254" t="n">
        <v>23.9903181427343</v>
      </c>
      <c r="W65" s="241"/>
      <c r="X65" s="241"/>
      <c r="Y65" s="242"/>
      <c r="Z65" s="309" t="s">
        <v>19</v>
      </c>
      <c r="AA65" s="309" t="s">
        <v>19</v>
      </c>
      <c r="AB65" s="241"/>
      <c r="AC65" s="240" t="n">
        <v>37.0880481513328</v>
      </c>
      <c r="AD65" s="240" t="n">
        <v>7.13552116174644</v>
      </c>
      <c r="AE65" s="254" t="s">
        <v>19</v>
      </c>
      <c r="AF65" s="352" t="n">
        <v>24.0947415687398</v>
      </c>
      <c r="AG65" s="309" t="n">
        <v>46.5469427725232</v>
      </c>
      <c r="AH65" s="246" t="n">
        <v>70.641684341263</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1.79171388650043</v>
      </c>
      <c r="W66" s="241"/>
      <c r="X66" s="241"/>
      <c r="Y66" s="242"/>
      <c r="Z66" s="309" t="n">
        <v>1.99751600267507</v>
      </c>
      <c r="AA66" s="309" t="s">
        <v>19</v>
      </c>
      <c r="AB66" s="241"/>
      <c r="AC66" s="240" t="n">
        <v>3.85012897678418</v>
      </c>
      <c r="AD66" s="240" t="s">
        <v>19</v>
      </c>
      <c r="AE66" s="254" t="s">
        <v>19</v>
      </c>
      <c r="AF66" s="352" t="n">
        <v>3.7892298891755</v>
      </c>
      <c r="AG66" s="309" t="n">
        <v>4.21527658354829</v>
      </c>
      <c r="AH66" s="246" t="n">
        <v>8.0045064727238</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1.80431384350817</v>
      </c>
      <c r="W67" s="241"/>
      <c r="X67" s="241"/>
      <c r="Y67" s="242"/>
      <c r="Z67" s="309" t="s">
        <v>19</v>
      </c>
      <c r="AA67" s="309" t="s">
        <v>19</v>
      </c>
      <c r="AB67" s="241"/>
      <c r="AC67" s="240" t="n">
        <v>4.21556319862425</v>
      </c>
      <c r="AD67" s="240" t="s">
        <v>19</v>
      </c>
      <c r="AE67" s="254" t="s">
        <v>19</v>
      </c>
      <c r="AF67" s="352" t="n">
        <v>2.13363456577816</v>
      </c>
      <c r="AG67" s="309" t="n">
        <v>4.93021400592338</v>
      </c>
      <c r="AH67" s="246" t="n">
        <v>7.06384857170154</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41667175408427</v>
      </c>
      <c r="W68" s="241"/>
      <c r="X68" s="241"/>
      <c r="Y68" s="242"/>
      <c r="Z68" s="309" t="s">
        <v>19</v>
      </c>
      <c r="AA68" s="309" t="s">
        <v>19</v>
      </c>
      <c r="AB68" s="241"/>
      <c r="AC68" s="240" t="n">
        <v>2.17944969905417</v>
      </c>
      <c r="AD68" s="240" t="n">
        <v>0.67199293016146</v>
      </c>
      <c r="AE68" s="293" t="s">
        <v>19</v>
      </c>
      <c r="AF68" s="358" t="n">
        <v>2.4180570602847</v>
      </c>
      <c r="AG68" s="310" t="n">
        <v>4.82875226903602</v>
      </c>
      <c r="AH68" s="359" t="n">
        <v>7.24680932932072</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0.853635234546671</v>
      </c>
      <c r="F70" s="240" t="s">
        <v>19</v>
      </c>
      <c r="G70" s="253" t="n">
        <v>17.2656205216394</v>
      </c>
      <c r="H70" s="246" t="s">
        <v>19</v>
      </c>
      <c r="I70" s="240" t="s">
        <v>19</v>
      </c>
      <c r="J70" s="240" t="s">
        <v>19</v>
      </c>
      <c r="K70" s="240" t="n">
        <v>72.1346613165186</v>
      </c>
      <c r="L70" s="246" t="s">
        <v>19</v>
      </c>
      <c r="M70" s="306"/>
      <c r="N70" s="309" t="s">
        <v>19</v>
      </c>
      <c r="O70" s="244"/>
      <c r="P70" s="255" t="n">
        <v>24.5695280405083</v>
      </c>
      <c r="Q70" s="240" t="n">
        <v>8.06453616126875</v>
      </c>
      <c r="R70" s="240" t="s">
        <v>19</v>
      </c>
      <c r="S70" s="240" t="n">
        <v>6.71978599407662</v>
      </c>
      <c r="T70" s="246" t="n">
        <v>3.75138530620044</v>
      </c>
      <c r="U70" s="240" t="s">
        <v>19</v>
      </c>
      <c r="V70" s="246" t="n">
        <v>425.2838288908</v>
      </c>
      <c r="W70" s="241"/>
      <c r="X70" s="241"/>
      <c r="Y70" s="241"/>
      <c r="Z70" s="247" t="n">
        <v>106.208751313652</v>
      </c>
      <c r="AA70" s="247" t="s">
        <v>19</v>
      </c>
      <c r="AB70" s="241"/>
      <c r="AC70" s="240" t="n">
        <v>520.446345657782</v>
      </c>
      <c r="AD70" s="253" t="n">
        <v>71.5949412439095</v>
      </c>
      <c r="AE70" s="254" t="n">
        <v>56.8352918696857</v>
      </c>
      <c r="AF70" s="240" t="n">
        <v>532.596287092768</v>
      </c>
      <c r="AG70" s="240" t="n">
        <v>781.485731346136</v>
      </c>
      <c r="AH70" s="240" t="n">
        <v>1314.082018438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8311837202637</v>
      </c>
      <c r="O72" s="244"/>
      <c r="P72" s="367"/>
      <c r="Q72" s="362"/>
      <c r="R72" s="241"/>
      <c r="S72" s="241"/>
      <c r="T72" s="246" t="s">
        <v>19</v>
      </c>
      <c r="U72" s="241"/>
      <c r="V72" s="244"/>
      <c r="W72" s="241"/>
      <c r="X72" s="241"/>
      <c r="Y72" s="241"/>
      <c r="Z72" s="247" t="n">
        <v>1.60026750740422</v>
      </c>
      <c r="AA72" s="256"/>
      <c r="AB72" s="241"/>
      <c r="AC72" s="240" t="n">
        <v>20.5720550300946</v>
      </c>
      <c r="AD72" s="242"/>
      <c r="AE72" s="243"/>
      <c r="AF72" s="240" t="n">
        <v>1.60026750740422</v>
      </c>
      <c r="AG72" s="240" t="n">
        <v>45.4032387503583</v>
      </c>
      <c r="AH72" s="240" t="n">
        <v>47.0035062577625</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26.151481556841</v>
      </c>
      <c r="N73" s="240" t="n">
        <v>736.008598452279</v>
      </c>
      <c r="O73" s="244"/>
      <c r="P73" s="245"/>
      <c r="Q73" s="241"/>
      <c r="R73" s="241"/>
      <c r="S73" s="241"/>
      <c r="T73" s="246" t="n">
        <v>17.5656826215726</v>
      </c>
      <c r="U73" s="241"/>
      <c r="V73" s="254" t="n">
        <v>5.6993805531671</v>
      </c>
      <c r="W73" s="241"/>
      <c r="X73" s="241"/>
      <c r="Y73" s="241"/>
      <c r="Z73" s="247" t="n">
        <v>69.7430018152288</v>
      </c>
      <c r="AA73" s="256"/>
      <c r="AB73" s="241"/>
      <c r="AC73" s="240" t="s">
        <v>19</v>
      </c>
      <c r="AD73" s="242"/>
      <c r="AE73" s="243"/>
      <c r="AF73" s="240" t="n">
        <v>75.4423823683959</v>
      </c>
      <c r="AG73" s="240" t="n">
        <v>1179.72576263069</v>
      </c>
      <c r="AH73" s="240" t="n">
        <v>1255.1681449990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06678131269705</v>
      </c>
      <c r="P74" s="245"/>
      <c r="Q74" s="241"/>
      <c r="R74" s="241"/>
      <c r="S74" s="241"/>
      <c r="T74" s="244"/>
      <c r="U74" s="241"/>
      <c r="V74" s="243"/>
      <c r="W74" s="241"/>
      <c r="X74" s="241"/>
      <c r="Y74" s="241"/>
      <c r="Z74" s="247" t="s">
        <v>19</v>
      </c>
      <c r="AA74" s="256"/>
      <c r="AB74" s="241"/>
      <c r="AC74" s="241"/>
      <c r="AD74" s="242"/>
      <c r="AE74" s="243"/>
      <c r="AF74" s="241"/>
      <c r="AG74" s="240" t="n">
        <v>3.06678131269705</v>
      </c>
      <c r="AH74" s="240" t="n">
        <v>3.06678131269705</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26.151481556841</v>
      </c>
      <c r="N76" s="262" t="n">
        <v>760.839782172542</v>
      </c>
      <c r="O76" s="265" t="n">
        <v>3.06678131269705</v>
      </c>
      <c r="P76" s="302"/>
      <c r="Q76" s="297"/>
      <c r="R76" s="297"/>
      <c r="S76" s="297"/>
      <c r="T76" s="264" t="n">
        <v>17.5656826215726</v>
      </c>
      <c r="U76" s="297"/>
      <c r="V76" s="264" t="n">
        <v>5.6993805531671</v>
      </c>
      <c r="W76" s="297"/>
      <c r="X76" s="297"/>
      <c r="Y76" s="297"/>
      <c r="Z76" s="267" t="n">
        <v>71.343269322633</v>
      </c>
      <c r="AA76" s="304"/>
      <c r="AB76" s="297"/>
      <c r="AC76" s="262" t="n">
        <v>20.5720550300946</v>
      </c>
      <c r="AD76" s="314"/>
      <c r="AE76" s="305"/>
      <c r="AF76" s="262" t="n">
        <v>77.0426498758001</v>
      </c>
      <c r="AG76" s="262" t="n">
        <v>1228.19578269375</v>
      </c>
      <c r="AH76" s="262" t="n">
        <v>1305.23843256955</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623.423192820292</v>
      </c>
      <c r="W77" s="384"/>
      <c r="X77" s="384"/>
      <c r="Y77" s="384"/>
      <c r="Z77" s="385" t="s">
        <v>21</v>
      </c>
      <c r="AA77" s="247" t="n">
        <v>18.6486099168816</v>
      </c>
      <c r="AB77" s="323" t="s">
        <v>21</v>
      </c>
      <c r="AC77" s="323" t="n">
        <v>244.965606190886</v>
      </c>
      <c r="AD77" s="321" t="n">
        <v>133.770507308684</v>
      </c>
      <c r="AE77" s="381"/>
      <c r="AF77" s="386" t="n">
        <v>642.071802737174</v>
      </c>
      <c r="AG77" s="386" t="n">
        <v>378.73611349957</v>
      </c>
      <c r="AH77" s="386" t="n">
        <v>1020.80791623674</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93.5786758383491</v>
      </c>
      <c r="O78" s="391"/>
      <c r="P78" s="255" t="s">
        <v>21</v>
      </c>
      <c r="Q78" s="240" t="s">
        <v>19</v>
      </c>
      <c r="R78" s="242"/>
      <c r="S78" s="310" t="s">
        <v>19</v>
      </c>
      <c r="T78" s="246" t="s">
        <v>21</v>
      </c>
      <c r="U78" s="240" t="s">
        <v>19</v>
      </c>
      <c r="V78" s="246" t="n">
        <v>164.94687718544</v>
      </c>
      <c r="W78" s="392"/>
      <c r="X78" s="392"/>
      <c r="Y78" s="393"/>
      <c r="Z78" s="247" t="s">
        <v>21</v>
      </c>
      <c r="AA78" s="393"/>
      <c r="AB78" s="240" t="s">
        <v>21</v>
      </c>
      <c r="AC78" s="240" t="n">
        <v>301.074290627687</v>
      </c>
      <c r="AD78" s="253" t="n">
        <v>104.977548485717</v>
      </c>
      <c r="AE78" s="243"/>
      <c r="AF78" s="394" t="n">
        <v>164.94687718544</v>
      </c>
      <c r="AG78" s="394" t="n">
        <v>499.630514951753</v>
      </c>
      <c r="AH78" s="394" t="n">
        <v>664.577392137193</v>
      </c>
      <c r="AI78" s="395" t="n">
        <v>83</v>
      </c>
    </row>
    <row r="79" customFormat="false" ht="9.95" hidden="false" customHeight="true" outlineLevel="0" collapsed="false">
      <c r="A79" s="172"/>
      <c r="B79" s="396"/>
      <c r="C79" s="371" t="s">
        <v>475</v>
      </c>
      <c r="D79" s="397" t="n">
        <v>84</v>
      </c>
      <c r="E79" s="262" t="s">
        <v>19</v>
      </c>
      <c r="F79" s="262" t="s">
        <v>19</v>
      </c>
      <c r="G79" s="263" t="s">
        <v>19</v>
      </c>
      <c r="H79" s="398"/>
      <c r="I79" s="262" t="s">
        <v>19</v>
      </c>
      <c r="J79" s="262" t="n">
        <v>38.3818255947263</v>
      </c>
      <c r="K79" s="262" t="s">
        <v>19</v>
      </c>
      <c r="L79" s="265" t="s">
        <v>19</v>
      </c>
      <c r="M79" s="262" t="n">
        <v>5.82439382537825</v>
      </c>
      <c r="N79" s="262" t="n">
        <v>93.5786758383491</v>
      </c>
      <c r="O79" s="298"/>
      <c r="P79" s="266" t="n">
        <v>325.238320435655</v>
      </c>
      <c r="Q79" s="262" t="s">
        <v>19</v>
      </c>
      <c r="R79" s="297"/>
      <c r="S79" s="262" t="s">
        <v>19</v>
      </c>
      <c r="T79" s="265" t="n">
        <v>45.0120617177797</v>
      </c>
      <c r="U79" s="262" t="s">
        <v>19</v>
      </c>
      <c r="V79" s="265" t="n">
        <v>788.370070005732</v>
      </c>
      <c r="W79" s="297"/>
      <c r="X79" s="297"/>
      <c r="Y79" s="304"/>
      <c r="Z79" s="399" t="n">
        <v>271.472246106812</v>
      </c>
      <c r="AA79" s="247" t="n">
        <v>18.6486099168816</v>
      </c>
      <c r="AB79" s="262" t="n">
        <v>15.4772141014617</v>
      </c>
      <c r="AC79" s="262" t="n">
        <v>546.039896818573</v>
      </c>
      <c r="AD79" s="263" t="n">
        <v>238.748055794401</v>
      </c>
      <c r="AE79" s="398"/>
      <c r="AF79" s="400" t="n">
        <v>1094.40357740995</v>
      </c>
      <c r="AG79" s="400" t="n">
        <v>1292.82323002486</v>
      </c>
      <c r="AH79" s="400" t="n">
        <v>2387.2268074348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434" width="11.42"/>
    <col collapsed="false" customWidth="true" hidden="false" outlineLevel="0" max="2" min="2" style="434" width="61.85"/>
    <col collapsed="false" customWidth="true" hidden="false" outlineLevel="0" max="3" min="3" style="434" width="5.99"/>
    <col collapsed="false" customWidth="true" hidden="false" outlineLevel="0" max="4" min="4" style="434" width="11.28"/>
    <col collapsed="false" customWidth="true" hidden="false" outlineLevel="0" max="5" min="5" style="434" width="10.71"/>
    <col collapsed="false" customWidth="true" hidden="false" outlineLevel="0" max="6" min="6" style="434" width="11.28"/>
    <col collapsed="false" customWidth="true" hidden="false" outlineLevel="0" max="7" min="7" style="434" width="10.71"/>
    <col collapsed="false" customWidth="true" hidden="false" outlineLevel="0" max="8" min="8" style="434" width="11.28"/>
    <col collapsed="false" customWidth="true" hidden="false" outlineLevel="0" max="14" min="9" style="434" width="10.71"/>
    <col collapsed="false" customWidth="true" hidden="false" outlineLevel="0" max="15" min="15" style="434" width="13.7"/>
    <col collapsed="false" customWidth="true" hidden="false" outlineLevel="0" max="16" min="16" style="434" width="12.7"/>
    <col collapsed="false" customWidth="false" hidden="false" outlineLevel="0" max="257" min="17" style="434" width="11.42"/>
  </cols>
  <sheetData>
    <row r="1" customFormat="false" ht="25.5" hidden="false" customHeight="true" outlineLevel="0" collapsed="false">
      <c r="A1" s="435" t="s">
        <v>498</v>
      </c>
      <c r="B1" s="435"/>
      <c r="C1" s="435"/>
      <c r="D1" s="435"/>
      <c r="E1" s="435"/>
      <c r="F1" s="435"/>
      <c r="G1" s="435"/>
      <c r="H1" s="435"/>
      <c r="I1" s="435"/>
      <c r="J1" s="435"/>
      <c r="K1" s="435"/>
      <c r="L1" s="435"/>
      <c r="M1" s="435"/>
      <c r="N1" s="435"/>
      <c r="O1" s="435"/>
      <c r="P1" s="435"/>
    </row>
    <row r="2" customFormat="false" ht="16.5" hidden="false" customHeight="false" outlineLevel="0" collapsed="false">
      <c r="B2" s="436"/>
      <c r="C2" s="437"/>
      <c r="D2" s="438"/>
      <c r="E2" s="438"/>
      <c r="F2" s="438"/>
      <c r="G2" s="438"/>
      <c r="H2" s="438"/>
      <c r="I2" s="438"/>
      <c r="J2" s="438"/>
      <c r="K2" s="438"/>
      <c r="L2" s="438"/>
      <c r="M2" s="438"/>
      <c r="N2" s="438"/>
      <c r="O2" s="438"/>
      <c r="P2" s="438"/>
    </row>
    <row r="3" s="444" customFormat="true" ht="47.25" hidden="false" customHeight="true" outlineLevel="0" collapsed="false">
      <c r="A3" s="439" t="s">
        <v>499</v>
      </c>
      <c r="B3" s="439"/>
      <c r="C3" s="440" t="s">
        <v>500</v>
      </c>
      <c r="D3" s="441" t="s">
        <v>501</v>
      </c>
      <c r="E3" s="442" t="s">
        <v>502</v>
      </c>
      <c r="F3" s="441" t="s">
        <v>503</v>
      </c>
      <c r="G3" s="442" t="s">
        <v>504</v>
      </c>
      <c r="H3" s="441" t="s">
        <v>505</v>
      </c>
      <c r="I3" s="442" t="s">
        <v>506</v>
      </c>
      <c r="J3" s="441" t="s">
        <v>507</v>
      </c>
      <c r="K3" s="442" t="s">
        <v>508</v>
      </c>
      <c r="L3" s="441" t="s">
        <v>509</v>
      </c>
      <c r="M3" s="442" t="s">
        <v>510</v>
      </c>
      <c r="N3" s="441" t="s">
        <v>511</v>
      </c>
      <c r="O3" s="442" t="s">
        <v>512</v>
      </c>
      <c r="P3" s="443" t="s">
        <v>513</v>
      </c>
    </row>
    <row r="4" customFormat="false" ht="15.75" hidden="false" customHeight="false" outlineLevel="0" collapsed="false">
      <c r="A4" s="439"/>
      <c r="B4" s="439"/>
      <c r="C4" s="445"/>
      <c r="D4" s="446" t="s">
        <v>382</v>
      </c>
      <c r="E4" s="447" t="s">
        <v>382</v>
      </c>
      <c r="F4" s="446" t="s">
        <v>382</v>
      </c>
      <c r="G4" s="447" t="s">
        <v>382</v>
      </c>
      <c r="H4" s="446" t="s">
        <v>382</v>
      </c>
      <c r="I4" s="447" t="s">
        <v>382</v>
      </c>
      <c r="J4" s="446" t="s">
        <v>382</v>
      </c>
      <c r="K4" s="447" t="s">
        <v>382</v>
      </c>
      <c r="L4" s="446" t="s">
        <v>382</v>
      </c>
      <c r="M4" s="447" t="s">
        <v>382</v>
      </c>
      <c r="N4" s="446" t="s">
        <v>382</v>
      </c>
      <c r="O4" s="447" t="s">
        <v>382</v>
      </c>
      <c r="P4" s="448" t="s">
        <v>382</v>
      </c>
    </row>
    <row r="5" customFormat="false" ht="15.6" hidden="false" customHeight="true" outlineLevel="0" collapsed="false">
      <c r="A5" s="449" t="s">
        <v>514</v>
      </c>
      <c r="B5" s="450" t="s">
        <v>515</v>
      </c>
      <c r="C5" s="451" t="n">
        <v>1</v>
      </c>
      <c r="D5" s="452" t="n">
        <v>699.5196</v>
      </c>
      <c r="E5" s="453" t="n">
        <v>5101.6</v>
      </c>
      <c r="F5" s="454" t="n">
        <v>1925.593</v>
      </c>
      <c r="G5" s="454" t="n">
        <v>648</v>
      </c>
      <c r="H5" s="455" t="n">
        <v>267.652</v>
      </c>
      <c r="I5" s="454" t="n">
        <v>125.349</v>
      </c>
      <c r="J5" s="455" t="n">
        <f aca="false">21.433+123.31+111.989+7296.224+17.487+71.036+2987.153</f>
        <v>10628.632</v>
      </c>
      <c r="K5" s="454" t="n">
        <f aca="false">-4.566+2643.25+1758.049+5553.268+310.554+671.792+4339.479+11103+871.485</f>
        <v>27246.311</v>
      </c>
      <c r="L5" s="455" t="n">
        <f aca="false">65.705+376.11+36.231+38.165</f>
        <v>516.211</v>
      </c>
      <c r="M5" s="454" t="n">
        <f aca="false">214.304</f>
        <v>214.304</v>
      </c>
      <c r="N5" s="455" t="n">
        <v>1146.616</v>
      </c>
      <c r="O5" s="454" t="n">
        <v>790.252381632674</v>
      </c>
      <c r="P5" s="456" t="n">
        <f aca="false">SUM(D5:O5)</f>
        <v>49310.0399816327</v>
      </c>
      <c r="Q5" s="457"/>
      <c r="R5" s="458"/>
    </row>
    <row r="6" customFormat="false" ht="15.75" hidden="false" customHeight="false" outlineLevel="0" collapsed="false">
      <c r="A6" s="449"/>
      <c r="B6" s="459" t="s">
        <v>516</v>
      </c>
      <c r="C6" s="460" t="n">
        <v>2</v>
      </c>
      <c r="D6" s="452"/>
      <c r="E6" s="453"/>
      <c r="F6" s="461"/>
      <c r="G6" s="453"/>
      <c r="H6" s="461"/>
      <c r="I6" s="453"/>
      <c r="J6" s="461"/>
      <c r="K6" s="453"/>
      <c r="L6" s="461"/>
      <c r="M6" s="453" t="n">
        <v>3035.693</v>
      </c>
      <c r="N6" s="461"/>
      <c r="O6" s="453"/>
      <c r="P6" s="462" t="n">
        <f aca="false">SUM(D6:O6)</f>
        <v>3035.693</v>
      </c>
      <c r="Q6" s="457"/>
      <c r="R6" s="458"/>
    </row>
    <row r="7" customFormat="false" ht="15.75" hidden="false" customHeight="false" outlineLevel="0" collapsed="false">
      <c r="A7" s="449"/>
      <c r="B7" s="459" t="s">
        <v>517</v>
      </c>
      <c r="C7" s="460" t="n">
        <v>3</v>
      </c>
      <c r="D7" s="463"/>
      <c r="E7" s="464"/>
      <c r="F7" s="463"/>
      <c r="G7" s="464"/>
      <c r="H7" s="463"/>
      <c r="I7" s="464"/>
      <c r="J7" s="463"/>
      <c r="K7" s="464" t="n">
        <v>4.566</v>
      </c>
      <c r="L7" s="463"/>
      <c r="M7" s="464"/>
      <c r="N7" s="463"/>
      <c r="O7" s="464"/>
      <c r="P7" s="462" t="n">
        <f aca="false">SUM(D7:O7)</f>
        <v>4.566</v>
      </c>
      <c r="Q7" s="457"/>
      <c r="R7" s="458"/>
    </row>
    <row r="8" customFormat="false" ht="15.75" hidden="false" customHeight="false" outlineLevel="0" collapsed="false">
      <c r="A8" s="449"/>
      <c r="B8" s="465" t="s">
        <v>518</v>
      </c>
      <c r="C8" s="466" t="n">
        <v>4</v>
      </c>
      <c r="D8" s="467" t="n">
        <f aca="false">SUM(D5:D7)</f>
        <v>699.5196</v>
      </c>
      <c r="E8" s="467" t="n">
        <f aca="false">SUM(E5:E7)</f>
        <v>5101.6</v>
      </c>
      <c r="F8" s="467" t="n">
        <f aca="false">SUM(F5:F7)</f>
        <v>1925.593</v>
      </c>
      <c r="G8" s="467" t="n">
        <f aca="false">SUM(G5:G7)</f>
        <v>648</v>
      </c>
      <c r="H8" s="467" t="n">
        <f aca="false">SUM(H5:H7)</f>
        <v>267.652</v>
      </c>
      <c r="I8" s="467" t="n">
        <f aca="false">SUM(I5:I7)</f>
        <v>125.349</v>
      </c>
      <c r="J8" s="467" t="n">
        <f aca="false">SUM(J5:J7)</f>
        <v>10628.632</v>
      </c>
      <c r="K8" s="467" t="n">
        <f aca="false">SUM(K5:K7)</f>
        <v>27250.877</v>
      </c>
      <c r="L8" s="467" t="n">
        <f aca="false">SUM(L5:L7)</f>
        <v>516.211</v>
      </c>
      <c r="M8" s="467" t="n">
        <f aca="false">SUM(M5:M7)</f>
        <v>3249.997</v>
      </c>
      <c r="N8" s="467" t="n">
        <f aca="false">SUM(N5:N7)</f>
        <v>1146.616</v>
      </c>
      <c r="O8" s="467" t="n">
        <f aca="false">SUM(O5:O7)</f>
        <v>790.252381632674</v>
      </c>
      <c r="P8" s="468" t="n">
        <f aca="false">SUM(D8:O8)</f>
        <v>52350.2989816327</v>
      </c>
      <c r="Q8" s="457"/>
      <c r="R8" s="458"/>
    </row>
    <row r="9" customFormat="false" ht="15.75" hidden="false" customHeight="false" outlineLevel="0" collapsed="false">
      <c r="A9" s="449"/>
      <c r="B9" s="459" t="s">
        <v>519</v>
      </c>
      <c r="C9" s="460" t="n">
        <v>5</v>
      </c>
      <c r="D9" s="463"/>
      <c r="E9" s="464"/>
      <c r="F9" s="463"/>
      <c r="G9" s="464"/>
      <c r="H9" s="463"/>
      <c r="I9" s="464"/>
      <c r="J9" s="463"/>
      <c r="K9" s="464"/>
      <c r="L9" s="463"/>
      <c r="M9" s="464"/>
      <c r="N9" s="463"/>
      <c r="O9" s="464"/>
      <c r="P9" s="462" t="n">
        <f aca="false">SUM(D9:O9)</f>
        <v>0</v>
      </c>
      <c r="Q9" s="457"/>
      <c r="R9" s="458"/>
    </row>
    <row r="10" customFormat="false" ht="15.75" hidden="false" customHeight="false" outlineLevel="0" collapsed="false">
      <c r="A10" s="449"/>
      <c r="B10" s="469" t="s">
        <v>520</v>
      </c>
      <c r="C10" s="470" t="n">
        <v>6</v>
      </c>
      <c r="D10" s="471"/>
      <c r="E10" s="472"/>
      <c r="F10" s="473"/>
      <c r="G10" s="472"/>
      <c r="H10" s="473"/>
      <c r="I10" s="472"/>
      <c r="J10" s="473"/>
      <c r="K10" s="472"/>
      <c r="L10" s="473"/>
      <c r="M10" s="472"/>
      <c r="N10" s="473"/>
      <c r="O10" s="472"/>
      <c r="P10" s="462" t="n">
        <f aca="false">SUM(D10:O10)</f>
        <v>0</v>
      </c>
      <c r="Q10" s="457"/>
      <c r="R10" s="458"/>
    </row>
    <row r="11" customFormat="false" ht="16.5" hidden="false" customHeight="false" outlineLevel="0" collapsed="false">
      <c r="A11" s="449"/>
      <c r="B11" s="474" t="s">
        <v>521</v>
      </c>
      <c r="C11" s="475" t="n">
        <v>7</v>
      </c>
      <c r="D11" s="476" t="n">
        <f aca="false">D8-D9-D10</f>
        <v>699.5196</v>
      </c>
      <c r="E11" s="476" t="n">
        <f aca="false">E8-E9-E10</f>
        <v>5101.6</v>
      </c>
      <c r="F11" s="476" t="n">
        <f aca="false">F8-F9-F10</f>
        <v>1925.593</v>
      </c>
      <c r="G11" s="476" t="n">
        <f aca="false">G8-G9-G10</f>
        <v>648</v>
      </c>
      <c r="H11" s="476" t="n">
        <f aca="false">H8-H9-H10</f>
        <v>267.652</v>
      </c>
      <c r="I11" s="476" t="n">
        <f aca="false">I8-I9-I10</f>
        <v>125.349</v>
      </c>
      <c r="J11" s="476" t="n">
        <f aca="false">J8-J9-J10</f>
        <v>10628.632</v>
      </c>
      <c r="K11" s="476" t="n">
        <f aca="false">K8-K9-K10</f>
        <v>27250.877</v>
      </c>
      <c r="L11" s="476" t="n">
        <f aca="false">L8-L9-L10</f>
        <v>516.211</v>
      </c>
      <c r="M11" s="476" t="n">
        <f aca="false">M8-M9-M10</f>
        <v>3249.997</v>
      </c>
      <c r="N11" s="476" t="n">
        <f aca="false">N8-N9-N10</f>
        <v>1146.616</v>
      </c>
      <c r="O11" s="476" t="n">
        <f aca="false">O8-O9-O10</f>
        <v>790.252381632674</v>
      </c>
      <c r="P11" s="477" t="n">
        <f aca="false">P8-P9-P10</f>
        <v>52350.2989816327</v>
      </c>
      <c r="Q11" s="457"/>
      <c r="R11" s="458"/>
    </row>
    <row r="12" customFormat="false" ht="15.75" hidden="false" customHeight="true" outlineLevel="0" collapsed="false">
      <c r="A12" s="449" t="s">
        <v>522</v>
      </c>
      <c r="B12" s="478" t="s">
        <v>523</v>
      </c>
      <c r="C12" s="479" t="n">
        <v>10</v>
      </c>
      <c r="D12" s="463"/>
      <c r="E12" s="464"/>
      <c r="F12" s="463"/>
      <c r="G12" s="464"/>
      <c r="H12" s="463"/>
      <c r="I12" s="464"/>
      <c r="J12" s="463" t="n">
        <v>21.433</v>
      </c>
      <c r="K12" s="464" t="n">
        <v>2643.25</v>
      </c>
      <c r="L12" s="463"/>
      <c r="M12" s="464"/>
      <c r="N12" s="463" t="n">
        <v>257.448</v>
      </c>
      <c r="O12" s="464"/>
      <c r="P12" s="462" t="n">
        <f aca="false">SUM(D12:O12)</f>
        <v>2922.131</v>
      </c>
      <c r="Q12" s="457"/>
      <c r="R12" s="458"/>
    </row>
    <row r="13" customFormat="false" ht="15.75" hidden="false" customHeight="false" outlineLevel="0" collapsed="false">
      <c r="A13" s="449"/>
      <c r="B13" s="478" t="s">
        <v>524</v>
      </c>
      <c r="C13" s="480" t="n">
        <v>11</v>
      </c>
      <c r="D13" s="452"/>
      <c r="E13" s="453"/>
      <c r="F13" s="461"/>
      <c r="G13" s="453"/>
      <c r="H13" s="461"/>
      <c r="I13" s="453"/>
      <c r="J13" s="461" t="n">
        <v>123.31</v>
      </c>
      <c r="K13" s="453" t="n">
        <v>1758.049</v>
      </c>
      <c r="L13" s="461" t="n">
        <v>65.705</v>
      </c>
      <c r="M13" s="453"/>
      <c r="N13" s="461" t="n">
        <v>889.168</v>
      </c>
      <c r="O13" s="453"/>
      <c r="P13" s="462" t="n">
        <f aca="false">SUM(D13:O13)</f>
        <v>2836.232</v>
      </c>
      <c r="Q13" s="457"/>
      <c r="R13" s="458"/>
    </row>
    <row r="14" customFormat="false" ht="15.75" hidden="false" customHeight="false" outlineLevel="0" collapsed="false">
      <c r="A14" s="449"/>
      <c r="B14" s="478" t="s">
        <v>525</v>
      </c>
      <c r="C14" s="480" t="n">
        <v>12</v>
      </c>
      <c r="D14" s="452"/>
      <c r="E14" s="453"/>
      <c r="F14" s="461"/>
      <c r="G14" s="453"/>
      <c r="H14" s="461"/>
      <c r="I14" s="453"/>
      <c r="J14" s="461" t="n">
        <v>111.989</v>
      </c>
      <c r="K14" s="453" t="n">
        <v>5553.268</v>
      </c>
      <c r="L14" s="461"/>
      <c r="M14" s="453"/>
      <c r="N14" s="461"/>
      <c r="O14" s="453"/>
      <c r="P14" s="462" t="n">
        <f aca="false">SUM(D14:O14)</f>
        <v>5665.257</v>
      </c>
      <c r="Q14" s="457"/>
      <c r="R14" s="458"/>
    </row>
    <row r="15" customFormat="false" ht="15.75" hidden="false" customHeight="false" outlineLevel="0" collapsed="false">
      <c r="A15" s="449"/>
      <c r="B15" s="459" t="s">
        <v>526</v>
      </c>
      <c r="C15" s="460" t="n">
        <v>14</v>
      </c>
      <c r="D15" s="452" t="n">
        <v>699.5196</v>
      </c>
      <c r="E15" s="453"/>
      <c r="F15" s="461"/>
      <c r="G15" s="453"/>
      <c r="H15" s="461"/>
      <c r="I15" s="453"/>
      <c r="J15" s="461"/>
      <c r="K15" s="453"/>
      <c r="L15" s="461"/>
      <c r="M15" s="453"/>
      <c r="N15" s="461"/>
      <c r="O15" s="453"/>
      <c r="P15" s="462" t="n">
        <f aca="false">SUM(D15:O15)</f>
        <v>699.5196</v>
      </c>
      <c r="Q15" s="457"/>
      <c r="R15" s="481" t="s">
        <v>527</v>
      </c>
    </row>
    <row r="16" customFormat="false" ht="15.75" hidden="false" customHeight="false" outlineLevel="0" collapsed="false">
      <c r="A16" s="449"/>
      <c r="B16" s="478" t="s">
        <v>528</v>
      </c>
      <c r="C16" s="480" t="n">
        <v>15</v>
      </c>
      <c r="D16" s="452"/>
      <c r="E16" s="453" t="n">
        <v>5101.6</v>
      </c>
      <c r="F16" s="461" t="n">
        <v>1925.593</v>
      </c>
      <c r="G16" s="453"/>
      <c r="H16" s="461" t="n">
        <v>236.948</v>
      </c>
      <c r="I16" s="453" t="n">
        <v>125.349</v>
      </c>
      <c r="J16" s="461" t="n">
        <f aca="false">7296.224+2987.153</f>
        <v>10283.377</v>
      </c>
      <c r="K16" s="453" t="n">
        <f aca="false">310.554+871.485</f>
        <v>1182.039</v>
      </c>
      <c r="L16" s="461" t="n">
        <f aca="false">376.11+38.165</f>
        <v>414.275</v>
      </c>
      <c r="M16" s="453"/>
      <c r="N16" s="461"/>
      <c r="O16" s="453"/>
      <c r="P16" s="462" t="n">
        <f aca="false">SUM(D16:O16)</f>
        <v>19269.181</v>
      </c>
      <c r="Q16" s="457"/>
      <c r="R16" s="481"/>
    </row>
    <row r="17" customFormat="false" ht="15.75" hidden="false" customHeight="false" outlineLevel="0" collapsed="false">
      <c r="A17" s="449"/>
      <c r="B17" s="459" t="s">
        <v>529</v>
      </c>
      <c r="C17" s="460" t="n">
        <v>16</v>
      </c>
      <c r="D17" s="452"/>
      <c r="E17" s="453"/>
      <c r="F17" s="461"/>
      <c r="G17" s="453"/>
      <c r="H17" s="461"/>
      <c r="I17" s="453"/>
      <c r="J17" s="461" t="n">
        <v>17.487</v>
      </c>
      <c r="K17" s="453" t="n">
        <f aca="false">196.703+475.089</f>
        <v>671.792</v>
      </c>
      <c r="L17" s="461"/>
      <c r="M17" s="453"/>
      <c r="N17" s="461"/>
      <c r="O17" s="453"/>
      <c r="P17" s="462" t="n">
        <f aca="false">SUM(D17:O17)</f>
        <v>689.279</v>
      </c>
      <c r="Q17" s="457"/>
      <c r="R17" s="481"/>
    </row>
    <row r="18" customFormat="false" ht="15.75" hidden="false" customHeight="false" outlineLevel="0" collapsed="false">
      <c r="A18" s="449"/>
      <c r="B18" s="459" t="s">
        <v>530</v>
      </c>
      <c r="C18" s="460" t="n">
        <v>19</v>
      </c>
      <c r="D18" s="463"/>
      <c r="E18" s="464"/>
      <c r="F18" s="463"/>
      <c r="G18" s="464"/>
      <c r="H18" s="463"/>
      <c r="I18" s="464"/>
      <c r="J18" s="463"/>
      <c r="K18" s="464"/>
      <c r="L18" s="463"/>
      <c r="M18" s="464"/>
      <c r="N18" s="463"/>
      <c r="O18" s="464"/>
      <c r="P18" s="462" t="n">
        <f aca="false">SUM(D18:O18)</f>
        <v>0</v>
      </c>
      <c r="Q18" s="457"/>
      <c r="R18" s="481"/>
    </row>
    <row r="19" customFormat="false" ht="15.75" hidden="false" customHeight="false" outlineLevel="0" collapsed="false">
      <c r="A19" s="449"/>
      <c r="B19" s="465" t="s">
        <v>531</v>
      </c>
      <c r="C19" s="466" t="n">
        <v>20</v>
      </c>
      <c r="D19" s="467" t="n">
        <f aca="false">SUM(D12:D18)</f>
        <v>699.5196</v>
      </c>
      <c r="E19" s="467" t="n">
        <f aca="false">SUM(E12:E18)</f>
        <v>5101.6</v>
      </c>
      <c r="F19" s="467" t="n">
        <f aca="false">SUM(F12:F18)</f>
        <v>1925.593</v>
      </c>
      <c r="G19" s="467" t="n">
        <f aca="false">SUM(G12:G18)</f>
        <v>0</v>
      </c>
      <c r="H19" s="467" t="n">
        <f aca="false">SUM(H12:H18)</f>
        <v>236.948</v>
      </c>
      <c r="I19" s="467" t="n">
        <f aca="false">SUM(I12:I18)</f>
        <v>125.349</v>
      </c>
      <c r="J19" s="467" t="n">
        <f aca="false">SUM(J12:J18)</f>
        <v>10557.596</v>
      </c>
      <c r="K19" s="467" t="n">
        <f aca="false">SUM(K12:K18)</f>
        <v>11808.398</v>
      </c>
      <c r="L19" s="467" t="n">
        <f aca="false">SUM(L12:L18)</f>
        <v>479.98</v>
      </c>
      <c r="M19" s="467" t="n">
        <f aca="false">SUM(M12:M18)</f>
        <v>0</v>
      </c>
      <c r="N19" s="467" t="n">
        <f aca="false">SUM(N12:N18)</f>
        <v>1146.616</v>
      </c>
      <c r="O19" s="467" t="n">
        <f aca="false">SUM(O12:O18)</f>
        <v>0</v>
      </c>
      <c r="P19" s="468" t="n">
        <f aca="false">SUM(D19:O19)</f>
        <v>32081.5996</v>
      </c>
      <c r="Q19" s="457"/>
      <c r="R19" s="458"/>
    </row>
    <row r="20" customFormat="false" ht="15.75" hidden="false" customHeight="false" outlineLevel="0" collapsed="false">
      <c r="A20" s="449"/>
      <c r="B20" s="465" t="s">
        <v>532</v>
      </c>
      <c r="C20" s="466" t="n">
        <v>33</v>
      </c>
      <c r="D20" s="482"/>
      <c r="E20" s="467"/>
      <c r="F20" s="482"/>
      <c r="G20" s="467"/>
      <c r="H20" s="482"/>
      <c r="I20" s="467"/>
      <c r="J20" s="482"/>
      <c r="K20" s="467"/>
      <c r="L20" s="482"/>
      <c r="M20" s="467"/>
      <c r="N20" s="482"/>
      <c r="O20" s="467"/>
      <c r="P20" s="468" t="n">
        <f aca="false">SUM(D20:O20)</f>
        <v>0</v>
      </c>
      <c r="Q20" s="457"/>
      <c r="R20" s="458"/>
    </row>
    <row r="21" customFormat="false" ht="15.75" hidden="false" customHeight="false" outlineLevel="0" collapsed="false">
      <c r="A21" s="449"/>
      <c r="B21" s="483" t="s">
        <v>533</v>
      </c>
      <c r="C21" s="484" t="s">
        <v>534</v>
      </c>
      <c r="D21" s="485"/>
      <c r="E21" s="486"/>
      <c r="F21" s="485"/>
      <c r="G21" s="486"/>
      <c r="H21" s="485" t="n">
        <v>13.618</v>
      </c>
      <c r="I21" s="486"/>
      <c r="J21" s="485"/>
      <c r="K21" s="486"/>
      <c r="L21" s="485"/>
      <c r="M21" s="486"/>
      <c r="N21" s="485"/>
      <c r="O21" s="486"/>
      <c r="P21" s="468" t="n">
        <f aca="false">SUM(D21:O21)</f>
        <v>13.618</v>
      </c>
      <c r="Q21" s="457"/>
      <c r="R21" s="458"/>
    </row>
    <row r="22" customFormat="false" ht="15.75" hidden="false" customHeight="false" outlineLevel="0" collapsed="false">
      <c r="A22" s="449"/>
      <c r="B22" s="487" t="s">
        <v>535</v>
      </c>
      <c r="C22" s="488" t="s">
        <v>536</v>
      </c>
      <c r="D22" s="489"/>
      <c r="E22" s="490"/>
      <c r="F22" s="489"/>
      <c r="G22" s="490"/>
      <c r="H22" s="489" t="n">
        <v>17.086</v>
      </c>
      <c r="I22" s="490"/>
      <c r="J22" s="489"/>
      <c r="K22" s="490"/>
      <c r="L22" s="489"/>
      <c r="M22" s="490"/>
      <c r="N22" s="489"/>
      <c r="O22" s="490"/>
      <c r="P22" s="491" t="n">
        <f aca="false">SUM(D22:O22)</f>
        <v>17.086</v>
      </c>
      <c r="Q22" s="457"/>
      <c r="R22" s="458"/>
    </row>
    <row r="23" s="495" customFormat="true" ht="15.75" hidden="false" customHeight="false" outlineLevel="0" collapsed="false">
      <c r="A23" s="449"/>
      <c r="B23" s="492" t="s">
        <v>537</v>
      </c>
      <c r="C23" s="493" t="n">
        <v>42</v>
      </c>
      <c r="D23" s="467" t="n">
        <f aca="false">D11-D19+D20-D21-D22</f>
        <v>0</v>
      </c>
      <c r="E23" s="467" t="n">
        <f aca="false">E11-E19+E20-E21-E22</f>
        <v>0</v>
      </c>
      <c r="F23" s="467" t="s">
        <v>19</v>
      </c>
      <c r="G23" s="467" t="n">
        <f aca="false">G11-G19+G20-G21-G22</f>
        <v>648</v>
      </c>
      <c r="H23" s="467" t="s">
        <v>19</v>
      </c>
      <c r="I23" s="467" t="n">
        <f aca="false">I11-I19+I20-I21-I22</f>
        <v>0</v>
      </c>
      <c r="J23" s="467" t="n">
        <f aca="false">J11-J19+J20-J21-J22</f>
        <v>71.0360000000001</v>
      </c>
      <c r="K23" s="467" t="n">
        <f aca="false">K11-K19+K20-K21-K22</f>
        <v>15442.479</v>
      </c>
      <c r="L23" s="467" t="n">
        <f aca="false">L11-L19+L20-L21-L22</f>
        <v>36.231</v>
      </c>
      <c r="M23" s="467" t="n">
        <f aca="false">M11-M19+M20-M21-M22</f>
        <v>3249.997</v>
      </c>
      <c r="N23" s="494" t="n">
        <f aca="false">N11-N19+N20-N21-N22</f>
        <v>0</v>
      </c>
      <c r="O23" s="467" t="n">
        <f aca="false">O11-O19+O20-O21-O22</f>
        <v>790.252381632674</v>
      </c>
      <c r="P23" s="468" t="n">
        <f aca="false">SUM(D23:O23)</f>
        <v>20237.9953816327</v>
      </c>
      <c r="Q23" s="457"/>
      <c r="R23" s="458"/>
    </row>
    <row r="24" customFormat="false" ht="15.75" hidden="false" customHeight="false" outlineLevel="0" collapsed="false">
      <c r="A24" s="449"/>
      <c r="B24" s="496" t="s">
        <v>538</v>
      </c>
      <c r="C24" s="497" t="n">
        <v>43</v>
      </c>
      <c r="D24" s="463"/>
      <c r="E24" s="464"/>
      <c r="F24" s="463"/>
      <c r="G24" s="464"/>
      <c r="H24" s="463"/>
      <c r="I24" s="464"/>
      <c r="J24" s="463"/>
      <c r="K24" s="464"/>
      <c r="L24" s="463"/>
      <c r="M24" s="464"/>
      <c r="N24" s="463"/>
      <c r="O24" s="464"/>
      <c r="P24" s="462" t="n">
        <f aca="false">SUM(D24:O24)</f>
        <v>0</v>
      </c>
      <c r="Q24" s="457"/>
      <c r="R24" s="458"/>
    </row>
    <row r="25" customFormat="false" ht="16.5" hidden="false" customHeight="false" outlineLevel="0" collapsed="false">
      <c r="A25" s="449"/>
      <c r="B25" s="498" t="s">
        <v>539</v>
      </c>
      <c r="C25" s="499" t="n">
        <v>44</v>
      </c>
      <c r="D25" s="500"/>
      <c r="E25" s="501"/>
      <c r="F25" s="500"/>
      <c r="G25" s="501"/>
      <c r="H25" s="500"/>
      <c r="I25" s="501"/>
      <c r="J25" s="500"/>
      <c r="K25" s="501"/>
      <c r="L25" s="500"/>
      <c r="M25" s="501"/>
      <c r="N25" s="500"/>
      <c r="O25" s="501"/>
      <c r="P25" s="477" t="n">
        <f aca="false">SUM(D25:O25)</f>
        <v>0</v>
      </c>
      <c r="Q25" s="457"/>
      <c r="R25" s="458"/>
    </row>
    <row r="26" customFormat="false" ht="18" hidden="false" customHeight="true" outlineLevel="0" collapsed="false">
      <c r="A26" s="502" t="s">
        <v>540</v>
      </c>
      <c r="B26" s="503" t="s">
        <v>541</v>
      </c>
      <c r="C26" s="504" t="n">
        <v>45</v>
      </c>
      <c r="D26" s="505" t="n">
        <f aca="false">D23-D24-D25</f>
        <v>0</v>
      </c>
      <c r="E26" s="505" t="n">
        <f aca="false">E23-E24-E25</f>
        <v>0</v>
      </c>
      <c r="F26" s="505" t="s">
        <v>19</v>
      </c>
      <c r="G26" s="505" t="n">
        <f aca="false">G23-G24-G25</f>
        <v>648</v>
      </c>
      <c r="H26" s="505" t="s">
        <v>19</v>
      </c>
      <c r="I26" s="505" t="n">
        <f aca="false">I23-I24-I25</f>
        <v>0</v>
      </c>
      <c r="J26" s="505" t="n">
        <f aca="false">J23-J24-J25</f>
        <v>71.0360000000001</v>
      </c>
      <c r="K26" s="505" t="n">
        <f aca="false">K23-K24-K25</f>
        <v>15442.479</v>
      </c>
      <c r="L26" s="505" t="n">
        <f aca="false">L23-L24-L25</f>
        <v>36.231</v>
      </c>
      <c r="M26" s="505" t="n">
        <f aca="false">M23-M24-M25</f>
        <v>3249.997</v>
      </c>
      <c r="N26" s="506" t="n">
        <f aca="false">N23-N24-N25</f>
        <v>0</v>
      </c>
      <c r="O26" s="505" t="n">
        <f aca="false">O23-O24-O25</f>
        <v>790.252381632674</v>
      </c>
      <c r="P26" s="507" t="n">
        <f aca="false">SUM(D26:O26)</f>
        <v>20237.9953816327</v>
      </c>
      <c r="Q26" s="457"/>
      <c r="R26" s="458"/>
    </row>
    <row r="27" customFormat="false" ht="33.6" hidden="false" customHeight="true" outlineLevel="0" collapsed="false">
      <c r="A27" s="502"/>
      <c r="B27" s="508" t="s">
        <v>542</v>
      </c>
      <c r="C27" s="509" t="n">
        <v>76</v>
      </c>
      <c r="D27" s="510"/>
      <c r="E27" s="511"/>
      <c r="F27" s="510"/>
      <c r="G27" s="511"/>
      <c r="H27" s="510"/>
      <c r="I27" s="511"/>
      <c r="J27" s="510" t="n">
        <v>71.036</v>
      </c>
      <c r="K27" s="511" t="n">
        <v>4339.479</v>
      </c>
      <c r="L27" s="510" t="n">
        <v>36.231</v>
      </c>
      <c r="M27" s="511"/>
      <c r="N27" s="510"/>
      <c r="O27" s="511" t="n">
        <v>10.47028</v>
      </c>
      <c r="P27" s="512" t="n">
        <f aca="false">SUM(D27:O27)</f>
        <v>4457.21628</v>
      </c>
      <c r="Q27" s="457"/>
      <c r="R27" s="458"/>
    </row>
    <row r="28" customFormat="false" ht="18" hidden="false" customHeight="true" outlineLevel="0" collapsed="false">
      <c r="A28" s="502"/>
      <c r="B28" s="513" t="s">
        <v>543</v>
      </c>
      <c r="C28" s="509" t="n">
        <v>81</v>
      </c>
      <c r="D28" s="485"/>
      <c r="E28" s="486"/>
      <c r="F28" s="485"/>
      <c r="G28" s="486"/>
      <c r="H28" s="485"/>
      <c r="I28" s="486"/>
      <c r="J28" s="510"/>
      <c r="K28" s="486"/>
      <c r="L28" s="485"/>
      <c r="M28" s="486" t="n">
        <f aca="false">67+2920</f>
        <v>2987</v>
      </c>
      <c r="N28" s="485"/>
      <c r="O28" s="486"/>
      <c r="P28" s="468" t="n">
        <f aca="false">SUM(D28:O28)</f>
        <v>2987</v>
      </c>
      <c r="Q28" s="457"/>
      <c r="R28" s="458"/>
    </row>
    <row r="29" customFormat="false" ht="21" hidden="false" customHeight="true" outlineLevel="0" collapsed="false">
      <c r="A29" s="502"/>
      <c r="B29" s="514" t="s">
        <v>544</v>
      </c>
      <c r="C29" s="515" t="n">
        <v>84</v>
      </c>
      <c r="D29" s="500"/>
      <c r="E29" s="501"/>
      <c r="F29" s="500"/>
      <c r="G29" s="501" t="n">
        <v>648</v>
      </c>
      <c r="H29" s="500"/>
      <c r="I29" s="501"/>
      <c r="J29" s="501"/>
      <c r="K29" s="501" t="n">
        <v>11103</v>
      </c>
      <c r="L29" s="500"/>
      <c r="M29" s="501" t="n">
        <v>263</v>
      </c>
      <c r="N29" s="500"/>
      <c r="O29" s="501" t="n">
        <v>779.782101632674</v>
      </c>
      <c r="P29" s="477" t="n">
        <f aca="false">SUM(D29:O29)</f>
        <v>12793.7821016327</v>
      </c>
      <c r="Q29" s="457"/>
      <c r="R29" s="458"/>
    </row>
    <row r="30" customFormat="false" ht="15" hidden="false" customHeight="false" outlineLevel="0" collapsed="false">
      <c r="A30" s="516"/>
      <c r="K30" s="457"/>
    </row>
    <row r="31" customFormat="false" ht="15" hidden="false" customHeight="false" outlineLevel="0" collapsed="false">
      <c r="K31" s="457"/>
    </row>
    <row r="34" customFormat="false" ht="15" hidden="false" customHeight="false" outlineLevel="0" collapsed="false">
      <c r="K34" s="457"/>
    </row>
  </sheetData>
  <mergeCells count="6">
    <mergeCell ref="A1:P1"/>
    <mergeCell ref="A3:B4"/>
    <mergeCell ref="A5:A11"/>
    <mergeCell ref="A12:A25"/>
    <mergeCell ref="R15:R18"/>
    <mergeCell ref="A26:A2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517" width="15.85"/>
    <col collapsed="false" customWidth="true" hidden="false" outlineLevel="0" max="4" min="4" style="517" width="14.14"/>
    <col collapsed="false" customWidth="true" hidden="true" outlineLevel="0" max="5" min="5" style="518" width="10.71"/>
  </cols>
  <sheetData>
    <row r="1" s="44" customFormat="true" ht="12" hidden="false" customHeight="true" outlineLevel="0" collapsed="false">
      <c r="A1" s="519" t="s">
        <v>545</v>
      </c>
      <c r="B1" s="519"/>
      <c r="C1" s="519"/>
      <c r="D1" s="519"/>
      <c r="E1" s="520"/>
    </row>
    <row r="2" customFormat="false" ht="15" hidden="false" customHeight="false" outlineLevel="0" collapsed="false">
      <c r="B2" s="10"/>
      <c r="C2" s="10"/>
      <c r="D2" s="521"/>
    </row>
    <row r="3" customFormat="false" ht="15" hidden="false" customHeight="false" outlineLevel="0" collapsed="false">
      <c r="A3" s="9"/>
      <c r="C3" s="522"/>
      <c r="D3" s="13"/>
    </row>
    <row r="4" s="524" customFormat="true" ht="12.75" hidden="false" customHeight="false" outlineLevel="0" collapsed="false">
      <c r="A4" s="46" t="s">
        <v>546</v>
      </c>
      <c r="B4" s="46"/>
      <c r="C4" s="46"/>
      <c r="D4" s="46"/>
      <c r="E4" s="523"/>
    </row>
    <row r="5" s="524" customFormat="true" ht="12.75" hidden="false" customHeight="false" outlineLevel="0" collapsed="false">
      <c r="A5" s="46" t="s">
        <v>547</v>
      </c>
      <c r="B5" s="46"/>
      <c r="C5" s="46"/>
      <c r="D5" s="46"/>
      <c r="E5" s="523"/>
    </row>
    <row r="6" s="527" customFormat="true" ht="12" hidden="false" customHeight="true" outlineLevel="0" collapsed="false">
      <c r="A6" s="525"/>
      <c r="B6" s="522"/>
      <c r="C6" s="522"/>
      <c r="D6" s="0"/>
      <c r="E6" s="526"/>
    </row>
    <row r="7" s="10" customFormat="true" ht="12" hidden="false" customHeight="true" outlineLevel="0" collapsed="false">
      <c r="A7" s="528"/>
      <c r="B7" s="85"/>
      <c r="C7" s="85"/>
      <c r="D7" s="85"/>
      <c r="E7" s="529"/>
    </row>
    <row r="8" s="44" customFormat="true" ht="11.25" hidden="false" customHeight="false" outlineLevel="0" collapsed="false">
      <c r="A8" s="530"/>
      <c r="B8" s="531"/>
      <c r="C8" s="532"/>
      <c r="D8" s="533"/>
    </row>
    <row r="9" s="44" customFormat="true" ht="12.75" hidden="false" customHeight="true" outlineLevel="0" collapsed="false">
      <c r="A9" s="530"/>
      <c r="B9" s="58" t="s">
        <v>548</v>
      </c>
      <c r="C9" s="58" t="s">
        <v>549</v>
      </c>
      <c r="D9" s="534" t="s">
        <v>550</v>
      </c>
    </row>
    <row r="10" s="44" customFormat="true" ht="12.75" hidden="false" customHeight="true" outlineLevel="0" collapsed="false">
      <c r="A10" s="530"/>
      <c r="B10" s="58" t="s">
        <v>551</v>
      </c>
      <c r="C10" s="58" t="s">
        <v>552</v>
      </c>
      <c r="D10" s="534" t="s">
        <v>553</v>
      </c>
    </row>
    <row r="11" s="44" customFormat="true" ht="13.5" hidden="false" customHeight="true" outlineLevel="0" collapsed="false">
      <c r="A11" s="530"/>
      <c r="B11" s="535"/>
      <c r="C11" s="535"/>
      <c r="D11" s="536"/>
    </row>
    <row r="12" s="44" customFormat="true" ht="12.75" hidden="false" customHeight="true" outlineLevel="0" collapsed="false">
      <c r="A12" s="537" t="s">
        <v>554</v>
      </c>
      <c r="B12" s="58" t="s">
        <v>555</v>
      </c>
      <c r="C12" s="538" t="n">
        <v>30103</v>
      </c>
      <c r="D12" s="539" t="n">
        <f aca="false">C12/29307.6</f>
        <v>1.02713971802536</v>
      </c>
    </row>
    <row r="13" s="44" customFormat="true" ht="12.75" hidden="false" customHeight="true" outlineLevel="0" collapsed="false">
      <c r="A13" s="537" t="s">
        <v>556</v>
      </c>
      <c r="B13" s="58" t="s">
        <v>555</v>
      </c>
      <c r="C13" s="538" t="n">
        <v>31401</v>
      </c>
      <c r="D13" s="539" t="n">
        <f aca="false">C13/29307.6</f>
        <v>1.07142857142857</v>
      </c>
    </row>
    <row r="14" s="44" customFormat="true" ht="12.75" hidden="false" customHeight="true" outlineLevel="0" collapsed="false">
      <c r="A14" s="537" t="s">
        <v>557</v>
      </c>
      <c r="B14" s="58" t="s">
        <v>555</v>
      </c>
      <c r="C14" s="538" t="n">
        <v>28650</v>
      </c>
      <c r="D14" s="540" t="n">
        <f aca="false">C14/29307.6</f>
        <v>0.977562134053966</v>
      </c>
    </row>
    <row r="15" s="44" customFormat="true" ht="12.75" hidden="false" customHeight="true" outlineLevel="0" collapsed="false">
      <c r="A15" s="541" t="s">
        <v>558</v>
      </c>
      <c r="B15" s="542" t="s">
        <v>555</v>
      </c>
      <c r="C15" s="543" t="n">
        <v>9038</v>
      </c>
      <c r="D15" s="539" t="n">
        <f aca="false">C15/29307.6</f>
        <v>0.308384173388473</v>
      </c>
    </row>
    <row r="16" s="44" customFormat="true" ht="12.75" hidden="false" customHeight="true" outlineLevel="0" collapsed="false">
      <c r="A16" s="537" t="s">
        <v>559</v>
      </c>
      <c r="B16" s="58" t="s">
        <v>555</v>
      </c>
      <c r="C16" s="538" t="n">
        <v>19526</v>
      </c>
      <c r="D16" s="539" t="n">
        <f aca="false">C16/29307.6</f>
        <v>0.666243568221212</v>
      </c>
    </row>
    <row r="17" s="44" customFormat="true" ht="12.75" hidden="false" customHeight="true" outlineLevel="0" collapsed="false">
      <c r="A17" s="537" t="s">
        <v>560</v>
      </c>
      <c r="B17" s="58" t="s">
        <v>555</v>
      </c>
      <c r="C17" s="538" t="n">
        <v>22082</v>
      </c>
      <c r="D17" s="539" t="n">
        <f aca="false">C17/29307.6</f>
        <v>0.753456441332624</v>
      </c>
    </row>
    <row r="18" s="44" customFormat="true" ht="12.75" hidden="false" customHeight="true" outlineLevel="0" collapsed="false">
      <c r="A18" s="544" t="s">
        <v>561</v>
      </c>
      <c r="B18" s="545" t="s">
        <v>555</v>
      </c>
      <c r="C18" s="546" t="n">
        <v>12821</v>
      </c>
      <c r="D18" s="540" t="n">
        <f aca="false">C18/29307.6</f>
        <v>0.437463320094447</v>
      </c>
    </row>
    <row r="19" s="44" customFormat="true" ht="12.6" hidden="false" customHeight="true" outlineLevel="0" collapsed="false">
      <c r="A19" s="537" t="s">
        <v>562</v>
      </c>
      <c r="B19" s="58" t="s">
        <v>555</v>
      </c>
      <c r="C19" s="538" t="n">
        <v>43543</v>
      </c>
      <c r="D19" s="539" t="n">
        <f aca="false">C19/29307.6</f>
        <v>1.48572383955015</v>
      </c>
    </row>
    <row r="20" s="44" customFormat="true" ht="12.75" hidden="false" customHeight="true" outlineLevel="0" collapsed="false">
      <c r="A20" s="537" t="s">
        <v>563</v>
      </c>
      <c r="B20" s="58" t="s">
        <v>555</v>
      </c>
      <c r="C20" s="538" t="n">
        <v>42960</v>
      </c>
      <c r="D20" s="539" t="n">
        <f aca="false">C20/29307.6</f>
        <v>1.46583138844532</v>
      </c>
    </row>
    <row r="21" s="44" customFormat="true" ht="12.75" hidden="false" customHeight="true" outlineLevel="0" collapsed="false">
      <c r="A21" s="537" t="s">
        <v>564</v>
      </c>
      <c r="B21" s="58" t="s">
        <v>555</v>
      </c>
      <c r="C21" s="538" t="n">
        <v>42800</v>
      </c>
      <c r="D21" s="539" t="n">
        <f aca="false">C21/29307.6</f>
        <v>1.46037205366526</v>
      </c>
    </row>
    <row r="22" s="44" customFormat="true" ht="12.75" hidden="false" customHeight="true" outlineLevel="0" collapsed="false">
      <c r="A22" s="537" t="s">
        <v>565</v>
      </c>
      <c r="B22" s="58" t="s">
        <v>555</v>
      </c>
      <c r="C22" s="538" t="n">
        <v>42821</v>
      </c>
      <c r="D22" s="539" t="n">
        <f aca="false">C22/29307.6</f>
        <v>1.46108859135514</v>
      </c>
    </row>
    <row r="23" s="44" customFormat="true" ht="12.75" hidden="false" customHeight="true" outlineLevel="0" collapsed="false">
      <c r="A23" s="537" t="s">
        <v>566</v>
      </c>
      <c r="B23" s="58" t="s">
        <v>555</v>
      </c>
      <c r="C23" s="538" t="n">
        <v>40317</v>
      </c>
      <c r="D23" s="539" t="n">
        <f aca="false">C23/29307.6</f>
        <v>1.37565000204725</v>
      </c>
    </row>
    <row r="24" s="44" customFormat="true" ht="12.75" hidden="false" customHeight="true" outlineLevel="0" collapsed="false">
      <c r="A24" s="537" t="s">
        <v>567</v>
      </c>
      <c r="B24" s="58" t="s">
        <v>555</v>
      </c>
      <c r="C24" s="538" t="n">
        <v>31517</v>
      </c>
      <c r="D24" s="539" t="n">
        <f aca="false">C24/29307.6</f>
        <v>1.07538658914411</v>
      </c>
    </row>
    <row r="25" s="44" customFormat="true" ht="12.75" hidden="false" customHeight="true" outlineLevel="0" collapsed="false">
      <c r="A25" s="537" t="s">
        <v>568</v>
      </c>
      <c r="B25" s="58" t="s">
        <v>555</v>
      </c>
      <c r="C25" s="538" t="n">
        <v>39353</v>
      </c>
      <c r="D25" s="539" t="n">
        <f aca="false">C25/29307.6</f>
        <v>1.34275750999741</v>
      </c>
    </row>
    <row r="26" s="44" customFormat="true" ht="12.75" hidden="false" customHeight="true" outlineLevel="0" collapsed="false">
      <c r="A26" s="544" t="s">
        <v>569</v>
      </c>
      <c r="B26" s="545" t="s">
        <v>555</v>
      </c>
      <c r="C26" s="546" t="n">
        <v>45965</v>
      </c>
      <c r="D26" s="540" t="n">
        <f aca="false">C26/29307.6</f>
        <v>1.56836451978326</v>
      </c>
    </row>
    <row r="27" s="44" customFormat="true" ht="12.75" hidden="false" customHeight="true" outlineLevel="0" collapsed="false">
      <c r="A27" s="537" t="s">
        <v>570</v>
      </c>
      <c r="B27" s="58" t="s">
        <v>571</v>
      </c>
      <c r="C27" s="538" t="n">
        <v>15994</v>
      </c>
      <c r="D27" s="539" t="n">
        <f aca="false">C27/29307.6</f>
        <v>0.545728752951453</v>
      </c>
    </row>
    <row r="28" s="44" customFormat="true" ht="12.75" hidden="false" customHeight="true" outlineLevel="0" collapsed="false">
      <c r="A28" s="537" t="s">
        <v>572</v>
      </c>
      <c r="B28" s="58" t="s">
        <v>571</v>
      </c>
      <c r="C28" s="538" t="n">
        <v>35169</v>
      </c>
      <c r="D28" s="539" t="n">
        <f aca="false">C28/29307.6</f>
        <v>1.19999590549892</v>
      </c>
    </row>
    <row r="29" s="44" customFormat="true" ht="12.75" hidden="false" customHeight="true" outlineLevel="0" collapsed="false">
      <c r="A29" s="537" t="s">
        <v>573</v>
      </c>
      <c r="B29" s="545" t="s">
        <v>571</v>
      </c>
      <c r="C29" s="546" t="n">
        <v>35888</v>
      </c>
      <c r="D29" s="540" t="n">
        <f aca="false">C29/29307.6</f>
        <v>1.2245287911668</v>
      </c>
    </row>
    <row r="30" s="44" customFormat="true" ht="12.75" hidden="false" customHeight="true" outlineLevel="0" collapsed="false">
      <c r="A30" s="541" t="s">
        <v>574</v>
      </c>
      <c r="B30" s="542" t="s">
        <v>555</v>
      </c>
      <c r="C30" s="547" t="n">
        <v>14654</v>
      </c>
      <c r="D30" s="539" t="n">
        <f aca="false">C30/29307.6</f>
        <v>0.500006824168475</v>
      </c>
    </row>
    <row r="31" s="44" customFormat="true" ht="12.75" hidden="false" customHeight="true" outlineLevel="0" collapsed="false">
      <c r="A31" s="537" t="s">
        <v>575</v>
      </c>
      <c r="B31" s="58" t="s">
        <v>555</v>
      </c>
      <c r="C31" s="538" t="n">
        <v>37200</v>
      </c>
      <c r="D31" s="539" t="n">
        <f aca="false">C31/29307.6</f>
        <v>1.26929533636326</v>
      </c>
    </row>
    <row r="32" s="44" customFormat="true" ht="12.75" hidden="false" customHeight="true" outlineLevel="0" collapsed="false">
      <c r="A32" s="537" t="s">
        <v>576</v>
      </c>
      <c r="B32" s="58" t="s">
        <v>577</v>
      </c>
      <c r="C32" s="538" t="n">
        <v>3600</v>
      </c>
      <c r="D32" s="539" t="n">
        <f aca="false">C32/29307.6</f>
        <v>0.122835032551284</v>
      </c>
    </row>
    <row r="33" s="44" customFormat="true" ht="12.75" hidden="false" customHeight="true" outlineLevel="0" collapsed="false">
      <c r="A33" s="537" t="s">
        <v>502</v>
      </c>
      <c r="B33" s="58" t="s">
        <v>577</v>
      </c>
      <c r="C33" s="538" t="n">
        <v>3600</v>
      </c>
      <c r="D33" s="539" t="n">
        <f aca="false">C33/29307.6</f>
        <v>0.122835032551284</v>
      </c>
    </row>
    <row r="34" s="44" customFormat="true" ht="12.75" hidden="false" customHeight="true" outlineLevel="0" collapsed="false">
      <c r="A34" s="544" t="s">
        <v>578</v>
      </c>
      <c r="B34" s="545" t="s">
        <v>577</v>
      </c>
      <c r="C34" s="546" t="n">
        <v>3600</v>
      </c>
      <c r="D34" s="540" t="n">
        <f aca="false">C34/29307.6</f>
        <v>0.122835032551284</v>
      </c>
    </row>
    <row r="35" s="44" customFormat="true" ht="12.75" hidden="false" customHeight="true" outlineLevel="0" collapsed="false">
      <c r="A35" s="537" t="s">
        <v>579</v>
      </c>
      <c r="B35" s="58" t="s">
        <v>577</v>
      </c>
      <c r="C35" s="538" t="n">
        <v>3600</v>
      </c>
      <c r="D35" s="539" t="n">
        <f aca="false">C35/29307.6</f>
        <v>0.122835032551284</v>
      </c>
    </row>
    <row r="36" s="44" customFormat="true" ht="12.75" hidden="false" customHeight="true" outlineLevel="0" collapsed="false">
      <c r="A36" s="537" t="s">
        <v>251</v>
      </c>
      <c r="B36" s="58" t="s">
        <v>577</v>
      </c>
      <c r="C36" s="538" t="n">
        <v>3600</v>
      </c>
      <c r="D36" s="539" t="n">
        <f aca="false">C36/29307.6</f>
        <v>0.122835032551284</v>
      </c>
    </row>
    <row r="37" s="44" customFormat="true" ht="11.25" hidden="false" customHeight="false" outlineLevel="0" collapsed="false">
      <c r="A37" s="55"/>
      <c r="B37" s="54"/>
      <c r="C37" s="548"/>
      <c r="D37" s="549"/>
    </row>
    <row r="38" s="44" customFormat="true" ht="11.25" hidden="false" customHeight="false" outlineLevel="0" collapsed="false">
      <c r="A38" s="55"/>
      <c r="B38" s="54"/>
      <c r="C38" s="548"/>
      <c r="D38" s="549"/>
    </row>
    <row r="39" s="44" customFormat="true" ht="15" hidden="false" customHeight="true" outlineLevel="0" collapsed="false">
      <c r="A39" s="55" t="s">
        <v>580</v>
      </c>
      <c r="B39" s="55"/>
      <c r="C39" s="550"/>
      <c r="D39" s="550"/>
      <c r="E39" s="551"/>
    </row>
    <row r="40" s="44" customFormat="true" ht="13.5" hidden="false" customHeight="true" outlineLevel="0" collapsed="false">
      <c r="A40" s="44" t="s">
        <v>581</v>
      </c>
      <c r="C40" s="81"/>
      <c r="D40" s="81"/>
      <c r="E40" s="520"/>
    </row>
    <row r="41" s="44" customFormat="true" ht="13.5" hidden="false" customHeight="true" outlineLevel="0" collapsed="false">
      <c r="A41" s="44" t="s">
        <v>582</v>
      </c>
      <c r="C41" s="81"/>
      <c r="D41" s="81"/>
      <c r="E41" s="520"/>
    </row>
    <row r="42" s="44" customFormat="true" ht="13.5" hidden="false" customHeight="true" outlineLevel="0" collapsed="false">
      <c r="A42" s="44" t="s">
        <v>583</v>
      </c>
      <c r="C42" s="81"/>
      <c r="D42" s="81"/>
      <c r="E42" s="520"/>
    </row>
    <row r="43" s="44" customFormat="true" ht="12" hidden="false" customHeight="true" outlineLevel="0" collapsed="false">
      <c r="C43" s="81"/>
      <c r="D43" s="81"/>
      <c r="E43" s="520"/>
    </row>
    <row r="44" s="44" customFormat="true" ht="12" hidden="false" customHeight="true" outlineLevel="0" collapsed="false">
      <c r="C44" s="81"/>
      <c r="D44" s="81"/>
      <c r="E44" s="520"/>
    </row>
    <row r="45" s="44" customFormat="true" ht="15.6" hidden="false" customHeight="true" outlineLevel="0" collapsed="false">
      <c r="C45" s="81"/>
      <c r="D45" s="81"/>
      <c r="E45" s="520"/>
    </row>
    <row r="46" s="44" customFormat="true" ht="13.5" hidden="false" customHeight="true" outlineLevel="0" collapsed="false">
      <c r="A46" s="46" t="s">
        <v>584</v>
      </c>
      <c r="B46" s="46"/>
      <c r="C46" s="46"/>
      <c r="D46" s="46"/>
      <c r="E46" s="520"/>
    </row>
    <row r="47" s="44" customFormat="true" ht="12" hidden="false" customHeight="true" outlineLevel="0" collapsed="false">
      <c r="A47" s="552"/>
      <c r="B47" s="553"/>
      <c r="C47" s="553"/>
      <c r="D47" s="43"/>
      <c r="E47" s="520"/>
    </row>
    <row r="48" s="44" customFormat="true" ht="12" hidden="false" customHeight="true" outlineLevel="0" collapsed="false">
      <c r="A48" s="554"/>
      <c r="B48" s="554"/>
      <c r="C48" s="61"/>
      <c r="D48" s="81"/>
      <c r="E48" s="520"/>
    </row>
    <row r="49" s="44" customFormat="true" ht="13.5" hidden="false" customHeight="true" outlineLevel="0" collapsed="false">
      <c r="A49" s="555"/>
      <c r="B49" s="556"/>
      <c r="C49" s="557"/>
      <c r="D49" s="558"/>
      <c r="E49" s="520"/>
    </row>
    <row r="50" s="44" customFormat="true" ht="13.5" hidden="false" customHeight="true" outlineLevel="0" collapsed="false">
      <c r="A50" s="58" t="s">
        <v>585</v>
      </c>
      <c r="B50" s="54" t="s">
        <v>552</v>
      </c>
      <c r="C50" s="77" t="s">
        <v>577</v>
      </c>
      <c r="D50" s="559" t="s">
        <v>586</v>
      </c>
      <c r="E50" s="520"/>
    </row>
    <row r="51" s="44" customFormat="true" ht="15" hidden="false" customHeight="true" outlineLevel="0" collapsed="false">
      <c r="A51" s="535"/>
      <c r="B51" s="560"/>
      <c r="C51" s="561"/>
      <c r="D51" s="562"/>
      <c r="E51" s="551"/>
    </row>
    <row r="52" s="44" customFormat="true" ht="12.75" hidden="false" customHeight="true" outlineLevel="0" collapsed="false">
      <c r="A52" s="537" t="s">
        <v>587</v>
      </c>
      <c r="B52" s="563" t="n">
        <v>1</v>
      </c>
      <c r="C52" s="564" t="n">
        <v>0.000278</v>
      </c>
      <c r="D52" s="559" t="n">
        <v>0.2388</v>
      </c>
      <c r="E52" s="551"/>
    </row>
    <row r="53" s="44" customFormat="true" ht="12.75" hidden="false" customHeight="true" outlineLevel="0" collapsed="false">
      <c r="A53" s="537" t="s">
        <v>588</v>
      </c>
      <c r="B53" s="43" t="n">
        <v>4.1868</v>
      </c>
      <c r="C53" s="564" t="n">
        <v>0.001163</v>
      </c>
      <c r="D53" s="559" t="n">
        <v>1</v>
      </c>
      <c r="E53" s="551"/>
    </row>
    <row r="54" s="44" customFormat="true" ht="12.75" hidden="false" customHeight="true" outlineLevel="0" collapsed="false">
      <c r="A54" s="537" t="s">
        <v>589</v>
      </c>
      <c r="B54" s="565" t="n">
        <v>3600</v>
      </c>
      <c r="C54" s="566" t="n">
        <v>1</v>
      </c>
      <c r="D54" s="559" t="n">
        <v>860</v>
      </c>
      <c r="E54" s="551"/>
    </row>
    <row r="55" s="44" customFormat="true" ht="12.75" hidden="false" customHeight="true" outlineLevel="0" collapsed="false">
      <c r="A55" s="537" t="s">
        <v>590</v>
      </c>
      <c r="B55" s="567" t="n">
        <v>29307.6</v>
      </c>
      <c r="C55" s="77" t="n">
        <v>8.14</v>
      </c>
      <c r="D55" s="568" t="n">
        <v>7000</v>
      </c>
      <c r="E55" s="551"/>
    </row>
    <row r="56" s="44" customFormat="true" ht="12.75" hidden="false" customHeight="true" outlineLevel="0" collapsed="false">
      <c r="A56" s="537" t="s">
        <v>591</v>
      </c>
      <c r="B56" s="569" t="n">
        <v>41868</v>
      </c>
      <c r="C56" s="77" t="n">
        <v>11.63</v>
      </c>
      <c r="D56" s="568" t="n">
        <v>10000</v>
      </c>
      <c r="E56" s="551"/>
    </row>
    <row r="57" s="44" customFormat="true" ht="11.25" hidden="false" customHeight="false" outlineLevel="0" collapsed="false">
      <c r="B57" s="570"/>
      <c r="C57" s="81"/>
      <c r="D57" s="81"/>
      <c r="E57" s="520"/>
    </row>
    <row r="58" customFormat="false" ht="12.75" hidden="false" customHeight="false" outlineLevel="0" collapsed="false">
      <c r="A58" s="14"/>
      <c r="B58" s="14"/>
      <c r="C58" s="571"/>
      <c r="D58" s="571"/>
    </row>
    <row r="59" customFormat="false" ht="12.75" hidden="false" customHeight="false" outlineLevel="0" collapsed="false">
      <c r="A59" s="572"/>
      <c r="B59" s="572"/>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41" width="10.85"/>
    <col collapsed="false" customWidth="true" hidden="false" outlineLevel="0" max="5" min="3" style="44" width="10.71"/>
    <col collapsed="false" customWidth="true" hidden="false" outlineLevel="0" max="6" min="6" style="141" width="10.71"/>
    <col collapsed="false" customWidth="false" hidden="false" outlineLevel="0" max="257" min="7" style="44" width="11.42"/>
  </cols>
  <sheetData>
    <row r="1" customFormat="false" ht="11.25" hidden="false" customHeight="true" outlineLevel="0" collapsed="false">
      <c r="A1" s="129"/>
      <c r="B1" s="140"/>
      <c r="C1" s="43"/>
      <c r="D1" s="43"/>
      <c r="E1" s="43"/>
      <c r="F1" s="140"/>
    </row>
    <row r="2" customFormat="false" ht="11.25" hidden="false" customHeight="true" outlineLevel="0" collapsed="false">
      <c r="A2" s="45"/>
      <c r="B2" s="140"/>
      <c r="C2" s="43"/>
      <c r="D2" s="43"/>
      <c r="E2" s="43"/>
      <c r="F2" s="140"/>
    </row>
    <row r="3" customFormat="false" ht="14.25" hidden="false" customHeight="true" outlineLevel="0" collapsed="false">
      <c r="A3" s="573" t="s">
        <v>592</v>
      </c>
      <c r="B3" s="573"/>
      <c r="C3" s="573"/>
      <c r="D3" s="573"/>
      <c r="E3" s="573"/>
      <c r="F3" s="573"/>
      <c r="H3" s="141"/>
    </row>
    <row r="4" customFormat="false" ht="14.25" hidden="false" customHeight="true" outlineLevel="0" collapsed="false">
      <c r="A4" s="573" t="s">
        <v>593</v>
      </c>
      <c r="B4" s="573"/>
      <c r="C4" s="573"/>
      <c r="D4" s="573"/>
      <c r="E4" s="573"/>
      <c r="F4" s="573"/>
    </row>
    <row r="5" customFormat="false" ht="11.25" hidden="false" customHeight="true" outlineLevel="0" collapsed="false">
      <c r="A5" s="100"/>
      <c r="B5" s="140"/>
      <c r="C5" s="43"/>
      <c r="D5" s="43"/>
      <c r="E5" s="43"/>
      <c r="F5" s="140"/>
      <c r="H5" s="141"/>
    </row>
    <row r="7" customFormat="false" ht="10.9" hidden="false" customHeight="true" outlineLevel="0" collapsed="false">
      <c r="A7" s="47" t="s">
        <v>242</v>
      </c>
      <c r="B7" s="143" t="s">
        <v>594</v>
      </c>
      <c r="C7" s="69" t="s">
        <v>244</v>
      </c>
      <c r="D7" s="69"/>
      <c r="E7" s="69"/>
      <c r="F7" s="69"/>
    </row>
    <row r="8" customFormat="false" ht="10.9" hidden="false" customHeight="true" outlineLevel="0" collapsed="false">
      <c r="A8" s="47"/>
      <c r="B8" s="145" t="s">
        <v>245</v>
      </c>
      <c r="C8" s="51" t="s">
        <v>246</v>
      </c>
      <c r="D8" s="51" t="s">
        <v>247</v>
      </c>
      <c r="E8" s="51" t="s">
        <v>248</v>
      </c>
      <c r="F8" s="53" t="s">
        <v>252</v>
      </c>
    </row>
    <row r="9" customFormat="false" ht="10.9" hidden="false" customHeight="true" outlineLevel="0" collapsed="false">
      <c r="A9" s="54"/>
      <c r="B9" s="146"/>
      <c r="C9" s="54"/>
      <c r="D9" s="54"/>
      <c r="E9" s="54"/>
      <c r="F9" s="146"/>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47"/>
    </row>
    <row r="12" customFormat="false" ht="10.9" hidden="false" customHeight="true" outlineLevel="0" collapsed="false">
      <c r="A12" s="58" t="n">
        <v>1990</v>
      </c>
      <c r="B12" s="574" t="n">
        <v>28097.908</v>
      </c>
      <c r="C12" s="60" t="n">
        <v>22673.915</v>
      </c>
      <c r="D12" s="60" t="n">
        <v>4039.25</v>
      </c>
      <c r="E12" s="60" t="n">
        <v>1384.743</v>
      </c>
      <c r="F12" s="80" t="s">
        <v>595</v>
      </c>
      <c r="G12" s="575"/>
    </row>
    <row r="13" customFormat="false" ht="10.9" hidden="false" customHeight="true" outlineLevel="0" collapsed="false">
      <c r="A13" s="58" t="n">
        <v>1995</v>
      </c>
      <c r="B13" s="574" t="n">
        <v>13239.7912007383</v>
      </c>
      <c r="C13" s="60" t="n">
        <v>2607.333635332</v>
      </c>
      <c r="D13" s="60" t="n">
        <v>7235.982248394</v>
      </c>
      <c r="E13" s="60" t="n">
        <v>3396.41637301232</v>
      </c>
      <c r="F13" s="80" t="s">
        <v>595</v>
      </c>
      <c r="G13" s="575"/>
    </row>
    <row r="14" customFormat="false" ht="10.9" hidden="false" customHeight="true" outlineLevel="0" collapsed="false">
      <c r="A14" s="58" t="n">
        <v>2000</v>
      </c>
      <c r="B14" s="574" t="n">
        <v>12058.9054182688</v>
      </c>
      <c r="C14" s="60" t="n">
        <v>596.370427916</v>
      </c>
      <c r="D14" s="60" t="n">
        <v>6806.044198702</v>
      </c>
      <c r="E14" s="60" t="n">
        <v>4656.49079165076</v>
      </c>
      <c r="F14" s="80" t="s">
        <v>595</v>
      </c>
      <c r="G14" s="575"/>
    </row>
    <row r="15" customFormat="false" ht="10.9" hidden="false" customHeight="true" outlineLevel="0" collapsed="false">
      <c r="A15" s="58" t="n">
        <v>2005</v>
      </c>
      <c r="B15" s="574" t="n">
        <v>11449.95913769</v>
      </c>
      <c r="C15" s="60" t="n">
        <v>385.735537025</v>
      </c>
      <c r="D15" s="60" t="n">
        <v>6071.786642841</v>
      </c>
      <c r="E15" s="60" t="n">
        <v>4945.574317824</v>
      </c>
      <c r="F15" s="80" t="n">
        <v>46.86264</v>
      </c>
      <c r="G15" s="575"/>
    </row>
    <row r="16" customFormat="false" ht="10.9" hidden="false" customHeight="true" outlineLevel="0" collapsed="false">
      <c r="A16" s="58" t="n">
        <v>2006</v>
      </c>
      <c r="B16" s="574" t="n">
        <v>11282.941514098</v>
      </c>
      <c r="C16" s="60" t="n">
        <v>344.594146562</v>
      </c>
      <c r="D16" s="60" t="n">
        <v>6018.89478488</v>
      </c>
      <c r="E16" s="60" t="n">
        <v>4903.377862656</v>
      </c>
      <c r="F16" s="80" t="n">
        <v>16.07472</v>
      </c>
      <c r="G16" s="575"/>
    </row>
    <row r="17" customFormat="false" ht="10.9" hidden="false" customHeight="true" outlineLevel="0" collapsed="false">
      <c r="A17" s="58" t="n">
        <v>2007</v>
      </c>
      <c r="B17" s="574" t="n">
        <v>10422.794414461</v>
      </c>
      <c r="C17" s="60" t="n">
        <v>447.872674333</v>
      </c>
      <c r="D17" s="60" t="n">
        <v>5197.3849384</v>
      </c>
      <c r="E17" s="60" t="n">
        <v>4674.97748928</v>
      </c>
      <c r="F17" s="80" t="n">
        <v>102.24344</v>
      </c>
      <c r="G17" s="575"/>
    </row>
    <row r="18" customFormat="false" ht="10.9" hidden="false" customHeight="true" outlineLevel="0" collapsed="false">
      <c r="A18" s="58" t="n">
        <v>2008</v>
      </c>
      <c r="B18" s="574" t="n">
        <v>10911</v>
      </c>
      <c r="C18" s="60" t="n">
        <v>483</v>
      </c>
      <c r="D18" s="60" t="n">
        <v>5653</v>
      </c>
      <c r="E18" s="60" t="n">
        <v>4637</v>
      </c>
      <c r="F18" s="80" t="n">
        <v>138</v>
      </c>
      <c r="G18" s="575"/>
    </row>
    <row r="19" customFormat="false" ht="10.9" hidden="false" customHeight="true" outlineLevel="0" collapsed="false">
      <c r="A19" s="58" t="n">
        <v>2009</v>
      </c>
      <c r="B19" s="574" t="n">
        <v>10526.4860503321</v>
      </c>
      <c r="C19" s="60" t="n">
        <v>508.1773706961</v>
      </c>
      <c r="D19" s="60" t="n">
        <v>5430.5812556</v>
      </c>
      <c r="E19" s="60" t="n">
        <v>4348.607264036</v>
      </c>
      <c r="F19" s="80" t="n">
        <v>239.12016</v>
      </c>
      <c r="G19" s="575"/>
    </row>
    <row r="20" customFormat="false" ht="10.9" hidden="false" customHeight="true" outlineLevel="0" collapsed="false">
      <c r="A20" s="58" t="n">
        <v>2010</v>
      </c>
      <c r="B20" s="574" t="n">
        <v>10771.2112574519</v>
      </c>
      <c r="C20" s="60" t="n">
        <v>557.5593273399</v>
      </c>
      <c r="D20" s="60" t="n">
        <v>5481.26973564</v>
      </c>
      <c r="E20" s="60" t="n">
        <v>4487.862914472</v>
      </c>
      <c r="F20" s="80" t="n">
        <v>244.51928</v>
      </c>
      <c r="G20" s="575"/>
    </row>
    <row r="21" customFormat="false" ht="10.9" hidden="false" customHeight="true" outlineLevel="0" collapsed="false">
      <c r="A21" s="58" t="n">
        <v>2011</v>
      </c>
      <c r="B21" s="574" t="n">
        <v>10101.6264743812</v>
      </c>
      <c r="C21" s="60" t="n">
        <v>559.9724943298</v>
      </c>
      <c r="D21" s="60" t="n">
        <v>5256.8999294114</v>
      </c>
      <c r="E21" s="60" t="n">
        <v>4000.98581064</v>
      </c>
      <c r="F21" s="80" t="n">
        <v>283.76824</v>
      </c>
      <c r="G21" s="575"/>
    </row>
    <row r="22" customFormat="false" ht="10.9" hidden="false" customHeight="true" outlineLevel="0" collapsed="false">
      <c r="A22" s="58" t="n">
        <v>2012</v>
      </c>
      <c r="B22" s="574" t="n">
        <v>10373.3101613736</v>
      </c>
      <c r="C22" s="60" t="n">
        <v>541.601576731</v>
      </c>
      <c r="D22" s="60" t="n">
        <v>5297.2395884362</v>
      </c>
      <c r="E22" s="60" t="n">
        <v>4252.3733162064</v>
      </c>
      <c r="F22" s="80" t="n">
        <v>282.09568</v>
      </c>
      <c r="G22" s="575"/>
    </row>
    <row r="23" customFormat="false" ht="10.9" hidden="false" customHeight="true" outlineLevel="0" collapsed="false">
      <c r="A23" s="54"/>
      <c r="B23" s="80"/>
      <c r="C23" s="60"/>
      <c r="D23" s="60"/>
      <c r="E23" s="60"/>
      <c r="F23" s="80"/>
    </row>
    <row r="24" customFormat="false" ht="10.9" hidden="false" customHeight="true" outlineLevel="0" collapsed="false">
      <c r="A24" s="56" t="s">
        <v>255</v>
      </c>
      <c r="B24" s="56"/>
      <c r="C24" s="56"/>
      <c r="D24" s="56"/>
      <c r="E24" s="56"/>
      <c r="F24" s="56"/>
    </row>
    <row r="25" customFormat="false" ht="10.9" hidden="false" customHeight="true" outlineLevel="0" collapsed="false"/>
    <row r="26" customFormat="false" ht="10.9" hidden="false" customHeight="true" outlineLevel="0" collapsed="false">
      <c r="A26" s="58" t="n">
        <v>1990</v>
      </c>
      <c r="B26" s="576" t="n">
        <v>100</v>
      </c>
      <c r="C26" s="63" t="n">
        <v>80.6960966631395</v>
      </c>
      <c r="D26" s="63" t="n">
        <v>14.3756254024321</v>
      </c>
      <c r="E26" s="63" t="n">
        <v>4.92827793442843</v>
      </c>
      <c r="F26" s="80" t="s">
        <v>595</v>
      </c>
    </row>
    <row r="27" customFormat="false" ht="10.9" hidden="false" customHeight="true" outlineLevel="0" collapsed="false">
      <c r="A27" s="58" t="n">
        <v>1995</v>
      </c>
      <c r="B27" s="576" t="n">
        <v>100</v>
      </c>
      <c r="C27" s="63" t="n">
        <v>19.6931627984179</v>
      </c>
      <c r="D27" s="63" t="n">
        <v>54.6532958011489</v>
      </c>
      <c r="E27" s="63" t="n">
        <v>25.6530961970376</v>
      </c>
      <c r="F27" s="80" t="s">
        <v>595</v>
      </c>
      <c r="G27" s="55"/>
      <c r="H27" s="55"/>
    </row>
    <row r="28" customFormat="false" ht="10.9" hidden="false" customHeight="true" outlineLevel="0" collapsed="false">
      <c r="A28" s="58" t="n">
        <v>2000</v>
      </c>
      <c r="B28" s="576" t="n">
        <v>100</v>
      </c>
      <c r="C28" s="63" t="n">
        <v>4.94547728198053</v>
      </c>
      <c r="D28" s="63" t="n">
        <v>56.4399832541278</v>
      </c>
      <c r="E28" s="63" t="n">
        <v>38.6145394638917</v>
      </c>
      <c r="F28" s="80" t="s">
        <v>595</v>
      </c>
      <c r="G28" s="55"/>
      <c r="H28" s="55"/>
    </row>
    <row r="29" customFormat="false" ht="10.9" hidden="false" customHeight="true" outlineLevel="0" collapsed="false">
      <c r="A29" s="58" t="n">
        <v>2005</v>
      </c>
      <c r="B29" s="576" t="n">
        <v>100</v>
      </c>
      <c r="C29" s="63" t="n">
        <v>3.36888134172696</v>
      </c>
      <c r="D29" s="63" t="n">
        <v>53.0288935517194</v>
      </c>
      <c r="E29" s="63" t="n">
        <v>43.1929429472336</v>
      </c>
      <c r="F29" s="151" t="n">
        <v>0.409282159320041</v>
      </c>
      <c r="G29" s="55"/>
      <c r="H29" s="55"/>
    </row>
    <row r="30" customFormat="false" ht="10.9" hidden="false" customHeight="true" outlineLevel="0" collapsed="false">
      <c r="A30" s="58" t="n">
        <v>2006</v>
      </c>
      <c r="B30" s="576" t="n">
        <v>100</v>
      </c>
      <c r="C30" s="63" t="n">
        <v>3.0541162172243</v>
      </c>
      <c r="D30" s="63" t="n">
        <v>53.3450853871698</v>
      </c>
      <c r="E30" s="63" t="n">
        <v>43.4583291646885</v>
      </c>
      <c r="F30" s="63" t="n">
        <v>0.14246923091744</v>
      </c>
      <c r="G30" s="55"/>
      <c r="H30" s="55"/>
    </row>
    <row r="31" customFormat="false" ht="10.9" hidden="false" customHeight="true" outlineLevel="0" collapsed="false">
      <c r="A31" s="58" t="n">
        <v>2007</v>
      </c>
      <c r="B31" s="576" t="n">
        <v>100</v>
      </c>
      <c r="C31" s="63" t="n">
        <v>4.29704987475915</v>
      </c>
      <c r="D31" s="63" t="n">
        <v>49.8655613046434</v>
      </c>
      <c r="E31" s="63" t="n">
        <v>44.8533982671072</v>
      </c>
      <c r="F31" s="63" t="n">
        <v>0.980959960777346</v>
      </c>
      <c r="G31" s="55"/>
      <c r="H31" s="55"/>
    </row>
    <row r="32" customFormat="false" ht="10.9" hidden="false" customHeight="true" outlineLevel="0" collapsed="false">
      <c r="A32" s="58" t="n">
        <v>2008</v>
      </c>
      <c r="B32" s="576" t="n">
        <v>100</v>
      </c>
      <c r="C32" s="63" t="n">
        <v>4.42672532306846</v>
      </c>
      <c r="D32" s="63" t="n">
        <v>51.8100998991843</v>
      </c>
      <c r="E32" s="63" t="n">
        <v>42.4983961140134</v>
      </c>
      <c r="F32" s="63" t="n">
        <v>1.26477866373385</v>
      </c>
      <c r="G32" s="55"/>
      <c r="H32" s="55"/>
    </row>
    <row r="33" customFormat="false" ht="10.9" hidden="false" customHeight="true" outlineLevel="0" collapsed="false">
      <c r="A33" s="58" t="n">
        <v>2009</v>
      </c>
      <c r="B33" s="576" t="n">
        <v>100</v>
      </c>
      <c r="C33" s="63" t="n">
        <v>4.82760693612535</v>
      </c>
      <c r="D33" s="63" t="n">
        <v>51.5896874762749</v>
      </c>
      <c r="E33" s="63" t="n">
        <v>41.3111008103108</v>
      </c>
      <c r="F33" s="63" t="n">
        <v>2.27160477728896</v>
      </c>
      <c r="G33" s="55"/>
      <c r="H33" s="55"/>
    </row>
    <row r="34" customFormat="false" ht="10.9" hidden="false" customHeight="true" outlineLevel="0" collapsed="false">
      <c r="A34" s="58" t="n">
        <v>2010</v>
      </c>
      <c r="B34" s="576" t="n">
        <v>100</v>
      </c>
      <c r="C34" s="63" t="n">
        <f aca="false">C20/$B$20*100</f>
        <v>5.17638466104878</v>
      </c>
      <c r="D34" s="63" t="n">
        <f aca="false">D20/$B$20*100</f>
        <v>50.8881462319093</v>
      </c>
      <c r="E34" s="63" t="n">
        <f aca="false">E20/$B$20*100</f>
        <v>41.6653504160652</v>
      </c>
      <c r="F34" s="63" t="n">
        <f aca="false">F20/$B$20*100</f>
        <v>2.27011869097668</v>
      </c>
      <c r="G34" s="55"/>
      <c r="H34" s="55"/>
    </row>
    <row r="35" customFormat="false" ht="10.9" hidden="false" customHeight="true" outlineLevel="0" collapsed="false">
      <c r="A35" s="58" t="n">
        <v>2011</v>
      </c>
      <c r="B35" s="576" t="n">
        <v>100</v>
      </c>
      <c r="C35" s="63" t="n">
        <f aca="false">C21/$B$21*100</f>
        <v>5.54338943089957</v>
      </c>
      <c r="D35" s="63" t="n">
        <f aca="false">D21/$B$21*100</f>
        <v>52.0401337620576</v>
      </c>
      <c r="E35" s="63" t="n">
        <f aca="false">E21/$B$21*100</f>
        <v>39.6073426471165</v>
      </c>
      <c r="F35" s="63" t="n">
        <f aca="false">F21/$B$21*100</f>
        <v>2.80913415992629</v>
      </c>
      <c r="G35" s="55"/>
      <c r="H35" s="55"/>
    </row>
    <row r="36" customFormat="false" ht="10.9" hidden="false" customHeight="true" outlineLevel="0" collapsed="false">
      <c r="A36" s="58" t="n">
        <v>2012</v>
      </c>
      <c r="B36" s="576" t="n">
        <v>100</v>
      </c>
      <c r="C36" s="63" t="n">
        <f aca="false">C22/$B$22*100</f>
        <v>5.22110655427739</v>
      </c>
      <c r="D36" s="63" t="n">
        <f aca="false">D22/$B$22*100</f>
        <v>51.0660484072016</v>
      </c>
      <c r="E36" s="63" t="n">
        <f aca="false">E22/$B$22*100</f>
        <v>40.9934076013718</v>
      </c>
      <c r="F36" s="63" t="n">
        <f aca="false">F22/$B$22*100</f>
        <v>2.71943743714924</v>
      </c>
      <c r="G36" s="55"/>
      <c r="H36" s="55"/>
    </row>
    <row r="37" customFormat="false" ht="10.9" hidden="false" customHeight="true" outlineLevel="0" collapsed="false">
      <c r="A37" s="54"/>
      <c r="B37" s="577"/>
      <c r="C37" s="63"/>
      <c r="D37" s="63"/>
      <c r="E37" s="63"/>
      <c r="F37" s="151"/>
      <c r="G37" s="55"/>
      <c r="H37" s="55"/>
    </row>
    <row r="38" customFormat="false" ht="10.9" hidden="false" customHeight="true" outlineLevel="0" collapsed="false">
      <c r="A38" s="56" t="s">
        <v>256</v>
      </c>
      <c r="B38" s="56"/>
      <c r="C38" s="56"/>
      <c r="D38" s="56"/>
      <c r="E38" s="56"/>
      <c r="F38" s="56"/>
    </row>
    <row r="39" customFormat="false" ht="10.9" hidden="false" customHeight="true" outlineLevel="0" collapsed="false">
      <c r="A39" s="54"/>
      <c r="B39" s="578"/>
    </row>
    <row r="40" customFormat="false" ht="10.9" hidden="false" customHeight="true" outlineLevel="0" collapsed="false">
      <c r="A40" s="58" t="n">
        <v>1990</v>
      </c>
      <c r="B40" s="576" t="n">
        <v>100</v>
      </c>
      <c r="C40" s="63" t="n">
        <v>100</v>
      </c>
      <c r="D40" s="63" t="n">
        <v>100</v>
      </c>
      <c r="E40" s="63" t="n">
        <v>100</v>
      </c>
      <c r="F40" s="80" t="s">
        <v>596</v>
      </c>
      <c r="G40" s="61"/>
      <c r="H40" s="61"/>
    </row>
    <row r="41" customFormat="false" ht="10.9" hidden="false" customHeight="true" outlineLevel="0" collapsed="false">
      <c r="A41" s="58" t="n">
        <v>1995</v>
      </c>
      <c r="B41" s="576" t="n">
        <v>47.1202026881799</v>
      </c>
      <c r="C41" s="63" t="n">
        <v>11.4992652805305</v>
      </c>
      <c r="D41" s="63" t="n">
        <v>179.141728003813</v>
      </c>
      <c r="E41" s="63" t="n">
        <v>245.274131951729</v>
      </c>
      <c r="F41" s="80" t="s">
        <v>596</v>
      </c>
    </row>
    <row r="42" customFormat="false" ht="10.9" hidden="false" customHeight="true" outlineLevel="0" collapsed="false">
      <c r="A42" s="58" t="n">
        <v>2000</v>
      </c>
      <c r="B42" s="576" t="n">
        <v>42.9174492929109</v>
      </c>
      <c r="C42" s="63" t="n">
        <v>2.63020492012959</v>
      </c>
      <c r="D42" s="63" t="n">
        <v>168.497721079458</v>
      </c>
      <c r="E42" s="63" t="n">
        <v>336.27111974213</v>
      </c>
      <c r="F42" s="80" t="s">
        <v>596</v>
      </c>
    </row>
    <row r="43" customFormat="false" ht="10.9" hidden="false" customHeight="true" outlineLevel="0" collapsed="false">
      <c r="A43" s="58" t="n">
        <v>2005</v>
      </c>
      <c r="B43" s="576" t="n">
        <v>40.7502193319517</v>
      </c>
      <c r="C43" s="63" t="n">
        <v>1.70123040959182</v>
      </c>
      <c r="D43" s="63" t="n">
        <v>150.31965446162</v>
      </c>
      <c r="E43" s="63" t="n">
        <v>357.147450308397</v>
      </c>
      <c r="F43" s="80" t="s">
        <v>596</v>
      </c>
    </row>
    <row r="44" customFormat="false" ht="10.9" hidden="false" customHeight="true" outlineLevel="0" collapsed="false">
      <c r="A44" s="58" t="n">
        <v>2006</v>
      </c>
      <c r="B44" s="576" t="n">
        <v>40.1558063116229</v>
      </c>
      <c r="C44" s="63" t="n">
        <v>1.51978229856644</v>
      </c>
      <c r="D44" s="63" t="n">
        <v>149.010206966145</v>
      </c>
      <c r="E44" s="63" t="n">
        <v>354.1002094003</v>
      </c>
      <c r="F44" s="80" t="s">
        <v>596</v>
      </c>
    </row>
    <row r="45" customFormat="false" ht="10.9" hidden="false" customHeight="true" outlineLevel="0" collapsed="false">
      <c r="A45" s="58" t="n">
        <v>2007</v>
      </c>
      <c r="B45" s="576" t="n">
        <v>37.0945566995984</v>
      </c>
      <c r="C45" s="63" t="n">
        <v>1.97527720436898</v>
      </c>
      <c r="D45" s="63" t="n">
        <v>128.672029173733</v>
      </c>
      <c r="E45" s="63" t="n">
        <v>337.606147081444</v>
      </c>
      <c r="F45" s="80" t="s">
        <v>596</v>
      </c>
    </row>
    <row r="46" customFormat="false" ht="10.9" hidden="false" customHeight="true" outlineLevel="0" collapsed="false">
      <c r="A46" s="58" t="n">
        <v>2008</v>
      </c>
      <c r="B46" s="576" t="n">
        <v>38.8320724802715</v>
      </c>
      <c r="C46" s="63" t="n">
        <v>2.13020115846778</v>
      </c>
      <c r="D46" s="63" t="n">
        <v>139.951723711085</v>
      </c>
      <c r="E46" s="63" t="n">
        <v>334.863581184379</v>
      </c>
      <c r="F46" s="80" t="s">
        <v>596</v>
      </c>
    </row>
    <row r="47" customFormat="false" ht="10.9" hidden="false" customHeight="true" outlineLevel="0" collapsed="false">
      <c r="A47" s="58" t="n">
        <v>2009</v>
      </c>
      <c r="B47" s="576" t="n">
        <v>37.4635935541255</v>
      </c>
      <c r="C47" s="63" t="n">
        <v>2.24124228522556</v>
      </c>
      <c r="D47" s="63" t="n">
        <v>134.445287011203</v>
      </c>
      <c r="E47" s="63" t="n">
        <v>314.037136424304</v>
      </c>
      <c r="F47" s="80" t="s">
        <v>596</v>
      </c>
    </row>
    <row r="48" customFormat="false" ht="10.9" hidden="false" customHeight="true" outlineLevel="0" collapsed="false">
      <c r="A48" s="58" t="n">
        <v>2010</v>
      </c>
      <c r="B48" s="576" t="n">
        <f aca="false">B20/$B$12*100</f>
        <v>38.3345666070652</v>
      </c>
      <c r="C48" s="63" t="n">
        <f aca="false">C20/$C$12*100</f>
        <v>2.45903421327944</v>
      </c>
      <c r="D48" s="63" t="n">
        <f aca="false">D20/$D$12*100</f>
        <v>135.700185322523</v>
      </c>
      <c r="E48" s="63" t="n">
        <f aca="false">E20/$E$12*100</f>
        <v>324.093562088561</v>
      </c>
      <c r="F48" s="80" t="s">
        <v>596</v>
      </c>
    </row>
    <row r="49" customFormat="false" ht="10.9" hidden="false" customHeight="true" outlineLevel="0" collapsed="false">
      <c r="A49" s="58" t="n">
        <v>2011</v>
      </c>
      <c r="B49" s="576" t="n">
        <f aca="false">B21/$B$12*100</f>
        <v>35.9515251967556</v>
      </c>
      <c r="C49" s="63" t="n">
        <f aca="false">C21/$C$12*100</f>
        <v>2.46967713484769</v>
      </c>
      <c r="D49" s="63" t="n">
        <f aca="false">D21/$D$12*100</f>
        <v>130.145446045959</v>
      </c>
      <c r="E49" s="63" t="n">
        <f aca="false">E21/$E$12*100</f>
        <v>288.933456290445</v>
      </c>
      <c r="F49" s="80" t="s">
        <v>596</v>
      </c>
    </row>
    <row r="50" customFormat="false" ht="10.9" hidden="false" customHeight="true" outlineLevel="0" collapsed="false">
      <c r="A50" s="58" t="n">
        <v>2012</v>
      </c>
      <c r="B50" s="576" t="n">
        <f aca="false">B22/$B$12*100</f>
        <v>36.9184430434237</v>
      </c>
      <c r="C50" s="63" t="n">
        <f aca="false">C22/$C$12*100</f>
        <v>2.38865487822019</v>
      </c>
      <c r="D50" s="63" t="n">
        <f aca="false">D22/$D$12*100</f>
        <v>131.144137858172</v>
      </c>
      <c r="E50" s="63" t="n">
        <f aca="false">E22/$E$12*100</f>
        <v>307.08754737929</v>
      </c>
      <c r="F50" s="80" t="s">
        <v>596</v>
      </c>
    </row>
    <row r="51" customFormat="false" ht="10.9" hidden="false" customHeight="true" outlineLevel="0" collapsed="false">
      <c r="A51" s="54"/>
      <c r="B51" s="151"/>
      <c r="C51" s="63"/>
      <c r="D51" s="63"/>
      <c r="E51" s="63"/>
      <c r="F51" s="579"/>
    </row>
    <row r="52" customFormat="false" ht="10.9" hidden="false" customHeight="true" outlineLevel="0" collapsed="false">
      <c r="A52" s="56" t="s">
        <v>259</v>
      </c>
      <c r="B52" s="56"/>
      <c r="C52" s="56"/>
      <c r="D52" s="56"/>
      <c r="E52" s="56"/>
      <c r="F52" s="56"/>
    </row>
    <row r="53" customFormat="false" ht="10.9" hidden="false" customHeight="true" outlineLevel="0" collapsed="false"/>
    <row r="54" customFormat="false" ht="10.9" hidden="false" customHeight="true" outlineLevel="0" collapsed="false">
      <c r="A54" s="58" t="n">
        <v>1990</v>
      </c>
      <c r="B54" s="580" t="s">
        <v>597</v>
      </c>
      <c r="C54" s="61" t="s">
        <v>260</v>
      </c>
      <c r="D54" s="61" t="s">
        <v>260</v>
      </c>
      <c r="E54" s="61" t="s">
        <v>260</v>
      </c>
      <c r="F54" s="581" t="s">
        <v>260</v>
      </c>
      <c r="G54" s="61"/>
      <c r="H54" s="61"/>
      <c r="I54" s="61"/>
      <c r="J54" s="61"/>
      <c r="K54" s="61"/>
      <c r="L54" s="61"/>
    </row>
    <row r="55" customFormat="false" ht="10.9" hidden="false" customHeight="true" outlineLevel="0" collapsed="false">
      <c r="A55" s="58" t="n">
        <v>1995</v>
      </c>
      <c r="B55" s="582" t="n">
        <v>-5.37599199014919</v>
      </c>
      <c r="C55" s="66" t="n">
        <v>-45.4646802900648</v>
      </c>
      <c r="D55" s="67" t="n">
        <v>7.50233618175606</v>
      </c>
      <c r="E55" s="67" t="n">
        <v>36.9522731053357</v>
      </c>
      <c r="F55" s="80" t="s">
        <v>598</v>
      </c>
      <c r="G55" s="61"/>
      <c r="H55" s="61"/>
      <c r="I55" s="61"/>
      <c r="J55" s="61"/>
      <c r="K55" s="61"/>
      <c r="L55" s="61"/>
    </row>
    <row r="56" customFormat="false" ht="10.9" hidden="false" customHeight="true" outlineLevel="0" collapsed="false">
      <c r="A56" s="58" t="n">
        <v>2000</v>
      </c>
      <c r="B56" s="582" t="n">
        <v>-3.04787410943271</v>
      </c>
      <c r="C56" s="66" t="n">
        <v>-21.6333209045992</v>
      </c>
      <c r="D56" s="67" t="n">
        <v>-2.74300944981424</v>
      </c>
      <c r="E56" s="67" t="n">
        <v>-0.481068782843337</v>
      </c>
      <c r="F56" s="80" t="s">
        <v>598</v>
      </c>
    </row>
    <row r="57" customFormat="false" ht="11.25" hidden="false" customHeight="true" outlineLevel="0" collapsed="false">
      <c r="A57" s="58" t="n">
        <v>2005</v>
      </c>
      <c r="B57" s="582" t="n">
        <v>-3.06799351289163</v>
      </c>
      <c r="C57" s="66" t="n">
        <v>-10.1104231467955</v>
      </c>
      <c r="D57" s="67" t="n">
        <v>-4.31142118124981</v>
      </c>
      <c r="E57" s="67" t="n">
        <v>-0.977286673629891</v>
      </c>
      <c r="F57" s="583" t="n">
        <v>7.7440773984697</v>
      </c>
      <c r="G57" s="67"/>
    </row>
    <row r="58" customFormat="false" ht="11.25" hidden="false" customHeight="true" outlineLevel="0" collapsed="false">
      <c r="A58" s="58" t="n">
        <v>2006</v>
      </c>
      <c r="B58" s="582" t="n">
        <v>-1.45867440733679</v>
      </c>
      <c r="C58" s="66" t="n">
        <v>-10.6656987790922</v>
      </c>
      <c r="D58" s="67" t="n">
        <v>-0.871108638564593</v>
      </c>
      <c r="E58" s="67" t="n">
        <v>-0.853216481166257</v>
      </c>
      <c r="F58" s="583" t="n">
        <v>-65.6982193064667</v>
      </c>
      <c r="G58" s="55"/>
    </row>
    <row r="59" customFormat="false" ht="11.25" hidden="false" customHeight="true" outlineLevel="0" collapsed="false">
      <c r="A59" s="58" t="n">
        <v>2007</v>
      </c>
      <c r="B59" s="582" t="n">
        <v>-7.6234295689847</v>
      </c>
      <c r="C59" s="67" t="n">
        <v>29.9710627128769</v>
      </c>
      <c r="D59" s="67" t="n">
        <v>-13.648848764456</v>
      </c>
      <c r="E59" s="67" t="n">
        <v>-4.65802105759563</v>
      </c>
      <c r="F59" s="583" t="n">
        <v>536.051141170733</v>
      </c>
      <c r="G59" s="55"/>
    </row>
    <row r="60" customFormat="false" ht="11.25" hidden="false" customHeight="true" outlineLevel="0" collapsed="false">
      <c r="A60" s="58" t="n">
        <v>2008</v>
      </c>
      <c r="B60" s="582" t="n">
        <v>4.68401818289385</v>
      </c>
      <c r="C60" s="67" t="n">
        <v>7.84315000224424</v>
      </c>
      <c r="D60" s="67" t="n">
        <v>8.76623661706803</v>
      </c>
      <c r="E60" s="67" t="n">
        <v>-0.812356623472198</v>
      </c>
      <c r="F60" s="583" t="n">
        <v>34.9719845106933</v>
      </c>
      <c r="G60" s="55"/>
    </row>
    <row r="61" customFormat="false" ht="11.25" hidden="false" customHeight="true" outlineLevel="0" collapsed="false">
      <c r="A61" s="58" t="n">
        <v>2009</v>
      </c>
      <c r="B61" s="582" t="n">
        <v>-3.52409448875356</v>
      </c>
      <c r="C61" s="67" t="n">
        <v>5.21270614826088</v>
      </c>
      <c r="D61" s="67" t="n">
        <v>-3.93452581638068</v>
      </c>
      <c r="E61" s="67" t="n">
        <v>-6.21938184093163</v>
      </c>
      <c r="F61" s="583" t="n">
        <v>73.2754782608696</v>
      </c>
      <c r="G61" s="55"/>
    </row>
    <row r="62" customFormat="false" ht="11.25" hidden="false" customHeight="true" outlineLevel="0" collapsed="false">
      <c r="A62" s="58" t="n">
        <v>2010</v>
      </c>
      <c r="B62" s="582" t="n">
        <f aca="false">B20/B19*100-100</f>
        <v>2.32485186366706</v>
      </c>
      <c r="C62" s="67" t="n">
        <f aca="false">C20/C19*100-100</f>
        <v>9.7174647064974</v>
      </c>
      <c r="D62" s="67" t="n">
        <f aca="false">D20/D19*100-100</f>
        <v>0.933389588595702</v>
      </c>
      <c r="E62" s="67" t="n">
        <f aca="false">E20/E19*100-100</f>
        <v>3.20230459962841</v>
      </c>
      <c r="F62" s="583" t="n">
        <f aca="false">F20/F19*100-100</f>
        <v>2.25791083445242</v>
      </c>
      <c r="G62" s="55"/>
    </row>
    <row r="63" customFormat="false" ht="11.25" hidden="false" customHeight="true" outlineLevel="0" collapsed="false">
      <c r="A63" s="58" t="n">
        <v>2011</v>
      </c>
      <c r="B63" s="582" t="n">
        <f aca="false">B21/B20*100-100</f>
        <v>-6.21642976881969</v>
      </c>
      <c r="C63" s="67" t="n">
        <f aca="false">C21/C20*100-100</f>
        <v>0.432809007323627</v>
      </c>
      <c r="D63" s="67" t="n">
        <f aca="false">D21/D20*100-100</f>
        <v>-4.09339107633612</v>
      </c>
      <c r="E63" s="67" t="n">
        <f aca="false">E21/E20*100-100</f>
        <v>-10.8487516911884</v>
      </c>
      <c r="F63" s="583" t="n">
        <f aca="false">F21/F20*100-100</f>
        <v>16.0514786400484</v>
      </c>
      <c r="G63" s="55"/>
    </row>
    <row r="64" customFormat="false" ht="11.25" hidden="false" customHeight="true" outlineLevel="0" collapsed="false">
      <c r="A64" s="58" t="n">
        <v>2012</v>
      </c>
      <c r="B64" s="582" t="n">
        <f aca="false">B22/B21*100-100</f>
        <v>2.68950438507518</v>
      </c>
      <c r="C64" s="67" t="n">
        <f aca="false">C22/C21*100-100</f>
        <v>-3.28068213793024</v>
      </c>
      <c r="D64" s="67" t="n">
        <f aca="false">D22/D21*100-100</f>
        <v>0.767365929853582</v>
      </c>
      <c r="E64" s="67" t="n">
        <f aca="false">E22/E21*100-100</f>
        <v>6.28313914280511</v>
      </c>
      <c r="F64" s="583" t="n">
        <f aca="false">F22/F21*100-100</f>
        <v>-0.589410569695886</v>
      </c>
      <c r="G64" s="55"/>
    </row>
    <row r="78" customFormat="false" ht="11.25" hidden="false" customHeight="true" outlineLevel="0" collapsed="false">
      <c r="A78" s="68"/>
    </row>
    <row r="82" customFormat="false" ht="11.25" hidden="false" customHeight="true" outlineLevel="0" collapsed="false">
      <c r="A82" s="68"/>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5" width="11.42"/>
    <col collapsed="false" customWidth="true" hidden="false" outlineLevel="0" max="4" min="4" style="135" width="14.41"/>
    <col collapsed="false" customWidth="true" hidden="false" outlineLevel="0" max="5" min="5" style="135" width="11.99"/>
    <col collapsed="false" customWidth="false" hidden="false" outlineLevel="0" max="257" min="6" style="135" width="11.42"/>
  </cols>
  <sheetData>
    <row r="1" s="141" customFormat="true" ht="11.25" hidden="false" customHeight="true" outlineLevel="0" collapsed="false">
      <c r="A1" s="140"/>
    </row>
    <row r="2" s="141" customFormat="true" ht="14.25" hidden="false" customHeight="true" outlineLevel="0" collapsed="false">
      <c r="A2" s="138" t="s">
        <v>599</v>
      </c>
      <c r="B2" s="138"/>
      <c r="C2" s="138"/>
      <c r="D2" s="138"/>
      <c r="E2" s="138"/>
      <c r="F2" s="138"/>
      <c r="G2" s="138"/>
    </row>
    <row r="3" s="141" customFormat="true" ht="12.75" hidden="false" customHeight="true" outlineLevel="0" collapsed="false">
      <c r="A3" s="584" t="s">
        <v>600</v>
      </c>
      <c r="B3" s="584"/>
      <c r="C3" s="584"/>
      <c r="D3" s="584"/>
      <c r="E3" s="584"/>
      <c r="F3" s="584"/>
      <c r="G3" s="584"/>
    </row>
    <row r="4" s="141" customFormat="true" ht="12.75" hidden="false" customHeight="false" outlineLevel="0" collapsed="false">
      <c r="A4" s="585"/>
      <c r="B4" s="140"/>
      <c r="C4" s="140"/>
      <c r="D4" s="140"/>
      <c r="E4" s="140"/>
      <c r="F4" s="140"/>
      <c r="G4" s="140"/>
    </row>
    <row r="5" s="141" customFormat="true" ht="11.25" hidden="false" customHeight="true" outlineLevel="0" collapsed="false">
      <c r="A5" s="586"/>
    </row>
    <row r="6" s="141" customFormat="true" ht="11.25" hidden="false" customHeight="true" outlineLevel="0" collapsed="false">
      <c r="A6" s="142" t="s">
        <v>242</v>
      </c>
      <c r="B6" s="587" t="s">
        <v>601</v>
      </c>
      <c r="C6" s="588" t="s">
        <v>244</v>
      </c>
      <c r="D6" s="588"/>
      <c r="E6" s="588"/>
      <c r="F6" s="588"/>
      <c r="G6" s="588"/>
      <c r="H6" s="589"/>
      <c r="I6" s="589"/>
    </row>
    <row r="7" s="141" customFormat="true" ht="11.25" hidden="false" customHeight="true" outlineLevel="0" collapsed="false">
      <c r="A7" s="142"/>
      <c r="B7" s="587"/>
      <c r="C7" s="587" t="s">
        <v>602</v>
      </c>
      <c r="D7" s="587" t="s">
        <v>319</v>
      </c>
      <c r="E7" s="587"/>
      <c r="F7" s="587"/>
      <c r="G7" s="590" t="s">
        <v>603</v>
      </c>
      <c r="H7" s="589"/>
    </row>
    <row r="8" s="141" customFormat="true" ht="11.25" hidden="false" customHeight="true" outlineLevel="0" collapsed="false">
      <c r="A8" s="142"/>
      <c r="B8" s="587"/>
      <c r="C8" s="587"/>
      <c r="D8" s="591" t="s">
        <v>604</v>
      </c>
      <c r="E8" s="587" t="s">
        <v>605</v>
      </c>
      <c r="F8" s="592"/>
      <c r="G8" s="590"/>
      <c r="H8" s="589"/>
    </row>
    <row r="9" s="141" customFormat="true" ht="11.25" hidden="false" customHeight="true" outlineLevel="0" collapsed="false">
      <c r="A9" s="142"/>
      <c r="B9" s="587"/>
      <c r="C9" s="587"/>
      <c r="D9" s="593" t="s">
        <v>606</v>
      </c>
      <c r="E9" s="587"/>
      <c r="F9" s="594" t="s">
        <v>607</v>
      </c>
      <c r="G9" s="590"/>
      <c r="H9" s="589"/>
    </row>
    <row r="10" s="141" customFormat="true" ht="11.25" hidden="false" customHeight="true" outlineLevel="0" collapsed="false">
      <c r="A10" s="142"/>
      <c r="B10" s="587"/>
      <c r="C10" s="587"/>
      <c r="D10" s="593" t="s">
        <v>608</v>
      </c>
      <c r="E10" s="587"/>
      <c r="F10" s="594" t="s">
        <v>609</v>
      </c>
      <c r="G10" s="590"/>
    </row>
    <row r="11" s="141" customFormat="true" ht="11.25" hidden="false" customHeight="true" outlineLevel="0" collapsed="false">
      <c r="A11" s="142"/>
      <c r="B11" s="587"/>
      <c r="C11" s="587"/>
      <c r="D11" s="595" t="s">
        <v>610</v>
      </c>
      <c r="E11" s="587"/>
      <c r="F11" s="596"/>
      <c r="G11" s="590"/>
      <c r="H11" s="586"/>
    </row>
    <row r="12" s="141" customFormat="true" ht="11.1" hidden="false" customHeight="true" outlineLevel="0" collapsed="false">
      <c r="A12" s="146"/>
      <c r="B12" s="151"/>
      <c r="C12" s="151"/>
      <c r="D12" s="151"/>
      <c r="E12" s="151"/>
      <c r="F12" s="151"/>
      <c r="G12" s="151"/>
    </row>
    <row r="13" s="141" customFormat="true" ht="15" hidden="false" customHeight="true" outlineLevel="0" collapsed="false">
      <c r="A13" s="148" t="s">
        <v>379</v>
      </c>
      <c r="B13" s="148"/>
      <c r="C13" s="148"/>
      <c r="D13" s="148"/>
      <c r="E13" s="148"/>
      <c r="F13" s="148"/>
      <c r="G13" s="148"/>
    </row>
    <row r="14" s="141" customFormat="true" ht="11.1" hidden="false" customHeight="true" outlineLevel="0" collapsed="false">
      <c r="A14" s="146"/>
      <c r="B14" s="151"/>
      <c r="C14" s="151"/>
      <c r="D14" s="151"/>
      <c r="E14" s="151"/>
      <c r="F14" s="151"/>
      <c r="G14" s="151"/>
    </row>
    <row r="15" s="141" customFormat="true" ht="11.25" hidden="false" customHeight="true" outlineLevel="0" collapsed="false">
      <c r="A15" s="149" t="n">
        <v>1990</v>
      </c>
      <c r="B15" s="574" t="n">
        <v>28097.908</v>
      </c>
      <c r="C15" s="574" t="n">
        <v>6702.363</v>
      </c>
      <c r="D15" s="574" t="n">
        <v>1776.296</v>
      </c>
      <c r="E15" s="574" t="n">
        <v>4192.776</v>
      </c>
      <c r="F15" s="80" t="n">
        <v>733.291</v>
      </c>
      <c r="G15" s="80" t="n">
        <v>21395.545</v>
      </c>
      <c r="H15" s="80"/>
    </row>
    <row r="16" s="141" customFormat="true" ht="11.25" hidden="false" customHeight="true" outlineLevel="0" collapsed="false">
      <c r="A16" s="149" t="n">
        <v>1995</v>
      </c>
      <c r="B16" s="574" t="n">
        <v>13239.7322567383</v>
      </c>
      <c r="C16" s="574" t="n">
        <v>2301.8304546934</v>
      </c>
      <c r="D16" s="574" t="n">
        <v>541.951974958608</v>
      </c>
      <c r="E16" s="574" t="n">
        <v>1656.57267034322</v>
      </c>
      <c r="F16" s="80" t="n">
        <v>103.305809391578</v>
      </c>
      <c r="G16" s="80" t="n">
        <v>10937.9018020449</v>
      </c>
      <c r="H16" s="80"/>
    </row>
    <row r="17" s="141" customFormat="true" ht="11.25" hidden="false" customHeight="true" outlineLevel="0" collapsed="false">
      <c r="A17" s="149" t="n">
        <v>2000</v>
      </c>
      <c r="B17" s="574" t="n">
        <v>12058.9054182688</v>
      </c>
      <c r="C17" s="574" t="n">
        <v>1626.54020070178</v>
      </c>
      <c r="D17" s="574" t="n">
        <v>764.273157434</v>
      </c>
      <c r="E17" s="574" t="n">
        <v>856.178301251778</v>
      </c>
      <c r="F17" s="80" t="n">
        <v>6.088742016</v>
      </c>
      <c r="G17" s="80" t="n">
        <v>10432.365217567</v>
      </c>
      <c r="H17" s="80"/>
    </row>
    <row r="18" s="141" customFormat="true" ht="11.25" hidden="false" customHeight="true" outlineLevel="0" collapsed="false">
      <c r="A18" s="149" t="n">
        <v>2005</v>
      </c>
      <c r="B18" s="574" t="n">
        <v>11449.95913769</v>
      </c>
      <c r="C18" s="574" t="n">
        <v>1803.970020424</v>
      </c>
      <c r="D18" s="574" t="n">
        <v>1502.098774</v>
      </c>
      <c r="E18" s="574" t="n">
        <v>273.817394</v>
      </c>
      <c r="F18" s="80" t="n">
        <v>28.053852424</v>
      </c>
      <c r="G18" s="80" t="n">
        <v>9645.989117266</v>
      </c>
      <c r="H18" s="80"/>
    </row>
    <row r="19" s="141" customFormat="true" ht="11.25" hidden="false" customHeight="true" outlineLevel="0" collapsed="false">
      <c r="A19" s="149" t="n">
        <v>2006</v>
      </c>
      <c r="B19" s="574" t="n">
        <v>11282.941514098</v>
      </c>
      <c r="C19" s="574" t="n">
        <v>1771.49947308</v>
      </c>
      <c r="D19" s="574" t="n">
        <v>1533.250734</v>
      </c>
      <c r="E19" s="574" t="n">
        <v>213.130988</v>
      </c>
      <c r="F19" s="80" t="n">
        <v>25.11775108</v>
      </c>
      <c r="G19" s="80" t="n">
        <v>9511.442041018</v>
      </c>
      <c r="H19" s="80"/>
    </row>
    <row r="20" s="141" customFormat="true" ht="11.25" hidden="false" customHeight="true" outlineLevel="0" collapsed="false">
      <c r="A20" s="149" t="n">
        <v>2007</v>
      </c>
      <c r="B20" s="574" t="n">
        <v>10422.794414461</v>
      </c>
      <c r="C20" s="574" t="n">
        <v>1661.130182112</v>
      </c>
      <c r="D20" s="574" t="n">
        <v>1451.695776</v>
      </c>
      <c r="E20" s="574" t="n">
        <v>171.824542</v>
      </c>
      <c r="F20" s="80" t="n">
        <v>37.609864112</v>
      </c>
      <c r="G20" s="80" t="n">
        <v>8761.570039901</v>
      </c>
      <c r="H20" s="80"/>
    </row>
    <row r="21" s="141" customFormat="true" ht="11.25" hidden="false" customHeight="true" outlineLevel="0" collapsed="false">
      <c r="A21" s="149" t="n">
        <v>2008</v>
      </c>
      <c r="B21" s="574" t="n">
        <v>10911</v>
      </c>
      <c r="C21" s="574" t="n">
        <v>1657</v>
      </c>
      <c r="D21" s="574" t="n">
        <v>1433</v>
      </c>
      <c r="E21" s="574" t="n">
        <v>190</v>
      </c>
      <c r="F21" s="80" t="n">
        <v>33</v>
      </c>
      <c r="G21" s="80" t="n">
        <v>9254</v>
      </c>
      <c r="H21" s="80"/>
    </row>
    <row r="22" s="141" customFormat="true" ht="11.25" hidden="false" customHeight="true" outlineLevel="0" collapsed="false">
      <c r="A22" s="149" t="n">
        <v>2009</v>
      </c>
      <c r="B22" s="574" t="n">
        <v>10526.4860503321</v>
      </c>
      <c r="C22" s="574" t="n">
        <v>1659.249225204</v>
      </c>
      <c r="D22" s="574" t="n">
        <v>1395.328964</v>
      </c>
      <c r="E22" s="574" t="n">
        <v>226.593082</v>
      </c>
      <c r="F22" s="80" t="n">
        <v>37.327179204</v>
      </c>
      <c r="G22" s="80" t="n">
        <v>8867.2368251281</v>
      </c>
      <c r="H22" s="80"/>
    </row>
    <row r="23" s="141" customFormat="true" ht="11.25" hidden="false" customHeight="true" outlineLevel="0" collapsed="false">
      <c r="A23" s="149" t="n">
        <v>2010</v>
      </c>
      <c r="B23" s="574" t="n">
        <v>10771.2112574519</v>
      </c>
      <c r="C23" s="574" t="n">
        <v>1540.920187776</v>
      </c>
      <c r="D23" s="574" t="n">
        <v>1307.558629016</v>
      </c>
      <c r="E23" s="574" t="n">
        <v>208.651766648</v>
      </c>
      <c r="F23" s="80" t="n">
        <v>24.709792112</v>
      </c>
      <c r="G23" s="80" t="n">
        <v>9230.2910696759</v>
      </c>
      <c r="H23" s="80"/>
    </row>
    <row r="24" s="141" customFormat="true" ht="11.25" hidden="false" customHeight="true" outlineLevel="0" collapsed="false">
      <c r="A24" s="149" t="n">
        <v>2011</v>
      </c>
      <c r="B24" s="574" t="n">
        <v>10101.6264743812</v>
      </c>
      <c r="C24" s="574" t="n">
        <v>1446.456109424</v>
      </c>
      <c r="D24" s="574" t="n">
        <v>1251.942470952</v>
      </c>
      <c r="E24" s="574" t="n">
        <v>159.212046168</v>
      </c>
      <c r="F24" s="80" t="n">
        <v>35.301592304</v>
      </c>
      <c r="G24" s="80" t="n">
        <v>8655.6940369248</v>
      </c>
      <c r="H24" s="80"/>
    </row>
    <row r="25" s="141" customFormat="true" ht="11.25" hidden="false" customHeight="true" outlineLevel="0" collapsed="false">
      <c r="A25" s="149" t="n">
        <v>2012</v>
      </c>
      <c r="B25" s="574" t="n">
        <v>10373.3101613736</v>
      </c>
      <c r="C25" s="574" t="n">
        <v>1513.5964223824</v>
      </c>
      <c r="D25" s="574" t="n">
        <v>1311.195549016</v>
      </c>
      <c r="E25" s="574" t="n">
        <v>180.469406504</v>
      </c>
      <c r="F25" s="80" t="n">
        <v>21.9314668624</v>
      </c>
      <c r="G25" s="80" t="n">
        <v>8859.7137389912</v>
      </c>
      <c r="H25" s="80"/>
    </row>
    <row r="26" s="141" customFormat="true" ht="11.1" hidden="false" customHeight="true" outlineLevel="0" collapsed="false">
      <c r="A26" s="146"/>
      <c r="B26" s="151"/>
      <c r="C26" s="151"/>
      <c r="D26" s="151"/>
      <c r="E26" s="151"/>
      <c r="F26" s="151"/>
      <c r="G26" s="151"/>
    </row>
    <row r="27" s="141" customFormat="true" ht="11.25" hidden="false" customHeight="true" outlineLevel="0" collapsed="false">
      <c r="A27" s="148" t="s">
        <v>255</v>
      </c>
      <c r="B27" s="148"/>
      <c r="C27" s="148"/>
      <c r="D27" s="148"/>
      <c r="E27" s="148"/>
      <c r="F27" s="148"/>
      <c r="G27" s="148"/>
    </row>
    <row r="28" s="141" customFormat="true" ht="11.1" hidden="false" customHeight="true" outlineLevel="0" collapsed="false">
      <c r="A28" s="146"/>
      <c r="B28" s="151"/>
      <c r="C28" s="151"/>
      <c r="D28" s="151"/>
      <c r="E28" s="151"/>
      <c r="F28" s="151"/>
      <c r="G28" s="151"/>
    </row>
    <row r="29" s="141" customFormat="true" ht="11.25" hidden="false" customHeight="true" outlineLevel="0" collapsed="false">
      <c r="A29" s="149" t="n">
        <v>1990</v>
      </c>
      <c r="B29" s="597" t="n">
        <v>100</v>
      </c>
      <c r="C29" s="597" t="n">
        <v>23.8536014852067</v>
      </c>
      <c r="D29" s="597" t="n">
        <v>26.5025335094503</v>
      </c>
      <c r="E29" s="597" t="n">
        <v>62.5566833667469</v>
      </c>
      <c r="F29" s="151" t="n">
        <v>10.9407831238028</v>
      </c>
      <c r="G29" s="151" t="n">
        <v>76.1463985147934</v>
      </c>
      <c r="H29" s="151"/>
    </row>
    <row r="30" s="141" customFormat="true" ht="11.25" hidden="false" customHeight="true" outlineLevel="0" collapsed="false">
      <c r="A30" s="149" t="n">
        <v>1995</v>
      </c>
      <c r="B30" s="597" t="n">
        <v>100</v>
      </c>
      <c r="C30" s="597" t="n">
        <v>17.3857779753959</v>
      </c>
      <c r="D30" s="597" t="n">
        <v>23.5443915451538</v>
      </c>
      <c r="E30" s="597" t="n">
        <v>71.9676232871751</v>
      </c>
      <c r="F30" s="151" t="n">
        <v>4.48798516767118</v>
      </c>
      <c r="G30" s="151" t="n">
        <v>82.6142220246041</v>
      </c>
      <c r="H30" s="151"/>
    </row>
    <row r="31" s="141" customFormat="true" ht="10.5" hidden="false" customHeight="true" outlineLevel="0" collapsed="false">
      <c r="A31" s="149" t="n">
        <v>2000</v>
      </c>
      <c r="B31" s="597" t="n">
        <v>100</v>
      </c>
      <c r="C31" s="597" t="n">
        <v>13.4882905561033</v>
      </c>
      <c r="D31" s="597" t="n">
        <v>46.9876586575758</v>
      </c>
      <c r="E31" s="597" t="n">
        <v>52.6380043285974</v>
      </c>
      <c r="F31" s="151" t="n">
        <v>0.374337013826832</v>
      </c>
      <c r="G31" s="151" t="n">
        <v>86.5117094438967</v>
      </c>
      <c r="H31" s="151"/>
    </row>
    <row r="32" s="141" customFormat="true" ht="11.25" hidden="false" customHeight="true" outlineLevel="0" collapsed="false">
      <c r="A32" s="149" t="n">
        <v>2005</v>
      </c>
      <c r="B32" s="597" t="n">
        <v>100</v>
      </c>
      <c r="C32" s="597" t="n">
        <v>15.7552529116532</v>
      </c>
      <c r="D32" s="597" t="n">
        <v>13.1188134030585</v>
      </c>
      <c r="E32" s="597" t="n">
        <v>2.39142682263967</v>
      </c>
      <c r="F32" s="151" t="n">
        <v>0.245012685954963</v>
      </c>
      <c r="G32" s="151" t="n">
        <v>84.2447470883469</v>
      </c>
    </row>
    <row r="33" s="141" customFormat="true" ht="11.25" hidden="false" customHeight="true" outlineLevel="0" collapsed="false">
      <c r="A33" s="149" t="n">
        <v>2006</v>
      </c>
      <c r="B33" s="597" t="n">
        <v>100</v>
      </c>
      <c r="C33" s="597" t="n">
        <v>15.7006882546233</v>
      </c>
      <c r="D33" s="597" t="n">
        <v>13.5891046859031</v>
      </c>
      <c r="E33" s="597" t="n">
        <v>1.88896652290268</v>
      </c>
      <c r="F33" s="151" t="n">
        <v>0.222617045817489</v>
      </c>
      <c r="G33" s="151" t="n">
        <v>84.2993117453767</v>
      </c>
    </row>
    <row r="34" s="141" customFormat="true" ht="11.25" hidden="false" customHeight="true" outlineLevel="0" collapsed="false">
      <c r="A34" s="149" t="n">
        <v>2007</v>
      </c>
      <c r="B34" s="597" t="n">
        <v>100</v>
      </c>
      <c r="C34" s="597" t="n">
        <v>15.9374743092628</v>
      </c>
      <c r="D34" s="597" t="n">
        <v>13.9280860609306</v>
      </c>
      <c r="E34" s="597" t="n">
        <v>1.64854582338882</v>
      </c>
      <c r="F34" s="151" t="n">
        <v>0.360842424943339</v>
      </c>
      <c r="G34" s="151" t="n">
        <v>84.0616219748597</v>
      </c>
    </row>
    <row r="35" s="141" customFormat="true" ht="11.25" hidden="false" customHeight="true" outlineLevel="0" collapsed="false">
      <c r="A35" s="149" t="n">
        <v>2008</v>
      </c>
      <c r="B35" s="597" t="n">
        <v>100</v>
      </c>
      <c r="C35" s="597" t="n">
        <v>15.1865090275868</v>
      </c>
      <c r="D35" s="597" t="n">
        <v>13.1335349647145</v>
      </c>
      <c r="E35" s="597" t="n">
        <v>1.74136192832921</v>
      </c>
      <c r="F35" s="151" t="n">
        <v>0.302447071762442</v>
      </c>
      <c r="G35" s="151" t="n">
        <v>84.8134909724132</v>
      </c>
    </row>
    <row r="36" s="141" customFormat="true" ht="11.25" hidden="false" customHeight="true" outlineLevel="0" collapsed="false">
      <c r="A36" s="149" t="n">
        <v>2009</v>
      </c>
      <c r="B36" s="597" t="n">
        <v>100</v>
      </c>
      <c r="C36" s="597" t="n">
        <v>15.7626126826212</v>
      </c>
      <c r="D36" s="597" t="n">
        <v>13.2554107546267</v>
      </c>
      <c r="E36" s="597" t="n">
        <v>2.15259946117395</v>
      </c>
      <c r="F36" s="151" t="n">
        <v>0.354602466820562</v>
      </c>
      <c r="G36" s="151" t="n">
        <v>84.2373873173788</v>
      </c>
    </row>
    <row r="37" s="141" customFormat="true" ht="11.25" hidden="false" customHeight="true" outlineLevel="0" collapsed="false">
      <c r="A37" s="149" t="n">
        <v>2010</v>
      </c>
      <c r="B37" s="597" t="n">
        <v>100</v>
      </c>
      <c r="C37" s="597" t="n">
        <f aca="false">C23/$B$23*100</f>
        <v>14.3059137078009</v>
      </c>
      <c r="D37" s="597" t="n">
        <f aca="false">D23/$B$23*100</f>
        <v>12.1393833781821</v>
      </c>
      <c r="E37" s="597" t="n">
        <f aca="false">E23/$B$23*100</f>
        <v>1.93712444831724</v>
      </c>
      <c r="F37" s="151" t="n">
        <f aca="false">F23/$B$23*100</f>
        <v>0.229405881301464</v>
      </c>
      <c r="G37" s="151" t="n">
        <f aca="false">G23/$B$23*100</f>
        <v>85.6940862921992</v>
      </c>
    </row>
    <row r="38" s="141" customFormat="true" ht="11.25" hidden="false" customHeight="true" outlineLevel="0" collapsed="false">
      <c r="A38" s="149" t="n">
        <v>2011</v>
      </c>
      <c r="B38" s="597" t="n">
        <v>100</v>
      </c>
      <c r="C38" s="597" t="n">
        <f aca="false">C24/$B$24*100</f>
        <v>14.3190417215719</v>
      </c>
      <c r="D38" s="597" t="n">
        <f aca="false">D24/$B$24*100</f>
        <v>12.393474200685</v>
      </c>
      <c r="E38" s="597" t="n">
        <f aca="false">E24/$B$24*100</f>
        <v>1.5761030817342</v>
      </c>
      <c r="F38" s="151" t="n">
        <f aca="false">F24/$B$24*100</f>
        <v>0.34946443915273</v>
      </c>
      <c r="G38" s="151" t="n">
        <f aca="false">G24/$B$24*100</f>
        <v>85.6861423145724</v>
      </c>
    </row>
    <row r="39" s="141" customFormat="true" ht="11.25" hidden="false" customHeight="true" outlineLevel="0" collapsed="false">
      <c r="A39" s="149" t="n">
        <v>2012</v>
      </c>
      <c r="B39" s="597" t="n">
        <v>100</v>
      </c>
      <c r="C39" s="597" t="n">
        <f aca="false">C25/$B$25*100</f>
        <v>14.5912577454637</v>
      </c>
      <c r="D39" s="597" t="n">
        <f aca="false">D25/$B$25*100</f>
        <v>12.6400881552584</v>
      </c>
      <c r="E39" s="597" t="n">
        <f aca="false">E25/$B$25*100</f>
        <v>1.73974752221332</v>
      </c>
      <c r="F39" s="151" t="n">
        <f aca="false">F25/$B$25*100</f>
        <v>0.211422067991997</v>
      </c>
      <c r="G39" s="151" t="n">
        <f aca="false">G25/$B$25*100</f>
        <v>85.4087422545363</v>
      </c>
    </row>
    <row r="40" s="141" customFormat="true" ht="11.1" hidden="false" customHeight="true" outlineLevel="0" collapsed="false">
      <c r="A40" s="146"/>
      <c r="B40" s="151"/>
      <c r="C40" s="151"/>
      <c r="D40" s="151"/>
      <c r="E40" s="151"/>
      <c r="F40" s="151"/>
      <c r="G40" s="151"/>
    </row>
    <row r="41" s="141" customFormat="true" ht="11.25" hidden="false" customHeight="true" outlineLevel="0" collapsed="false">
      <c r="A41" s="148" t="s">
        <v>256</v>
      </c>
      <c r="B41" s="148"/>
      <c r="C41" s="148"/>
      <c r="D41" s="148"/>
      <c r="E41" s="148"/>
      <c r="F41" s="148"/>
      <c r="G41" s="148"/>
    </row>
    <row r="42" s="141" customFormat="true" ht="11.1" hidden="false" customHeight="true" outlineLevel="0" collapsed="false">
      <c r="A42" s="146"/>
      <c r="B42" s="151"/>
      <c r="C42" s="151"/>
      <c r="D42" s="151"/>
      <c r="E42" s="151"/>
      <c r="F42" s="151"/>
      <c r="G42" s="151"/>
    </row>
    <row r="43" s="141" customFormat="true" ht="11.25" hidden="false" customHeight="true" outlineLevel="0" collapsed="false">
      <c r="A43" s="149" t="n">
        <v>1990</v>
      </c>
      <c r="B43" s="597" t="n">
        <v>100</v>
      </c>
      <c r="C43" s="597" t="n">
        <v>100</v>
      </c>
      <c r="D43" s="597" t="n">
        <v>100</v>
      </c>
      <c r="E43" s="597" t="n">
        <v>100</v>
      </c>
      <c r="F43" s="598" t="n">
        <v>100</v>
      </c>
      <c r="G43" s="598" t="n">
        <v>100</v>
      </c>
    </row>
    <row r="44" s="141" customFormat="true" ht="11.25" hidden="false" customHeight="true" outlineLevel="0" collapsed="false">
      <c r="A44" s="149" t="n">
        <v>1995</v>
      </c>
      <c r="B44" s="597" t="n">
        <v>47.1199929074375</v>
      </c>
      <c r="C44" s="597" t="n">
        <v>34.3435659138934</v>
      </c>
      <c r="D44" s="597" t="n">
        <v>30.5102288671825</v>
      </c>
      <c r="E44" s="597" t="n">
        <v>39.5101639186834</v>
      </c>
      <c r="F44" s="151" t="n">
        <v>14.0879690861579</v>
      </c>
      <c r="G44" s="151" t="n">
        <v>51.1223331868617</v>
      </c>
    </row>
    <row r="45" s="141" customFormat="true" ht="11.25" hidden="false" customHeight="true" outlineLevel="0" collapsed="false">
      <c r="A45" s="149" t="n">
        <v>2000</v>
      </c>
      <c r="B45" s="597" t="n">
        <v>42.9174492929109</v>
      </c>
      <c r="C45" s="597" t="n">
        <v>24.2681603592909</v>
      </c>
      <c r="D45" s="597" t="n">
        <v>43.0262274662556</v>
      </c>
      <c r="E45" s="597" t="n">
        <v>20.4203206002844</v>
      </c>
      <c r="F45" s="151" t="n">
        <v>0.830330934922153</v>
      </c>
      <c r="G45" s="151" t="n">
        <v>48.7595208141086</v>
      </c>
    </row>
    <row r="46" s="141" customFormat="true" ht="11.25" hidden="false" customHeight="true" outlineLevel="0" collapsed="false">
      <c r="A46" s="149" t="n">
        <v>2005</v>
      </c>
      <c r="B46" s="597" t="n">
        <v>40.7502193319517</v>
      </c>
      <c r="C46" s="597" t="n">
        <v>26.9154329663135</v>
      </c>
      <c r="D46" s="597" t="n">
        <v>84.5635397478798</v>
      </c>
      <c r="E46" s="597" t="n">
        <v>6.53069455654201</v>
      </c>
      <c r="F46" s="151" t="n">
        <v>3.8257461804386</v>
      </c>
      <c r="G46" s="151" t="n">
        <v>45.084100999839</v>
      </c>
    </row>
    <row r="47" s="141" customFormat="true" ht="11.25" hidden="false" customHeight="true" outlineLevel="0" collapsed="false">
      <c r="A47" s="149" t="n">
        <v>2006</v>
      </c>
      <c r="B47" s="597" t="n">
        <v>40.1558063116229</v>
      </c>
      <c r="C47" s="597" t="n">
        <v>26.4309687953338</v>
      </c>
      <c r="D47" s="597" t="n">
        <v>86.3172992564302</v>
      </c>
      <c r="E47" s="597" t="n">
        <v>5.08329059315356</v>
      </c>
      <c r="F47" s="151" t="n">
        <v>3.42534561040569</v>
      </c>
      <c r="G47" s="151" t="n">
        <v>44.4552454308502</v>
      </c>
    </row>
    <row r="48" s="141" customFormat="true" ht="11.25" hidden="false" customHeight="true" outlineLevel="0" collapsed="false">
      <c r="A48" s="149" t="n">
        <v>2007</v>
      </c>
      <c r="B48" s="597" t="n">
        <v>37.0945566995984</v>
      </c>
      <c r="C48" s="597" t="n">
        <v>24.7842467218203</v>
      </c>
      <c r="D48" s="597" t="n">
        <v>81.7260060260227</v>
      </c>
      <c r="E48" s="597" t="n">
        <v>4.09810927175695</v>
      </c>
      <c r="F48" s="151" t="n">
        <v>5.12891391166672</v>
      </c>
      <c r="G48" s="151" t="n">
        <v>40.9504410376132</v>
      </c>
    </row>
    <row r="49" s="141" customFormat="true" ht="11.25" hidden="false" customHeight="true" outlineLevel="0" collapsed="false">
      <c r="A49" s="149" t="n">
        <v>2008</v>
      </c>
      <c r="B49" s="597" t="n">
        <v>38.8320724802715</v>
      </c>
      <c r="C49" s="597" t="n">
        <v>24.7226239462112</v>
      </c>
      <c r="D49" s="597" t="n">
        <v>80.6734913550444</v>
      </c>
      <c r="E49" s="597" t="n">
        <v>4.5316038824874</v>
      </c>
      <c r="F49" s="151" t="n">
        <v>4.50025978772411</v>
      </c>
      <c r="G49" s="151" t="n">
        <v>43.2519947493742</v>
      </c>
    </row>
    <row r="50" s="141" customFormat="true" ht="11.25" hidden="false" customHeight="true" outlineLevel="0" collapsed="false">
      <c r="A50" s="149" t="n">
        <v>2009</v>
      </c>
      <c r="B50" s="597" t="n">
        <v>37.4635935541254</v>
      </c>
      <c r="C50" s="597" t="n">
        <v>24.756182635945</v>
      </c>
      <c r="D50" s="597" t="n">
        <v>78.5527279237244</v>
      </c>
      <c r="E50" s="597" t="n">
        <v>5.40436889545256</v>
      </c>
      <c r="F50" s="151" t="n">
        <v>5.09036374427069</v>
      </c>
      <c r="G50" s="151" t="n">
        <v>41.4443138752862</v>
      </c>
    </row>
    <row r="51" s="141" customFormat="true" ht="11.25" hidden="false" customHeight="true" outlineLevel="0" collapsed="false">
      <c r="A51" s="149" t="n">
        <v>2010</v>
      </c>
      <c r="B51" s="597" t="n">
        <f aca="false">B23/$B$15*100</f>
        <v>38.3345666070652</v>
      </c>
      <c r="C51" s="597" t="n">
        <f aca="false">C23/$C$15*100</f>
        <v>22.9907002616241</v>
      </c>
      <c r="D51" s="597" t="n">
        <f aca="false">D23/$D$15*100</f>
        <v>73.6115280908137</v>
      </c>
      <c r="E51" s="597" t="n">
        <f aca="false">E23/$E$15*100</f>
        <v>4.97645871489438</v>
      </c>
      <c r="F51" s="151" t="n">
        <f aca="false">F23/$F$15*100</f>
        <v>3.36971163044412</v>
      </c>
      <c r="G51" s="151" t="n">
        <f aca="false">G23/$G$15*100</f>
        <v>43.1411822866671</v>
      </c>
    </row>
    <row r="52" s="141" customFormat="true" ht="11.25" hidden="false" customHeight="true" outlineLevel="0" collapsed="false">
      <c r="A52" s="149" t="n">
        <v>2011</v>
      </c>
      <c r="B52" s="597" t="n">
        <f aca="false">B24/$B$15*100</f>
        <v>35.9515251967556</v>
      </c>
      <c r="C52" s="597" t="n">
        <f aca="false">C24/$C$15*100</f>
        <v>21.5812857260044</v>
      </c>
      <c r="D52" s="597" t="n">
        <f aca="false">D24/$D$15*100</f>
        <v>70.4805094957147</v>
      </c>
      <c r="E52" s="597" t="n">
        <f aca="false">E24/$E$15*100</f>
        <v>3.79729435028248</v>
      </c>
      <c r="F52" s="151" t="n">
        <f aca="false">F24/$F$15*100</f>
        <v>4.81413140267643</v>
      </c>
      <c r="G52" s="151" t="n">
        <f aca="false">G24/$G$15*100</f>
        <v>40.4555903433392</v>
      </c>
    </row>
    <row r="53" s="141" customFormat="true" ht="11.25" hidden="false" customHeight="true" outlineLevel="0" collapsed="false">
      <c r="A53" s="149" t="n">
        <v>2012</v>
      </c>
      <c r="B53" s="597" t="n">
        <f aca="false">B25/$B$15*100</f>
        <v>36.9184430434237</v>
      </c>
      <c r="C53" s="597" t="n">
        <f aca="false">C25/$C$15*100</f>
        <v>22.5830266486969</v>
      </c>
      <c r="D53" s="597" t="n">
        <f aca="false">D25/$D$15*100</f>
        <v>73.8162754977774</v>
      </c>
      <c r="E53" s="597" t="n">
        <f aca="false">E25/$E$15*100</f>
        <v>4.30429401675644</v>
      </c>
      <c r="F53" s="151" t="n">
        <f aca="false">F25/$F$15*100</f>
        <v>2.99082722444432</v>
      </c>
      <c r="G53" s="151" t="n">
        <f aca="false">G25/$G$15*100</f>
        <v>41.4091519472451</v>
      </c>
    </row>
    <row r="54" s="141" customFormat="true" ht="11.1" hidden="false" customHeight="true" outlineLevel="0" collapsed="false">
      <c r="A54" s="146"/>
      <c r="B54" s="151"/>
      <c r="C54" s="151"/>
      <c r="D54" s="151"/>
      <c r="E54" s="151"/>
      <c r="F54" s="151"/>
      <c r="G54" s="151"/>
    </row>
    <row r="55" s="141" customFormat="true" ht="11.25" hidden="false" customHeight="true" outlineLevel="0" collapsed="false">
      <c r="A55" s="148" t="s">
        <v>259</v>
      </c>
      <c r="B55" s="148"/>
      <c r="C55" s="148"/>
      <c r="D55" s="148"/>
      <c r="E55" s="148"/>
      <c r="F55" s="148"/>
      <c r="G55" s="148"/>
    </row>
    <row r="56" s="141" customFormat="true" ht="11.1" hidden="false" customHeight="true" outlineLevel="0" collapsed="false">
      <c r="A56" s="146"/>
      <c r="B56" s="151"/>
      <c r="C56" s="151"/>
      <c r="D56" s="151"/>
      <c r="E56" s="151"/>
      <c r="F56" s="151"/>
      <c r="G56" s="151"/>
    </row>
    <row r="57" s="141" customFormat="true" ht="11.25" hidden="false" customHeight="true" outlineLevel="0" collapsed="false">
      <c r="A57" s="149" t="n">
        <v>1990</v>
      </c>
      <c r="B57" s="580" t="s">
        <v>611</v>
      </c>
      <c r="C57" s="580" t="s">
        <v>612</v>
      </c>
      <c r="D57" s="580" t="s">
        <v>613</v>
      </c>
      <c r="E57" s="581" t="s">
        <v>260</v>
      </c>
      <c r="F57" s="581" t="s">
        <v>260</v>
      </c>
      <c r="G57" s="581" t="s">
        <v>260</v>
      </c>
    </row>
    <row r="58" s="141" customFormat="true" ht="11.25" hidden="false" customHeight="true" outlineLevel="0" collapsed="false">
      <c r="A58" s="149" t="n">
        <v>1995</v>
      </c>
      <c r="B58" s="599" t="n">
        <v>-5.37641325944594</v>
      </c>
      <c r="C58" s="600" t="n">
        <v>-32.7932713958131</v>
      </c>
      <c r="D58" s="600" t="n">
        <v>-22.0212985671068</v>
      </c>
      <c r="E58" s="156" t="n">
        <v>-30.5552823345253</v>
      </c>
      <c r="F58" s="156" t="n">
        <v>-70.0307046474229</v>
      </c>
      <c r="G58" s="583" t="n">
        <v>3.51194101868184</v>
      </c>
    </row>
    <row r="59" s="141" customFormat="true" ht="11.25" hidden="false" customHeight="true" outlineLevel="0" collapsed="false">
      <c r="A59" s="149" t="n">
        <v>2000</v>
      </c>
      <c r="B59" s="599" t="n">
        <v>-3.04787410943271</v>
      </c>
      <c r="C59" s="599" t="n">
        <v>-7.7925056291509</v>
      </c>
      <c r="D59" s="599" t="n">
        <v>-0.743745787792221</v>
      </c>
      <c r="E59" s="156" t="n">
        <v>-13.6498512944209</v>
      </c>
      <c r="F59" s="583" t="n">
        <v>126.466408002381</v>
      </c>
      <c r="G59" s="156" t="n">
        <v>-2.26073304698855</v>
      </c>
    </row>
    <row r="60" s="141" customFormat="true" ht="11.25" hidden="false" customHeight="true" outlineLevel="0" collapsed="false">
      <c r="A60" s="149" t="n">
        <v>2005</v>
      </c>
      <c r="B60" s="599" t="n">
        <v>-3.06799351289163</v>
      </c>
      <c r="C60" s="599" t="n">
        <v>2.50864965563756</v>
      </c>
      <c r="D60" s="599" t="n">
        <v>1.7542743322048</v>
      </c>
      <c r="E60" s="156" t="n">
        <v>4.05012684417135</v>
      </c>
      <c r="F60" s="156" t="n">
        <v>37.1089627138448</v>
      </c>
      <c r="G60" s="156" t="n">
        <v>-4.04425436928347</v>
      </c>
    </row>
    <row r="61" s="141" customFormat="true" ht="11.25" hidden="false" customHeight="true" outlineLevel="0" collapsed="false">
      <c r="A61" s="149" t="n">
        <v>2006</v>
      </c>
      <c r="B61" s="599" t="n">
        <v>-1.45867440733679</v>
      </c>
      <c r="C61" s="599" t="n">
        <v>-1.79994938809283</v>
      </c>
      <c r="D61" s="599" t="n">
        <v>2.0738955745929</v>
      </c>
      <c r="E61" s="156" t="n">
        <v>-22.1630938464048</v>
      </c>
      <c r="F61" s="156" t="n">
        <v>-10.4659470636132</v>
      </c>
      <c r="G61" s="156" t="n">
        <v>-1.39484996937398</v>
      </c>
    </row>
    <row r="62" s="141" customFormat="true" ht="11.25" hidden="false" customHeight="true" outlineLevel="0" collapsed="false">
      <c r="A62" s="149" t="n">
        <v>2007</v>
      </c>
      <c r="B62" s="599" t="n">
        <v>-7.6234295689847</v>
      </c>
      <c r="C62" s="599" t="n">
        <v>-6.23027512258345</v>
      </c>
      <c r="D62" s="599" t="n">
        <v>-5.31908814334865</v>
      </c>
      <c r="E62" s="156" t="n">
        <v>-19.3807791103563</v>
      </c>
      <c r="F62" s="156" t="n">
        <v>49.7342018885872</v>
      </c>
      <c r="G62" s="156" t="n">
        <v>-7.88389392358366</v>
      </c>
    </row>
    <row r="63" s="141" customFormat="true" ht="11.25" hidden="false" customHeight="true" outlineLevel="0" collapsed="false">
      <c r="A63" s="149" t="n">
        <v>2008</v>
      </c>
      <c r="B63" s="599" t="n">
        <v>4.68401818289385</v>
      </c>
      <c r="C63" s="599" t="n">
        <v>-0.248636871238389</v>
      </c>
      <c r="D63" s="599" t="n">
        <v>-1.28785771158707</v>
      </c>
      <c r="E63" s="156" t="n">
        <v>10.5779173268508</v>
      </c>
      <c r="F63" s="156" t="n">
        <v>-12.2570613344204</v>
      </c>
      <c r="G63" s="156" t="n">
        <v>5.62033925262742</v>
      </c>
    </row>
    <row r="64" s="141" customFormat="true" ht="11.25" hidden="false" customHeight="true" outlineLevel="0" collapsed="false">
      <c r="A64" s="149" t="n">
        <v>2009</v>
      </c>
      <c r="B64" s="599" t="n">
        <v>-3.52409448875356</v>
      </c>
      <c r="C64" s="599" t="n">
        <v>0.135740808931814</v>
      </c>
      <c r="D64" s="599" t="n">
        <v>-2.62882316817864</v>
      </c>
      <c r="E64" s="156" t="n">
        <v>19.2595168421052</v>
      </c>
      <c r="F64" s="156" t="n">
        <v>13.1126642545455</v>
      </c>
      <c r="G64" s="156" t="n">
        <v>-4.17941619701642</v>
      </c>
    </row>
    <row r="65" s="141" customFormat="true" ht="11.25" hidden="false" customHeight="true" outlineLevel="0" collapsed="false">
      <c r="A65" s="149" t="n">
        <v>2010</v>
      </c>
      <c r="B65" s="599" t="n">
        <f aca="false">B23/B22*100-100</f>
        <v>2.32485186366706</v>
      </c>
      <c r="C65" s="599" t="n">
        <f aca="false">C23/C22*100-100</f>
        <v>-7.1314806498374</v>
      </c>
      <c r="D65" s="599" t="n">
        <f aca="false">D23/D22*100-100</f>
        <v>-6.29029692986435</v>
      </c>
      <c r="E65" s="156" t="n">
        <f aca="false">E23/E22*100-100</f>
        <v>-7.91785662370747</v>
      </c>
      <c r="F65" s="156" t="n">
        <f aca="false">F23/F22*100-100</f>
        <v>-33.80214460633</v>
      </c>
      <c r="G65" s="156" t="n">
        <f aca="false">G23/G22*100-100</f>
        <v>4.09433346269685</v>
      </c>
    </row>
    <row r="66" s="141" customFormat="true" ht="11.25" hidden="false" customHeight="true" outlineLevel="0" collapsed="false">
      <c r="A66" s="149" t="n">
        <v>2011</v>
      </c>
      <c r="B66" s="599" t="n">
        <f aca="false">B24/B23*100-100</f>
        <v>-6.21642976881969</v>
      </c>
      <c r="C66" s="599" t="n">
        <f aca="false">C24/C23*100-100</f>
        <v>-6.13036801655116</v>
      </c>
      <c r="D66" s="599" t="n">
        <f aca="false">D24/D23*100-100</f>
        <v>-4.25343512939483</v>
      </c>
      <c r="E66" s="156" t="n">
        <f aca="false">E24/E23*100-100</f>
        <v>-23.6948487301361</v>
      </c>
      <c r="F66" s="156" t="n">
        <f aca="false">F24/F23*100-100</f>
        <v>42.8647887606316</v>
      </c>
      <c r="G66" s="156" t="n">
        <f aca="false">G24/G23*100-100</f>
        <v>-6.22512365442961</v>
      </c>
    </row>
    <row r="67" s="141" customFormat="true" ht="11.25" hidden="false" customHeight="true" outlineLevel="0" collapsed="false">
      <c r="A67" s="149" t="n">
        <v>2012</v>
      </c>
      <c r="B67" s="599" t="n">
        <f aca="false">B25/B24*100-100</f>
        <v>2.68950438507518</v>
      </c>
      <c r="C67" s="599" t="n">
        <f aca="false">C25/C24*100-100</f>
        <v>4.64171104266249</v>
      </c>
      <c r="D67" s="599" t="n">
        <f aca="false">D25/D24*100-100</f>
        <v>4.73289144180427</v>
      </c>
      <c r="E67" s="156" t="n">
        <f aca="false">E25/E24*100-100</f>
        <v>13.3516030021807</v>
      </c>
      <c r="F67" s="156" t="n">
        <f aca="false">F25/F24*100-100</f>
        <v>-37.8740010548619</v>
      </c>
      <c r="G67" s="156" t="n">
        <f aca="false">G25/G24*100-100</f>
        <v>2.35705769168895</v>
      </c>
    </row>
    <row r="68" s="141" customFormat="true" ht="11.25" hidden="false" customHeight="true" outlineLevel="0" collapsed="false">
      <c r="A68" s="140"/>
    </row>
    <row r="69" s="141" customFormat="true" ht="11.25" hidden="false" customHeight="true" outlineLevel="0" collapsed="false">
      <c r="A69" s="141" t="s">
        <v>614</v>
      </c>
    </row>
    <row r="70" s="141" customFormat="true" ht="11.25" hidden="false" customHeight="true" outlineLevel="0" collapsed="false">
      <c r="A70" s="586"/>
    </row>
    <row r="71" s="141" customFormat="true" ht="11.25" hidden="false" customHeight="true" outlineLevel="0" collapsed="false">
      <c r="A71" s="140"/>
    </row>
    <row r="72" s="141" customFormat="true" ht="11.25" hidden="false" customHeight="true" outlineLevel="0" collapsed="false">
      <c r="A72" s="140"/>
    </row>
    <row r="73" s="141" customFormat="true" ht="11.25" hidden="false" customHeight="true" outlineLevel="0" collapsed="false">
      <c r="A73" s="140"/>
    </row>
    <row r="74" s="141" customFormat="true" ht="11.25" hidden="false" customHeight="true" outlineLevel="0" collapsed="false">
      <c r="A74" s="140"/>
    </row>
    <row r="75" s="141" customFormat="true" ht="11.25" hidden="false" customHeight="true" outlineLevel="0" collapsed="false">
      <c r="A75" s="140"/>
    </row>
    <row r="76" s="141" customFormat="true" ht="11.25" hidden="false" customHeight="true" outlineLevel="0" collapsed="false">
      <c r="A76" s="140"/>
    </row>
    <row r="77" s="141" customFormat="true" ht="11.25" hidden="false" customHeight="true" outlineLevel="0" collapsed="false">
      <c r="A77" s="140"/>
    </row>
    <row r="78" s="141" customFormat="true" ht="11.25" hidden="false" customHeight="true" outlineLevel="0" collapsed="false">
      <c r="A78" s="140"/>
    </row>
    <row r="79" s="141" customFormat="true" ht="11.25" hidden="false" customHeight="true" outlineLevel="0" collapsed="false">
      <c r="A79" s="140"/>
    </row>
    <row r="80" s="141" customFormat="true" ht="11.25" hidden="false" customHeight="true" outlineLevel="0" collapsed="false">
      <c r="A80" s="140"/>
    </row>
    <row r="81" s="141" customFormat="true" ht="11.25" hidden="false" customHeight="true" outlineLevel="0" collapsed="false">
      <c r="A81" s="140"/>
    </row>
    <row r="82" s="141" customFormat="true" ht="11.25" hidden="false" customHeight="true" outlineLevel="0" collapsed="false">
      <c r="A82" s="140"/>
    </row>
    <row r="83" s="141" customFormat="true" ht="11.25" hidden="false" customHeight="true" outlineLevel="0" collapsed="false">
      <c r="A83" s="140"/>
    </row>
    <row r="84" s="141" customFormat="true" ht="11.25" hidden="false" customHeight="true" outlineLevel="0" collapsed="false">
      <c r="A84" s="140"/>
    </row>
    <row r="85" s="141" customFormat="true" ht="11.25" hidden="false" customHeight="true" outlineLevel="0" collapsed="false">
      <c r="A85" s="601"/>
    </row>
    <row r="86" s="141" customFormat="true" ht="11.25" hidden="false" customHeight="true" outlineLevel="0" collapsed="false">
      <c r="A86" s="140"/>
    </row>
    <row r="87" s="141" customFormat="true" ht="11.25" hidden="false" customHeight="true" outlineLevel="0" collapsed="false">
      <c r="A87" s="140"/>
    </row>
    <row r="88" s="141" customFormat="true" ht="11.25" hidden="false" customHeight="true" outlineLevel="0" collapsed="false">
      <c r="A88" s="140"/>
    </row>
    <row r="89" s="141" customFormat="true" ht="11.25" hidden="false" customHeight="true" outlineLevel="0" collapsed="false">
      <c r="A89" s="601"/>
    </row>
    <row r="90" s="141" customFormat="true" ht="11.25" hidden="false" customHeight="true" outlineLevel="0" collapsed="false">
      <c r="A90" s="140"/>
    </row>
    <row r="91" s="141" customFormat="true" ht="11.25" hidden="false" customHeight="true" outlineLevel="0" collapsed="false">
      <c r="A91" s="140"/>
    </row>
    <row r="92" s="141" customFormat="true" ht="11.25" hidden="false" customHeight="true" outlineLevel="0" collapsed="false">
      <c r="A92" s="140"/>
    </row>
    <row r="93" s="141" customFormat="true" ht="11.25" hidden="false" customHeight="true" outlineLevel="0" collapsed="false">
      <c r="A93" s="140"/>
    </row>
    <row r="94" s="141" customFormat="true" ht="11.25" hidden="false" customHeight="true" outlineLevel="0" collapsed="false">
      <c r="A94" s="140"/>
    </row>
    <row r="95" s="141" customFormat="true" ht="11.25" hidden="false" customHeight="true" outlineLevel="0" collapsed="false">
      <c r="A95" s="140"/>
    </row>
    <row r="96" s="141" customFormat="true" ht="11.25" hidden="false" customHeight="true" outlineLevel="0" collapsed="false">
      <c r="A96" s="140"/>
    </row>
    <row r="97" s="141" customFormat="true" ht="11.25" hidden="false" customHeight="true" outlineLevel="0" collapsed="false">
      <c r="A97" s="140"/>
    </row>
    <row r="98" s="141" customFormat="true" ht="11.25" hidden="false" customHeight="true" outlineLevel="0" collapsed="false">
      <c r="A98" s="140"/>
    </row>
    <row r="99" s="141" customFormat="true" ht="11.25" hidden="false" customHeight="true" outlineLevel="0" collapsed="false">
      <c r="A99" s="140"/>
    </row>
    <row r="100" s="141" customFormat="true" ht="11.25" hidden="false" customHeight="true" outlineLevel="0" collapsed="false">
      <c r="A100" s="140"/>
    </row>
    <row r="101" s="141" customFormat="true" ht="11.25" hidden="false" customHeight="true" outlineLevel="0" collapsed="false">
      <c r="A101" s="140"/>
    </row>
    <row r="102" s="141" customFormat="true" ht="11.25" hidden="false" customHeight="true" outlineLevel="0" collapsed="false">
      <c r="A102" s="140"/>
    </row>
    <row r="103" s="141" customFormat="true" ht="11.25" hidden="false" customHeight="true" outlineLevel="0" collapsed="false">
      <c r="A103" s="140"/>
    </row>
    <row r="104" s="141" customFormat="true" ht="11.25" hidden="false" customHeight="true" outlineLevel="0" collapsed="false">
      <c r="A104" s="140"/>
    </row>
    <row r="105" s="141" customFormat="true" ht="11.25" hidden="false" customHeight="true" outlineLevel="0" collapsed="false">
      <c r="A105" s="140"/>
    </row>
    <row r="106" s="141" customFormat="true" ht="11.25" hidden="false" customHeight="true" outlineLevel="0" collapsed="false">
      <c r="A106" s="140"/>
    </row>
    <row r="107" s="141" customFormat="true" ht="11.25" hidden="false" customHeight="true" outlineLevel="0" collapsed="false">
      <c r="A107" s="140"/>
    </row>
    <row r="108" s="141" customFormat="true" ht="11.25" hidden="false" customHeight="true" outlineLevel="0" collapsed="false">
      <c r="A108" s="140"/>
    </row>
    <row r="109" s="141" customFormat="true" ht="11.25" hidden="false" customHeight="true" outlineLevel="0" collapsed="false">
      <c r="A109" s="140"/>
    </row>
    <row r="110" s="141" customFormat="true" ht="11.25" hidden="false" customHeight="true" outlineLevel="0" collapsed="false">
      <c r="A110" s="140"/>
    </row>
    <row r="111" s="141" customFormat="true" ht="11.25" hidden="false" customHeight="true" outlineLevel="0" collapsed="false">
      <c r="A111" s="140"/>
    </row>
    <row r="112" s="141" customFormat="true" ht="11.25" hidden="false" customHeight="true" outlineLevel="0" collapsed="false">
      <c r="A112" s="140"/>
    </row>
    <row r="113" s="141" customFormat="true" ht="11.25" hidden="false" customHeight="true" outlineLevel="0" collapsed="false">
      <c r="A113" s="140"/>
    </row>
    <row r="114" s="141" customFormat="true" ht="11.25" hidden="false" customHeight="true" outlineLevel="0" collapsed="false">
      <c r="A114" s="140"/>
    </row>
    <row r="115" s="141" customFormat="true" ht="11.25" hidden="false" customHeight="true" outlineLevel="0" collapsed="false">
      <c r="A115" s="140"/>
    </row>
    <row r="116" s="141" customFormat="true" ht="11.25" hidden="false" customHeight="true" outlineLevel="0" collapsed="false">
      <c r="A116" s="140"/>
    </row>
    <row r="117" s="141" customFormat="true" ht="11.25" hidden="false" customHeight="true" outlineLevel="0" collapsed="false">
      <c r="A117" s="140"/>
    </row>
    <row r="118" s="141" customFormat="true" ht="11.25" hidden="false" customHeight="true" outlineLevel="0" collapsed="false">
      <c r="A118" s="140"/>
    </row>
    <row r="119" s="141" customFormat="true" ht="11.25" hidden="false" customHeight="true" outlineLevel="0" collapsed="false">
      <c r="A119" s="140"/>
    </row>
    <row r="120" s="141" customFormat="true" ht="11.25" hidden="false" customHeight="true" outlineLevel="0" collapsed="false">
      <c r="A120" s="140"/>
    </row>
    <row r="121" s="141" customFormat="true" ht="11.25" hidden="false" customHeight="true" outlineLevel="0" collapsed="false">
      <c r="A121" s="140"/>
    </row>
    <row r="122" s="141" customFormat="true" ht="11.25" hidden="false" customHeight="true" outlineLevel="0" collapsed="false">
      <c r="A122" s="140"/>
    </row>
    <row r="123" s="141" customFormat="true" ht="11.25" hidden="false" customHeight="true" outlineLevel="0" collapsed="false">
      <c r="A123" s="140"/>
    </row>
    <row r="124" s="141" customFormat="true" ht="11.25" hidden="false" customHeight="true" outlineLevel="0" collapsed="false">
      <c r="A124" s="140"/>
    </row>
    <row r="125" s="141" customFormat="true" ht="11.25" hidden="false" customHeight="true" outlineLevel="0" collapsed="false">
      <c r="A125" s="140"/>
    </row>
    <row r="126" s="141" customFormat="true" ht="11.25" hidden="false" customHeight="true" outlineLevel="0" collapsed="false">
      <c r="A126" s="140"/>
    </row>
    <row r="127" s="141" customFormat="true" ht="11.25" hidden="false" customHeight="true" outlineLevel="0" collapsed="false">
      <c r="A127" s="140"/>
    </row>
    <row r="128" s="141" customFormat="true" ht="11.25" hidden="false" customHeight="true" outlineLevel="0" collapsed="false">
      <c r="A128" s="140"/>
    </row>
    <row r="129" s="141" customFormat="true" ht="11.25" hidden="false" customHeight="true" outlineLevel="0" collapsed="false">
      <c r="A129" s="140"/>
    </row>
    <row r="130" s="141" customFormat="true" ht="11.25" hidden="false" customHeight="true" outlineLevel="0" collapsed="false">
      <c r="A130" s="140"/>
    </row>
    <row r="131" s="141" customFormat="true" ht="11.25" hidden="false" customHeight="true" outlineLevel="0" collapsed="false">
      <c r="A131" s="140"/>
    </row>
    <row r="132" s="141" customFormat="true" ht="11.25" hidden="false" customHeight="true" outlineLevel="0" collapsed="false">
      <c r="A132" s="140"/>
    </row>
    <row r="133" s="141" customFormat="true" ht="11.25" hidden="false" customHeight="true" outlineLevel="0" collapsed="false">
      <c r="A133" s="140"/>
    </row>
    <row r="134" s="141" customFormat="true" ht="11.25" hidden="false" customHeight="true" outlineLevel="0" collapsed="false">
      <c r="A134" s="140"/>
    </row>
    <row r="135" s="141" customFormat="true" ht="11.25" hidden="false" customHeight="true" outlineLevel="0" collapsed="false">
      <c r="A135" s="140"/>
    </row>
    <row r="136" s="141" customFormat="true" ht="11.25" hidden="false" customHeight="true" outlineLevel="0" collapsed="false">
      <c r="A136" s="140"/>
    </row>
    <row r="137" s="141" customFormat="true" ht="11.25" hidden="false" customHeight="true" outlineLevel="0" collapsed="false">
      <c r="A137" s="140"/>
    </row>
    <row r="138" s="141" customFormat="true" ht="11.25" hidden="false" customHeight="true" outlineLevel="0" collapsed="false">
      <c r="A138" s="140"/>
    </row>
    <row r="139" s="141" customFormat="true" ht="11.25" hidden="false" customHeight="true" outlineLevel="0" collapsed="false">
      <c r="A139" s="140"/>
    </row>
    <row r="140" s="141" customFormat="true" ht="11.25" hidden="false" customHeight="true" outlineLevel="0" collapsed="false">
      <c r="A140" s="140"/>
    </row>
    <row r="141" s="141" customFormat="true" ht="11.25" hidden="false" customHeight="true" outlineLevel="0" collapsed="false">
      <c r="A141" s="140"/>
    </row>
    <row r="142" s="141" customFormat="true" ht="11.25" hidden="false" customHeight="true" outlineLevel="0" collapsed="false">
      <c r="A142" s="140"/>
    </row>
    <row r="143" s="141" customFormat="true" ht="11.25" hidden="false" customHeight="true" outlineLevel="0" collapsed="false">
      <c r="A143" s="140"/>
    </row>
    <row r="144" s="141" customFormat="true" ht="11.25" hidden="false" customHeight="true" outlineLevel="0" collapsed="false">
      <c r="A144" s="140"/>
    </row>
    <row r="145" s="141" customFormat="true" ht="11.25" hidden="false" customHeight="true" outlineLevel="0" collapsed="false">
      <c r="A145" s="140"/>
    </row>
    <row r="146" s="141" customFormat="true" ht="11.25" hidden="false" customHeight="true" outlineLevel="0" collapsed="false">
      <c r="A146" s="140"/>
    </row>
    <row r="147" s="141" customFormat="true" ht="11.25" hidden="false" customHeight="true" outlineLevel="0" collapsed="false">
      <c r="A147" s="140"/>
    </row>
    <row r="148" s="141" customFormat="true" ht="11.25" hidden="false" customHeight="true" outlineLevel="0" collapsed="false">
      <c r="A148" s="140"/>
    </row>
    <row r="149" s="141" customFormat="true" ht="11.25" hidden="false" customHeight="true" outlineLevel="0" collapsed="false">
      <c r="A149" s="140"/>
    </row>
    <row r="150" s="141" customFormat="true" ht="11.25" hidden="false" customHeight="true" outlineLevel="0" collapsed="false">
      <c r="A150" s="140"/>
    </row>
    <row r="151" s="141" customFormat="true" ht="11.25" hidden="false" customHeight="true" outlineLevel="0" collapsed="false">
      <c r="A151" s="140"/>
    </row>
    <row r="152" s="141" customFormat="true" ht="11.25" hidden="false" customHeight="true" outlineLevel="0" collapsed="false">
      <c r="A152" s="140"/>
    </row>
    <row r="153" s="141" customFormat="true" ht="11.25" hidden="false" customHeight="true" outlineLevel="0" collapsed="false">
      <c r="A153" s="140"/>
    </row>
    <row r="154" s="141" customFormat="true" ht="11.25" hidden="false" customHeight="true" outlineLevel="0" collapsed="false">
      <c r="A154" s="140"/>
    </row>
    <row r="155" s="141" customFormat="true" ht="11.25" hidden="false" customHeight="true" outlineLevel="0" collapsed="false">
      <c r="A155" s="140"/>
    </row>
    <row r="156" s="141" customFormat="true" ht="11.25" hidden="false" customHeight="true" outlineLevel="0" collapsed="false">
      <c r="A156" s="140"/>
    </row>
    <row r="157" s="141" customFormat="true" ht="11.25" hidden="false" customHeight="true" outlineLevel="0" collapsed="false">
      <c r="A157" s="140"/>
    </row>
    <row r="158" s="141" customFormat="true" ht="11.25" hidden="false" customHeight="true" outlineLevel="0" collapsed="false">
      <c r="A158" s="140"/>
    </row>
    <row r="159" s="141" customFormat="true" ht="11.25" hidden="false" customHeight="true" outlineLevel="0" collapsed="false">
      <c r="A159" s="140"/>
    </row>
    <row r="160" s="141" customFormat="true" ht="11.25" hidden="false" customHeight="true" outlineLevel="0" collapsed="false">
      <c r="A160" s="140"/>
    </row>
    <row r="161" s="141" customFormat="true" ht="11.25" hidden="false" customHeight="true" outlineLevel="0" collapsed="false">
      <c r="A161" s="140"/>
    </row>
    <row r="162" s="141" customFormat="true" ht="11.25" hidden="false" customHeight="true" outlineLevel="0" collapsed="false">
      <c r="A162" s="140"/>
    </row>
    <row r="163" s="141" customFormat="true" ht="11.25" hidden="false" customHeight="true" outlineLevel="0" collapsed="false">
      <c r="A163" s="140"/>
    </row>
    <row r="164" s="141" customFormat="true" ht="11.25" hidden="false" customHeight="true" outlineLevel="0" collapsed="false">
      <c r="A164" s="140"/>
    </row>
    <row r="165" s="141" customFormat="true" ht="11.25" hidden="false" customHeight="true" outlineLevel="0" collapsed="false">
      <c r="A165" s="140"/>
    </row>
    <row r="166" s="141" customFormat="true" ht="11.25" hidden="false" customHeight="true" outlineLevel="0" collapsed="false">
      <c r="A166" s="140"/>
    </row>
    <row r="167" s="141" customFormat="true" ht="11.25" hidden="false" customHeight="true" outlineLevel="0" collapsed="false">
      <c r="A167" s="140"/>
    </row>
    <row r="168" s="141" customFormat="true" ht="11.25" hidden="false" customHeight="true" outlineLevel="0" collapsed="false">
      <c r="A168" s="140"/>
    </row>
    <row r="169" s="141" customFormat="true" ht="11.25" hidden="false" customHeight="true" outlineLevel="0" collapsed="false">
      <c r="A169" s="140"/>
    </row>
    <row r="170" s="141" customFormat="true" ht="11.25" hidden="false" customHeight="true" outlineLevel="0" collapsed="false">
      <c r="A170" s="140"/>
    </row>
    <row r="171" s="141" customFormat="true" ht="11.25" hidden="false" customHeight="true" outlineLevel="0" collapsed="false">
      <c r="A171" s="140"/>
    </row>
    <row r="172" s="141" customFormat="true" ht="11.25" hidden="false" customHeight="true" outlineLevel="0" collapsed="false">
      <c r="A172" s="140"/>
    </row>
    <row r="173" s="141" customFormat="true" ht="11.25" hidden="false" customHeight="true" outlineLevel="0" collapsed="false">
      <c r="A173" s="140"/>
    </row>
    <row r="174" s="141" customFormat="true" ht="11.25" hidden="false" customHeight="true" outlineLevel="0" collapsed="false">
      <c r="A174" s="140"/>
    </row>
    <row r="175" s="141" customFormat="true" ht="11.25" hidden="false" customHeight="true" outlineLevel="0" collapsed="false">
      <c r="A175" s="140"/>
    </row>
    <row r="176" s="141" customFormat="true" ht="11.25" hidden="false" customHeight="true" outlineLevel="0" collapsed="false">
      <c r="A176" s="140"/>
    </row>
    <row r="177" s="141" customFormat="true" ht="11.25" hidden="false" customHeight="true" outlineLevel="0" collapsed="false">
      <c r="A177" s="140"/>
    </row>
    <row r="178" s="141" customFormat="true" ht="11.25" hidden="false" customHeight="true" outlineLevel="0" collapsed="false">
      <c r="A178" s="140"/>
    </row>
    <row r="179" s="141" customFormat="true" ht="11.25" hidden="false" customHeight="true" outlineLevel="0" collapsed="false">
      <c r="A179" s="140"/>
    </row>
    <row r="180" s="141" customFormat="true" ht="11.25" hidden="false" customHeight="true" outlineLevel="0" collapsed="false">
      <c r="A180" s="140"/>
    </row>
    <row r="181" s="141" customFormat="true" ht="11.25" hidden="false" customHeight="true" outlineLevel="0" collapsed="false">
      <c r="A181" s="140"/>
    </row>
    <row r="182" s="141" customFormat="true" ht="11.25" hidden="false" customHeight="true" outlineLevel="0" collapsed="false">
      <c r="A182" s="140"/>
    </row>
    <row r="183" s="141" customFormat="true" ht="11.25" hidden="false" customHeight="true" outlineLevel="0" collapsed="false">
      <c r="A183" s="140"/>
    </row>
    <row r="184" s="141" customFormat="true" ht="11.25" hidden="false" customHeight="true" outlineLevel="0" collapsed="false">
      <c r="A184" s="140"/>
    </row>
    <row r="185" s="141" customFormat="true" ht="11.25" hidden="false" customHeight="true" outlineLevel="0" collapsed="false">
      <c r="A185" s="140"/>
    </row>
    <row r="186" s="141" customFormat="true" ht="11.25" hidden="false" customHeight="true" outlineLevel="0" collapsed="false">
      <c r="A186" s="140"/>
    </row>
    <row r="187" s="141" customFormat="true" ht="11.25" hidden="false" customHeight="true" outlineLevel="0" collapsed="false">
      <c r="A187" s="140"/>
    </row>
    <row r="188" s="141" customFormat="true" ht="11.25" hidden="false" customHeight="true" outlineLevel="0" collapsed="false">
      <c r="A188" s="140"/>
    </row>
    <row r="189" s="141" customFormat="true" ht="11.25" hidden="false" customHeight="true" outlineLevel="0" collapsed="false">
      <c r="A189" s="140"/>
    </row>
    <row r="190" s="141" customFormat="true" ht="11.25" hidden="false" customHeight="true" outlineLevel="0" collapsed="false">
      <c r="A190" s="140"/>
    </row>
    <row r="191" s="141" customFormat="true" ht="11.25" hidden="false" customHeight="true" outlineLevel="0" collapsed="false">
      <c r="A191" s="140"/>
    </row>
    <row r="192" s="141" customFormat="true" ht="11.25" hidden="false" customHeight="true" outlineLevel="0" collapsed="false">
      <c r="A192" s="140"/>
    </row>
    <row r="193" s="141" customFormat="true" ht="11.25" hidden="false" customHeight="true" outlineLevel="0" collapsed="false">
      <c r="A193" s="140"/>
    </row>
    <row r="194" s="141" customFormat="true" ht="11.25" hidden="false" customHeight="true" outlineLevel="0" collapsed="false">
      <c r="A194" s="140"/>
    </row>
    <row r="195" s="141" customFormat="true" ht="11.25" hidden="false" customHeight="true" outlineLevel="0" collapsed="false">
      <c r="A195" s="140"/>
    </row>
    <row r="196" s="141" customFormat="true" ht="11.25" hidden="false" customHeight="true" outlineLevel="0" collapsed="false">
      <c r="A196" s="140"/>
    </row>
    <row r="197" s="141" customFormat="true" ht="11.25" hidden="false" customHeight="true" outlineLevel="0" collapsed="false">
      <c r="A197" s="140"/>
    </row>
    <row r="198" s="141" customFormat="true" ht="11.25" hidden="false" customHeight="true" outlineLevel="0" collapsed="false">
      <c r="A198" s="140"/>
    </row>
    <row r="199" s="141" customFormat="true" ht="11.25" hidden="false" customHeight="true" outlineLevel="0" collapsed="false">
      <c r="A199" s="140"/>
    </row>
    <row r="200" s="141" customFormat="true" ht="11.25" hidden="false" customHeight="true" outlineLevel="0" collapsed="false">
      <c r="A200" s="140"/>
    </row>
    <row r="201" s="141" customFormat="true" ht="11.25" hidden="false" customHeight="true" outlineLevel="0" collapsed="false">
      <c r="A201" s="140"/>
    </row>
    <row r="202" s="141" customFormat="true" ht="11.25" hidden="false" customHeight="true" outlineLevel="0" collapsed="false">
      <c r="A202" s="140"/>
    </row>
    <row r="203" s="141" customFormat="true" ht="11.25" hidden="false" customHeight="true" outlineLevel="0" collapsed="false">
      <c r="A203" s="140"/>
    </row>
    <row r="204" s="141" customFormat="true" ht="11.25" hidden="false" customHeight="true" outlineLevel="0" collapsed="false">
      <c r="A204" s="140"/>
    </row>
    <row r="205" s="141" customFormat="true" ht="11.25" hidden="false" customHeight="true" outlineLevel="0" collapsed="false">
      <c r="A205" s="140"/>
    </row>
    <row r="206" s="141" customFormat="true" ht="11.25" hidden="false" customHeight="true" outlineLevel="0" collapsed="false">
      <c r="A206" s="140"/>
    </row>
    <row r="207" s="141" customFormat="true" ht="11.25" hidden="false" customHeight="true" outlineLevel="0" collapsed="false">
      <c r="A207" s="140"/>
    </row>
    <row r="208" s="141" customFormat="true" ht="11.25" hidden="false" customHeight="true" outlineLevel="0" collapsed="false">
      <c r="A208" s="140"/>
    </row>
    <row r="209" s="141" customFormat="true" ht="11.25" hidden="false" customHeight="true" outlineLevel="0" collapsed="false">
      <c r="A209" s="140"/>
    </row>
    <row r="210" s="141" customFormat="true" ht="11.25" hidden="false" customHeight="true" outlineLevel="0" collapsed="false">
      <c r="A210" s="140"/>
    </row>
    <row r="211" s="141" customFormat="true" ht="11.25" hidden="false" customHeight="true" outlineLevel="0" collapsed="false">
      <c r="A211" s="140"/>
    </row>
    <row r="212" s="141" customFormat="true" ht="11.25" hidden="false" customHeight="true" outlineLevel="0" collapsed="false">
      <c r="A212" s="140"/>
    </row>
    <row r="213" s="141" customFormat="true" ht="11.25" hidden="false" customHeight="true" outlineLevel="0" collapsed="false">
      <c r="A213" s="140"/>
    </row>
    <row r="214" s="141" customFormat="true" ht="11.25" hidden="false" customHeight="true" outlineLevel="0" collapsed="false">
      <c r="A214" s="140"/>
    </row>
    <row r="215" s="141" customFormat="true" ht="11.25" hidden="false" customHeight="true" outlineLevel="0" collapsed="false">
      <c r="A215" s="140"/>
    </row>
    <row r="216" s="141" customFormat="true" ht="11.25" hidden="false" customHeight="true" outlineLevel="0" collapsed="false">
      <c r="A216" s="140"/>
    </row>
    <row r="217" s="141" customFormat="true" ht="11.25" hidden="false" customHeight="true" outlineLevel="0" collapsed="false">
      <c r="A217" s="140"/>
    </row>
    <row r="218" s="141" customFormat="true" ht="11.25" hidden="false" customHeight="true" outlineLevel="0" collapsed="false">
      <c r="A218" s="140"/>
    </row>
    <row r="219" s="141" customFormat="true" ht="11.25" hidden="false" customHeight="true" outlineLevel="0" collapsed="false">
      <c r="A219" s="140"/>
    </row>
    <row r="220" s="141" customFormat="true" ht="11.25" hidden="false" customHeight="true" outlineLevel="0" collapsed="false">
      <c r="A220" s="140"/>
    </row>
    <row r="221" s="141" customFormat="true" ht="11.25" hidden="false" customHeight="true" outlineLevel="0" collapsed="false">
      <c r="A221" s="140"/>
    </row>
    <row r="222" s="141" customFormat="true" ht="11.25" hidden="false" customHeight="true" outlineLevel="0" collapsed="false">
      <c r="A222" s="140"/>
    </row>
    <row r="223" s="141" customFormat="true" ht="11.25" hidden="false" customHeight="true" outlineLevel="0" collapsed="false">
      <c r="A223" s="140"/>
    </row>
    <row r="224" s="141" customFormat="true" ht="11.25" hidden="false" customHeight="true" outlineLevel="0" collapsed="false">
      <c r="A224" s="140"/>
    </row>
    <row r="225" s="141" customFormat="true" ht="11.25" hidden="false" customHeight="true" outlineLevel="0" collapsed="false">
      <c r="A225" s="140"/>
    </row>
    <row r="226" s="141" customFormat="true" ht="11.25" hidden="false" customHeight="true" outlineLevel="0" collapsed="false">
      <c r="A226" s="140"/>
    </row>
    <row r="227" s="141" customFormat="true" ht="11.25" hidden="false" customHeight="true" outlineLevel="0" collapsed="false">
      <c r="A227" s="140"/>
    </row>
    <row r="228" s="141" customFormat="true" ht="11.25" hidden="false" customHeight="true" outlineLevel="0" collapsed="false">
      <c r="A228" s="140"/>
    </row>
    <row r="229" s="141" customFormat="true" ht="11.25" hidden="false" customHeight="true" outlineLevel="0" collapsed="false">
      <c r="A229" s="140"/>
    </row>
    <row r="230" s="141" customFormat="true" ht="11.25" hidden="false" customHeight="true" outlineLevel="0" collapsed="false">
      <c r="A230" s="140"/>
    </row>
    <row r="231" s="141" customFormat="true" ht="11.25" hidden="false" customHeight="true" outlineLevel="0" collapsed="false">
      <c r="A231" s="140"/>
    </row>
    <row r="232" s="141" customFormat="true" ht="11.25" hidden="false" customHeight="true" outlineLevel="0" collapsed="false">
      <c r="A232" s="140"/>
    </row>
    <row r="233" s="141" customFormat="true" ht="11.25" hidden="false" customHeight="true" outlineLevel="0" collapsed="false">
      <c r="A233" s="140"/>
    </row>
    <row r="234" s="141" customFormat="true" ht="11.25" hidden="false" customHeight="true" outlineLevel="0" collapsed="false">
      <c r="A234" s="140"/>
    </row>
    <row r="235" s="141" customFormat="true" ht="11.25" hidden="false" customHeight="true" outlineLevel="0" collapsed="false">
      <c r="A235" s="140"/>
    </row>
    <row r="236" s="141" customFormat="true" ht="11.25" hidden="false" customHeight="true" outlineLevel="0" collapsed="false">
      <c r="A236" s="140"/>
    </row>
    <row r="237" s="141" customFormat="true" ht="11.25" hidden="false" customHeight="true" outlineLevel="0" collapsed="false">
      <c r="A237" s="140"/>
    </row>
    <row r="238" s="141" customFormat="true" ht="11.25" hidden="false" customHeight="true" outlineLevel="0" collapsed="false">
      <c r="A238" s="140"/>
    </row>
    <row r="239" s="141" customFormat="true" ht="11.25" hidden="false" customHeight="true" outlineLevel="0" collapsed="false">
      <c r="A239" s="140"/>
    </row>
    <row r="240" s="141" customFormat="true" ht="11.25" hidden="false" customHeight="true" outlineLevel="0" collapsed="false">
      <c r="A240" s="140"/>
    </row>
    <row r="241" s="141" customFormat="true" ht="11.25" hidden="false" customHeight="true" outlineLevel="0" collapsed="false">
      <c r="A241" s="140"/>
    </row>
    <row r="242" s="141" customFormat="true" ht="11.25" hidden="false" customHeight="true" outlineLevel="0" collapsed="false">
      <c r="A242" s="140"/>
    </row>
    <row r="243" s="141" customFormat="true" ht="11.25" hidden="false" customHeight="true" outlineLevel="0" collapsed="false">
      <c r="A243" s="140"/>
    </row>
    <row r="244" s="141" customFormat="true" ht="11.25" hidden="false" customHeight="true" outlineLevel="0" collapsed="false">
      <c r="A244" s="140"/>
    </row>
    <row r="245" s="141" customFormat="true" ht="11.25" hidden="false" customHeight="true" outlineLevel="0" collapsed="false">
      <c r="A245" s="140"/>
    </row>
    <row r="246" s="141" customFormat="true" ht="11.25" hidden="false" customHeight="true" outlineLevel="0" collapsed="false">
      <c r="A246" s="140"/>
    </row>
    <row r="247" s="141" customFormat="true" ht="11.25" hidden="false" customHeight="true" outlineLevel="0" collapsed="false">
      <c r="A247" s="140"/>
    </row>
    <row r="248" s="141" customFormat="true" ht="11.25" hidden="false" customHeight="true" outlineLevel="0" collapsed="false">
      <c r="A248" s="140"/>
    </row>
    <row r="249" s="141" customFormat="true" ht="11.25" hidden="false" customHeight="true" outlineLevel="0" collapsed="false">
      <c r="A249" s="140"/>
    </row>
    <row r="250" s="141" customFormat="true" ht="11.25" hidden="false" customHeight="true" outlineLevel="0" collapsed="false">
      <c r="A250" s="140"/>
    </row>
    <row r="251" s="141" customFormat="true" ht="11.25" hidden="false" customHeight="true" outlineLevel="0" collapsed="false">
      <c r="A251" s="140"/>
    </row>
    <row r="252" s="141" customFormat="true" ht="11.25" hidden="false" customHeight="true" outlineLevel="0" collapsed="false">
      <c r="A252" s="140"/>
    </row>
    <row r="253" s="141" customFormat="true" ht="11.25" hidden="false" customHeight="true" outlineLevel="0" collapsed="false">
      <c r="A253" s="140"/>
    </row>
    <row r="254" s="141" customFormat="true" ht="11.25" hidden="false" customHeight="true" outlineLevel="0" collapsed="false">
      <c r="A254" s="140"/>
    </row>
    <row r="255" s="141" customFormat="true" ht="11.25" hidden="false" customHeight="true" outlineLevel="0" collapsed="false">
      <c r="A255" s="140"/>
    </row>
    <row r="256" s="141" customFormat="true" ht="11.25" hidden="false" customHeight="true" outlineLevel="0" collapsed="false">
      <c r="A256" s="140"/>
    </row>
    <row r="257" s="141" customFormat="true" ht="11.25" hidden="false" customHeight="true" outlineLevel="0" collapsed="false">
      <c r="A257" s="140"/>
    </row>
    <row r="258" s="141" customFormat="true" ht="11.25" hidden="false" customHeight="true" outlineLevel="0" collapsed="false">
      <c r="A258" s="140"/>
    </row>
    <row r="259" s="141" customFormat="true" ht="11.25" hidden="false" customHeight="true" outlineLevel="0" collapsed="false">
      <c r="A259" s="140"/>
    </row>
    <row r="260" s="141" customFormat="true" ht="11.25" hidden="false" customHeight="true" outlineLevel="0" collapsed="false">
      <c r="A260" s="140"/>
    </row>
    <row r="261" s="141" customFormat="true" ht="11.25" hidden="false" customHeight="true" outlineLevel="0" collapsed="false">
      <c r="A261" s="140"/>
    </row>
    <row r="262" s="141" customFormat="true" ht="11.25" hidden="false" customHeight="true" outlineLevel="0" collapsed="false">
      <c r="A262" s="140"/>
    </row>
    <row r="263" s="141" customFormat="true" ht="11.25" hidden="false" customHeight="true" outlineLevel="0" collapsed="false">
      <c r="A263" s="140"/>
    </row>
    <row r="264" s="141" customFormat="true" ht="11.25" hidden="false" customHeight="true" outlineLevel="0" collapsed="false">
      <c r="A264" s="140"/>
    </row>
    <row r="265" s="141" customFormat="true" ht="11.25" hidden="false" customHeight="true" outlineLevel="0" collapsed="false">
      <c r="A265" s="140"/>
    </row>
    <row r="266" s="141" customFormat="true" ht="11.25" hidden="false" customHeight="true" outlineLevel="0" collapsed="false">
      <c r="A266" s="140"/>
    </row>
    <row r="267" s="141" customFormat="true" ht="11.25" hidden="false" customHeight="true" outlineLevel="0" collapsed="false">
      <c r="A267" s="140"/>
    </row>
    <row r="268" s="141" customFormat="true" ht="11.25" hidden="false" customHeight="true" outlineLevel="0" collapsed="false">
      <c r="A268" s="140"/>
    </row>
    <row r="269" s="141" customFormat="true" ht="11.25" hidden="false" customHeight="true" outlineLevel="0" collapsed="false">
      <c r="A269" s="140"/>
    </row>
    <row r="270" s="141" customFormat="true" ht="11.25" hidden="false" customHeight="true" outlineLevel="0" collapsed="false">
      <c r="A270" s="140"/>
    </row>
    <row r="271" s="141" customFormat="true" ht="11.25" hidden="false" customHeight="true" outlineLevel="0" collapsed="false">
      <c r="A271" s="140"/>
    </row>
    <row r="272" s="141" customFormat="true" ht="11.25" hidden="false" customHeight="true" outlineLevel="0" collapsed="false">
      <c r="A272" s="140"/>
    </row>
    <row r="273" s="141" customFormat="true" ht="11.25" hidden="false" customHeight="true" outlineLevel="0" collapsed="false">
      <c r="A273" s="140"/>
    </row>
    <row r="274" s="141" customFormat="true" ht="11.25" hidden="false" customHeight="true" outlineLevel="0" collapsed="false">
      <c r="A274" s="140"/>
    </row>
    <row r="275" s="141" customFormat="true" ht="11.25" hidden="false" customHeight="true" outlineLevel="0" collapsed="false">
      <c r="A275" s="140"/>
    </row>
    <row r="276" s="141" customFormat="true" ht="11.25" hidden="false" customHeight="true" outlineLevel="0" collapsed="false">
      <c r="A276" s="140"/>
    </row>
    <row r="277" s="141" customFormat="true" ht="11.25" hidden="false" customHeight="true" outlineLevel="0" collapsed="false">
      <c r="A277" s="140"/>
    </row>
    <row r="278" s="141" customFormat="true" ht="11.25" hidden="false" customHeight="true" outlineLevel="0" collapsed="false">
      <c r="A278" s="140"/>
    </row>
    <row r="279" s="141" customFormat="true" ht="11.25" hidden="false" customHeight="true" outlineLevel="0" collapsed="false">
      <c r="A279" s="140"/>
    </row>
    <row r="280" s="141" customFormat="true" ht="11.25" hidden="false" customHeight="true" outlineLevel="0" collapsed="false">
      <c r="A280" s="140"/>
    </row>
    <row r="281" s="141" customFormat="true" ht="11.25" hidden="false" customHeight="true" outlineLevel="0" collapsed="false">
      <c r="A281" s="140"/>
    </row>
    <row r="282" s="141" customFormat="true" ht="11.25" hidden="false" customHeight="true" outlineLevel="0" collapsed="false">
      <c r="A282" s="140"/>
    </row>
    <row r="283" s="141" customFormat="true" ht="11.25" hidden="false" customHeight="true" outlineLevel="0" collapsed="false">
      <c r="A283" s="140"/>
    </row>
    <row r="284" s="141" customFormat="true" ht="11.25" hidden="false" customHeight="true" outlineLevel="0" collapsed="false">
      <c r="A284" s="140"/>
    </row>
    <row r="285" s="141" customFormat="true" ht="11.25" hidden="false" customHeight="true" outlineLevel="0" collapsed="false">
      <c r="A285" s="140"/>
    </row>
    <row r="286" s="141" customFormat="true" ht="11.25" hidden="false" customHeight="true" outlineLevel="0" collapsed="false">
      <c r="A286" s="140"/>
    </row>
    <row r="287" s="141" customFormat="true" ht="11.25" hidden="false" customHeight="true" outlineLevel="0" collapsed="false">
      <c r="A287" s="140"/>
    </row>
    <row r="288" s="141" customFormat="true" ht="11.25" hidden="false" customHeight="true" outlineLevel="0" collapsed="false">
      <c r="A288" s="140"/>
    </row>
    <row r="289" s="141" customFormat="true" ht="11.25" hidden="false" customHeight="true" outlineLevel="0" collapsed="false">
      <c r="A289" s="140"/>
    </row>
    <row r="290" s="141" customFormat="true" ht="11.25" hidden="false" customHeight="true" outlineLevel="0" collapsed="false">
      <c r="A290" s="140"/>
    </row>
    <row r="291" s="141" customFormat="true" ht="11.25" hidden="false" customHeight="true" outlineLevel="0" collapsed="false">
      <c r="A291" s="140"/>
    </row>
    <row r="292" s="141" customFormat="true" ht="11.25" hidden="false" customHeight="true" outlineLevel="0" collapsed="false">
      <c r="A292" s="140"/>
    </row>
    <row r="293" s="141" customFormat="true" ht="11.25" hidden="false" customHeight="true" outlineLevel="0" collapsed="false">
      <c r="A293" s="140"/>
    </row>
    <row r="294" s="141" customFormat="true" ht="11.25" hidden="false" customHeight="true" outlineLevel="0" collapsed="false">
      <c r="A294" s="140"/>
    </row>
    <row r="295" s="141" customFormat="true" ht="11.25" hidden="false" customHeight="true" outlineLevel="0" collapsed="false">
      <c r="A295" s="140"/>
    </row>
    <row r="296" s="141" customFormat="true" ht="11.25" hidden="false" customHeight="true" outlineLevel="0" collapsed="false">
      <c r="A296" s="140"/>
    </row>
    <row r="297" s="141" customFormat="true" ht="11.25" hidden="false" customHeight="true" outlineLevel="0" collapsed="false">
      <c r="A297" s="140"/>
    </row>
    <row r="298" s="141" customFormat="true" ht="11.25" hidden="false" customHeight="true" outlineLevel="0" collapsed="false">
      <c r="A298" s="140"/>
    </row>
    <row r="299" s="141" customFormat="true" ht="11.25" hidden="false" customHeight="true" outlineLevel="0" collapsed="false">
      <c r="A299" s="140"/>
    </row>
    <row r="300" s="141" customFormat="true" ht="11.25" hidden="false" customHeight="true" outlineLevel="0" collapsed="false">
      <c r="A300" s="140"/>
    </row>
    <row r="301" s="141" customFormat="true" ht="11.25" hidden="false" customHeight="true" outlineLevel="0" collapsed="false">
      <c r="A301" s="140"/>
    </row>
    <row r="302" s="141" customFormat="true" ht="11.25" hidden="false" customHeight="true" outlineLevel="0" collapsed="false">
      <c r="A302" s="140"/>
    </row>
    <row r="303" s="141" customFormat="true" ht="11.25" hidden="false" customHeight="true" outlineLevel="0" collapsed="false">
      <c r="A303" s="140"/>
    </row>
    <row r="304" s="141" customFormat="true" ht="11.25" hidden="false" customHeight="true" outlineLevel="0" collapsed="false">
      <c r="A304" s="140"/>
    </row>
    <row r="305" s="141" customFormat="true" ht="11.25" hidden="false" customHeight="true" outlineLevel="0" collapsed="false">
      <c r="A305" s="140"/>
    </row>
    <row r="306" s="141" customFormat="true" ht="11.25" hidden="false" customHeight="true" outlineLevel="0" collapsed="false">
      <c r="A306" s="140"/>
    </row>
    <row r="307" s="141" customFormat="true" ht="11.25" hidden="false" customHeight="true" outlineLevel="0" collapsed="false">
      <c r="A307" s="140"/>
    </row>
    <row r="308" s="141" customFormat="true" ht="11.25" hidden="false" customHeight="true" outlineLevel="0" collapsed="false">
      <c r="A308" s="140"/>
    </row>
    <row r="309" s="141" customFormat="true" ht="11.25" hidden="false" customHeight="true" outlineLevel="0" collapsed="false">
      <c r="A309" s="140"/>
    </row>
    <row r="310" s="141" customFormat="true" ht="11.25" hidden="false" customHeight="true" outlineLevel="0" collapsed="false">
      <c r="A310" s="140"/>
    </row>
    <row r="311" s="141" customFormat="true" ht="11.25" hidden="false" customHeight="true" outlineLevel="0" collapsed="false">
      <c r="A311" s="140"/>
    </row>
    <row r="312" s="141" customFormat="true" ht="11.25" hidden="false" customHeight="true" outlineLevel="0" collapsed="false">
      <c r="A312" s="140"/>
    </row>
    <row r="313" s="141" customFormat="true" ht="11.25" hidden="false" customHeight="true" outlineLevel="0" collapsed="false">
      <c r="A313" s="140"/>
    </row>
    <row r="314" s="141" customFormat="true" ht="11.25" hidden="false" customHeight="true" outlineLevel="0" collapsed="false">
      <c r="A314" s="140"/>
    </row>
    <row r="315" s="141" customFormat="true" ht="11.25" hidden="false" customHeight="true" outlineLevel="0" collapsed="false">
      <c r="A315" s="140"/>
    </row>
    <row r="316" s="141" customFormat="true" ht="11.25" hidden="false" customHeight="true" outlineLevel="0" collapsed="false">
      <c r="A316" s="140"/>
    </row>
    <row r="317" s="141" customFormat="true" ht="11.25" hidden="false" customHeight="true" outlineLevel="0" collapsed="false">
      <c r="A317" s="140"/>
    </row>
    <row r="318" s="141" customFormat="true" ht="11.25" hidden="false" customHeight="true" outlineLevel="0" collapsed="false">
      <c r="A318" s="140"/>
    </row>
    <row r="319" s="141" customFormat="true" ht="11.25" hidden="false" customHeight="true" outlineLevel="0" collapsed="false">
      <c r="A319" s="140"/>
    </row>
    <row r="320" s="141" customFormat="true" ht="11.25" hidden="false" customHeight="true" outlineLevel="0" collapsed="false">
      <c r="A320" s="140"/>
    </row>
    <row r="321" s="141" customFormat="true" ht="11.25" hidden="false" customHeight="true" outlineLevel="0" collapsed="false">
      <c r="A321" s="140"/>
    </row>
    <row r="322" s="141" customFormat="true" ht="11.25" hidden="false" customHeight="true" outlineLevel="0" collapsed="false">
      <c r="A322" s="140"/>
    </row>
    <row r="323" s="141" customFormat="true" ht="11.25" hidden="false" customHeight="true" outlineLevel="0" collapsed="false">
      <c r="A323" s="140"/>
    </row>
    <row r="324" s="141" customFormat="true" ht="11.25" hidden="false" customHeight="true" outlineLevel="0" collapsed="false">
      <c r="A324" s="140"/>
    </row>
    <row r="325" s="141" customFormat="true" ht="11.25" hidden="false" customHeight="true" outlineLevel="0" collapsed="false">
      <c r="A325" s="140"/>
    </row>
    <row r="326" s="141" customFormat="true" ht="11.25" hidden="false" customHeight="true" outlineLevel="0" collapsed="false">
      <c r="A326" s="140"/>
    </row>
    <row r="327" s="141" customFormat="true" ht="11.25" hidden="false" customHeight="true" outlineLevel="0" collapsed="false">
      <c r="A327" s="140"/>
    </row>
    <row r="328" s="141" customFormat="true" ht="11.25" hidden="false" customHeight="true" outlineLevel="0" collapsed="false">
      <c r="A328" s="140"/>
    </row>
    <row r="329" s="141" customFormat="true" ht="11.25" hidden="false" customHeight="true" outlineLevel="0" collapsed="false">
      <c r="A329" s="140"/>
    </row>
    <row r="330" s="141" customFormat="true" ht="11.25" hidden="false" customHeight="true" outlineLevel="0" collapsed="false">
      <c r="A330" s="140"/>
    </row>
    <row r="331" s="141" customFormat="true" ht="11.25" hidden="false" customHeight="true" outlineLevel="0" collapsed="false">
      <c r="A331" s="140"/>
    </row>
    <row r="332" s="141" customFormat="true" ht="11.25" hidden="false" customHeight="true" outlineLevel="0" collapsed="false">
      <c r="A332" s="140"/>
    </row>
    <row r="333" s="141" customFormat="true" ht="11.25" hidden="false" customHeight="true" outlineLevel="0" collapsed="false">
      <c r="A333" s="140"/>
    </row>
    <row r="334" s="141" customFormat="true" ht="11.25" hidden="false" customHeight="true" outlineLevel="0" collapsed="false">
      <c r="A334" s="140"/>
    </row>
    <row r="335" s="141" customFormat="true" ht="11.25" hidden="false" customHeight="true" outlineLevel="0" collapsed="false">
      <c r="A335" s="140"/>
    </row>
    <row r="336" s="141" customFormat="true" ht="11.25" hidden="false" customHeight="true" outlineLevel="0" collapsed="false">
      <c r="A336" s="140"/>
    </row>
    <row r="337" s="141" customFormat="true" ht="11.25" hidden="false" customHeight="true" outlineLevel="0" collapsed="false">
      <c r="A337" s="140"/>
    </row>
    <row r="338" s="141" customFormat="true" ht="11.25" hidden="false" customHeight="true" outlineLevel="0" collapsed="false">
      <c r="A338" s="140"/>
    </row>
    <row r="339" s="141" customFormat="true" ht="11.25" hidden="false" customHeight="true" outlineLevel="0" collapsed="false">
      <c r="A339" s="140"/>
    </row>
    <row r="340" s="141" customFormat="true" ht="11.25" hidden="false" customHeight="true" outlineLevel="0" collapsed="false">
      <c r="A340" s="140"/>
    </row>
    <row r="341" s="141" customFormat="true" ht="11.25" hidden="false" customHeight="true" outlineLevel="0" collapsed="false">
      <c r="A341" s="140"/>
    </row>
    <row r="342" s="141" customFormat="true" ht="11.25" hidden="false" customHeight="true" outlineLevel="0" collapsed="false">
      <c r="A342" s="140"/>
    </row>
    <row r="343" s="141" customFormat="true" ht="11.25" hidden="false" customHeight="true" outlineLevel="0" collapsed="false">
      <c r="A343" s="140"/>
    </row>
    <row r="344" s="141" customFormat="true" ht="11.25" hidden="false" customHeight="true" outlineLevel="0" collapsed="false">
      <c r="A344" s="140"/>
    </row>
    <row r="345" s="141" customFormat="true" ht="11.25" hidden="false" customHeight="true" outlineLevel="0" collapsed="false">
      <c r="A345" s="140"/>
    </row>
    <row r="346" s="141" customFormat="true" ht="11.25" hidden="false" customHeight="true" outlineLevel="0" collapsed="false">
      <c r="A346" s="140"/>
    </row>
    <row r="347" s="141" customFormat="true" ht="11.25" hidden="false" customHeight="true" outlineLevel="0" collapsed="false">
      <c r="A347" s="140"/>
    </row>
    <row r="348" s="141" customFormat="true" ht="11.25" hidden="false" customHeight="true" outlineLevel="0" collapsed="false">
      <c r="A348" s="140"/>
    </row>
    <row r="349" s="141" customFormat="true" ht="11.25" hidden="false" customHeight="true" outlineLevel="0" collapsed="false">
      <c r="A349" s="140"/>
    </row>
    <row r="350" s="141" customFormat="true" ht="11.25" hidden="false" customHeight="true" outlineLevel="0" collapsed="false">
      <c r="A350" s="140"/>
    </row>
    <row r="351" s="141" customFormat="true" ht="11.25" hidden="false" customHeight="true" outlineLevel="0" collapsed="false">
      <c r="A351" s="140"/>
    </row>
    <row r="352" s="141" customFormat="true" ht="11.25" hidden="false" customHeight="true" outlineLevel="0" collapsed="false">
      <c r="A352" s="140"/>
    </row>
    <row r="353" s="141" customFormat="true" ht="11.25" hidden="false" customHeight="true" outlineLevel="0" collapsed="false">
      <c r="A353" s="140"/>
    </row>
    <row r="354" s="141" customFormat="true" ht="11.25" hidden="false" customHeight="true" outlineLevel="0" collapsed="false">
      <c r="A354" s="140"/>
    </row>
    <row r="355" s="141" customFormat="true" ht="11.25" hidden="false" customHeight="true" outlineLevel="0" collapsed="false">
      <c r="A355" s="140"/>
    </row>
    <row r="356" s="141" customFormat="true" ht="11.25" hidden="false" customHeight="true" outlineLevel="0" collapsed="false">
      <c r="A356" s="140"/>
    </row>
    <row r="357" s="141" customFormat="true" ht="11.25" hidden="false" customHeight="true" outlineLevel="0" collapsed="false">
      <c r="A357" s="140"/>
    </row>
    <row r="358" s="141" customFormat="true" ht="11.25" hidden="false" customHeight="true" outlineLevel="0" collapsed="false">
      <c r="A358" s="140"/>
    </row>
    <row r="359" s="141" customFormat="true" ht="11.25" hidden="false" customHeight="true" outlineLevel="0" collapsed="false">
      <c r="A359" s="140"/>
    </row>
    <row r="360" s="141" customFormat="true" ht="11.25" hidden="false" customHeight="true" outlineLevel="0" collapsed="false">
      <c r="A360" s="140"/>
    </row>
    <row r="361" s="141" customFormat="true" ht="11.25" hidden="false" customHeight="true" outlineLevel="0" collapsed="false">
      <c r="A361" s="140"/>
    </row>
    <row r="362" s="141" customFormat="true" ht="11.25" hidden="false" customHeight="true" outlineLevel="0" collapsed="false">
      <c r="A362" s="140"/>
    </row>
    <row r="363" s="141" customFormat="true" ht="11.25" hidden="false" customHeight="true" outlineLevel="0" collapsed="false">
      <c r="A363" s="140"/>
    </row>
    <row r="364" s="141" customFormat="true" ht="11.25" hidden="false" customHeight="true" outlineLevel="0" collapsed="false">
      <c r="A364" s="140"/>
    </row>
    <row r="365" s="141" customFormat="true" ht="11.25" hidden="false" customHeight="true" outlineLevel="0" collapsed="false">
      <c r="A365" s="140"/>
    </row>
    <row r="366" s="141" customFormat="true" ht="11.25" hidden="false" customHeight="true" outlineLevel="0" collapsed="false">
      <c r="A366" s="140"/>
    </row>
    <row r="367" s="141" customFormat="true" ht="11.25" hidden="false" customHeight="true" outlineLevel="0" collapsed="false">
      <c r="A367" s="140"/>
    </row>
    <row r="368" s="141" customFormat="true" ht="11.25" hidden="false" customHeight="true" outlineLevel="0" collapsed="false">
      <c r="A368" s="140"/>
    </row>
    <row r="369" s="141" customFormat="true" ht="11.25" hidden="false" customHeight="true" outlineLevel="0" collapsed="false">
      <c r="A369" s="140"/>
    </row>
    <row r="370" s="141" customFormat="true" ht="11.25" hidden="false" customHeight="true" outlineLevel="0" collapsed="false">
      <c r="A370" s="140"/>
    </row>
    <row r="371" s="141" customFormat="true" ht="11.25" hidden="false" customHeight="true" outlineLevel="0" collapsed="false">
      <c r="A371" s="140"/>
    </row>
    <row r="372" s="141" customFormat="true" ht="11.25" hidden="false" customHeight="true" outlineLevel="0" collapsed="false">
      <c r="A372" s="140"/>
    </row>
    <row r="373" s="141" customFormat="true" ht="11.25" hidden="false" customHeight="true" outlineLevel="0" collapsed="false">
      <c r="A373" s="140"/>
    </row>
    <row r="374" s="141" customFormat="true" ht="11.25" hidden="false" customHeight="true" outlineLevel="0" collapsed="false">
      <c r="A374" s="140"/>
    </row>
    <row r="375" s="141" customFormat="true" ht="11.25" hidden="false" customHeight="true" outlineLevel="0" collapsed="false">
      <c r="A375" s="140"/>
    </row>
    <row r="376" s="141" customFormat="true" ht="11.25" hidden="false" customHeight="true" outlineLevel="0" collapsed="false">
      <c r="A376" s="140"/>
    </row>
    <row r="377" s="141" customFormat="true" ht="11.25" hidden="false" customHeight="true" outlineLevel="0" collapsed="false">
      <c r="A377" s="140"/>
    </row>
    <row r="378" s="141" customFormat="true" ht="11.25" hidden="false" customHeight="true" outlineLevel="0" collapsed="false">
      <c r="A378" s="140"/>
    </row>
    <row r="379" s="141" customFormat="true" ht="11.25" hidden="false" customHeight="true" outlineLevel="0" collapsed="false">
      <c r="A379" s="140"/>
    </row>
    <row r="380" s="141" customFormat="true" ht="11.25" hidden="false" customHeight="true" outlineLevel="0" collapsed="false">
      <c r="A380" s="140"/>
    </row>
    <row r="381" s="141" customFormat="true" ht="11.25" hidden="false" customHeight="true" outlineLevel="0" collapsed="false">
      <c r="A381" s="140"/>
    </row>
    <row r="382" s="141" customFormat="true" ht="11.25" hidden="false" customHeight="true" outlineLevel="0" collapsed="false">
      <c r="A382" s="140"/>
    </row>
    <row r="383" s="141" customFormat="true" ht="11.25" hidden="false" customHeight="true" outlineLevel="0" collapsed="false">
      <c r="A383" s="140"/>
    </row>
    <row r="384" s="141" customFormat="true" ht="11.25" hidden="false" customHeight="true" outlineLevel="0" collapsed="false">
      <c r="A384" s="140"/>
    </row>
    <row r="385" s="141" customFormat="true" ht="11.25" hidden="false" customHeight="true" outlineLevel="0" collapsed="false">
      <c r="A385" s="140"/>
    </row>
    <row r="386" s="141" customFormat="true" ht="11.25" hidden="false" customHeight="true" outlineLevel="0" collapsed="false">
      <c r="A386" s="140"/>
    </row>
    <row r="387" s="141" customFormat="true" ht="11.25" hidden="false" customHeight="true" outlineLevel="0" collapsed="false">
      <c r="A387" s="140"/>
    </row>
    <row r="388" s="141" customFormat="true" ht="11.25" hidden="false" customHeight="true" outlineLevel="0" collapsed="false">
      <c r="A388" s="140"/>
    </row>
    <row r="389" s="141" customFormat="true" ht="11.25" hidden="false" customHeight="true" outlineLevel="0" collapsed="false">
      <c r="A389" s="140"/>
    </row>
    <row r="390" s="141" customFormat="true" ht="11.25" hidden="false" customHeight="true" outlineLevel="0" collapsed="false">
      <c r="A390" s="140"/>
    </row>
    <row r="391" s="141" customFormat="true" ht="11.25" hidden="false" customHeight="true" outlineLevel="0" collapsed="false">
      <c r="A391" s="140"/>
    </row>
    <row r="392" s="141" customFormat="true" ht="11.25" hidden="false" customHeight="true" outlineLevel="0" collapsed="false">
      <c r="A392" s="140"/>
    </row>
    <row r="393" s="141" customFormat="true" ht="11.25" hidden="false" customHeight="true" outlineLevel="0" collapsed="false">
      <c r="A393" s="140"/>
    </row>
    <row r="394" s="141" customFormat="true" ht="11.25" hidden="false" customHeight="true" outlineLevel="0" collapsed="false">
      <c r="A394" s="140"/>
    </row>
    <row r="395" s="141" customFormat="true" ht="11.25" hidden="false" customHeight="true" outlineLevel="0" collapsed="false">
      <c r="A395" s="140"/>
    </row>
    <row r="396" s="141" customFormat="true" ht="11.25" hidden="false" customHeight="true" outlineLevel="0" collapsed="false">
      <c r="A396" s="140"/>
    </row>
    <row r="397" s="141" customFormat="true" ht="11.25" hidden="false" customHeight="true" outlineLevel="0" collapsed="false">
      <c r="A397" s="140"/>
    </row>
    <row r="398" s="141" customFormat="true" ht="11.25" hidden="false" customHeight="true" outlineLevel="0" collapsed="false">
      <c r="A398" s="140"/>
    </row>
    <row r="399" s="141" customFormat="true" ht="11.25" hidden="false" customHeight="true" outlineLevel="0" collapsed="false">
      <c r="A399" s="140"/>
    </row>
    <row r="400" s="141" customFormat="true" ht="11.25" hidden="false" customHeight="true" outlineLevel="0" collapsed="false">
      <c r="A400" s="140"/>
    </row>
    <row r="401" s="141" customFormat="true" ht="11.25" hidden="false" customHeight="true" outlineLevel="0" collapsed="false">
      <c r="A401" s="140"/>
    </row>
    <row r="402" s="141" customFormat="true" ht="11.25" hidden="false" customHeight="true" outlineLevel="0" collapsed="false">
      <c r="A402" s="140"/>
    </row>
    <row r="403" s="141" customFormat="true" ht="11.25" hidden="false" customHeight="true" outlineLevel="0" collapsed="false">
      <c r="A403" s="140"/>
    </row>
    <row r="404" s="141" customFormat="true" ht="11.25" hidden="false" customHeight="true" outlineLevel="0" collapsed="false">
      <c r="A404" s="140"/>
    </row>
    <row r="405" s="141" customFormat="true" ht="11.25" hidden="false" customHeight="true" outlineLevel="0" collapsed="false">
      <c r="A405" s="140"/>
    </row>
    <row r="406" s="141" customFormat="true" ht="11.25" hidden="false" customHeight="true" outlineLevel="0" collapsed="false">
      <c r="A406" s="140"/>
    </row>
    <row r="407" s="141" customFormat="true" ht="11.25" hidden="false" customHeight="true" outlineLevel="0" collapsed="false">
      <c r="A407" s="140"/>
    </row>
    <row r="408" s="141" customFormat="true" ht="11.25" hidden="false" customHeight="true" outlineLevel="0" collapsed="false">
      <c r="A408" s="140"/>
    </row>
    <row r="409" s="141" customFormat="true" ht="11.25" hidden="false" customHeight="true" outlineLevel="0" collapsed="false">
      <c r="A409" s="140"/>
    </row>
    <row r="410" s="141" customFormat="true" ht="11.25" hidden="false" customHeight="true" outlineLevel="0" collapsed="false">
      <c r="A410" s="140"/>
    </row>
    <row r="411" s="141" customFormat="true" ht="11.25" hidden="false" customHeight="true" outlineLevel="0" collapsed="false">
      <c r="A411" s="140"/>
    </row>
    <row r="412" s="141" customFormat="true" ht="11.25" hidden="false" customHeight="true" outlineLevel="0" collapsed="false">
      <c r="A412" s="140"/>
    </row>
    <row r="413" s="141" customFormat="true" ht="11.25" hidden="false" customHeight="true" outlineLevel="0" collapsed="false">
      <c r="A413" s="140"/>
    </row>
    <row r="414" s="141" customFormat="true" ht="11.25" hidden="false" customHeight="true" outlineLevel="0" collapsed="false">
      <c r="A414" s="140"/>
    </row>
    <row r="415" s="141" customFormat="true" ht="11.25" hidden="false" customHeight="true" outlineLevel="0" collapsed="false">
      <c r="A415" s="140"/>
    </row>
    <row r="416" s="141" customFormat="true" ht="11.25" hidden="false" customHeight="true" outlineLevel="0" collapsed="false">
      <c r="A416" s="140"/>
    </row>
    <row r="417" s="141" customFormat="true" ht="11.25" hidden="false" customHeight="true" outlineLevel="0" collapsed="false">
      <c r="A417" s="140"/>
    </row>
    <row r="418" s="141" customFormat="true" ht="11.25" hidden="false" customHeight="true" outlineLevel="0" collapsed="false">
      <c r="A418" s="140"/>
    </row>
    <row r="419" s="141" customFormat="true" ht="11.25" hidden="false" customHeight="true" outlineLevel="0" collapsed="false">
      <c r="A419" s="140"/>
    </row>
    <row r="420" s="141" customFormat="true" ht="11.25" hidden="false" customHeight="true" outlineLevel="0" collapsed="false">
      <c r="A420" s="140"/>
    </row>
    <row r="421" s="141" customFormat="true" ht="11.25" hidden="false" customHeight="true" outlineLevel="0" collapsed="false">
      <c r="A421" s="140"/>
    </row>
    <row r="422" s="141" customFormat="true" ht="11.25" hidden="false" customHeight="true" outlineLevel="0" collapsed="false">
      <c r="A422" s="140"/>
    </row>
    <row r="423" s="141" customFormat="true" ht="11.25" hidden="false" customHeight="true" outlineLevel="0" collapsed="false">
      <c r="A423" s="140"/>
    </row>
    <row r="424" s="141" customFormat="true" ht="11.25" hidden="false" customHeight="true" outlineLevel="0" collapsed="false">
      <c r="A424" s="140"/>
    </row>
    <row r="425" s="141" customFormat="true" ht="11.25" hidden="false" customHeight="true" outlineLevel="0" collapsed="false">
      <c r="A425" s="140"/>
    </row>
    <row r="426" s="141" customFormat="true" ht="11.25" hidden="false" customHeight="true" outlineLevel="0" collapsed="false">
      <c r="A426" s="140"/>
    </row>
    <row r="427" s="141" customFormat="true" ht="11.25" hidden="false" customHeight="true" outlineLevel="0" collapsed="false">
      <c r="A427" s="140"/>
    </row>
    <row r="428" s="141" customFormat="true" ht="11.25" hidden="false" customHeight="true" outlineLevel="0" collapsed="false">
      <c r="A428" s="140"/>
    </row>
    <row r="429" s="141" customFormat="true" ht="11.25" hidden="false" customHeight="true" outlineLevel="0" collapsed="false">
      <c r="A429" s="140"/>
    </row>
    <row r="430" s="141" customFormat="true" ht="11.25" hidden="false" customHeight="true" outlineLevel="0" collapsed="false">
      <c r="A430" s="140"/>
    </row>
    <row r="431" s="141" customFormat="true" ht="11.25" hidden="false" customHeight="true" outlineLevel="0" collapsed="false">
      <c r="A431" s="140"/>
    </row>
    <row r="432" s="141" customFormat="true" ht="11.25" hidden="false" customHeight="true" outlineLevel="0" collapsed="false">
      <c r="A432" s="140"/>
    </row>
    <row r="433" s="141" customFormat="true" ht="11.25" hidden="false" customHeight="true" outlineLevel="0" collapsed="false">
      <c r="A433" s="140"/>
    </row>
    <row r="434" s="141" customFormat="true" ht="11.25" hidden="false" customHeight="true" outlineLevel="0" collapsed="false">
      <c r="A434" s="140"/>
    </row>
    <row r="435" s="141" customFormat="true" ht="11.25" hidden="false" customHeight="true" outlineLevel="0" collapsed="false">
      <c r="A435" s="140"/>
    </row>
    <row r="436" s="141" customFormat="true" ht="11.25" hidden="false" customHeight="true" outlineLevel="0" collapsed="false">
      <c r="A436" s="140"/>
    </row>
    <row r="437" s="141" customFormat="true" ht="11.25" hidden="false" customHeight="true" outlineLevel="0" collapsed="false">
      <c r="A437" s="140"/>
    </row>
    <row r="438" s="141" customFormat="true" ht="11.25" hidden="false" customHeight="true" outlineLevel="0" collapsed="false">
      <c r="A438" s="140"/>
    </row>
    <row r="439" s="141" customFormat="true" ht="11.25" hidden="false" customHeight="true" outlineLevel="0" collapsed="false">
      <c r="A439" s="140"/>
    </row>
    <row r="440" s="141" customFormat="true" ht="11.25" hidden="false" customHeight="true" outlineLevel="0" collapsed="false">
      <c r="A440" s="140"/>
    </row>
    <row r="441" s="141" customFormat="true" ht="11.25" hidden="false" customHeight="true" outlineLevel="0" collapsed="false">
      <c r="A441" s="140"/>
    </row>
    <row r="442" s="141" customFormat="true" ht="11.25" hidden="false" customHeight="true" outlineLevel="0" collapsed="false">
      <c r="A442" s="140"/>
    </row>
    <row r="443" s="141" customFormat="true" ht="11.25" hidden="false" customHeight="true" outlineLevel="0" collapsed="false">
      <c r="A443" s="140"/>
    </row>
    <row r="444" s="141" customFormat="true" ht="11.25" hidden="false" customHeight="true" outlineLevel="0" collapsed="false">
      <c r="A444" s="140"/>
    </row>
    <row r="445" s="141" customFormat="true" ht="11.25" hidden="false" customHeight="true" outlineLevel="0" collapsed="false">
      <c r="A445" s="140"/>
    </row>
    <row r="446" s="141" customFormat="true" ht="11.25" hidden="false" customHeight="true" outlineLevel="0" collapsed="false">
      <c r="A446" s="140"/>
    </row>
    <row r="447" s="141" customFormat="true" ht="11.25" hidden="false" customHeight="true" outlineLevel="0" collapsed="false">
      <c r="A447" s="140"/>
    </row>
    <row r="448" s="141" customFormat="true" ht="11.25" hidden="false" customHeight="true" outlineLevel="0" collapsed="false">
      <c r="A448" s="140"/>
    </row>
    <row r="449" s="141" customFormat="true" ht="11.25" hidden="false" customHeight="true" outlineLevel="0" collapsed="false">
      <c r="A449" s="140"/>
    </row>
    <row r="450" s="141" customFormat="true" ht="11.25" hidden="false" customHeight="true" outlineLevel="0" collapsed="false">
      <c r="A450" s="140"/>
    </row>
    <row r="451" s="141" customFormat="true" ht="11.25" hidden="false" customHeight="true" outlineLevel="0" collapsed="false">
      <c r="A451" s="140"/>
    </row>
    <row r="452" s="141" customFormat="true" ht="11.25" hidden="false" customHeight="true" outlineLevel="0" collapsed="false">
      <c r="A452" s="140"/>
    </row>
    <row r="453" s="141" customFormat="true" ht="11.25" hidden="false" customHeight="true" outlineLevel="0" collapsed="false">
      <c r="A453" s="140"/>
    </row>
    <row r="454" s="141" customFormat="true" ht="11.25" hidden="false" customHeight="true" outlineLevel="0" collapsed="false">
      <c r="A454" s="140"/>
    </row>
    <row r="455" s="141" customFormat="true" ht="11.25" hidden="false" customHeight="true" outlineLevel="0" collapsed="false">
      <c r="A455" s="140"/>
    </row>
    <row r="456" s="141" customFormat="true" ht="11.25" hidden="false" customHeight="true" outlineLevel="0" collapsed="false">
      <c r="A456" s="140"/>
    </row>
    <row r="457" s="141" customFormat="true" ht="11.25" hidden="false" customHeight="true" outlineLevel="0" collapsed="false">
      <c r="A457" s="140"/>
    </row>
    <row r="458" s="141" customFormat="true" ht="11.25" hidden="false" customHeight="true" outlineLevel="0" collapsed="false">
      <c r="A458" s="140"/>
    </row>
    <row r="459" s="141" customFormat="true" ht="11.25" hidden="false" customHeight="true" outlineLevel="0" collapsed="false">
      <c r="A459" s="140"/>
    </row>
    <row r="460" s="141" customFormat="true" ht="11.25" hidden="false" customHeight="true" outlineLevel="0" collapsed="false">
      <c r="A460" s="140"/>
    </row>
    <row r="461" s="141" customFormat="true" ht="11.25" hidden="false" customHeight="true" outlineLevel="0" collapsed="false">
      <c r="A461" s="140"/>
    </row>
    <row r="462" s="141" customFormat="true" ht="11.25" hidden="false" customHeight="true" outlineLevel="0" collapsed="false">
      <c r="A462" s="140"/>
    </row>
    <row r="463" s="141" customFormat="true" ht="11.25" hidden="false" customHeight="true" outlineLevel="0" collapsed="false">
      <c r="A463" s="140"/>
    </row>
    <row r="464" s="141" customFormat="true" ht="11.25" hidden="false" customHeight="true" outlineLevel="0" collapsed="false">
      <c r="A464" s="140"/>
    </row>
    <row r="465" s="141" customFormat="true" ht="11.25" hidden="false" customHeight="true" outlineLevel="0" collapsed="false">
      <c r="A465" s="140"/>
    </row>
    <row r="466" s="141" customFormat="true" ht="11.25" hidden="false" customHeight="true" outlineLevel="0" collapsed="false">
      <c r="A466" s="140"/>
    </row>
    <row r="467" s="141" customFormat="true" ht="11.25" hidden="false" customHeight="true" outlineLevel="0" collapsed="false">
      <c r="A467" s="140"/>
    </row>
    <row r="468" s="141" customFormat="true" ht="11.25" hidden="false" customHeight="true" outlineLevel="0" collapsed="false">
      <c r="A468" s="140"/>
    </row>
    <row r="469" s="141" customFormat="true" ht="11.25" hidden="false" customHeight="true" outlineLevel="0" collapsed="false">
      <c r="A469" s="140"/>
    </row>
    <row r="470" s="141" customFormat="true" ht="11.25" hidden="false" customHeight="true" outlineLevel="0" collapsed="false">
      <c r="A470" s="140"/>
    </row>
    <row r="471" s="141" customFormat="true" ht="11.25" hidden="false" customHeight="true" outlineLevel="0" collapsed="false">
      <c r="A471" s="140"/>
    </row>
    <row r="472" s="141" customFormat="true" ht="11.25" hidden="false" customHeight="true" outlineLevel="0" collapsed="false">
      <c r="A472" s="140"/>
    </row>
    <row r="473" s="141" customFormat="true" ht="11.25" hidden="false" customHeight="true" outlineLevel="0" collapsed="false">
      <c r="A473" s="140"/>
    </row>
    <row r="474" s="141" customFormat="true" ht="11.25" hidden="false" customHeight="true" outlineLevel="0" collapsed="false">
      <c r="A474" s="140"/>
    </row>
    <row r="475" s="141" customFormat="true" ht="11.25" hidden="false" customHeight="true" outlineLevel="0" collapsed="false">
      <c r="A475" s="140"/>
    </row>
    <row r="476" s="141" customFormat="true" ht="11.25" hidden="false" customHeight="true" outlineLevel="0" collapsed="false">
      <c r="A476" s="140"/>
    </row>
    <row r="477" s="141" customFormat="true" ht="11.25" hidden="false" customHeight="true" outlineLevel="0" collapsed="false">
      <c r="A477" s="140"/>
    </row>
    <row r="478" s="141" customFormat="true" ht="11.25" hidden="false" customHeight="true" outlineLevel="0" collapsed="false">
      <c r="A478" s="140"/>
    </row>
    <row r="479" s="141" customFormat="true" ht="11.25" hidden="false" customHeight="true" outlineLevel="0" collapsed="false">
      <c r="A479" s="140"/>
    </row>
    <row r="480" s="141" customFormat="true" ht="11.25" hidden="false" customHeight="true" outlineLevel="0" collapsed="false">
      <c r="A480" s="140"/>
    </row>
    <row r="481" s="141" customFormat="true" ht="11.25" hidden="false" customHeight="true" outlineLevel="0" collapsed="false">
      <c r="A481" s="140"/>
    </row>
    <row r="482" s="141" customFormat="true" ht="11.25" hidden="false" customHeight="true" outlineLevel="0" collapsed="false">
      <c r="A482" s="140"/>
    </row>
    <row r="483" s="141" customFormat="true" ht="11.25" hidden="false" customHeight="true" outlineLevel="0" collapsed="false">
      <c r="A483" s="140"/>
    </row>
    <row r="484" s="141" customFormat="true" ht="11.25" hidden="false" customHeight="true" outlineLevel="0" collapsed="false">
      <c r="A484" s="140"/>
    </row>
    <row r="485" s="141" customFormat="true" ht="11.25" hidden="false" customHeight="true" outlineLevel="0" collapsed="false">
      <c r="A485" s="140"/>
    </row>
    <row r="486" s="141" customFormat="true" ht="11.25" hidden="false" customHeight="true" outlineLevel="0" collapsed="false">
      <c r="A486" s="140"/>
    </row>
    <row r="487" s="141" customFormat="true" ht="11.25" hidden="false" customHeight="true" outlineLevel="0" collapsed="false">
      <c r="A487" s="140"/>
    </row>
    <row r="488" s="141" customFormat="true" ht="11.25" hidden="false" customHeight="true" outlineLevel="0" collapsed="false">
      <c r="A488" s="140"/>
    </row>
    <row r="489" s="141" customFormat="true" ht="11.25" hidden="false" customHeight="true" outlineLevel="0" collapsed="false">
      <c r="A489" s="140"/>
    </row>
    <row r="490" s="141" customFormat="true" ht="11.25" hidden="false" customHeight="true" outlineLevel="0" collapsed="false">
      <c r="A490" s="140"/>
    </row>
    <row r="491" s="141" customFormat="true" ht="11.25" hidden="false" customHeight="true" outlineLevel="0" collapsed="false">
      <c r="A491" s="140"/>
    </row>
    <row r="492" s="141" customFormat="true" ht="11.25" hidden="false" customHeight="true" outlineLevel="0" collapsed="false">
      <c r="A492" s="140"/>
    </row>
    <row r="493" s="141" customFormat="true" ht="11.25" hidden="false" customHeight="true" outlineLevel="0" collapsed="false">
      <c r="A493" s="140"/>
    </row>
    <row r="494" s="141" customFormat="true" ht="11.25" hidden="false" customHeight="true" outlineLevel="0" collapsed="false">
      <c r="A494" s="140"/>
    </row>
    <row r="495" s="141" customFormat="true" ht="11.25" hidden="false" customHeight="true" outlineLevel="0" collapsed="false">
      <c r="A495" s="140"/>
    </row>
    <row r="496" s="141" customFormat="true" ht="11.25" hidden="false" customHeight="true" outlineLevel="0" collapsed="false">
      <c r="A496" s="140"/>
    </row>
    <row r="497" s="141" customFormat="true" ht="11.25" hidden="false" customHeight="true" outlineLevel="0" collapsed="false">
      <c r="A497" s="140"/>
    </row>
    <row r="498" s="141" customFormat="true" ht="11.25" hidden="false" customHeight="true" outlineLevel="0" collapsed="false">
      <c r="A498" s="140"/>
    </row>
    <row r="499" s="141" customFormat="true" ht="11.25" hidden="false" customHeight="true" outlineLevel="0" collapsed="false">
      <c r="A499" s="140"/>
    </row>
    <row r="500" s="141" customFormat="true" ht="11.25" hidden="false" customHeight="true" outlineLevel="0" collapsed="false">
      <c r="A500" s="140"/>
    </row>
    <row r="501" s="141" customFormat="true" ht="11.25" hidden="false" customHeight="true" outlineLevel="0" collapsed="false">
      <c r="A501" s="140"/>
    </row>
    <row r="502" s="141" customFormat="true" ht="11.25" hidden="false" customHeight="true" outlineLevel="0" collapsed="false">
      <c r="A502" s="140"/>
    </row>
    <row r="503" s="141" customFormat="true" ht="11.25" hidden="false" customHeight="true" outlineLevel="0" collapsed="false">
      <c r="A503" s="140"/>
    </row>
    <row r="504" s="141" customFormat="true" ht="11.25" hidden="false" customHeight="true" outlineLevel="0" collapsed="false">
      <c r="A504" s="140"/>
    </row>
    <row r="505" s="141" customFormat="true" ht="11.25" hidden="false" customHeight="true" outlineLevel="0" collapsed="false">
      <c r="A505" s="140"/>
    </row>
    <row r="506" s="141" customFormat="true" ht="11.25" hidden="false" customHeight="true" outlineLevel="0" collapsed="false">
      <c r="A506" s="140"/>
    </row>
    <row r="507" s="141" customFormat="true" ht="11.25" hidden="false" customHeight="true" outlineLevel="0" collapsed="false">
      <c r="A507" s="140"/>
    </row>
    <row r="508" s="141" customFormat="true" ht="11.25" hidden="false" customHeight="true" outlineLevel="0" collapsed="false">
      <c r="A508" s="140"/>
    </row>
    <row r="509" s="141" customFormat="true" ht="11.25" hidden="false" customHeight="true" outlineLevel="0" collapsed="false">
      <c r="A509" s="140"/>
    </row>
    <row r="510" s="141" customFormat="true" ht="11.25" hidden="false" customHeight="true" outlineLevel="0" collapsed="false">
      <c r="A510" s="140"/>
    </row>
    <row r="511" s="141" customFormat="true" ht="11.25" hidden="false" customHeight="true" outlineLevel="0" collapsed="false">
      <c r="A511" s="140"/>
    </row>
    <row r="512" s="141" customFormat="true" ht="11.25" hidden="false" customHeight="true" outlineLevel="0" collapsed="false">
      <c r="A512" s="140"/>
    </row>
    <row r="513" s="141" customFormat="true" ht="11.25" hidden="false" customHeight="true" outlineLevel="0" collapsed="false">
      <c r="A513" s="140"/>
    </row>
    <row r="514" s="141" customFormat="true" ht="11.25" hidden="false" customHeight="true" outlineLevel="0" collapsed="false">
      <c r="A514" s="140"/>
    </row>
    <row r="515" s="141" customFormat="true" ht="11.25" hidden="false" customHeight="true" outlineLevel="0" collapsed="false">
      <c r="A515" s="140"/>
    </row>
    <row r="516" s="141" customFormat="true" ht="11.25" hidden="false" customHeight="true" outlineLevel="0" collapsed="false">
      <c r="A516" s="140"/>
    </row>
    <row r="517" s="141" customFormat="true" ht="11.25" hidden="false" customHeight="true" outlineLevel="0" collapsed="false">
      <c r="A517" s="140"/>
    </row>
    <row r="518" s="141" customFormat="true" ht="11.25" hidden="false" customHeight="true" outlineLevel="0" collapsed="false">
      <c r="A518" s="140"/>
    </row>
    <row r="519" s="141" customFormat="true" ht="11.25" hidden="false" customHeight="true" outlineLevel="0" collapsed="false">
      <c r="A519" s="140"/>
    </row>
    <row r="520" s="141" customFormat="true" ht="11.25" hidden="false" customHeight="true" outlineLevel="0" collapsed="false">
      <c r="A520" s="140"/>
    </row>
    <row r="521" s="141" customFormat="true" ht="11.25" hidden="false" customHeight="true" outlineLevel="0" collapsed="false">
      <c r="A521" s="140"/>
    </row>
    <row r="522" s="141" customFormat="true" ht="11.25" hidden="false" customHeight="true" outlineLevel="0" collapsed="false">
      <c r="A522" s="140"/>
    </row>
    <row r="523" s="141" customFormat="true" ht="11.25" hidden="false" customHeight="true" outlineLevel="0" collapsed="false">
      <c r="A523" s="140"/>
    </row>
    <row r="524" s="141" customFormat="true" ht="11.25" hidden="false" customHeight="true" outlineLevel="0" collapsed="false">
      <c r="A524" s="140"/>
    </row>
    <row r="525" s="141" customFormat="true" ht="11.25" hidden="false" customHeight="true" outlineLevel="0" collapsed="false">
      <c r="A525" s="140"/>
    </row>
    <row r="526" s="141" customFormat="true" ht="11.25" hidden="false" customHeight="true" outlineLevel="0" collapsed="false">
      <c r="A526" s="140"/>
    </row>
    <row r="527" s="141" customFormat="true" ht="11.25" hidden="false" customHeight="true" outlineLevel="0" collapsed="false">
      <c r="A527" s="140"/>
    </row>
    <row r="528" s="141" customFormat="true" ht="11.25" hidden="false" customHeight="true" outlineLevel="0" collapsed="false">
      <c r="A528" s="140"/>
    </row>
    <row r="529" s="141" customFormat="true" ht="11.25" hidden="false" customHeight="true" outlineLevel="0" collapsed="false">
      <c r="A529" s="140"/>
    </row>
    <row r="530" s="141" customFormat="true" ht="11.25" hidden="false" customHeight="true" outlineLevel="0" collapsed="false">
      <c r="A530" s="140"/>
    </row>
    <row r="531" s="141" customFormat="true" ht="11.25" hidden="false" customHeight="true" outlineLevel="0" collapsed="false">
      <c r="A531" s="140"/>
    </row>
    <row r="532" s="141" customFormat="true" ht="11.25" hidden="false" customHeight="true" outlineLevel="0" collapsed="false">
      <c r="A532" s="140"/>
    </row>
    <row r="533" s="141" customFormat="true" ht="11.25" hidden="false" customHeight="true" outlineLevel="0" collapsed="false">
      <c r="A533" s="140"/>
    </row>
    <row r="534" s="141" customFormat="true" ht="11.25" hidden="false" customHeight="true" outlineLevel="0" collapsed="false">
      <c r="A534" s="140"/>
    </row>
    <row r="535" s="141" customFormat="true" ht="11.25" hidden="false" customHeight="true" outlineLevel="0" collapsed="false">
      <c r="A535" s="140"/>
    </row>
    <row r="536" s="141" customFormat="true" ht="11.25" hidden="false" customHeight="true" outlineLevel="0" collapsed="false">
      <c r="A536" s="140"/>
    </row>
    <row r="537" s="141" customFormat="true" ht="11.25" hidden="false" customHeight="true" outlineLevel="0" collapsed="false">
      <c r="A537" s="140"/>
    </row>
    <row r="538" s="141" customFormat="true" ht="11.25" hidden="false" customHeight="true" outlineLevel="0" collapsed="false">
      <c r="A538" s="140"/>
    </row>
    <row r="539" s="141" customFormat="true" ht="11.25" hidden="false" customHeight="true" outlineLevel="0" collapsed="false">
      <c r="A539" s="140"/>
    </row>
    <row r="540" s="141" customFormat="true" ht="11.25" hidden="false" customHeight="true" outlineLevel="0" collapsed="false">
      <c r="A540" s="140"/>
    </row>
    <row r="541" s="141" customFormat="true" ht="11.25" hidden="false" customHeight="true" outlineLevel="0" collapsed="false">
      <c r="A541" s="140"/>
    </row>
    <row r="542" s="141" customFormat="true" ht="11.25" hidden="false" customHeight="true" outlineLevel="0" collapsed="false">
      <c r="A542" s="140"/>
    </row>
    <row r="543" s="141" customFormat="true" ht="11.25" hidden="false" customHeight="true" outlineLevel="0" collapsed="false">
      <c r="A543" s="140"/>
    </row>
    <row r="544" s="141" customFormat="true" ht="11.25" hidden="false" customHeight="true" outlineLevel="0" collapsed="false">
      <c r="A544" s="140"/>
    </row>
    <row r="545" s="141" customFormat="true" ht="11.25" hidden="false" customHeight="true" outlineLevel="0" collapsed="false">
      <c r="A545" s="140"/>
    </row>
    <row r="546" s="141" customFormat="true" ht="11.25" hidden="false" customHeight="true" outlineLevel="0" collapsed="false">
      <c r="A546" s="140"/>
    </row>
    <row r="547" s="141" customFormat="true" ht="11.25" hidden="false" customHeight="true" outlineLevel="0" collapsed="false">
      <c r="A547" s="140"/>
    </row>
    <row r="548" s="141" customFormat="true" ht="11.25" hidden="false" customHeight="true" outlineLevel="0" collapsed="false">
      <c r="A548" s="140"/>
    </row>
    <row r="549" s="141" customFormat="true" ht="11.25" hidden="false" customHeight="true" outlineLevel="0" collapsed="false">
      <c r="A549" s="140"/>
    </row>
    <row r="550" s="141" customFormat="true" ht="11.25" hidden="false" customHeight="true" outlineLevel="0" collapsed="false">
      <c r="A550" s="140"/>
    </row>
    <row r="551" s="141" customFormat="true" ht="11.25" hidden="false" customHeight="true" outlineLevel="0" collapsed="false">
      <c r="A551" s="140"/>
    </row>
    <row r="552" s="141" customFormat="true" ht="11.25" hidden="false" customHeight="true" outlineLevel="0" collapsed="false">
      <c r="A552" s="140"/>
    </row>
    <row r="553" s="141" customFormat="true" ht="11.25" hidden="false" customHeight="true" outlineLevel="0" collapsed="false">
      <c r="A553" s="140"/>
    </row>
    <row r="554" s="141" customFormat="true" ht="11.25" hidden="false" customHeight="true" outlineLevel="0" collapsed="false">
      <c r="A554" s="140"/>
    </row>
    <row r="555" s="141" customFormat="true" ht="11.25" hidden="false" customHeight="true" outlineLevel="0" collapsed="false">
      <c r="A555" s="140"/>
    </row>
    <row r="556" s="141" customFormat="true" ht="11.25" hidden="false" customHeight="true" outlineLevel="0" collapsed="false">
      <c r="A556" s="140"/>
    </row>
    <row r="557" s="141" customFormat="true" ht="11.25" hidden="false" customHeight="true" outlineLevel="0" collapsed="false">
      <c r="A557" s="140"/>
    </row>
    <row r="558" s="141" customFormat="true" ht="11.25" hidden="false" customHeight="true" outlineLevel="0" collapsed="false">
      <c r="A558" s="140"/>
    </row>
    <row r="559" s="141" customFormat="true" ht="11.25" hidden="false" customHeight="true" outlineLevel="0" collapsed="false">
      <c r="A559" s="140"/>
    </row>
    <row r="560" s="141" customFormat="true" ht="11.25" hidden="false" customHeight="true" outlineLevel="0" collapsed="false">
      <c r="A560" s="140"/>
    </row>
    <row r="561" s="141" customFormat="true" ht="11.25" hidden="false" customHeight="true" outlineLevel="0" collapsed="false">
      <c r="A561" s="140"/>
    </row>
    <row r="562" s="141" customFormat="true" ht="11.25" hidden="false" customHeight="true" outlineLevel="0" collapsed="false">
      <c r="A562" s="140"/>
    </row>
    <row r="563" s="141" customFormat="true" ht="11.25" hidden="false" customHeight="true" outlineLevel="0" collapsed="false">
      <c r="A563" s="140"/>
    </row>
    <row r="564" s="141" customFormat="true" ht="11.25" hidden="false" customHeight="true" outlineLevel="0" collapsed="false">
      <c r="A564" s="140"/>
    </row>
    <row r="565" s="141" customFormat="true" ht="11.25" hidden="false" customHeight="true" outlineLevel="0" collapsed="false">
      <c r="A565" s="140"/>
    </row>
    <row r="566" s="141" customFormat="true" ht="11.25" hidden="false" customHeight="true" outlineLevel="0" collapsed="false">
      <c r="A566" s="140"/>
    </row>
    <row r="567" s="141" customFormat="true" ht="11.25" hidden="false" customHeight="true" outlineLevel="0" collapsed="false">
      <c r="A567" s="140"/>
    </row>
    <row r="568" s="141" customFormat="true" ht="11.25" hidden="false" customHeight="true" outlineLevel="0" collapsed="false">
      <c r="A568" s="140"/>
    </row>
    <row r="569" s="141" customFormat="true" ht="11.25" hidden="false" customHeight="true" outlineLevel="0" collapsed="false">
      <c r="A569" s="140"/>
    </row>
    <row r="570" s="141" customFormat="true" ht="11.25" hidden="false" customHeight="true" outlineLevel="0" collapsed="false">
      <c r="A570" s="140"/>
    </row>
    <row r="571" s="141" customFormat="true" ht="11.25" hidden="false" customHeight="true" outlineLevel="0" collapsed="false">
      <c r="A571" s="140"/>
    </row>
    <row r="572" s="141" customFormat="true" ht="11.25" hidden="false" customHeight="true" outlineLevel="0" collapsed="false">
      <c r="A572" s="140"/>
    </row>
    <row r="573" s="141" customFormat="true" ht="11.25" hidden="false" customHeight="true" outlineLevel="0" collapsed="false">
      <c r="A573" s="140"/>
    </row>
    <row r="574" s="141" customFormat="true" ht="11.25" hidden="false" customHeight="true" outlineLevel="0" collapsed="false">
      <c r="A574" s="140"/>
    </row>
    <row r="575" s="141" customFormat="true" ht="11.25" hidden="false" customHeight="true" outlineLevel="0" collapsed="false">
      <c r="A575" s="140"/>
    </row>
    <row r="576" s="141" customFormat="true" ht="11.25" hidden="false" customHeight="true" outlineLevel="0" collapsed="false">
      <c r="A576" s="140"/>
    </row>
    <row r="577" s="141" customFormat="true" ht="11.25" hidden="false" customHeight="true" outlineLevel="0" collapsed="false">
      <c r="A577" s="140"/>
    </row>
    <row r="578" s="141" customFormat="true" ht="11.25" hidden="false" customHeight="true" outlineLevel="0" collapsed="false">
      <c r="A578" s="140"/>
    </row>
    <row r="579" s="141" customFormat="true" ht="11.25" hidden="false" customHeight="true" outlineLevel="0" collapsed="false">
      <c r="A579" s="140"/>
    </row>
    <row r="580" s="141" customFormat="true" ht="11.25" hidden="false" customHeight="true" outlineLevel="0" collapsed="false">
      <c r="A580" s="140"/>
    </row>
    <row r="581" s="141" customFormat="true" ht="11.25" hidden="false" customHeight="true" outlineLevel="0" collapsed="false">
      <c r="A581" s="140"/>
    </row>
    <row r="582" s="141" customFormat="true" ht="11.25" hidden="false" customHeight="true" outlineLevel="0" collapsed="false">
      <c r="A582" s="140"/>
    </row>
    <row r="583" s="141" customFormat="true" ht="11.25" hidden="false" customHeight="true" outlineLevel="0" collapsed="false">
      <c r="A583" s="140"/>
    </row>
    <row r="584" s="141" customFormat="true" ht="11.25" hidden="false" customHeight="true" outlineLevel="0" collapsed="false">
      <c r="A584" s="140"/>
    </row>
    <row r="585" s="141" customFormat="true" ht="11.25" hidden="false" customHeight="true" outlineLevel="0" collapsed="false">
      <c r="A585" s="140"/>
    </row>
    <row r="586" s="141" customFormat="true" ht="11.25" hidden="false" customHeight="true" outlineLevel="0" collapsed="false">
      <c r="A586" s="140"/>
    </row>
    <row r="587" s="141" customFormat="true" ht="11.25" hidden="false" customHeight="true" outlineLevel="0" collapsed="false">
      <c r="A587" s="140"/>
    </row>
    <row r="588" s="141" customFormat="true" ht="11.25" hidden="false" customHeight="true" outlineLevel="0" collapsed="false">
      <c r="A588" s="140"/>
    </row>
    <row r="589" s="141" customFormat="true" ht="11.25" hidden="false" customHeight="true" outlineLevel="0" collapsed="false">
      <c r="A589" s="140"/>
    </row>
    <row r="590" s="141" customFormat="true" ht="11.25" hidden="false" customHeight="true" outlineLevel="0" collapsed="false">
      <c r="A590" s="140"/>
    </row>
    <row r="591" s="141" customFormat="true" ht="11.25" hidden="false" customHeight="true" outlineLevel="0" collapsed="false">
      <c r="A591" s="140"/>
    </row>
    <row r="592" s="141" customFormat="true" ht="11.25" hidden="false" customHeight="true" outlineLevel="0" collapsed="false">
      <c r="A592" s="140"/>
    </row>
    <row r="593" s="141" customFormat="true" ht="11.25" hidden="false" customHeight="true" outlineLevel="0" collapsed="false">
      <c r="A593" s="140"/>
    </row>
    <row r="594" s="141" customFormat="true" ht="11.25" hidden="false" customHeight="true" outlineLevel="0" collapsed="false">
      <c r="A594" s="140"/>
    </row>
    <row r="595" s="141" customFormat="true" ht="11.25" hidden="false" customHeight="true" outlineLevel="0" collapsed="false">
      <c r="A595" s="140"/>
    </row>
    <row r="596" s="141" customFormat="true" ht="11.25" hidden="false" customHeight="true" outlineLevel="0" collapsed="false">
      <c r="A596" s="140"/>
    </row>
    <row r="597" s="141" customFormat="true" ht="11.25" hidden="false" customHeight="true" outlineLevel="0" collapsed="false">
      <c r="A597" s="140"/>
    </row>
    <row r="598" s="141" customFormat="true" ht="11.25" hidden="false" customHeight="true" outlineLevel="0" collapsed="false">
      <c r="A598" s="140"/>
    </row>
    <row r="599" s="141" customFormat="true" ht="11.25" hidden="false" customHeight="true" outlineLevel="0" collapsed="false">
      <c r="A599" s="140"/>
    </row>
    <row r="600" s="141" customFormat="true" ht="11.25" hidden="false" customHeight="true" outlineLevel="0" collapsed="false">
      <c r="A600" s="140"/>
    </row>
    <row r="601" s="141" customFormat="true" ht="11.25" hidden="false" customHeight="true" outlineLevel="0" collapsed="false">
      <c r="A601" s="140"/>
    </row>
    <row r="602" s="141" customFormat="true" ht="11.25" hidden="false" customHeight="true" outlineLevel="0" collapsed="false">
      <c r="A602" s="140"/>
    </row>
    <row r="603" s="141" customFormat="true" ht="11.25" hidden="false" customHeight="true" outlineLevel="0" collapsed="false">
      <c r="A603" s="140"/>
    </row>
    <row r="604" s="141" customFormat="true" ht="11.25" hidden="false" customHeight="true" outlineLevel="0" collapsed="false">
      <c r="A604" s="140"/>
    </row>
    <row r="605" s="141" customFormat="true" ht="11.25" hidden="false" customHeight="true" outlineLevel="0" collapsed="false">
      <c r="A605" s="140"/>
    </row>
    <row r="606" s="141" customFormat="true" ht="11.25" hidden="false" customHeight="true" outlineLevel="0" collapsed="false">
      <c r="A606" s="140"/>
    </row>
    <row r="607" s="141" customFormat="true" ht="11.25" hidden="false" customHeight="true" outlineLevel="0" collapsed="false">
      <c r="A607" s="140"/>
    </row>
    <row r="608" s="141" customFormat="true" ht="11.25" hidden="false" customHeight="true" outlineLevel="0" collapsed="false">
      <c r="A608" s="140"/>
    </row>
    <row r="609" s="141" customFormat="true" ht="11.25" hidden="false" customHeight="true" outlineLevel="0" collapsed="false">
      <c r="A609" s="140"/>
    </row>
    <row r="610" s="141" customFormat="true" ht="11.25" hidden="false" customHeight="true" outlineLevel="0" collapsed="false">
      <c r="A610" s="140"/>
    </row>
    <row r="611" s="141" customFormat="true" ht="11.25" hidden="false" customHeight="true" outlineLevel="0" collapsed="false">
      <c r="A611" s="140"/>
    </row>
    <row r="612" s="141" customFormat="true" ht="11.25" hidden="false" customHeight="true" outlineLevel="0" collapsed="false">
      <c r="A612" s="140"/>
    </row>
    <row r="613" s="141" customFormat="true" ht="11.25" hidden="false" customHeight="true" outlineLevel="0" collapsed="false">
      <c r="A613" s="140"/>
    </row>
    <row r="614" s="141" customFormat="true" ht="11.25" hidden="false" customHeight="true" outlineLevel="0" collapsed="false">
      <c r="A614" s="140"/>
    </row>
    <row r="615" s="141" customFormat="true" ht="11.25" hidden="false" customHeight="true" outlineLevel="0" collapsed="false">
      <c r="A615" s="140"/>
    </row>
    <row r="616" s="141" customFormat="true" ht="11.25" hidden="false" customHeight="true" outlineLevel="0" collapsed="false">
      <c r="A616" s="140"/>
    </row>
    <row r="617" s="141" customFormat="true" ht="11.25" hidden="false" customHeight="true" outlineLevel="0" collapsed="false">
      <c r="A617" s="140"/>
    </row>
    <row r="618" s="141" customFormat="true" ht="11.25" hidden="false" customHeight="true" outlineLevel="0" collapsed="false">
      <c r="A618" s="140"/>
    </row>
    <row r="619" s="141" customFormat="true" ht="11.25" hidden="false" customHeight="true" outlineLevel="0" collapsed="false">
      <c r="A619" s="140"/>
    </row>
    <row r="620" s="141" customFormat="true" ht="11.25" hidden="false" customHeight="true" outlineLevel="0" collapsed="false">
      <c r="A620" s="140"/>
    </row>
    <row r="621" s="141" customFormat="true" ht="11.25" hidden="false" customHeight="true" outlineLevel="0" collapsed="false">
      <c r="A621" s="140"/>
    </row>
    <row r="622" s="141" customFormat="true" ht="11.25" hidden="false" customHeight="true" outlineLevel="0" collapsed="false">
      <c r="A622" s="140"/>
    </row>
    <row r="623" s="141" customFormat="true" ht="11.25" hidden="false" customHeight="true" outlineLevel="0" collapsed="false">
      <c r="A623" s="140"/>
    </row>
    <row r="624" s="141" customFormat="true" ht="11.25" hidden="false" customHeight="true" outlineLevel="0" collapsed="false">
      <c r="A624" s="140"/>
    </row>
    <row r="625" s="141" customFormat="true" ht="11.25" hidden="false" customHeight="true" outlineLevel="0" collapsed="false">
      <c r="A625" s="140"/>
    </row>
    <row r="626" s="141" customFormat="true" ht="11.25" hidden="false" customHeight="true" outlineLevel="0" collapsed="false">
      <c r="A626" s="140"/>
    </row>
    <row r="627" s="141" customFormat="true" ht="11.25" hidden="false" customHeight="true" outlineLevel="0" collapsed="false">
      <c r="A627" s="140"/>
    </row>
    <row r="628" s="141" customFormat="true" ht="11.25" hidden="false" customHeight="true" outlineLevel="0" collapsed="false">
      <c r="A628" s="140"/>
    </row>
    <row r="629" s="141" customFormat="true" ht="11.25" hidden="false" customHeight="true" outlineLevel="0" collapsed="false">
      <c r="A629" s="140"/>
    </row>
    <row r="630" s="141" customFormat="true" ht="11.25" hidden="false" customHeight="true" outlineLevel="0" collapsed="false">
      <c r="A630" s="140"/>
    </row>
    <row r="631" s="141" customFormat="true" ht="11.25" hidden="false" customHeight="true" outlineLevel="0" collapsed="false">
      <c r="A631" s="140"/>
    </row>
    <row r="632" s="141" customFormat="true" ht="11.25" hidden="false" customHeight="true" outlineLevel="0" collapsed="false">
      <c r="A632" s="140"/>
    </row>
    <row r="633" s="141" customFormat="true" ht="11.25" hidden="false" customHeight="true" outlineLevel="0" collapsed="false">
      <c r="A633" s="140"/>
    </row>
    <row r="634" s="141" customFormat="true" ht="11.25" hidden="false" customHeight="true" outlineLevel="0" collapsed="false">
      <c r="A634" s="140"/>
    </row>
    <row r="635" s="141" customFormat="true" ht="11.25" hidden="false" customHeight="true" outlineLevel="0" collapsed="false">
      <c r="A635" s="140"/>
    </row>
    <row r="636" s="141" customFormat="true" ht="11.25" hidden="false" customHeight="true" outlineLevel="0" collapsed="false">
      <c r="A636" s="140"/>
    </row>
    <row r="637" s="141" customFormat="true" ht="11.25" hidden="false" customHeight="true" outlineLevel="0" collapsed="false">
      <c r="A637" s="140"/>
    </row>
    <row r="638" s="141" customFormat="true" ht="11.25" hidden="false" customHeight="true" outlineLevel="0" collapsed="false">
      <c r="A638" s="140"/>
    </row>
    <row r="639" s="141" customFormat="true" ht="11.25" hidden="false" customHeight="true" outlineLevel="0" collapsed="false">
      <c r="A639" s="140"/>
    </row>
    <row r="640" s="141" customFormat="true" ht="11.25" hidden="false" customHeight="true" outlineLevel="0" collapsed="false">
      <c r="A640" s="140"/>
    </row>
    <row r="641" s="141" customFormat="true" ht="11.25" hidden="false" customHeight="true" outlineLevel="0" collapsed="false">
      <c r="A641" s="140"/>
    </row>
    <row r="642" s="141" customFormat="true" ht="11.25" hidden="false" customHeight="true" outlineLevel="0" collapsed="false">
      <c r="A642" s="140"/>
    </row>
    <row r="643" s="141" customFormat="true" ht="11.25" hidden="false" customHeight="true" outlineLevel="0" collapsed="false">
      <c r="A643" s="140"/>
    </row>
    <row r="644" s="141" customFormat="true" ht="11.25" hidden="false" customHeight="true" outlineLevel="0" collapsed="false">
      <c r="A644" s="140"/>
    </row>
    <row r="645" s="141" customFormat="true" ht="11.25" hidden="false" customHeight="true" outlineLevel="0" collapsed="false">
      <c r="A645" s="140"/>
    </row>
    <row r="646" s="141" customFormat="true" ht="11.25" hidden="false" customHeight="true" outlineLevel="0" collapsed="false">
      <c r="A646" s="140"/>
    </row>
    <row r="647" s="141" customFormat="true" ht="11.25" hidden="false" customHeight="true" outlineLevel="0" collapsed="false">
      <c r="A647" s="140"/>
    </row>
    <row r="648" s="141" customFormat="true" ht="11.25" hidden="false" customHeight="true" outlineLevel="0" collapsed="false">
      <c r="A648" s="140"/>
    </row>
    <row r="649" s="141" customFormat="true" ht="11.25" hidden="false" customHeight="true" outlineLevel="0" collapsed="false">
      <c r="A649" s="140"/>
    </row>
    <row r="650" s="141" customFormat="true" ht="11.25" hidden="false" customHeight="true" outlineLevel="0" collapsed="false">
      <c r="A650" s="140"/>
    </row>
    <row r="651" s="141" customFormat="true" ht="11.25" hidden="false" customHeight="true" outlineLevel="0" collapsed="false">
      <c r="A651" s="140"/>
    </row>
    <row r="652" s="141" customFormat="true" ht="11.25" hidden="false" customHeight="true" outlineLevel="0" collapsed="false">
      <c r="A652" s="140"/>
    </row>
    <row r="653" s="141" customFormat="true" ht="11.25" hidden="false" customHeight="true" outlineLevel="0" collapsed="false">
      <c r="A653" s="140"/>
    </row>
    <row r="654" s="141" customFormat="true" ht="11.25" hidden="false" customHeight="true" outlineLevel="0" collapsed="false">
      <c r="A654" s="140"/>
    </row>
    <row r="655" s="141" customFormat="true" ht="11.25" hidden="false" customHeight="true" outlineLevel="0" collapsed="false">
      <c r="A655" s="140"/>
    </row>
    <row r="656" s="141" customFormat="true" ht="11.25" hidden="false" customHeight="true" outlineLevel="0" collapsed="false">
      <c r="A656" s="140"/>
    </row>
    <row r="657" s="141" customFormat="true" ht="11.25" hidden="false" customHeight="true" outlineLevel="0" collapsed="false">
      <c r="A657" s="140"/>
    </row>
    <row r="658" s="141" customFormat="true" ht="11.25" hidden="false" customHeight="true" outlineLevel="0" collapsed="false">
      <c r="A658" s="140"/>
    </row>
    <row r="659" s="141" customFormat="true" ht="11.25" hidden="false" customHeight="true" outlineLevel="0" collapsed="false">
      <c r="A659" s="140"/>
    </row>
    <row r="660" s="141" customFormat="true" ht="11.25" hidden="false" customHeight="true" outlineLevel="0" collapsed="false">
      <c r="A660" s="140"/>
    </row>
    <row r="661" s="141" customFormat="true" ht="11.25" hidden="false" customHeight="true" outlineLevel="0" collapsed="false">
      <c r="A661" s="140"/>
    </row>
    <row r="662" s="141" customFormat="true" ht="11.25" hidden="false" customHeight="true" outlineLevel="0" collapsed="false">
      <c r="A662" s="140"/>
    </row>
    <row r="663" s="141" customFormat="true" ht="11.25" hidden="false" customHeight="true" outlineLevel="0" collapsed="false">
      <c r="A663" s="140"/>
    </row>
    <row r="664" s="141" customFormat="true" ht="11.25" hidden="false" customHeight="true" outlineLevel="0" collapsed="false">
      <c r="A664" s="140"/>
    </row>
    <row r="665" s="141" customFormat="true" ht="11.25" hidden="false" customHeight="true" outlineLevel="0" collapsed="false">
      <c r="A665" s="140"/>
    </row>
    <row r="666" s="141" customFormat="true" ht="11.25" hidden="false" customHeight="true" outlineLevel="0" collapsed="false">
      <c r="A666" s="140"/>
    </row>
    <row r="667" s="141" customFormat="true" ht="11.25" hidden="false" customHeight="true" outlineLevel="0" collapsed="false">
      <c r="A667" s="140"/>
    </row>
    <row r="668" s="141" customFormat="true" ht="11.25" hidden="false" customHeight="true" outlineLevel="0" collapsed="false">
      <c r="A668" s="140"/>
    </row>
    <row r="669" s="141" customFormat="true" ht="11.25" hidden="false" customHeight="true" outlineLevel="0" collapsed="false">
      <c r="A669" s="140"/>
    </row>
    <row r="670" s="141" customFormat="true" ht="11.25" hidden="false" customHeight="true" outlineLevel="0" collapsed="false">
      <c r="A670" s="140"/>
    </row>
    <row r="671" s="141" customFormat="true" ht="11.25" hidden="false" customHeight="true" outlineLevel="0" collapsed="false">
      <c r="A671" s="140"/>
    </row>
    <row r="672" s="141" customFormat="true" ht="11.25" hidden="false" customHeight="true" outlineLevel="0" collapsed="false">
      <c r="A672" s="140"/>
    </row>
    <row r="673" s="141" customFormat="true" ht="11.25" hidden="false" customHeight="true" outlineLevel="0" collapsed="false">
      <c r="A673" s="140"/>
    </row>
    <row r="674" s="141" customFormat="true" ht="11.25" hidden="false" customHeight="true" outlineLevel="0" collapsed="false">
      <c r="A674" s="140"/>
    </row>
    <row r="675" s="141" customFormat="true" ht="11.25" hidden="false" customHeight="true" outlineLevel="0" collapsed="false">
      <c r="A675" s="140"/>
    </row>
    <row r="676" s="141" customFormat="true" ht="11.25" hidden="false" customHeight="true" outlineLevel="0" collapsed="false">
      <c r="A676" s="140"/>
    </row>
    <row r="677" s="141" customFormat="true" ht="11.25" hidden="false" customHeight="true" outlineLevel="0" collapsed="false">
      <c r="A677" s="140"/>
    </row>
    <row r="678" s="141" customFormat="true" ht="11.25" hidden="false" customHeight="true" outlineLevel="0" collapsed="false">
      <c r="A678" s="140"/>
    </row>
    <row r="679" s="141" customFormat="true" ht="11.25" hidden="false" customHeight="true" outlineLevel="0" collapsed="false">
      <c r="A679" s="140"/>
    </row>
    <row r="680" s="141" customFormat="true" ht="11.25" hidden="false" customHeight="true" outlineLevel="0" collapsed="false">
      <c r="A680" s="140"/>
    </row>
    <row r="681" s="141" customFormat="true" ht="11.25" hidden="false" customHeight="true" outlineLevel="0" collapsed="false">
      <c r="A681" s="140"/>
    </row>
    <row r="682" s="141" customFormat="true" ht="11.25" hidden="false" customHeight="true" outlineLevel="0" collapsed="false">
      <c r="A682" s="140"/>
    </row>
    <row r="683" s="141" customFormat="true" ht="11.25" hidden="false" customHeight="true" outlineLevel="0" collapsed="false">
      <c r="A683" s="140"/>
    </row>
    <row r="684" s="141" customFormat="true" ht="11.25" hidden="false" customHeight="true" outlineLevel="0" collapsed="false">
      <c r="A684" s="140"/>
    </row>
    <row r="685" s="141" customFormat="true" ht="11.25" hidden="false" customHeight="true" outlineLevel="0" collapsed="false">
      <c r="A685" s="140"/>
    </row>
    <row r="686" s="141" customFormat="true" ht="11.25" hidden="false" customHeight="true" outlineLevel="0" collapsed="false">
      <c r="A686" s="140"/>
    </row>
    <row r="687" s="141" customFormat="true" ht="11.25" hidden="false" customHeight="true" outlineLevel="0" collapsed="false">
      <c r="A687" s="140"/>
    </row>
    <row r="688" s="141" customFormat="true" ht="11.25" hidden="false" customHeight="true" outlineLevel="0" collapsed="false">
      <c r="A688" s="140"/>
    </row>
    <row r="689" s="141" customFormat="true" ht="11.25" hidden="false" customHeight="true" outlineLevel="0" collapsed="false">
      <c r="A689" s="140"/>
    </row>
    <row r="690" s="141" customFormat="true" ht="11.25" hidden="false" customHeight="true" outlineLevel="0" collapsed="false">
      <c r="A690" s="140"/>
    </row>
    <row r="691" s="141" customFormat="true" ht="11.25" hidden="false" customHeight="true" outlineLevel="0" collapsed="false">
      <c r="A691" s="140"/>
    </row>
    <row r="692" s="141" customFormat="true" ht="11.25" hidden="false" customHeight="true" outlineLevel="0" collapsed="false">
      <c r="A692" s="140"/>
    </row>
    <row r="693" s="141" customFormat="true" ht="11.25" hidden="false" customHeight="true" outlineLevel="0" collapsed="false">
      <c r="A693" s="140"/>
    </row>
    <row r="694" s="141" customFormat="true" ht="11.25" hidden="false" customHeight="true" outlineLevel="0" collapsed="false">
      <c r="A694" s="140"/>
    </row>
    <row r="695" s="141" customFormat="true" ht="11.25" hidden="false" customHeight="true" outlineLevel="0" collapsed="false">
      <c r="A695" s="140"/>
    </row>
    <row r="696" s="141" customFormat="true" ht="11.25" hidden="false" customHeight="true" outlineLevel="0" collapsed="false">
      <c r="A696" s="140"/>
    </row>
    <row r="697" s="141" customFormat="true" ht="11.25" hidden="false" customHeight="true" outlineLevel="0" collapsed="false">
      <c r="A697" s="140"/>
    </row>
    <row r="698" s="141" customFormat="true" ht="11.25" hidden="false" customHeight="true" outlineLevel="0" collapsed="false">
      <c r="A698" s="140"/>
    </row>
    <row r="699" s="141" customFormat="true" ht="11.25" hidden="false" customHeight="true" outlineLevel="0" collapsed="false">
      <c r="A699" s="140"/>
    </row>
    <row r="700" s="141" customFormat="true" ht="11.25" hidden="false" customHeight="true" outlineLevel="0" collapsed="false">
      <c r="A700" s="140"/>
    </row>
    <row r="701" s="141" customFormat="true" ht="11.25" hidden="false" customHeight="true" outlineLevel="0" collapsed="false">
      <c r="A701" s="140"/>
    </row>
    <row r="702" s="141" customFormat="true" ht="11.25" hidden="false" customHeight="true" outlineLevel="0" collapsed="false">
      <c r="A702" s="140"/>
    </row>
    <row r="703" s="141" customFormat="true" ht="11.25" hidden="false" customHeight="true" outlineLevel="0" collapsed="false">
      <c r="A703" s="140"/>
    </row>
    <row r="704" s="141" customFormat="true" ht="11.25" hidden="false" customHeight="true" outlineLevel="0" collapsed="false">
      <c r="A704" s="140"/>
    </row>
    <row r="705" s="141" customFormat="true" ht="11.25" hidden="false" customHeight="true" outlineLevel="0" collapsed="false">
      <c r="A705" s="140"/>
    </row>
    <row r="706" s="141" customFormat="true" ht="11.25" hidden="false" customHeight="true" outlineLevel="0" collapsed="false">
      <c r="A706" s="140"/>
    </row>
    <row r="707" s="141" customFormat="true" ht="11.25" hidden="false" customHeight="true" outlineLevel="0" collapsed="false">
      <c r="A707" s="140"/>
    </row>
    <row r="708" s="141" customFormat="true" ht="11.25" hidden="false" customHeight="true" outlineLevel="0" collapsed="false">
      <c r="A708" s="140"/>
    </row>
    <row r="709" s="141" customFormat="true" ht="11.25" hidden="false" customHeight="true" outlineLevel="0" collapsed="false">
      <c r="A709" s="140"/>
    </row>
    <row r="710" s="141" customFormat="true" ht="11.25" hidden="false" customHeight="true" outlineLevel="0" collapsed="false">
      <c r="A710" s="140"/>
    </row>
    <row r="711" s="141" customFormat="true" ht="11.25" hidden="false" customHeight="true" outlineLevel="0" collapsed="false">
      <c r="A711" s="140"/>
    </row>
    <row r="712" s="141" customFormat="true" ht="11.25" hidden="false" customHeight="true" outlineLevel="0" collapsed="false">
      <c r="A712" s="140"/>
    </row>
    <row r="713" s="141" customFormat="true" ht="11.25" hidden="false" customHeight="true" outlineLevel="0" collapsed="false">
      <c r="A713" s="140"/>
    </row>
    <row r="714" s="141" customFormat="true" ht="11.25" hidden="false" customHeight="true" outlineLevel="0" collapsed="false">
      <c r="A714" s="140"/>
    </row>
    <row r="715" s="141" customFormat="true" ht="11.25" hidden="false" customHeight="true" outlineLevel="0" collapsed="false">
      <c r="A715" s="140"/>
    </row>
    <row r="716" s="141" customFormat="true" ht="11.25" hidden="false" customHeight="true" outlineLevel="0" collapsed="false">
      <c r="A716" s="140"/>
    </row>
    <row r="717" s="141" customFormat="true" ht="11.25" hidden="false" customHeight="true" outlineLevel="0" collapsed="false">
      <c r="A717" s="140"/>
    </row>
    <row r="718" s="141" customFormat="true" ht="11.25" hidden="false" customHeight="true" outlineLevel="0" collapsed="false">
      <c r="A718" s="140"/>
    </row>
    <row r="719" s="141" customFormat="true" ht="11.25" hidden="false" customHeight="true" outlineLevel="0" collapsed="false">
      <c r="A719" s="140"/>
    </row>
    <row r="720" s="141" customFormat="true" ht="11.25" hidden="false" customHeight="true" outlineLevel="0" collapsed="false">
      <c r="A720" s="140"/>
    </row>
    <row r="721" s="141" customFormat="true" ht="11.25" hidden="false" customHeight="true" outlineLevel="0" collapsed="false">
      <c r="A721" s="140"/>
    </row>
    <row r="722" s="141" customFormat="true" ht="11.25" hidden="false" customHeight="true" outlineLevel="0" collapsed="false">
      <c r="A722" s="140"/>
    </row>
    <row r="723" s="141" customFormat="true" ht="11.25" hidden="false" customHeight="true" outlineLevel="0" collapsed="false">
      <c r="A723" s="140"/>
    </row>
    <row r="724" s="141" customFormat="true" ht="11.25" hidden="false" customHeight="true" outlineLevel="0" collapsed="false">
      <c r="A724" s="140"/>
    </row>
    <row r="725" s="141" customFormat="true" ht="11.25" hidden="false" customHeight="true" outlineLevel="0" collapsed="false">
      <c r="A725" s="140"/>
    </row>
    <row r="726" s="141" customFormat="true" ht="11.25" hidden="false" customHeight="true" outlineLevel="0" collapsed="false">
      <c r="A726" s="140"/>
    </row>
    <row r="727" s="141" customFormat="true" ht="11.25" hidden="false" customHeight="true" outlineLevel="0" collapsed="false">
      <c r="A727" s="140"/>
    </row>
    <row r="728" s="141" customFormat="true" ht="11.25" hidden="false" customHeight="true" outlineLevel="0" collapsed="false">
      <c r="A728" s="140"/>
    </row>
    <row r="729" s="141" customFormat="true" ht="11.25" hidden="false" customHeight="true" outlineLevel="0" collapsed="false">
      <c r="A729" s="140"/>
    </row>
    <row r="730" s="141" customFormat="true" ht="11.25" hidden="false" customHeight="true" outlineLevel="0" collapsed="false">
      <c r="A730" s="140"/>
    </row>
    <row r="731" s="141" customFormat="true" ht="11.25" hidden="false" customHeight="true" outlineLevel="0" collapsed="false">
      <c r="A731" s="140"/>
    </row>
    <row r="732" s="141" customFormat="true" ht="11.25" hidden="false" customHeight="true" outlineLevel="0" collapsed="false">
      <c r="A732" s="140"/>
    </row>
    <row r="733" s="141" customFormat="true" ht="11.25" hidden="false" customHeight="true" outlineLevel="0" collapsed="false">
      <c r="A733" s="140"/>
    </row>
    <row r="734" s="141" customFormat="true" ht="11.25" hidden="false" customHeight="true" outlineLevel="0" collapsed="false">
      <c r="A734" s="140"/>
    </row>
    <row r="735" s="141" customFormat="true" ht="11.25" hidden="false" customHeight="true" outlineLevel="0" collapsed="false">
      <c r="A735" s="140"/>
    </row>
    <row r="736" s="141" customFormat="true" ht="11.25" hidden="false" customHeight="true" outlineLevel="0" collapsed="false">
      <c r="A736" s="140"/>
    </row>
    <row r="737" s="141" customFormat="true" ht="11.25" hidden="false" customHeight="true" outlineLevel="0" collapsed="false">
      <c r="A737" s="140"/>
    </row>
    <row r="738" s="141" customFormat="true" ht="11.25" hidden="false" customHeight="true" outlineLevel="0" collapsed="false">
      <c r="A738" s="140"/>
    </row>
    <row r="739" s="141" customFormat="true" ht="11.25" hidden="false" customHeight="true" outlineLevel="0" collapsed="false">
      <c r="A739" s="140"/>
    </row>
    <row r="740" s="141" customFormat="true" ht="11.25" hidden="false" customHeight="true" outlineLevel="0" collapsed="false">
      <c r="A740" s="140"/>
    </row>
    <row r="741" s="141" customFormat="true" ht="11.25" hidden="false" customHeight="true" outlineLevel="0" collapsed="false">
      <c r="A741" s="140"/>
    </row>
    <row r="742" s="141" customFormat="true" ht="11.25" hidden="false" customHeight="true" outlineLevel="0" collapsed="false">
      <c r="A742" s="140"/>
    </row>
    <row r="743" s="141" customFormat="true" ht="11.25" hidden="false" customHeight="true" outlineLevel="0" collapsed="false">
      <c r="A743" s="140"/>
    </row>
    <row r="744" s="141" customFormat="true" ht="11.25" hidden="false" customHeight="true" outlineLevel="0" collapsed="false">
      <c r="A744" s="140"/>
    </row>
    <row r="745" s="141" customFormat="true" ht="11.25" hidden="false" customHeight="true" outlineLevel="0" collapsed="false">
      <c r="A745" s="140"/>
    </row>
    <row r="746" s="141" customFormat="true" ht="11.25" hidden="false" customHeight="true" outlineLevel="0" collapsed="false">
      <c r="A746" s="140"/>
    </row>
    <row r="747" s="141" customFormat="true" ht="11.25" hidden="false" customHeight="true" outlineLevel="0" collapsed="false">
      <c r="A747" s="140"/>
    </row>
    <row r="748" s="141" customFormat="true" ht="11.25" hidden="false" customHeight="true" outlineLevel="0" collapsed="false">
      <c r="A748" s="140"/>
    </row>
    <row r="749" s="141" customFormat="true" ht="11.25" hidden="false" customHeight="true" outlineLevel="0" collapsed="false">
      <c r="A749" s="140"/>
    </row>
    <row r="750" s="141" customFormat="true" ht="11.25" hidden="false" customHeight="true" outlineLevel="0" collapsed="false">
      <c r="A750" s="140"/>
    </row>
    <row r="751" s="141" customFormat="true" ht="11.25" hidden="false" customHeight="true" outlineLevel="0" collapsed="false">
      <c r="A751" s="140"/>
    </row>
    <row r="752" s="141" customFormat="true" ht="11.25" hidden="false" customHeight="true" outlineLevel="0" collapsed="false">
      <c r="A752" s="140"/>
    </row>
    <row r="753" s="141" customFormat="true" ht="11.25" hidden="false" customHeight="true" outlineLevel="0" collapsed="false">
      <c r="A753" s="140"/>
    </row>
    <row r="754" s="141" customFormat="true" ht="11.25" hidden="false" customHeight="true" outlineLevel="0" collapsed="false">
      <c r="A754" s="140"/>
    </row>
    <row r="755" s="141" customFormat="true" ht="11.25" hidden="false" customHeight="true" outlineLevel="0" collapsed="false">
      <c r="A755" s="140"/>
    </row>
    <row r="756" s="141" customFormat="true" ht="11.25" hidden="false" customHeight="true" outlineLevel="0" collapsed="false">
      <c r="A756" s="140"/>
    </row>
    <row r="757" s="141" customFormat="true" ht="11.25" hidden="false" customHeight="true" outlineLevel="0" collapsed="false">
      <c r="A757" s="140"/>
    </row>
    <row r="758" s="141" customFormat="true" ht="11.25" hidden="false" customHeight="true" outlineLevel="0" collapsed="false">
      <c r="A758" s="140"/>
    </row>
  </sheetData>
  <mergeCells count="13">
    <mergeCell ref="A2:G2"/>
    <mergeCell ref="A3:G3"/>
    <mergeCell ref="A6:A11"/>
    <mergeCell ref="B6:B11"/>
    <mergeCell ref="C6:G6"/>
    <mergeCell ref="C7:C11"/>
    <mergeCell ref="D7:F7"/>
    <mergeCell ref="G7:G11"/>
    <mergeCell ref="E8:E11"/>
    <mergeCell ref="A13:G13"/>
    <mergeCell ref="A27:G27"/>
    <mergeCell ref="A41:G41"/>
    <mergeCell ref="A55:G55"/>
  </mergeCells>
  <printOptions headings="false" gridLines="false" gridLinesSet="true" horizontalCentered="false" verticalCentered="false"/>
  <pageMargins left="0.984027777777778" right="0.7875" top="0.984027777777778" bottom="0.315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602"/>
      <c r="B1" s="602"/>
      <c r="C1" s="602"/>
      <c r="D1" s="602"/>
      <c r="E1" s="602"/>
      <c r="F1" s="602"/>
      <c r="G1" s="602"/>
    </row>
    <row r="3" customFormat="false" ht="14.25" hidden="false" customHeight="true" outlineLevel="0" collapsed="false">
      <c r="A3" s="573" t="s">
        <v>615</v>
      </c>
      <c r="B3" s="573"/>
      <c r="C3" s="573"/>
      <c r="D3" s="573"/>
      <c r="E3" s="573"/>
      <c r="F3" s="573"/>
      <c r="G3" s="573"/>
      <c r="H3" s="573"/>
    </row>
    <row r="4" customFormat="false" ht="14.25" hidden="false" customHeight="true" outlineLevel="0" collapsed="false">
      <c r="A4" s="573" t="s">
        <v>593</v>
      </c>
      <c r="B4" s="573"/>
      <c r="C4" s="573"/>
      <c r="D4" s="573"/>
      <c r="E4" s="573"/>
      <c r="F4" s="573"/>
      <c r="G4" s="573"/>
      <c r="H4" s="573"/>
    </row>
    <row r="5" customFormat="false" ht="11.25" hidden="false" customHeight="true" outlineLevel="0" collapsed="false">
      <c r="A5" s="602"/>
      <c r="B5" s="602"/>
      <c r="C5" s="602"/>
      <c r="D5" s="602"/>
      <c r="E5" s="602"/>
      <c r="F5" s="602"/>
      <c r="G5" s="602"/>
    </row>
    <row r="7" customFormat="false" ht="15" hidden="false" customHeight="true" outlineLevel="0" collapsed="false">
      <c r="A7" s="47" t="s">
        <v>242</v>
      </c>
      <c r="B7" s="48" t="s">
        <v>594</v>
      </c>
      <c r="C7" s="49" t="s">
        <v>244</v>
      </c>
      <c r="D7" s="49"/>
      <c r="E7" s="49"/>
      <c r="F7" s="49"/>
      <c r="G7" s="49"/>
      <c r="H7" s="49"/>
    </row>
    <row r="8" customFormat="false" ht="15" hidden="false" customHeight="true" outlineLevel="0" collapsed="false">
      <c r="A8" s="47"/>
      <c r="B8" s="50" t="s">
        <v>245</v>
      </c>
      <c r="C8" s="51" t="s">
        <v>246</v>
      </c>
      <c r="D8" s="51" t="s">
        <v>247</v>
      </c>
      <c r="E8" s="51" t="s">
        <v>248</v>
      </c>
      <c r="F8" s="51" t="s">
        <v>249</v>
      </c>
      <c r="G8" s="51" t="s">
        <v>251</v>
      </c>
      <c r="H8" s="49" t="s">
        <v>252</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4"/>
      <c r="B23" s="60"/>
      <c r="C23" s="60"/>
      <c r="D23" s="60"/>
      <c r="E23" s="60"/>
      <c r="F23" s="60"/>
      <c r="G23" s="60"/>
      <c r="H23" s="60"/>
    </row>
    <row r="24" customFormat="false" ht="11.25" hidden="false" customHeight="true" outlineLevel="0" collapsed="false">
      <c r="A24" s="56" t="s">
        <v>255</v>
      </c>
      <c r="B24" s="56"/>
      <c r="C24" s="56"/>
      <c r="D24" s="56"/>
      <c r="E24" s="56"/>
      <c r="F24" s="56"/>
      <c r="G24" s="56"/>
      <c r="H24" s="56"/>
    </row>
    <row r="26" customFormat="false" ht="11.25" hidden="false" customHeight="true" outlineLevel="0" collapsed="false">
      <c r="A26" s="58" t="n">
        <v>1990</v>
      </c>
      <c r="B26" s="603" t="n">
        <v>100</v>
      </c>
      <c r="C26" s="63" t="n">
        <v>47.7808300256302</v>
      </c>
      <c r="D26" s="63" t="n">
        <v>11.4361670981234</v>
      </c>
      <c r="E26" s="63" t="n">
        <v>3.7784652658505</v>
      </c>
      <c r="F26" s="63" t="n">
        <v>24.5950513045843</v>
      </c>
      <c r="G26" s="63" t="n">
        <v>12.4094863058116</v>
      </c>
      <c r="H26" s="60" t="s">
        <v>616</v>
      </c>
    </row>
    <row r="27" customFormat="false" ht="11.25" hidden="false" customHeight="true" outlineLevel="0" collapsed="false">
      <c r="A27" s="58" t="n">
        <v>1995</v>
      </c>
      <c r="B27" s="603" t="n">
        <v>100</v>
      </c>
      <c r="C27" s="63" t="n">
        <v>9.73513742967304</v>
      </c>
      <c r="D27" s="63" t="n">
        <v>36.0391361482297</v>
      </c>
      <c r="E27" s="63" t="n">
        <v>13.2352731800682</v>
      </c>
      <c r="F27" s="63" t="n">
        <v>32.1305597854474</v>
      </c>
      <c r="G27" s="63" t="n">
        <v>8.85989345658165</v>
      </c>
      <c r="H27" s="60" t="s">
        <v>616</v>
      </c>
    </row>
    <row r="28" customFormat="false" ht="11.25" hidden="false" customHeight="true" outlineLevel="0" collapsed="false">
      <c r="A28" s="58" t="n">
        <v>2000</v>
      </c>
      <c r="B28" s="603" t="n">
        <v>100</v>
      </c>
      <c r="C28" s="63" t="n">
        <v>3.35329609588765</v>
      </c>
      <c r="D28" s="63" t="n">
        <v>38.0932399533843</v>
      </c>
      <c r="E28" s="63" t="n">
        <v>17.4162257558411</v>
      </c>
      <c r="F28" s="63" t="n">
        <v>36.3081100886823</v>
      </c>
      <c r="G28" s="63" t="n">
        <v>4.82912810620463</v>
      </c>
      <c r="H28" s="60" t="s">
        <v>616</v>
      </c>
    </row>
    <row r="29" customFormat="false" ht="11.25" hidden="false" customHeight="true" outlineLevel="0" collapsed="false">
      <c r="A29" s="58" t="n">
        <v>2005</v>
      </c>
      <c r="B29" s="603" t="n">
        <v>100</v>
      </c>
      <c r="C29" s="63" t="n">
        <v>2.23271826646004</v>
      </c>
      <c r="D29" s="63" t="n">
        <v>34.8722216493534</v>
      </c>
      <c r="E29" s="63" t="n">
        <v>18.4739366970335</v>
      </c>
      <c r="F29" s="63" t="n">
        <v>39.5537807003485</v>
      </c>
      <c r="G29" s="63" t="n">
        <v>4.59609188852574</v>
      </c>
      <c r="H29" s="63" t="n">
        <v>0.271250798278821</v>
      </c>
    </row>
    <row r="30" customFormat="false" ht="11.25" hidden="false" customHeight="true" outlineLevel="0" collapsed="false">
      <c r="A30" s="58" t="n">
        <v>2006</v>
      </c>
      <c r="B30" s="603" t="n">
        <v>100</v>
      </c>
      <c r="C30" s="63" t="n">
        <v>1.99855168351819</v>
      </c>
      <c r="D30" s="63" t="n">
        <v>34.6700985983846</v>
      </c>
      <c r="E30" s="63" t="n">
        <v>18.4148156337175</v>
      </c>
      <c r="F30" s="63" t="n">
        <v>40.3936565864387</v>
      </c>
      <c r="G30" s="63" t="n">
        <v>4.42964852397673</v>
      </c>
      <c r="H30" s="63" t="n">
        <v>0.0932289739643133</v>
      </c>
    </row>
    <row r="31" customFormat="false" ht="11.25" hidden="false" customHeight="true" outlineLevel="0" collapsed="false">
      <c r="A31" s="58" t="n">
        <v>2007</v>
      </c>
      <c r="B31" s="603" t="n">
        <v>100</v>
      </c>
      <c r="C31" s="63" t="n">
        <v>2.68450239036886</v>
      </c>
      <c r="D31" s="63" t="n">
        <v>30.9867818725514</v>
      </c>
      <c r="E31" s="63" t="n">
        <v>18.3574699351583</v>
      </c>
      <c r="F31" s="63" t="n">
        <v>43.1803581588345</v>
      </c>
      <c r="G31" s="63" t="n">
        <v>4.28734751808504</v>
      </c>
      <c r="H31" s="63" t="n">
        <v>0.500774696119195</v>
      </c>
    </row>
    <row r="32" customFormat="false" ht="11.25" hidden="false" customHeight="true" outlineLevel="0" collapsed="false">
      <c r="A32" s="58" t="n">
        <v>2008</v>
      </c>
      <c r="B32" s="603" t="n">
        <v>100</v>
      </c>
      <c r="C32" s="63" t="n">
        <v>2.86029997131203</v>
      </c>
      <c r="D32" s="63" t="n">
        <v>33.3302705138382</v>
      </c>
      <c r="E32" s="63" t="n">
        <v>18.2071051756049</v>
      </c>
      <c r="F32" s="63" t="n">
        <v>40.9988155290827</v>
      </c>
      <c r="G32" s="63" t="n">
        <v>4.14186751771987</v>
      </c>
      <c r="H32" s="63" t="n">
        <v>0.46164129244232</v>
      </c>
    </row>
    <row r="33" customFormat="false" ht="11.25" hidden="false" customHeight="true" outlineLevel="0" collapsed="false">
      <c r="A33" s="58" t="n">
        <v>2009</v>
      </c>
      <c r="B33" s="603" t="n">
        <v>100</v>
      </c>
      <c r="C33" s="63" t="n">
        <v>3.18158055782914</v>
      </c>
      <c r="D33" s="63" t="n">
        <v>33.7445243925615</v>
      </c>
      <c r="E33" s="63" t="n">
        <v>17.5745995519436</v>
      </c>
      <c r="F33" s="63" t="n">
        <v>39.9938044003634</v>
      </c>
      <c r="G33" s="63" t="n">
        <v>4.47539794313733</v>
      </c>
      <c r="H33" s="63" t="n">
        <v>1.03009315416502</v>
      </c>
    </row>
    <row r="34" customFormat="false" ht="11.25" hidden="false" customHeight="true" outlineLevel="0" collapsed="false">
      <c r="A34" s="58" t="n">
        <v>2010</v>
      </c>
      <c r="B34" s="603" t="n">
        <v>100</v>
      </c>
      <c r="C34" s="63" t="n">
        <f aca="false">C20/$B$20*100</f>
        <v>3.31860788390882</v>
      </c>
      <c r="D34" s="63" t="n">
        <f aca="false">D20/$B$20*100</f>
        <v>32.445602557805</v>
      </c>
      <c r="E34" s="63" t="n">
        <f aca="false">E20/$B$20*100</f>
        <v>18.1390078907234</v>
      </c>
      <c r="F34" s="63" t="n">
        <f aca="false">F20/$B$20*100</f>
        <v>40.7579963813192</v>
      </c>
      <c r="G34" s="63" t="n">
        <f aca="false">G20/$B$20*100</f>
        <v>4.28895304592073</v>
      </c>
      <c r="H34" s="63" t="n">
        <f aca="false">H20/$B$20*100</f>
        <v>1.04983224032281</v>
      </c>
    </row>
    <row r="35" customFormat="false" ht="11.25" hidden="false" customHeight="true" outlineLevel="0" collapsed="false">
      <c r="A35" s="58" t="n">
        <v>2011</v>
      </c>
      <c r="B35" s="603" t="n">
        <v>100</v>
      </c>
      <c r="C35" s="63" t="n">
        <f aca="false">C21/$B$21*100</f>
        <v>3.33636093344538</v>
      </c>
      <c r="D35" s="63" t="n">
        <f aca="false">D21/$B$21*100</f>
        <v>31.3099865848893</v>
      </c>
      <c r="E35" s="63" t="n">
        <f aca="false">E21/$B$21*100</f>
        <v>16.0356993482836</v>
      </c>
      <c r="F35" s="63" t="n">
        <f aca="false">F21/$B$21*100</f>
        <v>44.4491125425928</v>
      </c>
      <c r="G35" s="63" t="n">
        <f aca="false">G21/$B$21*100</f>
        <v>3.69183577646305</v>
      </c>
      <c r="H35" s="63" t="n">
        <f aca="false">H21/$B$21*100</f>
        <v>1.17692581786571</v>
      </c>
    </row>
    <row r="36" customFormat="false" ht="11.25" hidden="false" customHeight="true" outlineLevel="0" collapsed="false">
      <c r="A36" s="58" t="n">
        <v>2012</v>
      </c>
      <c r="B36" s="603" t="n">
        <v>100</v>
      </c>
      <c r="C36" s="63" t="n">
        <f aca="false">C22/$B$22*100</f>
        <v>3.20016822166317</v>
      </c>
      <c r="D36" s="63" t="n">
        <f aca="false">D22/$B$22*100</f>
        <v>31.3494569788658</v>
      </c>
      <c r="E36" s="63" t="n">
        <f aca="false">E22/$B$22*100</f>
        <v>17.0160744410715</v>
      </c>
      <c r="F36" s="63" t="n">
        <f aca="false">F22/$B$22*100</f>
        <v>43.4026063332699</v>
      </c>
      <c r="G36" s="63" t="n">
        <f aca="false">G22/$B$22*100</f>
        <v>3.89975123992364</v>
      </c>
      <c r="H36" s="63" t="n">
        <f aca="false">H22/$B$22*100</f>
        <v>1.13194278520604</v>
      </c>
    </row>
    <row r="37" customFormat="false" ht="11.25" hidden="false" customHeight="true" outlineLevel="0" collapsed="false">
      <c r="A37" s="54"/>
      <c r="B37" s="60"/>
      <c r="C37" s="63"/>
      <c r="D37" s="63"/>
      <c r="E37" s="63"/>
      <c r="F37" s="63"/>
      <c r="G37" s="63"/>
    </row>
    <row r="38" customFormat="false" ht="11.25" hidden="false" customHeight="true" outlineLevel="0" collapsed="false">
      <c r="A38" s="56" t="s">
        <v>256</v>
      </c>
      <c r="B38" s="56"/>
      <c r="C38" s="56"/>
      <c r="D38" s="56"/>
      <c r="E38" s="56"/>
      <c r="F38" s="56"/>
      <c r="G38" s="56"/>
      <c r="H38" s="56"/>
    </row>
    <row r="40" customFormat="false" ht="11.25" hidden="false" customHeight="true" outlineLevel="0" collapsed="false">
      <c r="A40" s="58" t="n">
        <v>1990</v>
      </c>
      <c r="B40" s="603" t="n">
        <v>100</v>
      </c>
      <c r="C40" s="603" t="n">
        <v>100</v>
      </c>
      <c r="D40" s="603" t="n">
        <v>100</v>
      </c>
      <c r="E40" s="603" t="n">
        <v>100</v>
      </c>
      <c r="F40" s="603" t="n">
        <v>100</v>
      </c>
      <c r="G40" s="603" t="n">
        <v>100</v>
      </c>
      <c r="H40" s="60" t="s">
        <v>617</v>
      </c>
    </row>
    <row r="41" customFormat="false" ht="11.25" hidden="false" customHeight="true" outlineLevel="0" collapsed="false">
      <c r="A41" s="58" t="n">
        <v>1995</v>
      </c>
      <c r="B41" s="63" t="n">
        <v>54.9543449793534</v>
      </c>
      <c r="C41" s="63" t="n">
        <v>11.1967100706433</v>
      </c>
      <c r="D41" s="63" t="n">
        <v>173.179274459245</v>
      </c>
      <c r="E41" s="63" t="n">
        <v>192.495025640982</v>
      </c>
      <c r="F41" s="63" t="n">
        <v>71.7914284854574</v>
      </c>
      <c r="G41" s="63" t="n">
        <v>39.2352777137345</v>
      </c>
      <c r="H41" s="60" t="s">
        <v>617</v>
      </c>
    </row>
    <row r="42" customFormat="false" ht="11.25" hidden="false" customHeight="true" outlineLevel="0" collapsed="false">
      <c r="A42" s="58" t="n">
        <v>2000</v>
      </c>
      <c r="B42" s="63" t="n">
        <v>52.1093353046785</v>
      </c>
      <c r="C42" s="63" t="n">
        <v>3.65707398851689</v>
      </c>
      <c r="D42" s="63" t="n">
        <v>173.573313203705</v>
      </c>
      <c r="E42" s="63" t="n">
        <v>240.189570049897</v>
      </c>
      <c r="F42" s="63" t="n">
        <v>76.9256977535834</v>
      </c>
      <c r="G42" s="63" t="n">
        <v>20.2782491969562</v>
      </c>
      <c r="H42" s="60" t="s">
        <v>617</v>
      </c>
    </row>
    <row r="43" customFormat="false" ht="11.25" hidden="false" customHeight="true" outlineLevel="0" collapsed="false">
      <c r="A43" s="58" t="n">
        <v>2005</v>
      </c>
      <c r="B43" s="63" t="n">
        <v>50.7780207551766</v>
      </c>
      <c r="C43" s="63" t="n">
        <v>2.37277197599864</v>
      </c>
      <c r="D43" s="63" t="n">
        <v>154.83705156604</v>
      </c>
      <c r="E43" s="63" t="n">
        <v>248.267451208298</v>
      </c>
      <c r="F43" s="63" t="n">
        <v>81.6612526022112</v>
      </c>
      <c r="G43" s="63" t="n">
        <v>18.8066164510743</v>
      </c>
      <c r="H43" s="60" t="s">
        <v>617</v>
      </c>
    </row>
    <row r="44" customFormat="false" ht="11.25" hidden="false" customHeight="true" outlineLevel="0" collapsed="false">
      <c r="A44" s="58" t="n">
        <v>2006</v>
      </c>
      <c r="B44" s="63" t="n">
        <v>50.6771934343086</v>
      </c>
      <c r="C44" s="63" t="n">
        <v>2.11969926432391</v>
      </c>
      <c r="D44" s="63" t="n">
        <v>153.633929793243</v>
      </c>
      <c r="E44" s="63" t="n">
        <v>246.981540987376</v>
      </c>
      <c r="F44" s="63" t="n">
        <v>83.2296352221246</v>
      </c>
      <c r="G44" s="63" t="n">
        <v>18.0895606444594</v>
      </c>
      <c r="H44" s="60" t="s">
        <v>617</v>
      </c>
    </row>
    <row r="45" customFormat="false" ht="11.25" hidden="false" customHeight="true" outlineLevel="0" collapsed="false">
      <c r="A45" s="58" t="n">
        <v>2007</v>
      </c>
      <c r="B45" s="63" t="n">
        <v>49.0355232432146</v>
      </c>
      <c r="C45" s="63" t="n">
        <v>2.75499566015883</v>
      </c>
      <c r="D45" s="63" t="n">
        <v>132.863838881232</v>
      </c>
      <c r="E45" s="63" t="n">
        <v>238.236447964131</v>
      </c>
      <c r="F45" s="63" t="n">
        <v>86.0893286997618</v>
      </c>
      <c r="G45" s="63" t="n">
        <v>16.9412595891532</v>
      </c>
      <c r="H45" s="60" t="s">
        <v>617</v>
      </c>
    </row>
    <row r="46" customFormat="false" ht="11.25" hidden="false" customHeight="true" outlineLevel="0" collapsed="false">
      <c r="A46" s="58" t="n">
        <v>2008</v>
      </c>
      <c r="B46" s="63" t="n">
        <v>49.5960460126563</v>
      </c>
      <c r="C46" s="63" t="n">
        <v>2.96896409943269</v>
      </c>
      <c r="D46" s="63" t="n">
        <v>144.54577445706</v>
      </c>
      <c r="E46" s="63" t="n">
        <v>238.986033352702</v>
      </c>
      <c r="F46" s="63" t="n">
        <v>82.6743199785801</v>
      </c>
      <c r="G46" s="63" t="n">
        <v>16.5534855291277</v>
      </c>
      <c r="H46" s="60" t="s">
        <v>617</v>
      </c>
    </row>
    <row r="47" customFormat="false" ht="11.25" hidden="false" customHeight="true" outlineLevel="0" collapsed="false">
      <c r="A47" s="58" t="n">
        <v>2009</v>
      </c>
      <c r="B47" s="63" t="n">
        <v>46.9453348004559</v>
      </c>
      <c r="C47" s="63" t="n">
        <v>3.12594746474249</v>
      </c>
      <c r="D47" s="63" t="n">
        <v>138.520885686507</v>
      </c>
      <c r="E47" s="63" t="n">
        <v>218.354649811562</v>
      </c>
      <c r="F47" s="63" t="n">
        <v>76.3374108989582</v>
      </c>
      <c r="G47" s="63" t="n">
        <v>16.9305198964973</v>
      </c>
      <c r="H47" s="60" t="s">
        <v>617</v>
      </c>
    </row>
    <row r="48" customFormat="false" ht="11.25" hidden="false" customHeight="true" outlineLevel="0" collapsed="false">
      <c r="A48" s="58" t="n">
        <v>2010</v>
      </c>
      <c r="B48" s="63" t="n">
        <f aca="false">B20/$B$12*100</f>
        <v>49.3804664240466</v>
      </c>
      <c r="C48" s="63" t="n">
        <f aca="false">C20/$C$12*100</f>
        <v>3.42971030637249</v>
      </c>
      <c r="D48" s="63" t="n">
        <f aca="false">D20/$D$12*100</f>
        <v>140.097549639385</v>
      </c>
      <c r="E48" s="63" t="n">
        <f aca="false">E20/$E$12*100</f>
        <v>237.057272488058</v>
      </c>
      <c r="F48" s="63" t="n">
        <f aca="false">F20/$F$12*100</f>
        <v>81.8314565354863</v>
      </c>
      <c r="G48" s="63" t="n">
        <f aca="false">G20/$G$12*100</f>
        <v>17.0668226435138</v>
      </c>
      <c r="H48" s="60" t="s">
        <v>617</v>
      </c>
    </row>
    <row r="49" customFormat="false" ht="11.25" hidden="false" customHeight="true" outlineLevel="0" collapsed="false">
      <c r="A49" s="58" t="n">
        <v>2011</v>
      </c>
      <c r="B49" s="63" t="n">
        <f aca="false">B21/$B$12*100</f>
        <v>49.0684354610046</v>
      </c>
      <c r="C49" s="63" t="n">
        <f aca="false">C21/$C$12*100</f>
        <v>3.42626972050435</v>
      </c>
      <c r="D49" s="63" t="n">
        <f aca="false">D21/$D$12*100</f>
        <v>134.339769858527</v>
      </c>
      <c r="E49" s="63" t="n">
        <f aca="false">E21/$E$12*100</f>
        <v>208.245047441561</v>
      </c>
      <c r="F49" s="63" t="n">
        <f aca="false">F21/$F$12*100</f>
        <v>88.6783435856717</v>
      </c>
      <c r="G49" s="63" t="n">
        <f aca="false">G21/$G$12*100</f>
        <v>14.5979133274169</v>
      </c>
      <c r="H49" s="60" t="s">
        <v>617</v>
      </c>
    </row>
    <row r="50" customFormat="false" ht="11.25" hidden="false" customHeight="true" outlineLevel="0" collapsed="false">
      <c r="A50" s="58" t="n">
        <v>2012</v>
      </c>
      <c r="B50" s="63" t="n">
        <f aca="false">B22/$B$12*100</f>
        <v>49.4294598046306</v>
      </c>
      <c r="C50" s="63" t="n">
        <f aca="false">C22/$C$12*100</f>
        <v>3.3105868273093</v>
      </c>
      <c r="D50" s="63" t="n">
        <f aca="false">D22/$D$12*100</f>
        <v>135.498782969699</v>
      </c>
      <c r="E50" s="63" t="n">
        <f aca="false">E22/$E$12*100</f>
        <v>222.60238177106</v>
      </c>
      <c r="F50" s="63" t="n">
        <f aca="false">F22/$F$12*100</f>
        <v>87.2276035775821</v>
      </c>
      <c r="G50" s="63" t="n">
        <f aca="false">G22/$G$12*100</f>
        <v>15.5334872380325</v>
      </c>
      <c r="H50" s="60" t="s">
        <v>617</v>
      </c>
    </row>
    <row r="51" customFormat="false" ht="11.25" hidden="false" customHeight="true" outlineLevel="0" collapsed="false">
      <c r="A51" s="54"/>
      <c r="B51" s="63"/>
      <c r="C51" s="63"/>
      <c r="D51" s="63"/>
      <c r="E51" s="63"/>
      <c r="F51" s="63"/>
      <c r="G51" s="63"/>
    </row>
    <row r="52" customFormat="false" ht="11.25" hidden="false" customHeight="true" outlineLevel="0" collapsed="false">
      <c r="A52" s="56" t="s">
        <v>259</v>
      </c>
      <c r="B52" s="56"/>
      <c r="C52" s="56"/>
      <c r="D52" s="56"/>
      <c r="E52" s="56"/>
      <c r="F52" s="56"/>
      <c r="G52" s="56"/>
      <c r="H52" s="56"/>
    </row>
    <row r="54" customFormat="false" ht="11.25" hidden="false" customHeight="true" outlineLevel="0" collapsed="false">
      <c r="A54" s="58" t="n">
        <v>1990</v>
      </c>
      <c r="B54" s="61" t="s">
        <v>260</v>
      </c>
      <c r="C54" s="61" t="s">
        <v>260</v>
      </c>
      <c r="D54" s="61" t="s">
        <v>260</v>
      </c>
      <c r="E54" s="61" t="s">
        <v>260</v>
      </c>
      <c r="F54" s="61" t="s">
        <v>260</v>
      </c>
      <c r="G54" s="61" t="s">
        <v>260</v>
      </c>
      <c r="H54" s="61" t="s">
        <v>260</v>
      </c>
    </row>
    <row r="55" customFormat="false" ht="11.25" hidden="false" customHeight="true" outlineLevel="0" collapsed="false">
      <c r="A55" s="58" t="n">
        <v>1995</v>
      </c>
      <c r="B55" s="65" t="n">
        <v>-1.91041472578576</v>
      </c>
      <c r="C55" s="66" t="n">
        <v>-29.7483277302972</v>
      </c>
      <c r="D55" s="67" t="n">
        <v>6.39244271027275</v>
      </c>
      <c r="E55" s="67" t="n">
        <v>24.5391475197424</v>
      </c>
      <c r="F55" s="67" t="n">
        <v>4.2147398771961</v>
      </c>
      <c r="G55" s="67" t="n">
        <v>-30.5552823345253</v>
      </c>
      <c r="H55" s="60" t="s">
        <v>617</v>
      </c>
    </row>
    <row r="56" customFormat="false" ht="11.25" hidden="false" customHeight="true" outlineLevel="0" collapsed="false">
      <c r="A56" s="58" t="n">
        <v>2000</v>
      </c>
      <c r="B56" s="65" t="n">
        <v>0.127725578204647</v>
      </c>
      <c r="C56" s="66" t="n">
        <v>-19.306062418827</v>
      </c>
      <c r="D56" s="67" t="n">
        <v>-2.22047055014158</v>
      </c>
      <c r="E56" s="67" t="n">
        <v>1.91399767807232</v>
      </c>
      <c r="F56" s="67" t="n">
        <v>6.54747758590358</v>
      </c>
      <c r="G56" s="67" t="n">
        <v>-13.6498512944209</v>
      </c>
      <c r="H56" s="60" t="s">
        <v>617</v>
      </c>
    </row>
    <row r="57" customFormat="false" ht="11.25" hidden="false" customHeight="true" outlineLevel="0" collapsed="false">
      <c r="A57" s="58" t="n">
        <v>2005</v>
      </c>
      <c r="B57" s="65" t="n">
        <v>-2.38924681404274</v>
      </c>
      <c r="C57" s="66" t="n">
        <v>-9.57796290750197</v>
      </c>
      <c r="D57" s="67" t="n">
        <v>-4.33864990524643</v>
      </c>
      <c r="E57" s="67" t="n">
        <v>-2.92512803681757</v>
      </c>
      <c r="F57" s="67" t="n">
        <v>-0.71812692069102</v>
      </c>
      <c r="G57" s="67" t="n">
        <v>4.34214777335085</v>
      </c>
      <c r="H57" s="65" t="n">
        <v>8.98288372093026</v>
      </c>
    </row>
    <row r="58" customFormat="false" ht="11.25" hidden="false" customHeight="true" outlineLevel="0" collapsed="false">
      <c r="A58" s="58" t="n">
        <v>2006</v>
      </c>
      <c r="B58" s="65" t="n">
        <v>-0.198564889628344</v>
      </c>
      <c r="C58" s="66" t="n">
        <v>-10.6656987790922</v>
      </c>
      <c r="D58" s="67" t="n">
        <v>-0.77702446580345</v>
      </c>
      <c r="E58" s="67" t="n">
        <v>-0.517953607959171</v>
      </c>
      <c r="F58" s="67" t="n">
        <v>1.92059583944094</v>
      </c>
      <c r="G58" s="67" t="n">
        <v>-3.81278476370461</v>
      </c>
      <c r="H58" s="65" t="n">
        <v>-65.6982193064667</v>
      </c>
    </row>
    <row r="59" customFormat="false" ht="11.25" hidden="false" customHeight="true" outlineLevel="0" collapsed="false">
      <c r="A59" s="58" t="n">
        <v>2007</v>
      </c>
      <c r="B59" s="65" t="n">
        <v>-3.23946548701849</v>
      </c>
      <c r="C59" s="65" t="n">
        <v>29.9710627128769</v>
      </c>
      <c r="D59" s="67" t="n">
        <v>-13.5192082503932</v>
      </c>
      <c r="E59" s="67" t="n">
        <v>-3.54078810435956</v>
      </c>
      <c r="F59" s="67" t="n">
        <v>3.43590773887834</v>
      </c>
      <c r="G59" s="67" t="n">
        <v>-6.34786592043562</v>
      </c>
      <c r="H59" s="65" t="n">
        <v>419.744294146337</v>
      </c>
    </row>
    <row r="60" customFormat="false" ht="11.25" hidden="false" customHeight="true" outlineLevel="0" collapsed="false">
      <c r="A60" s="58" t="n">
        <v>2008</v>
      </c>
      <c r="B60" s="65" t="n">
        <v>1.14309531614774</v>
      </c>
      <c r="C60" s="65" t="n">
        <v>7.76656175427605</v>
      </c>
      <c r="D60" s="67" t="n">
        <v>8.79241159535604</v>
      </c>
      <c r="E60" s="67" t="n">
        <v>0.314639256493578</v>
      </c>
      <c r="F60" s="67" t="n">
        <v>-3.96682001446619</v>
      </c>
      <c r="G60" s="67" t="n">
        <v>-2.28893287411648</v>
      </c>
      <c r="H60" s="65" t="n">
        <v>-6.76080559739474</v>
      </c>
    </row>
    <row r="61" customFormat="false" ht="11.25" hidden="false" customHeight="true" outlineLevel="0" collapsed="false">
      <c r="A61" s="58" t="n">
        <v>2009</v>
      </c>
      <c r="B61" s="65" t="n">
        <v>-5.34460188927955</v>
      </c>
      <c r="C61" s="65" t="n">
        <v>5.28747940535209</v>
      </c>
      <c r="D61" s="67" t="n">
        <v>-4.16815281746108</v>
      </c>
      <c r="E61" s="67" t="n">
        <v>-8.63288253782251</v>
      </c>
      <c r="F61" s="67" t="n">
        <v>-7.66490620214798</v>
      </c>
      <c r="G61" s="67" t="n">
        <v>2.27767358545799</v>
      </c>
      <c r="H61" s="65" t="n">
        <v>111.211343514727</v>
      </c>
    </row>
    <row r="62" customFormat="false" ht="11.25" hidden="false" customHeight="true" outlineLevel="0" collapsed="false">
      <c r="A62" s="58" t="n">
        <v>2010</v>
      </c>
      <c r="B62" s="65" t="n">
        <f aca="false">B20/B19*100-100</f>
        <v>5.18716424952828</v>
      </c>
      <c r="C62" s="65" t="n">
        <f aca="false">C20/C19*100-100</f>
        <v>9.7174647064974</v>
      </c>
      <c r="D62" s="67" t="n">
        <f aca="false">D20/D19*100-100</f>
        <v>1.13821388382259</v>
      </c>
      <c r="E62" s="67" t="n">
        <f aca="false">E20/E19*100-100</f>
        <v>8.5652504733176</v>
      </c>
      <c r="F62" s="67" t="n">
        <f aca="false">F20/F19*100-100</f>
        <v>7.1970552470008</v>
      </c>
      <c r="G62" s="67" t="n">
        <f aca="false">G20/G19*100-100</f>
        <v>0.805071243233257</v>
      </c>
      <c r="H62" s="65" t="n">
        <f aca="false">H20/H19*100-100</f>
        <v>7.20280573731071</v>
      </c>
    </row>
    <row r="63" customFormat="false" ht="11.25" hidden="false" customHeight="true" outlineLevel="0" collapsed="false">
      <c r="A63" s="58" t="n">
        <v>2011</v>
      </c>
      <c r="B63" s="65" t="n">
        <f aca="false">B21/B20*100-100</f>
        <v>-0.631891485921614</v>
      </c>
      <c r="C63" s="66" t="n">
        <f aca="false">C21/C20*100-100</f>
        <v>-0.100317098553177</v>
      </c>
      <c r="D63" s="67" t="n">
        <f aca="false">D21/D20*100-100</f>
        <v>-4.10983617891866</v>
      </c>
      <c r="E63" s="67" t="n">
        <f aca="false">E21/E20*100-100</f>
        <v>-12.1541198648307</v>
      </c>
      <c r="F63" s="65" t="n">
        <f aca="false">F21/F20*100-100</f>
        <v>8.3670599792101</v>
      </c>
      <c r="G63" s="67" t="n">
        <f aca="false">G21/G20*100-100</f>
        <v>-14.4661333141307</v>
      </c>
      <c r="H63" s="65" t="n">
        <f aca="false">H21/H20*100-100</f>
        <v>11.3976956420576</v>
      </c>
    </row>
    <row r="64" customFormat="false" ht="11.25" hidden="false" customHeight="true" outlineLevel="0" collapsed="false">
      <c r="A64" s="58" t="n">
        <v>2012</v>
      </c>
      <c r="B64" s="65" t="n">
        <f aca="false">B22/B21*100-100</f>
        <v>0.735756785872837</v>
      </c>
      <c r="C64" s="66" t="n">
        <f aca="false">C22/C21*100-100</f>
        <v>-3.37635103572711</v>
      </c>
      <c r="D64" s="67" t="n">
        <f aca="false">D22/D21*100-100</f>
        <v>0.862747578317951</v>
      </c>
      <c r="E64" s="67" t="n">
        <f aca="false">E22/E21*100-100</f>
        <v>6.89444215163306</v>
      </c>
      <c r="F64" s="67" t="n">
        <f aca="false">F22/F21*100-100</f>
        <v>-1.63595749472704</v>
      </c>
      <c r="G64" s="67" t="n">
        <f aca="false">G22/G21*100-100</f>
        <v>6.40895646954193</v>
      </c>
      <c r="H64" s="65" t="n">
        <f aca="false">H22/H21*100-100</f>
        <v>-3.11444325962623</v>
      </c>
    </row>
    <row r="79" customFormat="false" ht="11.25" hidden="false" customHeight="true" outlineLevel="0" collapsed="false">
      <c r="A79" s="68"/>
    </row>
    <row r="83" customFormat="false" ht="11.25" hidden="false" customHeight="true" outlineLevel="0" collapsed="false">
      <c r="A83" s="68"/>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4"/>
      <c r="D1" s="43"/>
      <c r="E1" s="43"/>
      <c r="F1" s="43"/>
    </row>
    <row r="2" s="14" customFormat="true" ht="14.25" hidden="false" customHeight="true" outlineLevel="0" collapsed="false">
      <c r="A2" s="573" t="s">
        <v>618</v>
      </c>
      <c r="B2" s="573"/>
      <c r="C2" s="573"/>
      <c r="D2" s="573"/>
      <c r="E2" s="573"/>
      <c r="F2" s="573"/>
    </row>
    <row r="3" customFormat="false" ht="12.75" hidden="false" customHeight="true" outlineLevel="0" collapsed="false">
      <c r="A3" s="573" t="s">
        <v>600</v>
      </c>
      <c r="B3" s="573"/>
      <c r="C3" s="573"/>
      <c r="D3" s="573"/>
      <c r="E3" s="573"/>
      <c r="F3" s="573"/>
    </row>
    <row r="4" customFormat="false" ht="11.25" hidden="false" customHeight="true" outlineLevel="0" collapsed="false">
      <c r="A4" s="45"/>
      <c r="B4" s="43"/>
      <c r="C4" s="43"/>
      <c r="D4" s="43"/>
      <c r="E4" s="43"/>
      <c r="F4" s="43"/>
    </row>
    <row r="5" customFormat="false" ht="11.25" hidden="false" customHeight="true" outlineLevel="0" collapsed="false">
      <c r="A5" s="74"/>
    </row>
    <row r="6" customFormat="false" ht="14.45" hidden="false" customHeight="true" outlineLevel="0" collapsed="false">
      <c r="A6" s="47" t="s">
        <v>242</v>
      </c>
      <c r="B6" s="604" t="s">
        <v>601</v>
      </c>
      <c r="C6" s="69" t="s">
        <v>244</v>
      </c>
      <c r="D6" s="69"/>
      <c r="E6" s="69"/>
      <c r="F6" s="69"/>
    </row>
    <row r="7" customFormat="false" ht="14.45" hidden="false" customHeight="true" outlineLevel="0" collapsed="false">
      <c r="A7" s="47"/>
      <c r="B7" s="604"/>
      <c r="C7" s="604" t="s">
        <v>619</v>
      </c>
      <c r="D7" s="48"/>
      <c r="E7" s="48" t="s">
        <v>620</v>
      </c>
      <c r="F7" s="101" t="s">
        <v>621</v>
      </c>
    </row>
    <row r="8" customFormat="false" ht="14.45" hidden="false" customHeight="true" outlineLevel="0" collapsed="false">
      <c r="A8" s="47"/>
      <c r="B8" s="604"/>
      <c r="C8" s="604"/>
      <c r="D8" s="102" t="s">
        <v>296</v>
      </c>
      <c r="E8" s="102" t="s">
        <v>622</v>
      </c>
      <c r="F8" s="103" t="s">
        <v>623</v>
      </c>
    </row>
    <row r="9" customFormat="false" ht="14.45" hidden="false" customHeight="true" outlineLevel="0" collapsed="false">
      <c r="A9" s="47"/>
      <c r="B9" s="604"/>
      <c r="C9" s="604"/>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2" customFormat="false" ht="15" hidden="false" customHeight="true" outlineLevel="0" collapsed="false">
      <c r="A12" s="54"/>
      <c r="B12" s="55"/>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4"/>
      <c r="B24" s="60"/>
      <c r="C24" s="60"/>
      <c r="D24" s="60"/>
      <c r="E24" s="60"/>
      <c r="F24" s="60"/>
    </row>
    <row r="25" customFormat="false" ht="11.25" hidden="false" customHeight="true" outlineLevel="0" collapsed="false">
      <c r="A25" s="56" t="s">
        <v>255</v>
      </c>
      <c r="B25" s="56"/>
      <c r="C25" s="56"/>
      <c r="D25" s="56"/>
      <c r="E25" s="56"/>
      <c r="F25" s="56"/>
    </row>
    <row r="27" customFormat="false" ht="11.25" hidden="false" customHeight="true" outlineLevel="0" collapsed="false">
      <c r="A27" s="58" t="n">
        <v>1990</v>
      </c>
      <c r="B27" s="63" t="n">
        <v>100</v>
      </c>
      <c r="C27" s="63" t="n">
        <f aca="false">SUM(C13/B13*100)</f>
        <v>40.4214671996238</v>
      </c>
      <c r="D27" s="63" t="n">
        <f aca="false">SUM(D13/B13*100)</f>
        <v>9.78133082529979</v>
      </c>
      <c r="E27" s="63" t="n">
        <f aca="false">E13/B13*100</f>
        <v>8.13796731718787</v>
      </c>
      <c r="F27" s="63" t="n">
        <f aca="false">SUM(F13/B13*100)</f>
        <v>49.7942628732659</v>
      </c>
      <c r="G27" s="63"/>
    </row>
    <row r="28" customFormat="false" ht="11.25" hidden="false" customHeight="true" outlineLevel="0" collapsed="false">
      <c r="A28" s="58" t="n">
        <v>1995</v>
      </c>
      <c r="B28" s="63" t="n">
        <v>100</v>
      </c>
      <c r="C28" s="63" t="n">
        <f aca="false">SUM(C14/B14*100)</f>
        <v>21.4312456543831</v>
      </c>
      <c r="D28" s="63" t="n">
        <f aca="false">SUM(D14/B14*100)</f>
        <v>23.0892656575921</v>
      </c>
      <c r="E28" s="63" t="n">
        <f aca="false">E14/B14*100</f>
        <v>22.1079207145531</v>
      </c>
      <c r="F28" s="63" t="n">
        <f aca="false">SUM(F14/B14*100)</f>
        <v>55.4848371396481</v>
      </c>
      <c r="G28" s="63"/>
    </row>
    <row r="29" customFormat="false" ht="11.25" hidden="false" customHeight="true" outlineLevel="0" collapsed="false">
      <c r="A29" s="58" t="n">
        <v>2000</v>
      </c>
      <c r="B29" s="63" t="n">
        <v>100</v>
      </c>
      <c r="C29" s="63" t="n">
        <v>22.8593755566622</v>
      </c>
      <c r="D29" s="63" t="n">
        <v>25.5497407413309</v>
      </c>
      <c r="E29" s="63" t="n">
        <f aca="false">E15/B15*100</f>
        <v>24.1065838505634</v>
      </c>
      <c r="F29" s="63" t="n">
        <v>51.5908837020069</v>
      </c>
    </row>
    <row r="30" customFormat="false" ht="11.25" hidden="false" customHeight="true" outlineLevel="0" collapsed="false">
      <c r="A30" s="58" t="n">
        <v>2005</v>
      </c>
      <c r="B30" s="63" t="n">
        <v>100</v>
      </c>
      <c r="C30" s="63" t="n">
        <f aca="false">SUM(C16/B16*100)</f>
        <v>25.752202425628</v>
      </c>
      <c r="D30" s="63" t="n">
        <f aca="false">SUM(D16/B16*100)</f>
        <v>24.0736562405007</v>
      </c>
      <c r="E30" s="63" t="n">
        <f aca="false">E16/B16*100</f>
        <v>22.5190094158475</v>
      </c>
      <c r="F30" s="63" t="n">
        <f aca="false">SUM(F16/B16*100)</f>
        <v>50.1741413338713</v>
      </c>
    </row>
    <row r="31" customFormat="false" ht="11.25" hidden="false" customHeight="true" outlineLevel="0" collapsed="false">
      <c r="A31" s="58" t="n">
        <v>2006</v>
      </c>
      <c r="B31" s="63" t="n">
        <v>100</v>
      </c>
      <c r="C31" s="63" t="n">
        <f aca="false">SUM(C17/B17*100)</f>
        <v>27.4774243950776</v>
      </c>
      <c r="D31" s="63" t="n">
        <f aca="false">SUM(D17/B17*100)</f>
        <v>23.0165715284069</v>
      </c>
      <c r="E31" s="63" t="n">
        <f aca="false">E17/B17*100</f>
        <v>21.6275674837575</v>
      </c>
      <c r="F31" s="63" t="n">
        <f aca="false">SUM(F17/B17*100)</f>
        <v>49.5060040765155</v>
      </c>
    </row>
    <row r="32" customFormat="false" ht="11.25" hidden="false" customHeight="true" outlineLevel="0" collapsed="false">
      <c r="A32" s="58" t="n">
        <v>2007</v>
      </c>
      <c r="B32" s="63" t="n">
        <v>100</v>
      </c>
      <c r="C32" s="63" t="n">
        <f aca="false">SUM(C18/B18*100)</f>
        <v>30.8340665971302</v>
      </c>
      <c r="D32" s="63" t="n">
        <f aca="false">SUM(D18/B18*100)</f>
        <v>23.5491787754739</v>
      </c>
      <c r="E32" s="63" t="n">
        <f aca="false">E18/B18*100</f>
        <v>22.0458132537456</v>
      </c>
      <c r="F32" s="63" t="n">
        <f aca="false">SUM(F18/B18*100)</f>
        <v>45.617578530061</v>
      </c>
    </row>
    <row r="33" customFormat="false" ht="11.25" hidden="false" customHeight="true" outlineLevel="0" collapsed="false">
      <c r="A33" s="58" t="n">
        <v>2008</v>
      </c>
      <c r="B33" s="63" t="n">
        <v>100</v>
      </c>
      <c r="C33" s="63" t="n">
        <f aca="false">SUM(C19/B19*100)</f>
        <v>29.1979028927429</v>
      </c>
      <c r="D33" s="63" t="n">
        <f aca="false">SUM(D19/B19*100)</f>
        <v>23.2853203891701</v>
      </c>
      <c r="E33" s="63" t="n">
        <f aca="false">E19/B19*100</f>
        <v>21.8255089931802</v>
      </c>
      <c r="F33" s="63" t="n">
        <f aca="false">SUM(F19/B19*100)</f>
        <v>47.516776718087</v>
      </c>
    </row>
    <row r="34" customFormat="false" ht="11.25" hidden="false" customHeight="true" outlineLevel="0" collapsed="false">
      <c r="A34" s="58" t="n">
        <v>2009</v>
      </c>
      <c r="B34" s="63" t="n">
        <v>100</v>
      </c>
      <c r="C34" s="63" t="n">
        <f aca="false">SUM(C20/B20*100)</f>
        <v>28.3403625402263</v>
      </c>
      <c r="D34" s="63" t="n">
        <f aca="false">SUM(D20/B20*100)</f>
        <v>24.3522404704109</v>
      </c>
      <c r="E34" s="63" t="n">
        <f aca="false">E20/B20*100</f>
        <v>22.9975168955969</v>
      </c>
      <c r="F34" s="63" t="n">
        <f aca="false">SUM(F20/B20*100)</f>
        <v>47.3073969893627</v>
      </c>
    </row>
    <row r="35" customFormat="false" ht="11.25" hidden="false" customHeight="true" outlineLevel="0" collapsed="false">
      <c r="A35" s="58" t="n">
        <v>2010</v>
      </c>
      <c r="B35" s="63" t="n">
        <v>100</v>
      </c>
      <c r="C35" s="63" t="n">
        <f aca="false">SUM(C21/B21*100)</f>
        <v>30.4239395829175</v>
      </c>
      <c r="D35" s="63" t="n">
        <f aca="false">SUM(D21/B21*100)</f>
        <v>23.4034406995255</v>
      </c>
      <c r="E35" s="63" t="n">
        <f aca="false">E21/B21*100</f>
        <v>21.9990942822732</v>
      </c>
      <c r="F35" s="63" t="n">
        <f aca="false">SUM(F21/B21*100)</f>
        <v>46.172619717557</v>
      </c>
    </row>
    <row r="36" customFormat="false" ht="11.25" hidden="false" customHeight="true" outlineLevel="0" collapsed="false">
      <c r="A36" s="58" t="n">
        <v>2011</v>
      </c>
      <c r="B36" s="63" t="n">
        <v>100</v>
      </c>
      <c r="C36" s="63" t="n">
        <f aca="false">SUM(C22/$B$22*100)</f>
        <v>32.5367660648001</v>
      </c>
      <c r="D36" s="63" t="n">
        <f aca="false">SUM(D22/$B$22*100)</f>
        <v>23.3715006590101</v>
      </c>
      <c r="E36" s="63" t="n">
        <f aca="false">SUM(E22/$B$22*100)</f>
        <v>22.0297537929712</v>
      </c>
      <c r="F36" s="63" t="n">
        <f aca="false">SUM(F22/$B$22*100)</f>
        <v>44.0917332761898</v>
      </c>
    </row>
    <row r="37" customFormat="false" ht="11.25" hidden="false" customHeight="true" outlineLevel="0" collapsed="false">
      <c r="A37" s="58" t="n">
        <v>2012</v>
      </c>
      <c r="B37" s="63" t="n">
        <v>100</v>
      </c>
      <c r="C37" s="63" t="n">
        <f aca="false">SUM(C23/$B$23*100)</f>
        <v>31.8304998804323</v>
      </c>
      <c r="D37" s="63" t="n">
        <f aca="false">SUM(D23/$B$23*100)</f>
        <v>22.8948544230566</v>
      </c>
      <c r="E37" s="63" t="n">
        <f aca="false">SUM(E23/$B$23*100)</f>
        <v>21.5613921772976</v>
      </c>
      <c r="F37" s="63" t="n">
        <f aca="false">SUM(F23/$B$23*100)</f>
        <v>45.2746456965111</v>
      </c>
    </row>
    <row r="38" customFormat="false" ht="11.25" hidden="false" customHeight="true" outlineLevel="0" collapsed="false">
      <c r="A38" s="54"/>
      <c r="B38" s="63"/>
      <c r="C38" s="63"/>
      <c r="D38" s="63"/>
      <c r="E38" s="63"/>
      <c r="F38" s="63"/>
    </row>
    <row r="39" customFormat="false" ht="11.25" hidden="false" customHeight="true" outlineLevel="0" collapsed="false">
      <c r="A39" s="56" t="s">
        <v>256</v>
      </c>
      <c r="B39" s="56"/>
      <c r="C39" s="56"/>
      <c r="D39" s="56"/>
      <c r="E39" s="56"/>
      <c r="F39" s="56"/>
    </row>
    <row r="41" customFormat="false" ht="11.25" hidden="false" customHeight="true" outlineLevel="0" collapsed="false">
      <c r="A41" s="58" t="n">
        <v>1990</v>
      </c>
      <c r="B41" s="63" t="n">
        <v>100</v>
      </c>
      <c r="C41" s="63" t="n">
        <v>100</v>
      </c>
      <c r="D41" s="63" t="n">
        <v>100</v>
      </c>
      <c r="E41" s="63" t="n">
        <v>100</v>
      </c>
      <c r="F41" s="63" t="n">
        <v>100</v>
      </c>
    </row>
    <row r="42" customFormat="false" ht="11.25" hidden="false" customHeight="true" outlineLevel="0" collapsed="false">
      <c r="A42" s="58" t="n">
        <v>1995</v>
      </c>
      <c r="B42" s="63" t="n">
        <f aca="false">SUM(B14/$B$13*100)</f>
        <v>54.9523865506701</v>
      </c>
      <c r="C42" s="63" t="n">
        <f aca="false">SUM(C14/$C$13*100)</f>
        <v>29.1354613538864</v>
      </c>
      <c r="D42" s="63" t="n">
        <f aca="false">SUM(D14/$D$13*100)</f>
        <v>129.717548076923</v>
      </c>
      <c r="E42" s="63" t="n">
        <f aca="false">SUM(E14/$E$13*100)</f>
        <v>149.285805359747</v>
      </c>
      <c r="F42" s="63" t="n">
        <f aca="false">SUM(F14/$F$13*100)</f>
        <v>61.2324400897179</v>
      </c>
    </row>
    <row r="43" customFormat="false" ht="11.25" hidden="false" customHeight="true" outlineLevel="0" collapsed="false">
      <c r="A43" s="58" t="n">
        <v>2000</v>
      </c>
      <c r="B43" s="63" t="n">
        <v>52.1086858738619</v>
      </c>
      <c r="C43" s="63" t="n">
        <v>29.4687972178762</v>
      </c>
      <c r="D43" s="63" t="n">
        <v>136.112706770433</v>
      </c>
      <c r="E43" s="63" t="n">
        <v>154.358251440484</v>
      </c>
      <c r="F43" s="63" t="n">
        <v>53.9888131214039</v>
      </c>
    </row>
    <row r="44" customFormat="false" ht="11.25" hidden="false" customHeight="true" outlineLevel="0" collapsed="false">
      <c r="A44" s="58" t="n">
        <v>2005</v>
      </c>
      <c r="B44" s="63" t="n">
        <v>50.7773879163332</v>
      </c>
      <c r="C44" s="63" t="n">
        <v>32.3498789840617</v>
      </c>
      <c r="D44" s="63" t="n">
        <v>124.972501525721</v>
      </c>
      <c r="E44" s="63" t="n">
        <v>140.508855839836</v>
      </c>
      <c r="F44" s="63" t="n">
        <v>51.1647665989801</v>
      </c>
    </row>
    <row r="45" customFormat="false" ht="11.25" hidden="false" customHeight="true" outlineLevel="0" collapsed="false">
      <c r="A45" s="58" t="n">
        <v>2006</v>
      </c>
      <c r="B45" s="63" t="n">
        <f aca="false">SUM(B17/$B$13*100)</f>
        <v>50.676561852061</v>
      </c>
      <c r="C45" s="63" t="n">
        <f aca="false">SUM(C17/$C$13*100)</f>
        <v>34.4485614541335</v>
      </c>
      <c r="D45" s="63" t="n">
        <f aca="false">SUM(D17/$D$13*100)</f>
        <v>119.24764958003</v>
      </c>
      <c r="E45" s="63" t="n">
        <f aca="false">SUM(E17/$E$13*100)</f>
        <v>134.678688004241</v>
      </c>
      <c r="F45" s="63" t="n">
        <f aca="false">SUM(F17/$F$13*100)</f>
        <v>50.383195429907</v>
      </c>
    </row>
    <row r="46" customFormat="false" ht="11.25" hidden="false" customHeight="true" outlineLevel="0" collapsed="false">
      <c r="A46" s="58" t="n">
        <v>2007</v>
      </c>
      <c r="B46" s="63" t="n">
        <f aca="false">SUM(B18/$B$13*100)</f>
        <v>49.0349121208559</v>
      </c>
      <c r="C46" s="63" t="n">
        <f aca="false">SUM(C18/$C$13*100)</f>
        <v>37.4045241468367</v>
      </c>
      <c r="D46" s="63" t="n">
        <f aca="false">SUM(D18/$D$13*100)</f>
        <v>118.054683191671</v>
      </c>
      <c r="E46" s="63" t="n">
        <f aca="false">SUM(E18/$E$13*100)</f>
        <v>132.835937205971</v>
      </c>
      <c r="F46" s="63" t="n">
        <f aca="false">SUM(F18/$F$13*100)</f>
        <v>44.9219212277711</v>
      </c>
    </row>
    <row r="47" customFormat="false" ht="11.25" hidden="false" customHeight="true" outlineLevel="0" collapsed="false">
      <c r="A47" s="58" t="n">
        <v>2008</v>
      </c>
      <c r="B47" s="63" t="n">
        <f aca="false">SUM(B19/$B$13*100)</f>
        <v>49.5954279045865</v>
      </c>
      <c r="C47" s="63" t="n">
        <f aca="false">SUM(C19/$C$13*100)</f>
        <v>35.8245899568838</v>
      </c>
      <c r="D47" s="63" t="n">
        <f aca="false">SUM(D19/$D$13*100)</f>
        <v>118.066288649519</v>
      </c>
      <c r="E47" s="63" t="n">
        <f aca="false">SUM(E19/$E$13*100)</f>
        <v>133.01177254251</v>
      </c>
      <c r="F47" s="63" t="n">
        <f aca="false">SUM(F19/$F$13*100)</f>
        <v>47.327036047871</v>
      </c>
    </row>
    <row r="48" customFormat="false" ht="11.25" hidden="false" customHeight="true" outlineLevel="0" collapsed="false">
      <c r="A48" s="58" t="n">
        <v>2009</v>
      </c>
      <c r="B48" s="63" t="n">
        <f aca="false">SUM(B20/$B$13*100)</f>
        <v>46.9447497278017</v>
      </c>
      <c r="C48" s="63" t="n">
        <f aca="false">SUM(C20/$C$13*100)</f>
        <v>32.9139766272135</v>
      </c>
      <c r="D48" s="63" t="n">
        <f aca="false">SUM(D20/$D$13*100)</f>
        <v>116.876716943029</v>
      </c>
      <c r="E48" s="63" t="n">
        <f aca="false">SUM(E20/$E$13*100)</f>
        <v>132.663677911864</v>
      </c>
      <c r="F48" s="63" t="n">
        <f aca="false">SUM(F20/$F$13*100)</f>
        <v>44.6001965646476</v>
      </c>
    </row>
    <row r="49" customFormat="false" ht="11.25" hidden="false" customHeight="true" outlineLevel="0" collapsed="false">
      <c r="A49" s="58" t="n">
        <v>2010</v>
      </c>
      <c r="B49" s="63" t="n">
        <f aca="false">SUM(B21/$B$13*100)</f>
        <v>49.3798510027128</v>
      </c>
      <c r="C49" s="63" t="n">
        <f aca="false">SUM(C21/$C$13*100)</f>
        <v>37.1666272305421</v>
      </c>
      <c r="D49" s="63" t="n">
        <f aca="false">SUM(D21/$D$13*100)</f>
        <v>118.149404752188</v>
      </c>
      <c r="E49" s="63" t="n">
        <f aca="false">SUM(E21/$E$13*100)</f>
        <v>133.486896114577</v>
      </c>
      <c r="F49" s="63" t="n">
        <f aca="false">SUM(F21/$F$13*100)</f>
        <v>45.7883489080022</v>
      </c>
    </row>
    <row r="50" customFormat="false" ht="11.25" hidden="false" customHeight="true" outlineLevel="0" collapsed="false">
      <c r="A50" s="58" t="n">
        <v>2011</v>
      </c>
      <c r="B50" s="63" t="n">
        <f aca="false">SUM(B22/$B$13*100)</f>
        <v>49.0678239284659</v>
      </c>
      <c r="C50" s="63" t="n">
        <f aca="false">SUM(C22/$C$13*100)</f>
        <v>39.4965452536605</v>
      </c>
      <c r="D50" s="63" t="n">
        <f aca="false">SUM(D22/$D$13*100)</f>
        <v>117.242602235078</v>
      </c>
      <c r="E50" s="63" t="n">
        <f aca="false">SUM(E22/$E$13*100)</f>
        <v>132.828265114549</v>
      </c>
      <c r="F50" s="63" t="n">
        <f aca="false">SUM(F22/$F$13*100)</f>
        <v>43.4484874412814</v>
      </c>
    </row>
    <row r="51" customFormat="false" ht="11.25" hidden="false" customHeight="true" outlineLevel="0" collapsed="false">
      <c r="A51" s="58" t="n">
        <v>2012</v>
      </c>
      <c r="B51" s="63" t="n">
        <f aca="false">SUM(B23/$B$13*100)</f>
        <v>49.4288437726997</v>
      </c>
      <c r="C51" s="63" t="n">
        <f aca="false">SUM(C23/$C$13*100)</f>
        <v>38.9234957263369</v>
      </c>
      <c r="D51" s="63" t="n">
        <f aca="false">SUM(D23/$D$13*100)</f>
        <v>115.696545049767</v>
      </c>
      <c r="E51" s="63" t="n">
        <f aca="false">SUM(E23/$E$13*100)</f>
        <v>130.960796955109</v>
      </c>
      <c r="F51" s="63" t="n">
        <f aca="false">SUM(F23/$F$13*100)</f>
        <v>44.9423941608074</v>
      </c>
    </row>
    <row r="52" customFormat="false" ht="11.25" hidden="false" customHeight="true" outlineLevel="0" collapsed="false">
      <c r="A52" s="54"/>
      <c r="B52" s="63"/>
      <c r="C52" s="63"/>
      <c r="D52" s="63"/>
      <c r="E52" s="63"/>
      <c r="F52" s="63"/>
    </row>
    <row r="53" customFormat="false" ht="11.25" hidden="false" customHeight="true" outlineLevel="0" collapsed="false">
      <c r="A53" s="56" t="s">
        <v>259</v>
      </c>
      <c r="B53" s="56"/>
      <c r="C53" s="56"/>
      <c r="D53" s="56"/>
      <c r="E53" s="56"/>
      <c r="F53" s="56"/>
    </row>
    <row r="55" customFormat="false" ht="11.25" hidden="false" customHeight="true" outlineLevel="0" collapsed="false">
      <c r="A55" s="58" t="n">
        <v>1990</v>
      </c>
      <c r="B55" s="61" t="s">
        <v>260</v>
      </c>
      <c r="C55" s="61" t="s">
        <v>260</v>
      </c>
      <c r="D55" s="61" t="s">
        <v>260</v>
      </c>
      <c r="E55" s="61" t="s">
        <v>260</v>
      </c>
      <c r="F55" s="61" t="s">
        <v>260</v>
      </c>
    </row>
    <row r="56" customFormat="false" ht="11.25" hidden="false" customHeight="true" outlineLevel="0" collapsed="false">
      <c r="A56" s="58" t="n">
        <v>1995</v>
      </c>
      <c r="B56" s="65" t="n">
        <v>-1.91480432273633</v>
      </c>
      <c r="C56" s="605" t="n">
        <v>-1.86137643889298</v>
      </c>
      <c r="D56" s="65" t="n">
        <v>8.33124215809285</v>
      </c>
      <c r="E56" s="65" t="n">
        <v>11.8499535663028</v>
      </c>
      <c r="F56" s="605" t="n">
        <v>-5.63085599927227</v>
      </c>
    </row>
    <row r="57" customFormat="false" ht="11.25" hidden="false" customHeight="true" outlineLevel="0" collapsed="false">
      <c r="A57" s="58" t="n">
        <v>2000</v>
      </c>
      <c r="B57" s="65" t="n">
        <v>0.127725578204647</v>
      </c>
      <c r="C57" s="65" t="n">
        <v>4.58829687958749</v>
      </c>
      <c r="D57" s="65" t="n">
        <v>-0.463661775536536</v>
      </c>
      <c r="E57" s="65" t="n">
        <v>-1.31917545784771</v>
      </c>
      <c r="F57" s="605" t="n">
        <v>-1.44470862914187</v>
      </c>
    </row>
    <row r="58" customFormat="false" ht="11.25" hidden="false" customHeight="true" outlineLevel="0" collapsed="false">
      <c r="A58" s="58" t="n">
        <v>2005</v>
      </c>
      <c r="B58" s="65" t="n">
        <v>-2.38924681404274</v>
      </c>
      <c r="C58" s="605" t="n">
        <v>-2.73090666528427</v>
      </c>
      <c r="D58" s="65" t="n">
        <v>-3.66327483596494</v>
      </c>
      <c r="E58" s="65" t="n">
        <v>-3.59222198646768</v>
      </c>
      <c r="F58" s="605" t="n">
        <v>-1.58737269677086</v>
      </c>
    </row>
    <row r="59" customFormat="false" ht="11.25" hidden="false" customHeight="true" outlineLevel="0" collapsed="false">
      <c r="A59" s="58" t="n">
        <v>2006</v>
      </c>
      <c r="B59" s="65" t="n">
        <f aca="false">B17/B16*100-100</f>
        <v>-0.198564889628344</v>
      </c>
      <c r="C59" s="605" t="n">
        <f aca="false">C17/C16*100-100</f>
        <v>6.48745076018918</v>
      </c>
      <c r="D59" s="65" t="n">
        <f aca="false">D17/D16*100-100</f>
        <v>-4.5808892962845</v>
      </c>
      <c r="E59" s="65" t="n">
        <f aca="false">E17/E16*100-100</f>
        <v>-4.14932411252447</v>
      </c>
      <c r="F59" s="605" t="n">
        <f aca="false">F17/F16*100-100</f>
        <v>-1.52755738181881</v>
      </c>
    </row>
    <row r="60" customFormat="false" ht="12" hidden="false" customHeight="true" outlineLevel="0" collapsed="false">
      <c r="A60" s="58" t="n">
        <v>2007</v>
      </c>
      <c r="B60" s="65" t="n">
        <f aca="false">B18/B17*100-100</f>
        <v>-3.23946548701849</v>
      </c>
      <c r="C60" s="605" t="n">
        <f aca="false">C18/C17*100-100</f>
        <v>8.58080154272605</v>
      </c>
      <c r="D60" s="65" t="n">
        <f aca="false">D18/D17*100-100</f>
        <v>-1.00041081946786</v>
      </c>
      <c r="E60" s="65" t="n">
        <f aca="false">E18/E17*100-100</f>
        <v>-1.36825716494371</v>
      </c>
      <c r="F60" s="606" t="n">
        <f aca="false">F18/F17*100-100</f>
        <v>-10.8394756536106</v>
      </c>
    </row>
    <row r="61" customFormat="false" ht="11.25" hidden="false" customHeight="true" outlineLevel="0" collapsed="false">
      <c r="A61" s="58" t="n">
        <v>2008</v>
      </c>
      <c r="B61" s="65" t="n">
        <f aca="false">B19/B18*100-100</f>
        <v>1.14309531614774</v>
      </c>
      <c r="C61" s="605" t="n">
        <f aca="false">C19/C18*100-100</f>
        <v>-4.22391201596535</v>
      </c>
      <c r="D61" s="65" t="n">
        <f aca="false">D19/D18*100-100</f>
        <v>0.00983057811414767</v>
      </c>
      <c r="E61" s="65" t="n">
        <f aca="false">E19/E18*100-100</f>
        <v>0.132370305986072</v>
      </c>
      <c r="F61" s="605" t="n">
        <f aca="false">F19/F18*100-100</f>
        <v>5.3539892203296</v>
      </c>
    </row>
    <row r="62" customFormat="false" ht="11.25" hidden="false" customHeight="true" outlineLevel="0" collapsed="false">
      <c r="A62" s="58" t="n">
        <v>2009</v>
      </c>
      <c r="B62" s="65" t="n">
        <f aca="false">B20/B19*100-100</f>
        <v>-5.34460188927955</v>
      </c>
      <c r="C62" s="605" t="n">
        <f aca="false">C20/C19*100-100</f>
        <v>-8.12462426834009</v>
      </c>
      <c r="D62" s="65" t="n">
        <f aca="false">D20/D19*100-100</f>
        <v>-1.00754560857051</v>
      </c>
      <c r="E62" s="65" t="n">
        <f aca="false">E20/E19*100-100</f>
        <v>-0.261702121543308</v>
      </c>
      <c r="F62" s="605" t="n">
        <f aca="false">F20/F19*100-100</f>
        <v>-5.7616950287468</v>
      </c>
    </row>
    <row r="63" customFormat="false" ht="11.25" hidden="false" customHeight="true" outlineLevel="0" collapsed="false">
      <c r="A63" s="58" t="n">
        <v>2010</v>
      </c>
      <c r="B63" s="65" t="n">
        <f aca="false">B21/B20*100-100</f>
        <v>5.18716424952828</v>
      </c>
      <c r="C63" s="605" t="n">
        <f aca="false">C21/C20*100-100</f>
        <v>12.920500769307</v>
      </c>
      <c r="D63" s="65" t="n">
        <f aca="false">D21/D20*100-100</f>
        <v>1.0889147491874</v>
      </c>
      <c r="E63" s="65" t="n">
        <f aca="false">E21/E20*100-100</f>
        <v>0.620530212693012</v>
      </c>
      <c r="F63" s="605" t="n">
        <f aca="false">F21/F20*100-100</f>
        <v>2.66400696605101</v>
      </c>
    </row>
    <row r="64" customFormat="false" ht="11.25" hidden="false" customHeight="true" outlineLevel="0" collapsed="false">
      <c r="A64" s="58" t="n">
        <v>2011</v>
      </c>
      <c r="B64" s="65" t="n">
        <f aca="false">B22/B21*100-100</f>
        <v>-0.631891485921614</v>
      </c>
      <c r="C64" s="65" t="n">
        <f aca="false">C22/C21*100-100</f>
        <v>6.26884438199362</v>
      </c>
      <c r="D64" s="65" t="n">
        <f aca="false">D22/D21*100-100</f>
        <v>-0.767504939200762</v>
      </c>
      <c r="E64" s="65" t="n">
        <f aca="false">E22/E21*100-100</f>
        <v>-0.493404985207548</v>
      </c>
      <c r="F64" s="605" t="n">
        <f aca="false">F22/F21*100-100</f>
        <v>-5.11016781020432</v>
      </c>
    </row>
    <row r="65" customFormat="false" ht="11.25" hidden="false" customHeight="true" outlineLevel="0" collapsed="false">
      <c r="A65" s="58" t="n">
        <v>2012</v>
      </c>
      <c r="B65" s="65" t="n">
        <f aca="false">B23/B22*100-100</f>
        <v>0.735756785872837</v>
      </c>
      <c r="C65" s="605" t="n">
        <f aca="false">C23/C22*100-100</f>
        <v>-1.45088519424473</v>
      </c>
      <c r="D65" s="65" t="n">
        <f aca="false">D23/D22*100-100</f>
        <v>-1.31868207958374</v>
      </c>
      <c r="E65" s="65" t="n">
        <f aca="false">E23/E22*100-100</f>
        <v>-1.40592678661379</v>
      </c>
      <c r="F65" s="65" t="n">
        <f aca="false">F23/F22*100-100</f>
        <v>3.4383399918004</v>
      </c>
    </row>
    <row r="77" customFormat="false" ht="11.25" hidden="false" customHeight="true" outlineLevel="0" collapsed="false">
      <c r="A77" s="68"/>
    </row>
    <row r="81" customFormat="false" ht="11.25" hidden="false" customHeight="true" outlineLevel="0" collapsed="false">
      <c r="A81" s="68"/>
    </row>
  </sheetData>
  <mergeCells count="10">
    <mergeCell ref="A2:F2"/>
    <mergeCell ref="A3:F3"/>
    <mergeCell ref="A6:A9"/>
    <mergeCell ref="B6:B9"/>
    <mergeCell ref="C6:F6"/>
    <mergeCell ref="C7:C9"/>
    <mergeCell ref="A11:F11"/>
    <mergeCell ref="A25:F25"/>
    <mergeCell ref="A39:F39"/>
    <mergeCell ref="A53:F53"/>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4"/>
    </row>
    <row r="2" customFormat="false" ht="11.25" hidden="false" customHeight="true" outlineLevel="0" collapsed="false">
      <c r="A2" s="74"/>
    </row>
    <row r="3" s="14" customFormat="true" ht="12.75" hidden="false" customHeight="true" outlineLevel="0" collapsed="false">
      <c r="A3" s="46" t="s">
        <v>626</v>
      </c>
      <c r="B3" s="46"/>
      <c r="C3" s="46"/>
    </row>
    <row r="4" customFormat="false" ht="12.75" hidden="false" customHeight="false" outlineLevel="0" collapsed="false">
      <c r="A4" s="602"/>
      <c r="B4" s="43"/>
      <c r="C4" s="43"/>
    </row>
    <row r="5" customFormat="false" ht="11.25" hidden="false" customHeight="false" outlineLevel="0" collapsed="false">
      <c r="A5" s="45"/>
      <c r="B5" s="43"/>
      <c r="C5" s="43"/>
    </row>
    <row r="6" customFormat="false" ht="33" hidden="false" customHeight="true" outlineLevel="0" collapsed="false">
      <c r="A6" s="607" t="s">
        <v>627</v>
      </c>
      <c r="B6" s="608" t="s">
        <v>628</v>
      </c>
      <c r="C6" s="609" t="s">
        <v>629</v>
      </c>
    </row>
    <row r="7" customFormat="false" ht="33" hidden="false" customHeight="true" outlineLevel="0" collapsed="false">
      <c r="A7" s="610"/>
      <c r="B7" s="611"/>
      <c r="C7" s="612"/>
    </row>
    <row r="8" customFormat="false" ht="30" hidden="false" customHeight="true" outlineLevel="0" collapsed="false">
      <c r="A8" s="613" t="s">
        <v>523</v>
      </c>
      <c r="B8" s="60" t="n">
        <v>82.700636288</v>
      </c>
      <c r="C8" s="614" t="n">
        <f aca="false">B8/$B$21*100</f>
        <v>0.797244418622966</v>
      </c>
      <c r="D8" s="615"/>
    </row>
    <row r="9" customFormat="false" ht="30" hidden="false" customHeight="true" outlineLevel="0" collapsed="false">
      <c r="A9" s="613" t="s">
        <v>524</v>
      </c>
      <c r="B9" s="60" t="n">
        <v>1111.685804352</v>
      </c>
      <c r="C9" s="614" t="n">
        <f aca="false">B9/$B$21*100</f>
        <v>10.7167894052904</v>
      </c>
      <c r="D9" s="615"/>
    </row>
    <row r="10" customFormat="false" ht="27.95" hidden="false" customHeight="true" outlineLevel="0" collapsed="false">
      <c r="A10" s="613" t="s">
        <v>610</v>
      </c>
      <c r="B10" s="60" t="n">
        <v>116.809108376</v>
      </c>
      <c r="C10" s="614" t="n">
        <f aca="false">B10/$B$21*100</f>
        <v>1.12605433134502</v>
      </c>
      <c r="D10" s="615"/>
    </row>
    <row r="11" customFormat="false" ht="27.95" hidden="false" customHeight="true" outlineLevel="0" collapsed="false">
      <c r="A11" s="613" t="s">
        <v>630</v>
      </c>
      <c r="B11" s="60" t="n">
        <v>180.469406504</v>
      </c>
      <c r="C11" s="614" t="n">
        <f aca="false">B11/$B$21*100</f>
        <v>1.73974752221332</v>
      </c>
      <c r="D11" s="615"/>
    </row>
    <row r="12" customFormat="false" ht="30" hidden="false" customHeight="true" outlineLevel="0" collapsed="false">
      <c r="A12" s="616" t="s">
        <v>530</v>
      </c>
      <c r="B12" s="60" t="n">
        <v>19.129707376</v>
      </c>
      <c r="C12" s="614" t="n">
        <f aca="false">B12/$B$21*100</f>
        <v>0.184412758111022</v>
      </c>
    </row>
    <row r="13" customFormat="false" ht="30" hidden="false" customHeight="true" outlineLevel="0" collapsed="false">
      <c r="A13" s="616" t="s">
        <v>631</v>
      </c>
      <c r="B13" s="617" t="n">
        <v>0.05908392</v>
      </c>
      <c r="C13" s="614" t="n">
        <f aca="false">B13/$B$21*100</f>
        <v>0.000569576336587398</v>
      </c>
    </row>
    <row r="14" customFormat="false" ht="27.95" hidden="false" customHeight="true" outlineLevel="0" collapsed="false">
      <c r="A14" s="618" t="s">
        <v>632</v>
      </c>
      <c r="B14" s="60" t="n">
        <v>2.7426755664</v>
      </c>
      <c r="C14" s="614" t="n">
        <f aca="false">B14/$B$21*100</f>
        <v>0.026439733544387</v>
      </c>
    </row>
    <row r="15" customFormat="false" ht="27.95" hidden="false" customHeight="true" outlineLevel="0" collapsed="false">
      <c r="A15" s="619" t="s">
        <v>633</v>
      </c>
      <c r="B15" s="620" t="n">
        <v>1513.5964223824</v>
      </c>
      <c r="C15" s="621" t="n">
        <f aca="false">B15/$B$21*100</f>
        <v>14.5912577454637</v>
      </c>
    </row>
    <row r="16" customFormat="false" ht="27.95" hidden="false" customHeight="true" outlineLevel="0" collapsed="false">
      <c r="A16" s="616" t="s">
        <v>634</v>
      </c>
      <c r="B16" s="60" t="n">
        <v>1698.228379488</v>
      </c>
      <c r="C16" s="614" t="n">
        <f aca="false">B16/$B$21*100</f>
        <v>16.3711327731391</v>
      </c>
      <c r="D16" s="614"/>
    </row>
    <row r="17" customFormat="false" ht="27.95" hidden="false" customHeight="true" outlineLevel="0" collapsed="false">
      <c r="A17" s="618" t="s">
        <v>296</v>
      </c>
      <c r="B17" s="60" t="n">
        <v>3712.46822978717</v>
      </c>
      <c r="C17" s="614" t="n">
        <f aca="false">B17/$B$21*100</f>
        <v>35.7886554246786</v>
      </c>
      <c r="D17" s="614"/>
    </row>
    <row r="18" customFormat="false" ht="27.95" hidden="false" customHeight="true" outlineLevel="0" collapsed="false">
      <c r="A18" s="618" t="s">
        <v>635</v>
      </c>
      <c r="B18" s="80" t="n">
        <v>3449.01712971603</v>
      </c>
      <c r="C18" s="622" t="n">
        <f aca="false">B18/$B$21*100</f>
        <v>33.2489540567186</v>
      </c>
      <c r="D18" s="622"/>
      <c r="E18" s="141"/>
      <c r="F18" s="141"/>
      <c r="G18" s="141"/>
      <c r="H18" s="141"/>
      <c r="I18" s="141"/>
      <c r="J18" s="141"/>
      <c r="K18" s="141"/>
      <c r="L18" s="141"/>
      <c r="M18" s="141"/>
      <c r="N18" s="141"/>
      <c r="O18" s="141"/>
      <c r="P18" s="141"/>
      <c r="Q18" s="141"/>
      <c r="R18" s="141"/>
      <c r="S18" s="141"/>
      <c r="T18" s="141"/>
      <c r="U18" s="141"/>
      <c r="V18" s="141"/>
    </row>
    <row r="19" customFormat="false" ht="27.4" hidden="false" customHeight="true" outlineLevel="0" collapsed="false">
      <c r="A19" s="619" t="s">
        <v>636</v>
      </c>
      <c r="B19" s="623" t="n">
        <v>8859.7137389912</v>
      </c>
      <c r="C19" s="624" t="n">
        <f aca="false">B19/$B$21*100</f>
        <v>85.4087422545363</v>
      </c>
      <c r="D19" s="141"/>
      <c r="E19" s="141"/>
      <c r="F19" s="141"/>
      <c r="G19" s="141"/>
      <c r="H19" s="141"/>
      <c r="I19" s="141"/>
      <c r="J19" s="141"/>
      <c r="K19" s="141"/>
      <c r="L19" s="141"/>
      <c r="M19" s="141"/>
      <c r="N19" s="141"/>
      <c r="O19" s="141"/>
      <c r="P19" s="141"/>
      <c r="Q19" s="141"/>
      <c r="R19" s="141"/>
      <c r="S19" s="141"/>
      <c r="T19" s="141"/>
      <c r="U19" s="141"/>
      <c r="V19" s="141"/>
    </row>
    <row r="20" customFormat="false" ht="11.25" hidden="false" customHeight="false" outlineLevel="0" collapsed="false">
      <c r="B20" s="625"/>
      <c r="C20" s="622"/>
      <c r="D20" s="141"/>
      <c r="E20" s="141"/>
      <c r="F20" s="141"/>
      <c r="G20" s="141"/>
      <c r="H20" s="141"/>
      <c r="I20" s="141"/>
      <c r="J20" s="141"/>
      <c r="K20" s="141"/>
      <c r="L20" s="141"/>
      <c r="M20" s="141"/>
      <c r="N20" s="141"/>
      <c r="O20" s="141"/>
      <c r="P20" s="141"/>
      <c r="Q20" s="141"/>
      <c r="R20" s="141"/>
      <c r="S20" s="141"/>
      <c r="T20" s="141"/>
      <c r="U20" s="141"/>
      <c r="V20" s="141"/>
    </row>
    <row r="21" customFormat="false" ht="27.95" hidden="false" customHeight="true" outlineLevel="0" collapsed="false">
      <c r="A21" s="619" t="s">
        <v>294</v>
      </c>
      <c r="B21" s="623" t="n">
        <v>10373.3101613736</v>
      </c>
      <c r="C21" s="624" t="n">
        <f aca="false">B21/$B$21*100</f>
        <v>100</v>
      </c>
      <c r="D21" s="141"/>
      <c r="E21" s="141"/>
      <c r="F21" s="141"/>
      <c r="G21" s="141"/>
      <c r="H21" s="141"/>
      <c r="I21" s="141"/>
      <c r="J21" s="141"/>
      <c r="K21" s="141"/>
      <c r="L21" s="141"/>
      <c r="M21" s="141"/>
      <c r="N21" s="141"/>
      <c r="O21" s="141"/>
      <c r="P21" s="141"/>
      <c r="Q21" s="141"/>
      <c r="R21" s="141"/>
      <c r="S21" s="141"/>
      <c r="T21" s="141"/>
      <c r="U21" s="141"/>
      <c r="V21" s="141"/>
    </row>
    <row r="22" customFormat="false" ht="11.25" hidden="false" customHeight="false" outlineLevel="0" collapsed="false">
      <c r="B22" s="141"/>
      <c r="C22" s="141"/>
      <c r="D22" s="141"/>
      <c r="E22" s="141"/>
      <c r="F22" s="141"/>
      <c r="G22" s="141"/>
      <c r="H22" s="141"/>
      <c r="I22" s="141"/>
      <c r="J22" s="141"/>
      <c r="K22" s="141"/>
      <c r="L22" s="141"/>
      <c r="M22" s="141"/>
      <c r="N22" s="141"/>
      <c r="O22" s="141"/>
      <c r="P22" s="141"/>
      <c r="Q22" s="141"/>
      <c r="R22" s="141"/>
      <c r="S22" s="141"/>
      <c r="T22" s="141"/>
      <c r="U22" s="141"/>
      <c r="V22" s="141"/>
    </row>
    <row r="23" customFormat="false" ht="11.25" hidden="false" customHeight="false" outlineLevel="0" collapsed="false">
      <c r="B23" s="141"/>
      <c r="C23" s="626"/>
      <c r="D23" s="141"/>
      <c r="E23" s="141"/>
      <c r="F23" s="141"/>
      <c r="G23" s="141"/>
      <c r="H23" s="141"/>
      <c r="I23" s="141"/>
      <c r="J23" s="141"/>
      <c r="K23" s="141"/>
      <c r="L23" s="141"/>
      <c r="M23" s="141"/>
      <c r="N23" s="141"/>
      <c r="O23" s="141"/>
      <c r="P23" s="141"/>
      <c r="Q23" s="141"/>
      <c r="R23" s="141"/>
      <c r="S23" s="141"/>
      <c r="T23" s="141"/>
      <c r="U23" s="141"/>
      <c r="V23" s="141"/>
    </row>
    <row r="24" customFormat="false" ht="11.25" hidden="false" customHeight="fals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row>
    <row r="25" customFormat="false" ht="11.25" hidden="false" customHeight="false" outlineLevel="0" collapsed="false">
      <c r="B25" s="141"/>
      <c r="C25" s="141"/>
      <c r="D25" s="141"/>
      <c r="E25" s="141"/>
      <c r="F25" s="141"/>
      <c r="G25" s="141"/>
      <c r="H25" s="141"/>
      <c r="I25" s="141"/>
      <c r="J25" s="141"/>
      <c r="K25" s="141"/>
      <c r="L25" s="141"/>
      <c r="M25" s="141"/>
      <c r="N25" s="141"/>
      <c r="O25" s="141"/>
      <c r="P25" s="141"/>
      <c r="Q25" s="141"/>
      <c r="R25" s="141"/>
      <c r="S25" s="141"/>
      <c r="T25" s="141"/>
      <c r="U25" s="141"/>
      <c r="V25" s="141"/>
    </row>
    <row r="26" customFormat="false" ht="11.25" hidden="false" customHeight="false" outlineLevel="0" collapsed="false">
      <c r="C26" s="141"/>
      <c r="D26" s="141"/>
      <c r="E26" s="141"/>
      <c r="F26" s="141"/>
      <c r="G26" s="141"/>
      <c r="H26" s="141"/>
      <c r="I26" s="141"/>
      <c r="J26" s="141"/>
      <c r="K26" s="141"/>
      <c r="L26" s="141"/>
    </row>
    <row r="27" customFormat="false" ht="11.25" hidden="false" customHeight="false" outlineLevel="0" collapsed="false">
      <c r="C27" s="141"/>
      <c r="D27" s="141"/>
      <c r="E27" s="141"/>
      <c r="F27" s="141"/>
      <c r="G27" s="141"/>
      <c r="H27" s="141"/>
      <c r="I27" s="141"/>
      <c r="J27" s="141"/>
      <c r="K27" s="141"/>
      <c r="L27" s="141"/>
    </row>
    <row r="28" customFormat="false" ht="11.25" hidden="false" customHeight="false" outlineLevel="0" collapsed="false">
      <c r="C28" s="141"/>
      <c r="D28" s="141"/>
      <c r="E28" s="141"/>
      <c r="F28" s="141"/>
      <c r="G28" s="141"/>
      <c r="H28" s="141"/>
      <c r="I28" s="141"/>
      <c r="J28" s="141"/>
      <c r="K28" s="141"/>
      <c r="L28" s="141"/>
    </row>
    <row r="29" customFormat="false" ht="11.25" hidden="false" customHeight="false" outlineLevel="0" collapsed="false">
      <c r="C29" s="141"/>
      <c r="D29" s="141"/>
      <c r="E29" s="141"/>
      <c r="F29" s="141"/>
      <c r="G29" s="141"/>
      <c r="H29" s="141"/>
      <c r="I29" s="141"/>
      <c r="J29" s="141"/>
      <c r="K29" s="141"/>
      <c r="L29" s="141"/>
    </row>
    <row r="30" customFormat="false" ht="11.25" hidden="false" customHeight="false" outlineLevel="0" collapsed="false">
      <c r="C30" s="141"/>
      <c r="D30" s="141"/>
      <c r="E30" s="141"/>
      <c r="F30" s="141"/>
      <c r="G30" s="141"/>
      <c r="H30" s="141"/>
      <c r="I30" s="141"/>
      <c r="J30" s="141"/>
      <c r="K30" s="141"/>
      <c r="L30" s="141"/>
    </row>
    <row r="31" customFormat="false" ht="11.25" hidden="false" customHeight="false" outlineLevel="0" collapsed="false">
      <c r="C31" s="141"/>
      <c r="D31" s="141"/>
      <c r="E31" s="141"/>
      <c r="F31" s="141"/>
      <c r="G31" s="141"/>
      <c r="H31" s="141"/>
      <c r="I31" s="141"/>
      <c r="J31" s="141"/>
      <c r="K31" s="141"/>
      <c r="L31" s="141"/>
    </row>
    <row r="32" customFormat="false" ht="11.25" hidden="false" customHeight="false" outlineLevel="0" collapsed="false">
      <c r="C32" s="141"/>
      <c r="D32" s="141"/>
      <c r="E32" s="141"/>
      <c r="F32" s="141"/>
      <c r="G32" s="141"/>
      <c r="H32" s="141"/>
      <c r="I32" s="141"/>
      <c r="J32" s="141"/>
      <c r="K32" s="141"/>
      <c r="L32" s="141"/>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E1" colorId="64" zoomScale="130" zoomScaleNormal="13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627" width="32.85"/>
    <col collapsed="false" customWidth="true" hidden="false" outlineLevel="0" max="2" min="2" style="627" width="3.7"/>
    <col collapsed="false" customWidth="true" hidden="false" outlineLevel="0" max="7" min="3" style="627" width="5.41"/>
    <col collapsed="false" customWidth="true" hidden="false" outlineLevel="0" max="8" min="8" style="627" width="6.56"/>
    <col collapsed="false" customWidth="true" hidden="false" outlineLevel="0" max="14" min="9" style="627" width="5.41"/>
    <col collapsed="false" customWidth="true" hidden="false" outlineLevel="0" max="15" min="15" style="627" width="6.41"/>
    <col collapsed="false" customWidth="true" hidden="false" outlineLevel="0" max="19" min="16" style="627" width="5.41"/>
    <col collapsed="false" customWidth="true" hidden="false" outlineLevel="0" max="20" min="20" style="627" width="6.28"/>
    <col collapsed="false" customWidth="true" hidden="false" outlineLevel="0" max="21" min="21" style="627" width="9.99"/>
    <col collapsed="false" customWidth="true" hidden="false" outlineLevel="0" max="22" min="22" style="627" width="4.28"/>
    <col collapsed="false" customWidth="true" hidden="false" outlineLevel="0" max="23" min="23" style="627" width="6.28"/>
    <col collapsed="false" customWidth="false" hidden="false" outlineLevel="0" max="257" min="24" style="627" width="11.42"/>
  </cols>
  <sheetData>
    <row r="6" customFormat="false" ht="14.25" hidden="false" customHeight="false" outlineLevel="0" collapsed="false">
      <c r="A6" s="628" t="s">
        <v>637</v>
      </c>
      <c r="B6" s="628"/>
      <c r="C6" s="628"/>
      <c r="D6" s="628"/>
      <c r="E6" s="628"/>
      <c r="F6" s="628"/>
      <c r="G6" s="628"/>
      <c r="H6" s="628"/>
      <c r="I6" s="628"/>
      <c r="J6" s="628"/>
      <c r="K6" s="628"/>
      <c r="L6" s="628"/>
      <c r="M6" s="628"/>
      <c r="N6" s="628"/>
      <c r="O6" s="628"/>
      <c r="P6" s="628"/>
      <c r="Q6" s="628"/>
      <c r="R6" s="628"/>
      <c r="S6" s="628"/>
      <c r="T6" s="628"/>
      <c r="U6" s="628"/>
      <c r="V6" s="628"/>
    </row>
    <row r="9" s="631" customFormat="true" ht="6" hidden="false" customHeight="true" outlineLevel="0" collapsed="false">
      <c r="A9" s="629"/>
      <c r="B9" s="629"/>
      <c r="C9" s="629"/>
      <c r="D9" s="629"/>
      <c r="E9" s="629"/>
      <c r="F9" s="629"/>
      <c r="G9" s="629"/>
      <c r="H9" s="629"/>
      <c r="I9" s="629"/>
      <c r="J9" s="630"/>
      <c r="K9" s="629"/>
      <c r="L9" s="630"/>
      <c r="M9" s="630"/>
      <c r="N9" s="630"/>
      <c r="O9" s="630"/>
      <c r="P9" s="629"/>
      <c r="Q9" s="629"/>
      <c r="R9" s="629"/>
      <c r="S9" s="629"/>
      <c r="T9" s="629"/>
      <c r="U9" s="629"/>
      <c r="V9" s="629"/>
    </row>
    <row r="10" s="631" customFormat="true" ht="11.1" hidden="false" customHeight="true" outlineLevel="0" collapsed="false">
      <c r="A10" s="632"/>
      <c r="B10" s="633" t="s">
        <v>638</v>
      </c>
      <c r="C10" s="634" t="s">
        <v>311</v>
      </c>
      <c r="D10" s="634"/>
      <c r="E10" s="634"/>
      <c r="F10" s="634" t="s">
        <v>312</v>
      </c>
      <c r="G10" s="634"/>
      <c r="H10" s="634"/>
      <c r="I10" s="634"/>
      <c r="J10" s="634" t="s">
        <v>639</v>
      </c>
      <c r="K10" s="634"/>
      <c r="L10" s="634"/>
      <c r="M10" s="634"/>
      <c r="N10" s="634"/>
      <c r="O10" s="634"/>
      <c r="P10" s="634"/>
      <c r="Q10" s="635" t="s">
        <v>248</v>
      </c>
      <c r="R10" s="636" t="s">
        <v>640</v>
      </c>
      <c r="S10" s="636"/>
      <c r="T10" s="636"/>
      <c r="U10" s="637" t="s">
        <v>345</v>
      </c>
      <c r="V10" s="633" t="s">
        <v>638</v>
      </c>
    </row>
    <row r="11" s="631" customFormat="true" ht="11.1" hidden="false" customHeight="true" outlineLevel="0" collapsed="false">
      <c r="A11" s="638"/>
      <c r="B11" s="633"/>
      <c r="C11" s="639"/>
      <c r="D11" s="640"/>
      <c r="E11" s="640"/>
      <c r="F11" s="641"/>
      <c r="G11" s="642"/>
      <c r="H11" s="643"/>
      <c r="I11" s="644"/>
      <c r="J11" s="645"/>
      <c r="K11" s="640"/>
      <c r="L11" s="639"/>
      <c r="M11" s="646" t="s">
        <v>316</v>
      </c>
      <c r="N11" s="646"/>
      <c r="O11" s="640"/>
      <c r="P11" s="647"/>
      <c r="Q11" s="647"/>
      <c r="R11" s="648" t="s">
        <v>641</v>
      </c>
      <c r="S11" s="648"/>
      <c r="T11" s="648"/>
      <c r="U11" s="649" t="s">
        <v>642</v>
      </c>
      <c r="V11" s="633"/>
    </row>
    <row r="12" s="631" customFormat="true" ht="11.1" hidden="false" customHeight="true" outlineLevel="0" collapsed="false">
      <c r="A12" s="650" t="s">
        <v>243</v>
      </c>
      <c r="B12" s="633"/>
      <c r="C12" s="642"/>
      <c r="D12" s="651"/>
      <c r="E12" s="651"/>
      <c r="F12" s="641"/>
      <c r="G12" s="642"/>
      <c r="H12" s="642" t="s">
        <v>321</v>
      </c>
      <c r="I12" s="647"/>
      <c r="J12" s="641"/>
      <c r="K12" s="651"/>
      <c r="L12" s="642" t="s">
        <v>322</v>
      </c>
      <c r="M12" s="642"/>
      <c r="N12" s="642"/>
      <c r="O12" s="651" t="s">
        <v>643</v>
      </c>
      <c r="P12" s="647"/>
      <c r="Q12" s="652"/>
      <c r="R12" s="651"/>
      <c r="S12" s="653"/>
      <c r="T12" s="654"/>
      <c r="U12" s="655"/>
      <c r="V12" s="633"/>
    </row>
    <row r="13" s="631" customFormat="true" ht="15" hidden="false" customHeight="true" outlineLevel="0" collapsed="false">
      <c r="A13" s="638"/>
      <c r="B13" s="633"/>
      <c r="C13" s="642" t="s">
        <v>325</v>
      </c>
      <c r="D13" s="642" t="s">
        <v>329</v>
      </c>
      <c r="E13" s="651" t="s">
        <v>327</v>
      </c>
      <c r="F13" s="641" t="s">
        <v>325</v>
      </c>
      <c r="G13" s="642" t="s">
        <v>329</v>
      </c>
      <c r="H13" s="642" t="s">
        <v>330</v>
      </c>
      <c r="I13" s="647" t="s">
        <v>331</v>
      </c>
      <c r="J13" s="641" t="s">
        <v>332</v>
      </c>
      <c r="K13" s="651" t="s">
        <v>333</v>
      </c>
      <c r="L13" s="642" t="s">
        <v>334</v>
      </c>
      <c r="M13" s="642"/>
      <c r="N13" s="642"/>
      <c r="O13" s="651" t="s">
        <v>265</v>
      </c>
      <c r="P13" s="647" t="s">
        <v>336</v>
      </c>
      <c r="Q13" s="647" t="s">
        <v>338</v>
      </c>
      <c r="R13" s="651" t="s">
        <v>486</v>
      </c>
      <c r="S13" s="653" t="s">
        <v>344</v>
      </c>
      <c r="T13" s="656" t="s">
        <v>321</v>
      </c>
      <c r="U13" s="657" t="s">
        <v>644</v>
      </c>
      <c r="V13" s="633"/>
    </row>
    <row r="14" s="631" customFormat="true" ht="11.1" hidden="false" customHeight="true" outlineLevel="0" collapsed="false">
      <c r="A14" s="638"/>
      <c r="B14" s="633"/>
      <c r="C14" s="642" t="s">
        <v>347</v>
      </c>
      <c r="D14" s="651"/>
      <c r="E14" s="651"/>
      <c r="F14" s="641" t="s">
        <v>347</v>
      </c>
      <c r="G14" s="642"/>
      <c r="H14" s="642" t="s">
        <v>349</v>
      </c>
      <c r="I14" s="647" t="s">
        <v>350</v>
      </c>
      <c r="J14" s="641" t="s">
        <v>351</v>
      </c>
      <c r="K14" s="651" t="s">
        <v>351</v>
      </c>
      <c r="L14" s="642" t="s">
        <v>645</v>
      </c>
      <c r="M14" s="642" t="s">
        <v>353</v>
      </c>
      <c r="N14" s="642" t="s">
        <v>354</v>
      </c>
      <c r="O14" s="651" t="s">
        <v>646</v>
      </c>
      <c r="P14" s="647" t="s">
        <v>357</v>
      </c>
      <c r="Q14" s="647" t="s">
        <v>359</v>
      </c>
      <c r="R14" s="658"/>
      <c r="S14" s="653" t="s">
        <v>366</v>
      </c>
      <c r="T14" s="656" t="s">
        <v>367</v>
      </c>
      <c r="U14" s="657" t="s">
        <v>647</v>
      </c>
      <c r="V14" s="633"/>
    </row>
    <row r="15" s="631" customFormat="true" ht="11.1" hidden="false" customHeight="true" outlineLevel="0" collapsed="false">
      <c r="A15" s="650" t="s">
        <v>648</v>
      </c>
      <c r="B15" s="633"/>
      <c r="C15" s="642"/>
      <c r="D15" s="651"/>
      <c r="E15" s="651"/>
      <c r="F15" s="641"/>
      <c r="G15" s="642"/>
      <c r="H15" s="642" t="s">
        <v>369</v>
      </c>
      <c r="I15" s="647" t="s">
        <v>370</v>
      </c>
      <c r="J15" s="641" t="s">
        <v>371</v>
      </c>
      <c r="K15" s="651" t="s">
        <v>372</v>
      </c>
      <c r="L15" s="642" t="s">
        <v>373</v>
      </c>
      <c r="M15" s="642"/>
      <c r="N15" s="642"/>
      <c r="O15" s="651" t="s">
        <v>369</v>
      </c>
      <c r="P15" s="647" t="s">
        <v>359</v>
      </c>
      <c r="Q15" s="647"/>
      <c r="R15" s="642"/>
      <c r="S15" s="653"/>
      <c r="T15" s="656" t="s">
        <v>377</v>
      </c>
      <c r="U15" s="657" t="s">
        <v>649</v>
      </c>
      <c r="V15" s="633"/>
      <c r="W15" s="627"/>
    </row>
    <row r="16" s="631" customFormat="true" ht="11.1" hidden="false" customHeight="true" outlineLevel="0" collapsed="false">
      <c r="A16" s="638"/>
      <c r="B16" s="633"/>
      <c r="C16" s="642"/>
      <c r="D16" s="651"/>
      <c r="E16" s="651"/>
      <c r="F16" s="641"/>
      <c r="G16" s="659"/>
      <c r="H16" s="659"/>
      <c r="I16" s="660"/>
      <c r="J16" s="641"/>
      <c r="K16" s="661"/>
      <c r="L16" s="642"/>
      <c r="M16" s="642"/>
      <c r="N16" s="642"/>
      <c r="O16" s="651"/>
      <c r="P16" s="647"/>
      <c r="Q16" s="647"/>
      <c r="R16" s="642"/>
      <c r="S16" s="653"/>
      <c r="T16" s="656"/>
      <c r="U16" s="655"/>
      <c r="V16" s="633"/>
    </row>
    <row r="17" s="631" customFormat="true" ht="11.1" hidden="false" customHeight="true" outlineLevel="0" collapsed="false">
      <c r="A17" s="662"/>
      <c r="B17" s="633"/>
      <c r="C17" s="663" t="s">
        <v>650</v>
      </c>
      <c r="D17" s="663"/>
      <c r="E17" s="663"/>
      <c r="F17" s="663"/>
      <c r="G17" s="663"/>
      <c r="H17" s="663"/>
      <c r="I17" s="663"/>
      <c r="J17" s="663"/>
      <c r="K17" s="663"/>
      <c r="L17" s="663"/>
      <c r="M17" s="663"/>
      <c r="N17" s="663"/>
      <c r="O17" s="663"/>
      <c r="P17" s="663"/>
      <c r="Q17" s="663"/>
      <c r="R17" s="663"/>
      <c r="S17" s="663"/>
      <c r="T17" s="663"/>
      <c r="U17" s="663"/>
      <c r="V17" s="633"/>
    </row>
    <row r="18" customFormat="false" ht="11.1" hidden="false" customHeight="true" outlineLevel="0" collapsed="false">
      <c r="A18" s="664" t="s">
        <v>651</v>
      </c>
      <c r="B18" s="665" t="s">
        <v>15</v>
      </c>
      <c r="C18" s="666"/>
      <c r="D18" s="666"/>
      <c r="E18" s="667"/>
      <c r="F18" s="666"/>
      <c r="G18" s="666"/>
      <c r="H18" s="666"/>
      <c r="I18" s="668"/>
      <c r="J18" s="669"/>
      <c r="K18" s="670"/>
      <c r="L18" s="671"/>
      <c r="M18" s="666"/>
      <c r="N18" s="666"/>
      <c r="O18" s="671"/>
      <c r="P18" s="668"/>
      <c r="Q18" s="668"/>
      <c r="R18" s="672"/>
      <c r="S18" s="673"/>
      <c r="T18" s="674"/>
      <c r="U18" s="668"/>
      <c r="V18" s="675" t="s">
        <v>15</v>
      </c>
      <c r="W18" s="631"/>
      <c r="X18" s="676"/>
    </row>
    <row r="19" customFormat="false" ht="12.6" hidden="false" customHeight="true" outlineLevel="0" collapsed="false">
      <c r="A19" s="677" t="s">
        <v>652</v>
      </c>
      <c r="B19" s="678" t="n">
        <v>1</v>
      </c>
      <c r="C19" s="679" t="n">
        <v>3</v>
      </c>
      <c r="D19" s="680" t="s">
        <v>19</v>
      </c>
      <c r="E19" s="681" t="n">
        <v>76</v>
      </c>
      <c r="F19" s="682" t="s">
        <v>19</v>
      </c>
      <c r="G19" s="682" t="s">
        <v>19</v>
      </c>
      <c r="H19" s="682" t="n">
        <v>296</v>
      </c>
      <c r="I19" s="683" t="s">
        <v>19</v>
      </c>
      <c r="J19" s="684"/>
      <c r="K19" s="685" t="s">
        <v>19</v>
      </c>
      <c r="L19" s="686"/>
      <c r="M19" s="680" t="n">
        <v>76</v>
      </c>
      <c r="N19" s="680" t="n">
        <v>26</v>
      </c>
      <c r="O19" s="687" t="n">
        <v>23</v>
      </c>
      <c r="P19" s="683" t="n">
        <v>10</v>
      </c>
      <c r="Q19" s="688" t="n">
        <v>1000</v>
      </c>
      <c r="R19" s="679" t="n">
        <v>3501</v>
      </c>
      <c r="S19" s="689" t="n">
        <v>151</v>
      </c>
      <c r="T19" s="690" t="n">
        <v>190</v>
      </c>
      <c r="U19" s="691" t="n">
        <v>5353</v>
      </c>
      <c r="V19" s="692" t="n">
        <f aca="false">B19</f>
        <v>1</v>
      </c>
      <c r="W19" s="676"/>
      <c r="X19" s="676"/>
    </row>
    <row r="20" customFormat="false" ht="11.1" hidden="false" customHeight="true" outlineLevel="0" collapsed="false">
      <c r="A20" s="693" t="s">
        <v>653</v>
      </c>
      <c r="B20" s="694"/>
      <c r="C20" s="695"/>
      <c r="D20" s="695"/>
      <c r="E20" s="696"/>
      <c r="F20" s="695"/>
      <c r="G20" s="695"/>
      <c r="H20" s="695"/>
      <c r="I20" s="696"/>
      <c r="J20" s="697"/>
      <c r="K20" s="698"/>
      <c r="L20" s="699"/>
      <c r="M20" s="695"/>
      <c r="N20" s="695"/>
      <c r="O20" s="699"/>
      <c r="P20" s="696"/>
      <c r="Q20" s="696"/>
      <c r="R20" s="700"/>
      <c r="S20" s="701"/>
      <c r="T20" s="702"/>
      <c r="U20" s="695"/>
      <c r="V20" s="703"/>
      <c r="W20" s="676"/>
      <c r="X20" s="676"/>
    </row>
    <row r="21" customFormat="false" ht="11.1" hidden="false" customHeight="true" outlineLevel="0" collapsed="false">
      <c r="A21" s="677" t="s">
        <v>468</v>
      </c>
      <c r="B21" s="678" t="n">
        <v>2</v>
      </c>
      <c r="C21" s="686"/>
      <c r="D21" s="686"/>
      <c r="E21" s="704"/>
      <c r="F21" s="686"/>
      <c r="G21" s="686"/>
      <c r="H21" s="686"/>
      <c r="I21" s="704"/>
      <c r="J21" s="684"/>
      <c r="K21" s="705" t="n">
        <v>77</v>
      </c>
      <c r="L21" s="706"/>
      <c r="M21" s="666"/>
      <c r="N21" s="666"/>
      <c r="O21" s="706"/>
      <c r="P21" s="704"/>
      <c r="Q21" s="704"/>
      <c r="R21" s="682" t="n">
        <v>138</v>
      </c>
      <c r="S21" s="707"/>
      <c r="T21" s="708"/>
      <c r="U21" s="709" t="n">
        <v>215</v>
      </c>
      <c r="V21" s="692" t="n">
        <f aca="false">B21</f>
        <v>2</v>
      </c>
      <c r="W21" s="676"/>
      <c r="X21" s="710" t="s">
        <v>654</v>
      </c>
    </row>
    <row r="22" customFormat="false" ht="11.1" hidden="false" customHeight="true" outlineLevel="0" collapsed="false">
      <c r="A22" s="677" t="s">
        <v>469</v>
      </c>
      <c r="B22" s="678" t="n">
        <v>3</v>
      </c>
      <c r="C22" s="686"/>
      <c r="D22" s="686"/>
      <c r="E22" s="704"/>
      <c r="F22" s="686"/>
      <c r="G22" s="686"/>
      <c r="H22" s="686"/>
      <c r="I22" s="704"/>
      <c r="J22" s="711" t="n">
        <v>1285</v>
      </c>
      <c r="K22" s="705" t="n">
        <v>2280</v>
      </c>
      <c r="L22" s="706"/>
      <c r="M22" s="686"/>
      <c r="N22" s="686"/>
      <c r="O22" s="706"/>
      <c r="P22" s="712" t="n">
        <v>48</v>
      </c>
      <c r="Q22" s="713" t="n">
        <v>13</v>
      </c>
      <c r="R22" s="714"/>
      <c r="S22" s="707"/>
      <c r="T22" s="708"/>
      <c r="U22" s="709" t="n">
        <v>3626</v>
      </c>
      <c r="V22" s="692" t="n">
        <f aca="false">B22</f>
        <v>3</v>
      </c>
      <c r="W22" s="676"/>
      <c r="X22" s="710"/>
    </row>
    <row r="23" customFormat="false" ht="11.1" hidden="false" customHeight="true" outlineLevel="0" collapsed="false">
      <c r="A23" s="677" t="s">
        <v>470</v>
      </c>
      <c r="B23" s="678" t="n">
        <v>4</v>
      </c>
      <c r="C23" s="686"/>
      <c r="D23" s="686"/>
      <c r="E23" s="704"/>
      <c r="F23" s="686"/>
      <c r="G23" s="686"/>
      <c r="H23" s="686"/>
      <c r="I23" s="704"/>
      <c r="J23" s="684"/>
      <c r="K23" s="689" t="s">
        <v>19</v>
      </c>
      <c r="L23" s="687" t="n">
        <v>9</v>
      </c>
      <c r="M23" s="686"/>
      <c r="N23" s="686"/>
      <c r="O23" s="706"/>
      <c r="P23" s="704"/>
      <c r="Q23" s="704"/>
      <c r="R23" s="714"/>
      <c r="S23" s="707"/>
      <c r="T23" s="708"/>
      <c r="U23" s="709" t="n">
        <v>9</v>
      </c>
      <c r="V23" s="692" t="n">
        <f aca="false">B23</f>
        <v>4</v>
      </c>
      <c r="W23" s="676"/>
      <c r="X23" s="710"/>
    </row>
    <row r="24" customFormat="false" ht="11.1" hidden="false" customHeight="true" outlineLevel="0" collapsed="false">
      <c r="A24" s="677" t="s">
        <v>471</v>
      </c>
      <c r="B24" s="678" t="n">
        <v>5</v>
      </c>
      <c r="C24" s="686"/>
      <c r="D24" s="686"/>
      <c r="E24" s="704"/>
      <c r="F24" s="686"/>
      <c r="G24" s="686"/>
      <c r="H24" s="686"/>
      <c r="I24" s="704"/>
      <c r="J24" s="697"/>
      <c r="K24" s="689" t="s">
        <v>19</v>
      </c>
      <c r="L24" s="699"/>
      <c r="M24" s="686"/>
      <c r="N24" s="686"/>
      <c r="O24" s="706"/>
      <c r="P24" s="704"/>
      <c r="Q24" s="704"/>
      <c r="R24" s="714"/>
      <c r="S24" s="707"/>
      <c r="T24" s="708"/>
      <c r="U24" s="690" t="s">
        <v>19</v>
      </c>
      <c r="V24" s="692" t="n">
        <f aca="false">B24</f>
        <v>5</v>
      </c>
      <c r="W24" s="676"/>
      <c r="X24" s="710"/>
    </row>
    <row r="25" customFormat="false" ht="12" hidden="false" customHeight="true" outlineLevel="0" collapsed="false">
      <c r="A25" s="715" t="s">
        <v>472</v>
      </c>
      <c r="B25" s="716" t="n">
        <v>6</v>
      </c>
      <c r="C25" s="717" t="s">
        <v>15</v>
      </c>
      <c r="D25" s="717" t="s">
        <v>15</v>
      </c>
      <c r="E25" s="718" t="s">
        <v>15</v>
      </c>
      <c r="F25" s="717" t="s">
        <v>655</v>
      </c>
      <c r="G25" s="717" t="s">
        <v>15</v>
      </c>
      <c r="H25" s="717" t="s">
        <v>15</v>
      </c>
      <c r="I25" s="718" t="s">
        <v>15</v>
      </c>
      <c r="J25" s="719" t="n">
        <v>1285</v>
      </c>
      <c r="K25" s="720" t="n">
        <v>2357</v>
      </c>
      <c r="L25" s="721" t="n">
        <v>9</v>
      </c>
      <c r="M25" s="717" t="s">
        <v>15</v>
      </c>
      <c r="N25" s="717" t="s">
        <v>15</v>
      </c>
      <c r="O25" s="722"/>
      <c r="P25" s="723" t="n">
        <v>48</v>
      </c>
      <c r="Q25" s="724" t="n">
        <v>13</v>
      </c>
      <c r="R25" s="725" t="n">
        <v>138</v>
      </c>
      <c r="S25" s="726"/>
      <c r="T25" s="727"/>
      <c r="U25" s="728" t="n">
        <v>3850</v>
      </c>
      <c r="V25" s="729" t="n">
        <f aca="false">B25</f>
        <v>6</v>
      </c>
      <c r="W25" s="676"/>
      <c r="X25" s="676"/>
    </row>
    <row r="26" customFormat="false" ht="12" hidden="false" customHeight="true" outlineLevel="0" collapsed="false">
      <c r="A26" s="693" t="s">
        <v>656</v>
      </c>
      <c r="B26" s="678" t="n">
        <v>7</v>
      </c>
      <c r="C26" s="730" t="n">
        <v>2</v>
      </c>
      <c r="D26" s="731" t="s">
        <v>19</v>
      </c>
      <c r="E26" s="732" t="s">
        <v>19</v>
      </c>
      <c r="F26" s="730" t="s">
        <v>19</v>
      </c>
      <c r="G26" s="730" t="n">
        <v>161</v>
      </c>
      <c r="H26" s="730" t="n">
        <v>1</v>
      </c>
      <c r="I26" s="733" t="s">
        <v>19</v>
      </c>
      <c r="J26" s="734" t="n">
        <v>18</v>
      </c>
      <c r="K26" s="731" t="n">
        <v>290</v>
      </c>
      <c r="L26" s="671"/>
      <c r="M26" s="730" t="n">
        <v>1008</v>
      </c>
      <c r="N26" s="730" t="s">
        <v>19</v>
      </c>
      <c r="O26" s="735" t="s">
        <v>19</v>
      </c>
      <c r="P26" s="733" t="n">
        <v>122</v>
      </c>
      <c r="Q26" s="733" t="n">
        <v>1848</v>
      </c>
      <c r="R26" s="730" t="n">
        <v>3661</v>
      </c>
      <c r="S26" s="731" t="n">
        <v>505</v>
      </c>
      <c r="T26" s="732" t="s">
        <v>19</v>
      </c>
      <c r="U26" s="736" t="n">
        <v>7614</v>
      </c>
      <c r="V26" s="737" t="n">
        <f aca="false">B26</f>
        <v>7</v>
      </c>
      <c r="W26" s="676"/>
      <c r="X26" s="676"/>
    </row>
    <row r="27" s="747" customFormat="true" ht="12.95" hidden="false" customHeight="true" outlineLevel="0" collapsed="false">
      <c r="A27" s="738" t="s">
        <v>657</v>
      </c>
      <c r="B27" s="739" t="n">
        <v>8</v>
      </c>
      <c r="C27" s="740" t="n">
        <v>5</v>
      </c>
      <c r="D27" s="741" t="s">
        <v>19</v>
      </c>
      <c r="E27" s="742" t="n">
        <v>76</v>
      </c>
      <c r="F27" s="740" t="s">
        <v>19</v>
      </c>
      <c r="G27" s="740" t="n">
        <v>161</v>
      </c>
      <c r="H27" s="740" t="n">
        <v>297</v>
      </c>
      <c r="I27" s="742" t="s">
        <v>19</v>
      </c>
      <c r="J27" s="740" t="n">
        <v>1302</v>
      </c>
      <c r="K27" s="740" t="n">
        <v>2648</v>
      </c>
      <c r="L27" s="743" t="n">
        <v>9</v>
      </c>
      <c r="M27" s="744" t="n">
        <v>1084</v>
      </c>
      <c r="N27" s="740" t="n">
        <v>26</v>
      </c>
      <c r="O27" s="740" t="n">
        <v>23</v>
      </c>
      <c r="P27" s="742" t="n">
        <v>181</v>
      </c>
      <c r="Q27" s="742" t="n">
        <v>2862</v>
      </c>
      <c r="R27" s="745" t="n">
        <v>7299</v>
      </c>
      <c r="S27" s="744" t="n">
        <v>656</v>
      </c>
      <c r="T27" s="742" t="n">
        <v>190</v>
      </c>
      <c r="U27" s="745" t="n">
        <v>16818</v>
      </c>
      <c r="V27" s="746" t="n">
        <f aca="false">B27</f>
        <v>8</v>
      </c>
      <c r="W27" s="676"/>
      <c r="X27" s="676"/>
    </row>
    <row r="28" customFormat="false" ht="11.1" hidden="false" customHeight="true" outlineLevel="0" collapsed="false">
      <c r="A28" s="748" t="s">
        <v>476</v>
      </c>
      <c r="B28" s="749"/>
      <c r="C28" s="750"/>
      <c r="D28" s="751" t="s">
        <v>477</v>
      </c>
      <c r="E28" s="752"/>
      <c r="F28" s="753"/>
      <c r="G28" s="754"/>
      <c r="H28" s="749"/>
      <c r="I28" s="755"/>
      <c r="J28" s="756" t="s">
        <v>658</v>
      </c>
      <c r="K28" s="755"/>
      <c r="L28" s="757"/>
      <c r="M28" s="758"/>
      <c r="N28" s="757"/>
      <c r="O28" s="757"/>
      <c r="P28" s="757"/>
      <c r="Q28" s="757"/>
      <c r="R28" s="757"/>
      <c r="S28" s="749"/>
      <c r="T28" s="749"/>
      <c r="U28" s="759"/>
      <c r="V28" s="760"/>
      <c r="X28" s="676"/>
    </row>
    <row r="29" customFormat="false" ht="11.1" hidden="false" customHeight="true" outlineLevel="0" collapsed="false">
      <c r="A29" s="761"/>
      <c r="B29" s="762"/>
      <c r="C29" s="763" t="s">
        <v>19</v>
      </c>
      <c r="D29" s="764" t="s">
        <v>479</v>
      </c>
      <c r="E29" s="765"/>
      <c r="F29" s="766"/>
      <c r="G29" s="767"/>
      <c r="H29" s="762"/>
      <c r="I29" s="768"/>
      <c r="J29" s="769"/>
      <c r="K29" s="762"/>
      <c r="L29" s="770"/>
      <c r="M29" s="771"/>
      <c r="N29" s="770"/>
      <c r="O29" s="770"/>
      <c r="P29" s="770"/>
      <c r="Q29" s="770"/>
      <c r="R29" s="770"/>
      <c r="S29" s="772"/>
      <c r="T29" s="773" t="s">
        <v>481</v>
      </c>
      <c r="U29" s="774" t="s">
        <v>659</v>
      </c>
      <c r="V29" s="775"/>
      <c r="X29" s="676"/>
    </row>
    <row r="30" customFormat="false" ht="12.75" hidden="false" customHeight="false" outlineLevel="0" collapsed="false">
      <c r="C30" s="776"/>
    </row>
    <row r="32" customFormat="false" ht="12.75" hidden="false" customHeight="false" outlineLevel="0" collapsed="false">
      <c r="C32" s="777"/>
      <c r="D32" s="777"/>
      <c r="E32" s="777"/>
      <c r="F32" s="777"/>
      <c r="G32" s="777"/>
      <c r="H32" s="777"/>
      <c r="I32" s="777"/>
      <c r="J32" s="777"/>
      <c r="K32" s="777"/>
      <c r="L32" s="777"/>
      <c r="M32" s="777"/>
      <c r="N32" s="777"/>
      <c r="O32" s="777"/>
      <c r="P32" s="777"/>
      <c r="Q32" s="777"/>
      <c r="R32" s="777"/>
      <c r="S32" s="777"/>
      <c r="T32" s="777"/>
      <c r="U32" s="777"/>
    </row>
    <row r="45" customFormat="false" ht="15.6" hidden="false" customHeight="true" outlineLevel="0" collapsed="false"/>
    <row r="53" customFormat="false" ht="12.75" hidden="false" customHeight="false" outlineLevel="0" collapsed="false">
      <c r="A53" s="778"/>
    </row>
    <row r="77" customFormat="false" ht="12.75" hidden="false" customHeight="false" outlineLevel="0" collapsed="false">
      <c r="A77" s="778"/>
    </row>
    <row r="81" customFormat="false" ht="12.75" hidden="false" customHeight="false" outlineLevel="0" collapsed="false">
      <c r="A81" s="778"/>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779" width="38.56"/>
    <col collapsed="false" customWidth="true" hidden="false" outlineLevel="0" max="2" min="2" style="780" width="15.85"/>
    <col collapsed="false" customWidth="false" hidden="false" outlineLevel="0" max="257" min="3" style="779" width="10.28"/>
  </cols>
  <sheetData>
    <row r="1" s="44" customFormat="true" ht="11.25" hidden="false" customHeight="true" outlineLevel="0" collapsed="false">
      <c r="A1" s="74"/>
    </row>
    <row r="2" s="44" customFormat="true" ht="11.25" hidden="false" customHeight="true" outlineLevel="0" collapsed="false">
      <c r="A2" s="74"/>
    </row>
    <row r="3" s="14" customFormat="true" ht="14.25" hidden="false" customHeight="true" outlineLevel="0" collapsed="false">
      <c r="A3" s="46" t="s">
        <v>660</v>
      </c>
      <c r="B3" s="46"/>
    </row>
    <row r="4" s="44" customFormat="true" ht="12.75" hidden="false" customHeight="true" outlineLevel="0" collapsed="false">
      <c r="A4" s="602"/>
      <c r="B4" s="43"/>
    </row>
    <row r="5" s="44" customFormat="true" ht="11.25" hidden="false" customHeight="true" outlineLevel="0" collapsed="false">
      <c r="A5" s="45"/>
      <c r="B5" s="43"/>
    </row>
    <row r="6" customFormat="false" ht="30" hidden="false" customHeight="true" outlineLevel="0" collapsed="false">
      <c r="A6" s="781" t="s">
        <v>661</v>
      </c>
      <c r="B6" s="782" t="s">
        <v>662</v>
      </c>
    </row>
    <row r="7" customFormat="false" ht="26.1" hidden="false" customHeight="true" outlineLevel="0" collapsed="false">
      <c r="A7" s="783"/>
      <c r="B7" s="784" t="s">
        <v>663</v>
      </c>
    </row>
    <row r="8" customFormat="false" ht="15.95" hidden="false" customHeight="true" outlineLevel="0" collapsed="false">
      <c r="A8" s="785" t="s">
        <v>664</v>
      </c>
      <c r="B8" s="786" t="n">
        <v>94.2</v>
      </c>
    </row>
    <row r="9" customFormat="false" ht="15.95" hidden="false" customHeight="true" outlineLevel="0" collapsed="false">
      <c r="A9" s="785" t="s">
        <v>665</v>
      </c>
      <c r="B9" s="787" t="n">
        <v>94.2</v>
      </c>
    </row>
    <row r="10" customFormat="false" ht="15.95" hidden="false" customHeight="true" outlineLevel="0" collapsed="false">
      <c r="A10" s="785" t="s">
        <v>666</v>
      </c>
      <c r="B10" s="787" t="n">
        <v>94.2</v>
      </c>
    </row>
    <row r="11" customFormat="false" ht="15.95" hidden="false" customHeight="true" outlineLevel="0" collapsed="false">
      <c r="A11" s="785" t="s">
        <v>557</v>
      </c>
      <c r="B11" s="787" t="n">
        <v>105</v>
      </c>
    </row>
    <row r="12" customFormat="false" ht="15.95" hidden="false" customHeight="true" outlineLevel="0" collapsed="false">
      <c r="A12" s="785" t="s">
        <v>556</v>
      </c>
      <c r="B12" s="788" t="n">
        <v>93</v>
      </c>
    </row>
    <row r="13" customFormat="false" ht="15" hidden="false" customHeight="true" outlineLevel="0" collapsed="false">
      <c r="A13" s="789" t="s">
        <v>667</v>
      </c>
      <c r="B13" s="787" t="n">
        <v>112.3</v>
      </c>
    </row>
    <row r="14" customFormat="false" ht="15.95" hidden="false" customHeight="true" outlineLevel="0" collapsed="false">
      <c r="A14" s="785" t="s">
        <v>668</v>
      </c>
      <c r="B14" s="787" t="n">
        <v>112.3</v>
      </c>
    </row>
    <row r="15" customFormat="false" ht="15.95" hidden="false" customHeight="true" outlineLevel="0" collapsed="false">
      <c r="A15" s="785" t="s">
        <v>669</v>
      </c>
      <c r="B15" s="787" t="n">
        <v>112.3</v>
      </c>
    </row>
    <row r="16" customFormat="false" ht="15.95" hidden="false" customHeight="true" outlineLevel="0" collapsed="false">
      <c r="A16" s="785" t="s">
        <v>670</v>
      </c>
      <c r="B16" s="787" t="n">
        <v>109.5</v>
      </c>
    </row>
    <row r="17" customFormat="false" ht="15.95" hidden="false" customHeight="true" outlineLevel="0" collapsed="false">
      <c r="A17" s="785" t="s">
        <v>671</v>
      </c>
      <c r="B17" s="779"/>
    </row>
    <row r="18" customFormat="false" ht="15.95" hidden="false" customHeight="true" outlineLevel="0" collapsed="false">
      <c r="A18" s="785" t="s">
        <v>672</v>
      </c>
      <c r="B18" s="787" t="n">
        <v>99.9</v>
      </c>
    </row>
    <row r="19" customFormat="false" ht="12.6" hidden="false" customHeight="true" outlineLevel="0" collapsed="false">
      <c r="A19" s="785" t="s">
        <v>673</v>
      </c>
      <c r="B19" s="787" t="n">
        <v>99.9</v>
      </c>
    </row>
    <row r="20" customFormat="false" ht="15.95" hidden="false" customHeight="true" outlineLevel="0" collapsed="false">
      <c r="A20" s="785" t="s">
        <v>674</v>
      </c>
      <c r="B20" s="787"/>
    </row>
    <row r="21" customFormat="false" ht="15.95" hidden="false" customHeight="true" outlineLevel="0" collapsed="false">
      <c r="A21" s="785" t="s">
        <v>672</v>
      </c>
      <c r="B21" s="787" t="n">
        <v>108</v>
      </c>
    </row>
    <row r="22" customFormat="false" ht="15.95" hidden="false" customHeight="true" outlineLevel="0" collapsed="false">
      <c r="A22" s="785" t="s">
        <v>669</v>
      </c>
      <c r="B22" s="787" t="n">
        <v>108</v>
      </c>
    </row>
    <row r="23" customFormat="false" ht="15.95" hidden="false" customHeight="true" outlineLevel="0" collapsed="false">
      <c r="A23" s="785" t="s">
        <v>675</v>
      </c>
      <c r="B23" s="787" t="n">
        <v>108</v>
      </c>
    </row>
    <row r="24" customFormat="false" ht="15.95" hidden="false" customHeight="true" outlineLevel="0" collapsed="false">
      <c r="A24" s="785" t="s">
        <v>676</v>
      </c>
      <c r="B24" s="787" t="n">
        <v>98</v>
      </c>
    </row>
    <row r="25" customFormat="false" ht="15.95" hidden="false" customHeight="true" outlineLevel="0" collapsed="false">
      <c r="A25" s="790" t="s">
        <v>677</v>
      </c>
      <c r="B25" s="788" t="n">
        <v>97</v>
      </c>
    </row>
    <row r="26" customFormat="false" ht="15.95" hidden="false" customHeight="true" outlineLevel="0" collapsed="false">
      <c r="A26" s="785" t="s">
        <v>678</v>
      </c>
      <c r="B26" s="786" t="n">
        <v>80</v>
      </c>
    </row>
    <row r="27" customFormat="false" ht="15.95" hidden="false" customHeight="true" outlineLevel="0" collapsed="false">
      <c r="A27" s="785" t="s">
        <v>679</v>
      </c>
      <c r="B27" s="787" t="n">
        <v>72</v>
      </c>
    </row>
    <row r="28" customFormat="false" ht="15.95" hidden="false" customHeight="true" outlineLevel="0" collapsed="false">
      <c r="A28" s="785" t="s">
        <v>680</v>
      </c>
      <c r="B28" s="787" t="n">
        <v>80</v>
      </c>
    </row>
    <row r="29" customFormat="false" ht="15.95" hidden="false" customHeight="true" outlineLevel="0" collapsed="false">
      <c r="A29" s="785" t="s">
        <v>681</v>
      </c>
      <c r="B29" s="787" t="n">
        <v>74</v>
      </c>
    </row>
    <row r="30" customFormat="false" ht="15.95" hidden="false" customHeight="true" outlineLevel="0" collapsed="false">
      <c r="A30" s="785" t="s">
        <v>682</v>
      </c>
      <c r="B30" s="787" t="n">
        <v>74</v>
      </c>
    </row>
    <row r="31" customFormat="false" ht="15.95" hidden="false" customHeight="true" outlineLevel="0" collapsed="false">
      <c r="A31" s="785" t="s">
        <v>565</v>
      </c>
      <c r="B31" s="787" t="n">
        <v>74</v>
      </c>
    </row>
    <row r="32" customFormat="false" ht="15.95" hidden="false" customHeight="true" outlineLevel="0" collapsed="false">
      <c r="A32" s="785" t="s">
        <v>566</v>
      </c>
      <c r="B32" s="787" t="n">
        <v>78</v>
      </c>
    </row>
    <row r="33" customFormat="false" ht="15.95" hidden="false" customHeight="true" outlineLevel="0" collapsed="false">
      <c r="A33" s="785" t="s">
        <v>567</v>
      </c>
      <c r="B33" s="787" t="n">
        <v>101</v>
      </c>
    </row>
    <row r="34" customFormat="false" ht="15.95" hidden="false" customHeight="true" outlineLevel="0" collapsed="false">
      <c r="A34" s="785" t="s">
        <v>569</v>
      </c>
      <c r="B34" s="787" t="n">
        <v>65</v>
      </c>
    </row>
    <row r="35" customFormat="false" ht="15.95" hidden="false" customHeight="true" outlineLevel="0" collapsed="false">
      <c r="A35" s="790" t="s">
        <v>683</v>
      </c>
      <c r="B35" s="788" t="n">
        <v>60</v>
      </c>
    </row>
    <row r="36" customFormat="false" ht="15.95" hidden="false" customHeight="true" outlineLevel="0" collapsed="false">
      <c r="A36" s="785" t="s">
        <v>684</v>
      </c>
      <c r="B36" s="787" t="n">
        <v>44</v>
      </c>
    </row>
    <row r="37" customFormat="false" ht="15.95" hidden="false" customHeight="true" outlineLevel="0" collapsed="false">
      <c r="A37" s="785" t="s">
        <v>572</v>
      </c>
      <c r="B37" s="787" t="n">
        <v>56</v>
      </c>
    </row>
    <row r="38" customFormat="false" ht="15.95" hidden="false" customHeight="true" outlineLevel="0" collapsed="false">
      <c r="A38" s="785" t="s">
        <v>685</v>
      </c>
      <c r="B38" s="787" t="n">
        <v>58</v>
      </c>
    </row>
    <row r="39" customFormat="false" ht="15.95" hidden="false" customHeight="true" outlineLevel="0" collapsed="false">
      <c r="A39" s="785" t="s">
        <v>686</v>
      </c>
      <c r="B39" s="787" t="n">
        <v>55</v>
      </c>
    </row>
    <row r="40" customFormat="false" ht="15.95" hidden="false" customHeight="true" outlineLevel="0" collapsed="false">
      <c r="A40" s="785" t="s">
        <v>687</v>
      </c>
      <c r="B40" s="791" t="n">
        <v>139</v>
      </c>
    </row>
    <row r="41" s="794" customFormat="true" ht="15.95" hidden="false" customHeight="true" outlineLevel="0" collapsed="false">
      <c r="A41" s="790" t="s">
        <v>688</v>
      </c>
      <c r="B41" s="792" t="n">
        <v>50.473876646296</v>
      </c>
      <c r="C41" s="793"/>
      <c r="D41" s="793"/>
      <c r="E41" s="793"/>
      <c r="F41" s="793"/>
      <c r="G41" s="793"/>
      <c r="H41" s="793"/>
      <c r="I41" s="793"/>
      <c r="J41" s="793"/>
      <c r="K41" s="793"/>
      <c r="L41" s="793"/>
      <c r="M41" s="793"/>
      <c r="N41" s="793"/>
      <c r="O41" s="793"/>
      <c r="P41" s="793"/>
      <c r="Q41" s="793"/>
      <c r="R41" s="793"/>
      <c r="S41" s="793"/>
      <c r="T41" s="793"/>
      <c r="U41" s="793"/>
      <c r="V41" s="793"/>
      <c r="W41" s="793"/>
      <c r="X41" s="793"/>
      <c r="Y41" s="793"/>
      <c r="Z41" s="793"/>
      <c r="AA41" s="793"/>
      <c r="AB41" s="793"/>
      <c r="AC41" s="793"/>
      <c r="AD41" s="793"/>
      <c r="AE41" s="793"/>
      <c r="AF41" s="793"/>
      <c r="AG41" s="793"/>
      <c r="AH41" s="793"/>
      <c r="AI41" s="793"/>
      <c r="AJ41" s="793"/>
      <c r="AK41" s="793"/>
      <c r="AL41" s="793"/>
      <c r="AM41" s="793"/>
      <c r="AN41" s="793"/>
      <c r="AO41" s="793"/>
      <c r="AP41" s="793"/>
      <c r="AQ41" s="793"/>
      <c r="AR41" s="793"/>
      <c r="AS41" s="793"/>
      <c r="AT41" s="793"/>
      <c r="AU41" s="793"/>
      <c r="AV41" s="793"/>
      <c r="AW41" s="793"/>
      <c r="AX41" s="793"/>
      <c r="AY41" s="793"/>
      <c r="AZ41" s="793"/>
      <c r="BA41" s="793"/>
      <c r="BB41" s="793"/>
      <c r="BC41" s="793"/>
      <c r="BD41" s="793"/>
      <c r="BE41" s="793"/>
      <c r="BF41" s="793"/>
      <c r="BG41" s="793"/>
      <c r="BH41" s="793"/>
      <c r="BI41" s="793"/>
      <c r="BJ41" s="793"/>
      <c r="BK41" s="793"/>
      <c r="BL41" s="793"/>
      <c r="BM41" s="793"/>
      <c r="BN41" s="793"/>
      <c r="BO41" s="793"/>
      <c r="BP41" s="793"/>
      <c r="BQ41" s="793"/>
      <c r="BR41" s="793"/>
      <c r="BS41" s="793"/>
      <c r="BT41" s="793"/>
      <c r="BU41" s="793"/>
      <c r="BV41" s="793"/>
      <c r="BW41" s="793"/>
      <c r="BX41" s="793"/>
      <c r="BY41" s="793"/>
      <c r="BZ41" s="793"/>
      <c r="CA41" s="793"/>
      <c r="CB41" s="793"/>
      <c r="CC41" s="793"/>
      <c r="CD41" s="793"/>
      <c r="CE41" s="793"/>
      <c r="CF41" s="793"/>
      <c r="CG41" s="793"/>
      <c r="CH41" s="793"/>
      <c r="CI41" s="793"/>
      <c r="CJ41" s="793"/>
      <c r="CK41" s="793"/>
      <c r="CL41" s="793"/>
      <c r="CM41" s="793"/>
      <c r="CN41" s="793"/>
      <c r="CO41" s="793"/>
      <c r="CP41" s="793"/>
      <c r="CQ41" s="793"/>
      <c r="CR41" s="793"/>
      <c r="CS41" s="793"/>
      <c r="CT41" s="793"/>
      <c r="CU41" s="793"/>
      <c r="CV41" s="793"/>
      <c r="CW41" s="793"/>
      <c r="CX41" s="793"/>
      <c r="CY41" s="793"/>
      <c r="CZ41" s="793"/>
      <c r="DA41" s="793"/>
      <c r="DB41" s="793"/>
      <c r="DC41" s="793"/>
      <c r="DD41" s="793"/>
      <c r="DE41" s="793"/>
      <c r="DF41" s="793"/>
      <c r="DG41" s="793"/>
      <c r="DH41" s="793"/>
      <c r="DI41" s="793"/>
      <c r="DJ41" s="793"/>
      <c r="DK41" s="793"/>
      <c r="DL41" s="793"/>
      <c r="DM41" s="793"/>
      <c r="DN41" s="793"/>
      <c r="DO41" s="793"/>
      <c r="DP41" s="793"/>
      <c r="DQ41" s="793"/>
      <c r="DR41" s="793"/>
      <c r="DS41" s="793"/>
      <c r="DT41" s="793"/>
      <c r="DU41" s="793"/>
      <c r="DV41" s="793"/>
      <c r="DW41" s="793"/>
      <c r="DX41" s="793"/>
      <c r="DY41" s="793"/>
      <c r="DZ41" s="793"/>
      <c r="EA41" s="793"/>
      <c r="EB41" s="793"/>
      <c r="EC41" s="793"/>
      <c r="ED41" s="793"/>
      <c r="EE41" s="793"/>
      <c r="EF41" s="793"/>
      <c r="EG41" s="793"/>
      <c r="EH41" s="793"/>
      <c r="EI41" s="793"/>
      <c r="EJ41" s="793"/>
      <c r="EK41" s="793"/>
      <c r="EL41" s="793"/>
      <c r="EM41" s="793"/>
      <c r="EN41" s="793"/>
      <c r="EO41" s="793"/>
      <c r="EP41" s="793"/>
      <c r="EQ41" s="793"/>
      <c r="ER41" s="793"/>
      <c r="ES41" s="793"/>
      <c r="ET41" s="793"/>
      <c r="EU41" s="793"/>
      <c r="EV41" s="793"/>
      <c r="EW41" s="793"/>
      <c r="EX41" s="793"/>
      <c r="EY41" s="793"/>
      <c r="EZ41" s="793"/>
      <c r="FA41" s="793"/>
      <c r="FB41" s="793"/>
      <c r="FC41" s="793"/>
      <c r="FD41" s="793"/>
      <c r="FE41" s="793"/>
      <c r="FF41" s="793"/>
      <c r="FG41" s="793"/>
      <c r="FH41" s="793"/>
      <c r="FI41" s="793"/>
      <c r="FJ41" s="793"/>
      <c r="FK41" s="793"/>
      <c r="FL41" s="793"/>
      <c r="FM41" s="793"/>
      <c r="FN41" s="793"/>
      <c r="FO41" s="793"/>
      <c r="FP41" s="793"/>
      <c r="FQ41" s="793"/>
      <c r="FR41" s="793"/>
      <c r="FS41" s="793"/>
      <c r="FT41" s="793"/>
      <c r="FU41" s="793"/>
      <c r="FV41" s="793"/>
      <c r="FW41" s="793"/>
      <c r="FX41" s="793"/>
      <c r="FY41" s="793"/>
      <c r="FZ41" s="793"/>
      <c r="GA41" s="793"/>
      <c r="GB41" s="793"/>
      <c r="GC41" s="793"/>
      <c r="GD41" s="793"/>
      <c r="GE41" s="793"/>
      <c r="GF41" s="793"/>
      <c r="GG41" s="793"/>
      <c r="GH41" s="793"/>
      <c r="GI41" s="793"/>
      <c r="GJ41" s="793"/>
      <c r="GK41" s="793"/>
      <c r="GL41" s="793"/>
      <c r="GM41" s="793"/>
      <c r="GN41" s="793"/>
      <c r="GO41" s="793"/>
      <c r="GP41" s="793"/>
      <c r="GQ41" s="793"/>
      <c r="GR41" s="793"/>
      <c r="GS41" s="793"/>
      <c r="GT41" s="793"/>
      <c r="GU41" s="793"/>
      <c r="GV41" s="793"/>
      <c r="GW41" s="793"/>
      <c r="GX41" s="793"/>
      <c r="GY41" s="793"/>
      <c r="GZ41" s="793"/>
      <c r="HA41" s="793"/>
      <c r="HB41" s="793"/>
      <c r="HC41" s="793"/>
      <c r="HD41" s="793"/>
      <c r="HE41" s="793"/>
      <c r="HF41" s="793"/>
      <c r="HG41" s="793"/>
      <c r="HH41" s="793"/>
      <c r="HI41" s="793"/>
      <c r="HJ41" s="793"/>
      <c r="HK41" s="793"/>
      <c r="HL41" s="793"/>
      <c r="HM41" s="793"/>
      <c r="HN41" s="793"/>
      <c r="HO41" s="793"/>
      <c r="HP41" s="793"/>
      <c r="HQ41" s="793"/>
      <c r="HR41" s="793"/>
      <c r="HS41" s="793"/>
      <c r="HT41" s="793"/>
      <c r="HU41" s="793"/>
      <c r="HV41" s="793"/>
      <c r="HW41" s="793"/>
      <c r="HX41" s="793"/>
      <c r="HY41" s="793"/>
      <c r="HZ41" s="793"/>
      <c r="IA41" s="793"/>
      <c r="IB41" s="793"/>
      <c r="IC41" s="793"/>
      <c r="ID41" s="793"/>
      <c r="IE41" s="793"/>
      <c r="IF41" s="793"/>
      <c r="IG41" s="793"/>
      <c r="IH41" s="793"/>
      <c r="II41" s="793"/>
      <c r="IJ41" s="793"/>
      <c r="IK41" s="793"/>
      <c r="IL41" s="793"/>
      <c r="IM41" s="793"/>
      <c r="IN41" s="793"/>
      <c r="IO41" s="793"/>
      <c r="IP41" s="793"/>
      <c r="IQ41" s="793"/>
      <c r="IR41" s="793"/>
      <c r="IS41" s="793"/>
      <c r="IT41" s="793"/>
      <c r="IU41" s="793"/>
      <c r="IV41" s="793"/>
    </row>
    <row r="42" s="793" customFormat="true" ht="15.95" hidden="false" customHeight="true" outlineLevel="0" collapsed="false">
      <c r="A42" s="785" t="s">
        <v>689</v>
      </c>
      <c r="B42" s="795" t="n">
        <v>80</v>
      </c>
      <c r="C42" s="779"/>
    </row>
    <row r="43" s="793" customFormat="true" ht="15.95" hidden="false" customHeight="true" outlineLevel="0" collapsed="false">
      <c r="A43" s="785" t="s">
        <v>690</v>
      </c>
      <c r="B43" s="796" t="n">
        <v>160.119656538683</v>
      </c>
      <c r="C43" s="779"/>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79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79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797"/>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6" t="s">
        <v>691</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2" customFormat="false" ht="12.75" hidden="false" customHeight="true" outlineLevel="0" collapsed="false">
      <c r="A2" s="46" t="s">
        <v>693</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7"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4.45"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0.9" hidden="false" customHeight="true" outlineLevel="0" collapsed="false">
      <c r="A87" s="29" t="s">
        <v>144</v>
      </c>
      <c r="B87" s="18"/>
    </row>
    <row r="88" s="14" customFormat="true" ht="126.6" hidden="false" customHeight="true" outlineLevel="0" collapsed="false">
      <c r="A88" s="29" t="s">
        <v>145</v>
      </c>
      <c r="B88" s="18"/>
    </row>
    <row r="89" s="14" customFormat="true" ht="41.45" hidden="false" customHeight="true" outlineLevel="0" collapsed="false">
      <c r="A89" s="28" t="s">
        <v>146</v>
      </c>
      <c r="B89" s="18"/>
    </row>
    <row r="90" s="14" customFormat="true" ht="55.9" hidden="false" customHeight="true" outlineLevel="0" collapsed="false">
      <c r="A90" s="28" t="s">
        <v>147</v>
      </c>
      <c r="B90" s="18"/>
    </row>
    <row r="91" s="14" customFormat="true" ht="75.6"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15</v>
      </c>
    </row>
    <row r="22" customFormat="false" ht="12.6" hidden="false" customHeight="true" outlineLevel="0" collapsed="false">
      <c r="A22" s="39" t="s">
        <v>216</v>
      </c>
    </row>
    <row r="23" customFormat="false" ht="12.75" hidden="false" customHeight="true" outlineLevel="0" collapsed="false">
      <c r="A23" s="39" t="s">
        <v>217</v>
      </c>
    </row>
    <row r="24" customFormat="false" ht="12.75" hidden="false" customHeight="true" outlineLevel="0" collapsed="false">
      <c r="A24" s="39" t="s">
        <v>218</v>
      </c>
    </row>
    <row r="25" customFormat="false" ht="12.75" hidden="false" customHeight="true" outlineLevel="0" collapsed="false">
      <c r="A25" s="39" t="s">
        <v>219</v>
      </c>
    </row>
    <row r="26" customFormat="false" ht="12.75" hidden="false" customHeight="true" outlineLevel="0" collapsed="false">
      <c r="A26" s="39"/>
    </row>
    <row r="27" customFormat="false" ht="12.75" hidden="false" customHeight="true" outlineLevel="0" collapsed="false">
      <c r="A27" s="39" t="s">
        <v>220</v>
      </c>
    </row>
    <row r="28" customFormat="false" ht="12.75" hidden="false" customHeight="true" outlineLevel="0" collapsed="false">
      <c r="A28" s="39" t="s">
        <v>221</v>
      </c>
    </row>
    <row r="29" customFormat="false" ht="12.75" hidden="false" customHeight="true" outlineLevel="0" collapsed="false">
      <c r="A29" s="39" t="s">
        <v>222</v>
      </c>
    </row>
    <row r="30" customFormat="false" ht="12.75" hidden="false" customHeight="true" outlineLevel="0" collapsed="false">
      <c r="A30" s="39" t="s">
        <v>223</v>
      </c>
    </row>
    <row r="31" customFormat="false" ht="12.75" hidden="false" customHeight="true" outlineLevel="0" collapsed="false">
      <c r="A31" s="39" t="s">
        <v>224</v>
      </c>
    </row>
    <row r="32" customFormat="false" ht="12.75" hidden="false" customHeight="true" outlineLevel="0" collapsed="false">
      <c r="A32" s="40" t="s">
        <v>225</v>
      </c>
    </row>
    <row r="33" customFormat="false" ht="12.75" hidden="false" customHeight="true" outlineLevel="0" collapsed="false">
      <c r="A33" s="39"/>
    </row>
    <row r="34" customFormat="false" ht="12.75" hidden="false" customHeight="true" outlineLevel="0" collapsed="false">
      <c r="A34" s="39" t="s">
        <v>226</v>
      </c>
    </row>
    <row r="35" customFormat="false" ht="12.75" hidden="false" customHeight="true" outlineLevel="0" collapsed="false">
      <c r="A35" s="15" t="s">
        <v>227</v>
      </c>
    </row>
    <row r="36" customFormat="false" ht="12.75" hidden="false" customHeight="true" outlineLevel="0" collapsed="false">
      <c r="A36" s="39"/>
    </row>
    <row r="37" customFormat="false" ht="12.75" hidden="false" customHeight="true" outlineLevel="0" collapsed="false">
      <c r="A37" s="15" t="s">
        <v>228</v>
      </c>
    </row>
    <row r="38" customFormat="false" ht="12.75" hidden="false" customHeight="true" outlineLevel="0" collapsed="false">
      <c r="A38" s="40" t="s">
        <v>229</v>
      </c>
    </row>
    <row r="39" customFormat="false" ht="12.75" hidden="false" customHeight="true" outlineLevel="0" collapsed="false">
      <c r="A39" s="40" t="s">
        <v>230</v>
      </c>
    </row>
    <row r="40" customFormat="false" ht="12.75" hidden="false" customHeight="true" outlineLevel="0" collapsed="false">
      <c r="A40" s="39" t="s">
        <v>231</v>
      </c>
    </row>
    <row r="41" customFormat="false" ht="12.75" hidden="false" customHeight="true" outlineLevel="0" collapsed="false">
      <c r="A41" s="39"/>
    </row>
    <row r="42" customFormat="false" ht="12.75" hidden="false" customHeight="true" outlineLevel="0" collapsed="false">
      <c r="A42" s="39" t="s">
        <v>232</v>
      </c>
    </row>
    <row r="43" customFormat="false" ht="12.75" hidden="false" customHeight="true" outlineLevel="0" collapsed="false">
      <c r="A43" s="39" t="s">
        <v>233</v>
      </c>
    </row>
    <row r="45" customFormat="false" ht="12.75" hidden="false" customHeight="true" outlineLevel="0" collapsed="false">
      <c r="A45" s="39" t="s">
        <v>234</v>
      </c>
    </row>
    <row r="46" customFormat="false" ht="12.75" hidden="false" customHeight="true" outlineLevel="0" collapsed="false">
      <c r="A46" s="15" t="s">
        <v>235</v>
      </c>
    </row>
    <row r="48" customFormat="false" ht="12.75" hidden="false" customHeight="true" outlineLevel="0" collapsed="false">
      <c r="A48" s="39" t="s">
        <v>236</v>
      </c>
    </row>
    <row r="49" customFormat="false" ht="12.75" hidden="false" customHeight="true" outlineLevel="0" collapsed="false">
      <c r="A49" s="39" t="s">
        <v>237</v>
      </c>
    </row>
    <row r="50" customFormat="false" ht="15.6" hidden="false" customHeight="true" outlineLevel="0" collapsed="false"/>
    <row r="51" customFormat="false" ht="12.75" hidden="false" customHeight="true" outlineLevel="0" collapsed="false">
      <c r="A51" s="41" t="s">
        <v>238</v>
      </c>
    </row>
    <row r="52" customFormat="false" ht="12.75" hidden="false" customHeight="true" outlineLevel="0" collapsed="false">
      <c r="A52" s="42" t="s">
        <v>239</v>
      </c>
    </row>
    <row r="54" customFormat="false" ht="12.75" hidden="false" customHeight="true" outlineLevel="0" collapsed="false">
      <c r="A54" s="39" t="s">
        <v>240</v>
      </c>
    </row>
    <row r="55" customFormat="false" ht="12.75" hidden="false" customHeight="true" outlineLevel="0" collapsed="false">
      <c r="A55" s="15" t="s">
        <v>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2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14"/>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2</v>
      </c>
      <c r="B6" s="48" t="s">
        <v>243</v>
      </c>
      <c r="C6" s="49" t="s">
        <v>244</v>
      </c>
      <c r="D6" s="49"/>
      <c r="E6" s="49"/>
      <c r="F6" s="49"/>
      <c r="G6" s="49"/>
      <c r="H6" s="49"/>
      <c r="I6" s="49"/>
    </row>
    <row r="7" customFormat="false" ht="15" hidden="false" customHeight="true" outlineLevel="0" collapsed="false">
      <c r="A7" s="47"/>
      <c r="B7" s="50" t="s">
        <v>245</v>
      </c>
      <c r="C7" s="51" t="s">
        <v>246</v>
      </c>
      <c r="D7" s="51" t="s">
        <v>247</v>
      </c>
      <c r="E7" s="51" t="s">
        <v>248</v>
      </c>
      <c r="F7" s="51" t="s">
        <v>249</v>
      </c>
      <c r="G7" s="52" t="s">
        <v>250</v>
      </c>
      <c r="H7" s="53"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4</v>
      </c>
      <c r="I11" s="61" t="s">
        <v>254</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4</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4</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2" t="n">
        <v>239921.740173813</v>
      </c>
      <c r="C18" s="60" t="n">
        <v>6116.702784</v>
      </c>
      <c r="D18" s="60" t="n">
        <v>79697.462216</v>
      </c>
      <c r="E18" s="60" t="n">
        <v>78600.6272803421</v>
      </c>
      <c r="F18" s="60" t="n">
        <v>26503.569288</v>
      </c>
      <c r="G18" s="62" t="n">
        <v>45710.633805471</v>
      </c>
      <c r="H18" s="60" t="n">
        <v>303.7428</v>
      </c>
      <c r="I18" s="60" t="n">
        <v>2989.002</v>
      </c>
    </row>
    <row r="19" customFormat="false" ht="11.25" hidden="false" customHeight="true" outlineLevel="0" collapsed="false">
      <c r="A19" s="58" t="n">
        <v>2010</v>
      </c>
      <c r="B19" s="62" t="n">
        <v>249701.369377954</v>
      </c>
      <c r="C19" s="60" t="n">
        <v>6420.737186</v>
      </c>
      <c r="D19" s="60" t="n">
        <v>79304.852674</v>
      </c>
      <c r="E19" s="60" t="n">
        <v>80817.2484448947</v>
      </c>
      <c r="F19" s="60" t="n">
        <v>28743.9570252</v>
      </c>
      <c r="G19" s="62" t="n">
        <v>51018.523847859</v>
      </c>
      <c r="H19" s="60" t="n">
        <v>339.5592</v>
      </c>
      <c r="I19" s="60" t="n">
        <v>3056.491</v>
      </c>
    </row>
    <row r="20" customFormat="false" ht="11.25" hidden="false" customHeight="true" outlineLevel="0" collapsed="false">
      <c r="A20" s="58" t="n">
        <v>2011</v>
      </c>
      <c r="B20" s="62" t="n">
        <v>237602.956910747</v>
      </c>
      <c r="C20" s="60" t="n">
        <v>6383.470356</v>
      </c>
      <c r="D20" s="60" t="n">
        <v>76568.592469</v>
      </c>
      <c r="E20" s="60" t="n">
        <v>72009.7072689474</v>
      </c>
      <c r="F20" s="60" t="n">
        <v>27788.49504</v>
      </c>
      <c r="G20" s="62"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4"/>
      <c r="B22" s="60"/>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65.8809226967839</v>
      </c>
      <c r="D25" s="63" t="n">
        <v>15.7889689331671</v>
      </c>
      <c r="E25" s="63" t="n">
        <v>6.14679882434575</v>
      </c>
      <c r="F25" s="63" t="n">
        <v>11.6329972978004</v>
      </c>
      <c r="G25" s="63" t="n">
        <v>0.550312247902834</v>
      </c>
      <c r="H25" s="61" t="s">
        <v>254</v>
      </c>
      <c r="I25" s="61" t="s">
        <v>254</v>
      </c>
    </row>
    <row r="26" customFormat="false" ht="11.25" hidden="false" customHeight="true" outlineLevel="0" collapsed="false">
      <c r="A26" s="58" t="n">
        <v>1995</v>
      </c>
      <c r="B26" s="63" t="n">
        <v>100</v>
      </c>
      <c r="C26" s="63" t="n">
        <v>12.5253338493527</v>
      </c>
      <c r="D26" s="63" t="n">
        <v>46.3732827518867</v>
      </c>
      <c r="E26" s="63" t="n">
        <v>26.8402852185912</v>
      </c>
      <c r="F26" s="63" t="n">
        <v>13.189045465508</v>
      </c>
      <c r="G26" s="63" t="n">
        <v>1.0621001482746</v>
      </c>
      <c r="H26" s="63" t="n">
        <v>0.00973591802585047</v>
      </c>
      <c r="I26" s="61" t="s">
        <v>254</v>
      </c>
    </row>
    <row r="27" customFormat="false" ht="11.25" hidden="false" customHeight="true" outlineLevel="0" collapsed="false">
      <c r="A27" s="58" t="n">
        <v>2000</v>
      </c>
      <c r="B27" s="63" t="n">
        <v>100</v>
      </c>
      <c r="C27" s="63" t="n">
        <v>2.78220433433354</v>
      </c>
      <c r="D27" s="63" t="n">
        <v>44.0387730210506</v>
      </c>
      <c r="E27" s="63" t="n">
        <v>37.1099603816278</v>
      </c>
      <c r="F27" s="63" t="n">
        <v>12.3454803031375</v>
      </c>
      <c r="G27" s="63" t="n">
        <v>3.47378542317623</v>
      </c>
      <c r="H27" s="63" t="n">
        <v>0.249880935022308</v>
      </c>
      <c r="I27" s="61" t="s">
        <v>254</v>
      </c>
    </row>
    <row r="28" customFormat="false" ht="11.25" hidden="false" customHeight="true" outlineLevel="0" collapsed="false">
      <c r="A28" s="58" t="n">
        <v>2005</v>
      </c>
      <c r="B28" s="63" t="n">
        <v>100</v>
      </c>
      <c r="C28" s="63" t="n">
        <v>1.8425380151438</v>
      </c>
      <c r="D28" s="63" t="n">
        <v>35.3715839086414</v>
      </c>
      <c r="E28" s="63" t="n">
        <v>36.1948940733831</v>
      </c>
      <c r="F28" s="63" t="n">
        <v>12.2562923573342</v>
      </c>
      <c r="G28" s="63" t="n">
        <v>13.9555878019106</v>
      </c>
      <c r="H28" s="63" t="n">
        <v>0.117319911224652</v>
      </c>
      <c r="I28" s="63" t="n">
        <v>0.261783932362176</v>
      </c>
    </row>
    <row r="29" customFormat="false" ht="11.25" hidden="false" customHeight="true" outlineLevel="0" collapsed="false">
      <c r="A29" s="58" t="n">
        <v>2006</v>
      </c>
      <c r="B29" s="63" t="n">
        <v>100</v>
      </c>
      <c r="C29" s="63" t="n">
        <v>1.71502386207697</v>
      </c>
      <c r="D29" s="63" t="n">
        <v>34.8739603248521</v>
      </c>
      <c r="E29" s="63" t="n">
        <v>35.5567603735896</v>
      </c>
      <c r="F29" s="63" t="n">
        <v>12.1506253733934</v>
      </c>
      <c r="G29" s="63" t="n">
        <v>15.4498655671318</v>
      </c>
      <c r="H29" s="63" t="n">
        <v>0.108107849779066</v>
      </c>
      <c r="I29" s="63" t="n">
        <v>0.145656649177061</v>
      </c>
    </row>
    <row r="30" customFormat="false" ht="11.25" hidden="false" customHeight="true" outlineLevel="0" collapsed="false">
      <c r="A30" s="58" t="n">
        <v>2007</v>
      </c>
      <c r="B30" s="63" t="n">
        <v>100</v>
      </c>
      <c r="C30" s="63" t="n">
        <v>2.15859868626826</v>
      </c>
      <c r="D30" s="63" t="n">
        <v>31.1017000350276</v>
      </c>
      <c r="E30" s="63" t="n">
        <v>34.7052507990246</v>
      </c>
      <c r="F30" s="63" t="n">
        <v>12.0096799685759</v>
      </c>
      <c r="G30" s="63" t="n">
        <v>19.2924655540912</v>
      </c>
      <c r="H30" s="63" t="n">
        <v>0.10987301963438</v>
      </c>
      <c r="I30" s="63" t="n">
        <v>0.622431937378095</v>
      </c>
    </row>
    <row r="31" customFormat="false" ht="11.25" hidden="false" customHeight="true" outlineLevel="0" collapsed="false">
      <c r="A31" s="58" t="n">
        <v>2008</v>
      </c>
      <c r="B31" s="63" t="n">
        <v>100</v>
      </c>
      <c r="C31" s="63" t="n">
        <v>2.24466960298945</v>
      </c>
      <c r="D31" s="63" t="n">
        <v>32.8476650780707</v>
      </c>
      <c r="E31" s="63" t="n">
        <v>33.3479599427112</v>
      </c>
      <c r="F31" s="63" t="n">
        <v>11.8684862511244</v>
      </c>
      <c r="G31" s="63" t="n">
        <v>18.8890355256098</v>
      </c>
      <c r="H31" s="63" t="n">
        <v>0.111267214415097</v>
      </c>
      <c r="I31" s="63" t="n">
        <v>0.690916385079373</v>
      </c>
    </row>
    <row r="32" customFormat="false" ht="11.25" hidden="false" customHeight="true" outlineLevel="0" collapsed="false">
      <c r="A32" s="58" t="n">
        <v>2009</v>
      </c>
      <c r="B32" s="63" t="n">
        <v>100</v>
      </c>
      <c r="C32" s="63" t="n">
        <v>2.54945749375138</v>
      </c>
      <c r="D32" s="63" t="n">
        <v>33.2181077705849</v>
      </c>
      <c r="E32" s="63" t="n">
        <v>32.7609441409517</v>
      </c>
      <c r="F32" s="63" t="n">
        <v>11.0467560250269</v>
      </c>
      <c r="G32" s="63" t="n">
        <v>19.0523100459156</v>
      </c>
      <c r="H32" s="63" t="n">
        <v>0.126600782313412</v>
      </c>
      <c r="I32" s="63" t="n">
        <v>1.24582374145611</v>
      </c>
    </row>
    <row r="33" customFormat="false" ht="11.25" hidden="false" customHeight="true" outlineLevel="0" collapsed="false">
      <c r="A33" s="58" t="n">
        <v>2010</v>
      </c>
      <c r="B33" s="63" t="n">
        <v>100</v>
      </c>
      <c r="C33" s="63" t="n">
        <v>2.57136642942531</v>
      </c>
      <c r="D33" s="63" t="n">
        <v>31.7598789592388</v>
      </c>
      <c r="E33" s="63" t="n">
        <v>32.3655607681382</v>
      </c>
      <c r="F33" s="63" t="n">
        <v>11.5113333566435</v>
      </c>
      <c r="G33" s="63" t="n">
        <v>20.4318158025942</v>
      </c>
      <c r="H33" s="63" t="n">
        <v>0.135986118476601</v>
      </c>
      <c r="I33" s="63" t="n">
        <v>1.22405856548333</v>
      </c>
    </row>
    <row r="34" customFormat="false" ht="11.25" hidden="false" customHeight="true" outlineLevel="0" collapsed="false">
      <c r="A34" s="58" t="n">
        <v>2011</v>
      </c>
      <c r="B34" s="63" t="n">
        <v>100</v>
      </c>
      <c r="C34" s="63" t="n">
        <v>2.68661233807704</v>
      </c>
      <c r="D34" s="63" t="n">
        <v>32.2254375385413</v>
      </c>
      <c r="E34" s="63" t="n">
        <v>30.3067386892819</v>
      </c>
      <c r="F34" s="63" t="n">
        <v>11.6953489978824</v>
      </c>
      <c r="G34" s="63" t="n">
        <v>21.4675744106839</v>
      </c>
      <c r="H34" s="63" t="n">
        <v>0.125418136152211</v>
      </c>
      <c r="I34" s="63" t="n">
        <v>1.49286988938123</v>
      </c>
    </row>
    <row r="35" customFormat="false" ht="11.25" hidden="false" customHeight="true" outlineLevel="0" collapsed="false">
      <c r="A35" s="58" t="n">
        <v>2012</v>
      </c>
      <c r="B35" s="63" t="n">
        <v>100</v>
      </c>
      <c r="C35" s="63" t="n">
        <f aca="false">C21/$B$21*100</f>
        <v>2.51393540237259</v>
      </c>
      <c r="D35" s="63" t="n">
        <f aca="false">D21/$B$21*100</f>
        <v>31.5001898301497</v>
      </c>
      <c r="E35" s="63" t="n">
        <f aca="false">E21/$B$21*100</f>
        <v>31.6486425506222</v>
      </c>
      <c r="F35" s="63" t="n">
        <f aca="false">F21/$B$21*100</f>
        <v>11.0694666076812</v>
      </c>
      <c r="G35" s="63" t="n">
        <f aca="false">G21/$B$21*100</f>
        <v>21.6777601196335</v>
      </c>
      <c r="H35" s="63" t="n">
        <f aca="false">H21/$B$21*100</f>
        <v>0.12986951543029</v>
      </c>
      <c r="I35" s="63" t="n">
        <f aca="false">I21/$B$21*100</f>
        <v>1.46013597411051</v>
      </c>
    </row>
    <row r="36" customFormat="false" ht="11.25" hidden="false" customHeight="true" outlineLevel="0" collapsed="false">
      <c r="A36" s="54"/>
      <c r="B36" s="60"/>
      <c r="C36" s="63"/>
      <c r="D36" s="63"/>
      <c r="E36" s="63"/>
      <c r="F36" s="63"/>
      <c r="G36" s="63"/>
      <c r="H36" s="63"/>
    </row>
    <row r="37" customFormat="false" ht="11.25" hidden="false" customHeight="true" outlineLevel="0" collapsed="false">
      <c r="A37" s="56" t="s">
        <v>256</v>
      </c>
      <c r="B37" s="56"/>
      <c r="C37" s="56"/>
      <c r="D37" s="56"/>
      <c r="E37" s="56"/>
      <c r="F37" s="56"/>
      <c r="G37" s="56"/>
      <c r="H37" s="56"/>
      <c r="I37" s="56"/>
    </row>
    <row r="39" customFormat="false" ht="11.25" hidden="false" customHeight="true" outlineLevel="0" collapsed="false">
      <c r="A39" s="58" t="n">
        <v>1990</v>
      </c>
      <c r="B39" s="63" t="n">
        <v>100</v>
      </c>
      <c r="C39" s="63" t="n">
        <v>100</v>
      </c>
      <c r="D39" s="63" t="n">
        <v>100</v>
      </c>
      <c r="E39" s="63" t="n">
        <v>100</v>
      </c>
      <c r="F39" s="63" t="n">
        <v>100</v>
      </c>
      <c r="G39" s="63" t="n">
        <v>100</v>
      </c>
      <c r="H39" s="57" t="s">
        <v>257</v>
      </c>
      <c r="I39" s="57" t="s">
        <v>258</v>
      </c>
    </row>
    <row r="40" customFormat="false" ht="11.25" hidden="false" customHeight="true" outlineLevel="0" collapsed="false">
      <c r="A40" s="58" t="n">
        <v>1995</v>
      </c>
      <c r="B40" s="63" t="n">
        <v>63.7378898821644</v>
      </c>
      <c r="C40" s="63" t="n">
        <v>12.1178987322587</v>
      </c>
      <c r="D40" s="63" t="n">
        <v>187.202546412341</v>
      </c>
      <c r="E40" s="63" t="n">
        <v>278.31448410068</v>
      </c>
      <c r="F40" s="63" t="n">
        <v>72.2635711168227</v>
      </c>
      <c r="G40" s="63" t="n">
        <v>123.013839056894</v>
      </c>
      <c r="H40" s="57" t="s">
        <v>257</v>
      </c>
      <c r="I40" s="57" t="s">
        <v>258</v>
      </c>
    </row>
    <row r="41" customFormat="false" ht="11.25" hidden="false" customHeight="true" outlineLevel="0" collapsed="false">
      <c r="A41" s="58" t="n">
        <v>2000</v>
      </c>
      <c r="B41" s="63" t="n">
        <v>63.2050454749327</v>
      </c>
      <c r="C41" s="63" t="n">
        <v>2.78220433433354</v>
      </c>
      <c r="D41" s="63" t="n">
        <v>176.292236892597</v>
      </c>
      <c r="E41" s="63" t="n">
        <v>381.586708874174</v>
      </c>
      <c r="F41" s="63" t="n">
        <v>67.0761476165075</v>
      </c>
      <c r="G41" s="63" t="n">
        <v>398.974884674526</v>
      </c>
      <c r="H41" s="57" t="s">
        <v>257</v>
      </c>
      <c r="I41" s="57" t="s">
        <v>258</v>
      </c>
    </row>
    <row r="42" customFormat="false" ht="11.25" hidden="false" customHeight="true" outlineLevel="0" collapsed="false">
      <c r="A42" s="58" t="n">
        <v>2005</v>
      </c>
      <c r="B42" s="64" t="n">
        <v>70.1080202237687</v>
      </c>
      <c r="C42" s="64" t="n">
        <v>1.96076021921093</v>
      </c>
      <c r="D42" s="64" t="n">
        <v>157.061029793054</v>
      </c>
      <c r="E42" s="64" t="n">
        <v>412.8250229442</v>
      </c>
      <c r="F42" s="64" t="n">
        <v>73.8644023083265</v>
      </c>
      <c r="G42" s="64" t="n">
        <v>1777.89724938792</v>
      </c>
      <c r="H42" s="57" t="s">
        <v>257</v>
      </c>
      <c r="I42" s="57" t="s">
        <v>258</v>
      </c>
    </row>
    <row r="43" customFormat="false" ht="11.25" hidden="false" customHeight="true" outlineLevel="0" collapsed="false">
      <c r="A43" s="58" t="n">
        <v>2006</v>
      </c>
      <c r="B43" s="64" t="n">
        <v>70.6933733725293</v>
      </c>
      <c r="C43" s="64" t="n">
        <v>1.84030243144307</v>
      </c>
      <c r="D43" s="64" t="n">
        <v>156.144325108189</v>
      </c>
      <c r="E43" s="64" t="n">
        <v>408.932748384728</v>
      </c>
      <c r="F43" s="64" t="n">
        <v>73.8389835604481</v>
      </c>
      <c r="G43" s="64" t="n">
        <v>1984.69708652655</v>
      </c>
      <c r="H43" s="57" t="s">
        <v>257</v>
      </c>
      <c r="I43" s="57" t="s">
        <v>258</v>
      </c>
    </row>
    <row r="44" customFormat="false" ht="11.25" hidden="false" customHeight="true" outlineLevel="0" collapsed="false">
      <c r="A44" s="58" t="n">
        <v>2007</v>
      </c>
      <c r="B44" s="64" t="n">
        <v>68.2517591182412</v>
      </c>
      <c r="C44" s="64" t="n">
        <v>2.23627951062873</v>
      </c>
      <c r="D44" s="64" t="n">
        <v>134.444861342361</v>
      </c>
      <c r="E44" s="64" t="n">
        <v>385.354146989721</v>
      </c>
      <c r="F44" s="64" t="n">
        <v>70.4617875616108</v>
      </c>
      <c r="G44" s="64" t="n">
        <v>2392.72288925557</v>
      </c>
      <c r="H44" s="57" t="s">
        <v>257</v>
      </c>
      <c r="I44" s="57" t="s">
        <v>258</v>
      </c>
    </row>
    <row r="45" customFormat="false" ht="11.25" hidden="false" customHeight="true" outlineLevel="0" collapsed="false">
      <c r="A45" s="58" t="n">
        <v>2008</v>
      </c>
      <c r="B45" s="64" t="n">
        <v>70.4054432306731</v>
      </c>
      <c r="C45" s="64" t="n">
        <v>2.39882733628754</v>
      </c>
      <c r="D45" s="64" t="n">
        <v>146.472795576676</v>
      </c>
      <c r="E45" s="64" t="n">
        <v>381.967584705396</v>
      </c>
      <c r="F45" s="64" t="n">
        <v>71.8306738664468</v>
      </c>
      <c r="G45" s="64" t="n">
        <v>2416.61152091113</v>
      </c>
      <c r="H45" s="57" t="s">
        <v>257</v>
      </c>
      <c r="I45" s="57" t="s">
        <v>258</v>
      </c>
    </row>
    <row r="46" customFormat="false" ht="11.25" hidden="false" customHeight="true" outlineLevel="0" collapsed="false">
      <c r="A46" s="58" t="n">
        <v>2009</v>
      </c>
      <c r="B46" s="64" t="n">
        <v>67.6739477989804</v>
      </c>
      <c r="C46" s="64" t="n">
        <v>2.61884391240126</v>
      </c>
      <c r="D46" s="64" t="n">
        <v>142.377915921109</v>
      </c>
      <c r="E46" s="64" t="n">
        <v>360.685697872348</v>
      </c>
      <c r="F46" s="64" t="n">
        <v>64.2635402938752</v>
      </c>
      <c r="G46" s="64" t="n">
        <v>2342.93356255618</v>
      </c>
      <c r="H46" s="57" t="s">
        <v>257</v>
      </c>
      <c r="I46" s="57" t="s">
        <v>258</v>
      </c>
    </row>
    <row r="47" customFormat="false" ht="11.25" hidden="false" customHeight="true" outlineLevel="0" collapsed="false">
      <c r="A47" s="58" t="n">
        <v>2010</v>
      </c>
      <c r="B47" s="64" t="n">
        <v>70.432456118297</v>
      </c>
      <c r="C47" s="64" t="n">
        <v>2.74901512897909</v>
      </c>
      <c r="D47" s="64" t="n">
        <v>141.676526857939</v>
      </c>
      <c r="E47" s="64" t="n">
        <v>370.857417606896</v>
      </c>
      <c r="F47" s="64" t="n">
        <v>69.6958368294457</v>
      </c>
      <c r="G47" s="64" t="n">
        <v>2614.99353397534</v>
      </c>
      <c r="H47" s="57" t="s">
        <v>257</v>
      </c>
      <c r="I47" s="57" t="s">
        <v>258</v>
      </c>
    </row>
    <row r="48" customFormat="false" ht="11.25" hidden="false" customHeight="true" outlineLevel="0" collapsed="false">
      <c r="A48" s="58" t="n">
        <v>2011</v>
      </c>
      <c r="B48" s="64" t="n">
        <v>67.0198961178439</v>
      </c>
      <c r="C48" s="64" t="n">
        <v>2.73305947209556</v>
      </c>
      <c r="D48" s="64" t="n">
        <v>136.788252945905</v>
      </c>
      <c r="E48" s="64" t="n">
        <v>330.441020874391</v>
      </c>
      <c r="F48" s="64" t="n">
        <v>67.3791160467485</v>
      </c>
      <c r="G48" s="64" t="n">
        <v>2614.43319204511</v>
      </c>
      <c r="H48" s="57" t="s">
        <v>257</v>
      </c>
      <c r="I48" s="57" t="s">
        <v>258</v>
      </c>
    </row>
    <row r="49" customFormat="false" ht="11.25" hidden="false" customHeight="true" outlineLevel="0" collapsed="false">
      <c r="A49" s="58" t="n">
        <v>2012</v>
      </c>
      <c r="B49" s="64" t="n">
        <f aca="false">B21/$B$11*100</f>
        <v>68.118496970917</v>
      </c>
      <c r="C49" s="64" t="n">
        <f aca="false">C21/$C$11*100</f>
        <v>2.59931849891893</v>
      </c>
      <c r="D49" s="64" t="n">
        <f aca="false">D21/$D$11*100</f>
        <v>135.901564859052</v>
      </c>
      <c r="E49" s="64" t="n">
        <f aca="false">E21/$E$11*100</f>
        <v>350.728569996377</v>
      </c>
      <c r="F49" s="64" t="n">
        <f aca="false">F21/$F$11*100</f>
        <v>64.818671257456</v>
      </c>
      <c r="G49" s="64" t="n">
        <f aca="false">G21/$G$11*100</f>
        <v>2683.30650948232</v>
      </c>
      <c r="H49" s="57" t="s">
        <v>257</v>
      </c>
      <c r="I49" s="57" t="s">
        <v>258</v>
      </c>
    </row>
    <row r="50" customFormat="false" ht="11.25" hidden="false" customHeight="true" outlineLevel="0" collapsed="false">
      <c r="A50" s="54"/>
      <c r="B50" s="63"/>
      <c r="C50" s="63"/>
      <c r="D50" s="63"/>
      <c r="E50" s="63"/>
      <c r="F50" s="63"/>
      <c r="G50" s="63"/>
      <c r="H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65" t="n">
        <v>-11.0870906418816</v>
      </c>
      <c r="C53" s="66" t="n">
        <v>-15.0252488503405</v>
      </c>
      <c r="D53" s="67" t="n">
        <v>10.9886187889122</v>
      </c>
      <c r="E53" s="67" t="n">
        <v>-6.85587279876903</v>
      </c>
      <c r="F53" s="67" t="n">
        <v>-12.5228015102024</v>
      </c>
      <c r="G53" s="61" t="s">
        <v>260</v>
      </c>
      <c r="H53" s="61" t="s">
        <v>260</v>
      </c>
      <c r="I53" s="61" t="s">
        <v>260</v>
      </c>
    </row>
    <row r="54" customFormat="false" ht="11.25" hidden="false" customHeight="true" outlineLevel="0" collapsed="false">
      <c r="A54" s="58" t="n">
        <v>1995</v>
      </c>
      <c r="B54" s="65" t="n">
        <v>2.16262997488157</v>
      </c>
      <c r="C54" s="66" t="n">
        <v>-37.6637076601181</v>
      </c>
      <c r="D54" s="67" t="n">
        <v>5.7113575310178</v>
      </c>
      <c r="E54" s="67" t="n">
        <v>34.2890186325836</v>
      </c>
      <c r="F54" s="67" t="n">
        <v>1.85557758031445</v>
      </c>
      <c r="G54" s="67" t="n">
        <v>15.9980666988884</v>
      </c>
      <c r="H54" s="67" t="n">
        <v>-86.25</v>
      </c>
      <c r="I54" s="57" t="s">
        <v>258</v>
      </c>
    </row>
    <row r="55" customFormat="false" ht="11.25" hidden="false" customHeight="true" outlineLevel="0" collapsed="false">
      <c r="A55" s="58" t="n">
        <v>2000</v>
      </c>
      <c r="B55" s="65" t="n">
        <v>-1.66496198075269</v>
      </c>
      <c r="C55" s="66" t="n">
        <v>-22.0513387603594</v>
      </c>
      <c r="D55" s="67" t="n">
        <v>-4.07842192955772</v>
      </c>
      <c r="E55" s="67" t="n">
        <v>-0.553999649185244</v>
      </c>
      <c r="F55" s="67" t="n">
        <v>-1.10070463475378</v>
      </c>
      <c r="G55" s="67" t="n">
        <v>67.1462314794932</v>
      </c>
      <c r="H55" s="67" t="n">
        <v>-25.3533500598582</v>
      </c>
      <c r="I55" s="57" t="s">
        <v>258</v>
      </c>
    </row>
    <row r="56" customFormat="false" ht="11.25" hidden="false" customHeight="true" outlineLevel="0" collapsed="false">
      <c r="A56" s="58" t="n">
        <v>2005</v>
      </c>
      <c r="B56" s="65" t="n">
        <v>0.555872249668397</v>
      </c>
      <c r="C56" s="67" t="n">
        <v>4.29950711396332</v>
      </c>
      <c r="D56" s="67" t="n">
        <v>-3.90785040466415</v>
      </c>
      <c r="E56" s="67" t="n">
        <v>0</v>
      </c>
      <c r="F56" s="67" t="n">
        <v>9.516990817747</v>
      </c>
      <c r="G56" s="67" t="n">
        <v>6.07197532343066</v>
      </c>
      <c r="H56" s="67" t="n">
        <v>7.65550239234452</v>
      </c>
      <c r="I56" s="67" t="n">
        <v>19.6783034137728</v>
      </c>
    </row>
    <row r="57" customFormat="false" ht="11.25" hidden="false" customHeight="true" outlineLevel="0" collapsed="false">
      <c r="A57" s="58" t="n">
        <v>2006</v>
      </c>
      <c r="B57" s="65" t="n">
        <v>0.834930364446478</v>
      </c>
      <c r="C57" s="67" t="n">
        <v>-6.14342266778215</v>
      </c>
      <c r="D57" s="67" t="n">
        <v>-0.583661450630217</v>
      </c>
      <c r="E57" s="67" t="n">
        <v>-0.942838816240425</v>
      </c>
      <c r="F57" s="67" t="n">
        <v>-0.0344127172007092</v>
      </c>
      <c r="G57" s="67" t="n">
        <v>11.6317091558483</v>
      </c>
      <c r="H57" s="67" t="n">
        <v>-7.08271604938273</v>
      </c>
      <c r="I57" s="67" t="n">
        <v>-43.8954180863637</v>
      </c>
    </row>
    <row r="58" customFormat="false" ht="11.25" hidden="false" customHeight="true" outlineLevel="0" collapsed="false">
      <c r="A58" s="58" t="n">
        <v>2007</v>
      </c>
      <c r="B58" s="65" t="n">
        <v>-3.45380922964537</v>
      </c>
      <c r="C58" s="67" t="n">
        <v>21.5169568012341</v>
      </c>
      <c r="D58" s="67" t="n">
        <v>-13.8970556571897</v>
      </c>
      <c r="E58" s="67" t="n">
        <v>-5.76588729764052</v>
      </c>
      <c r="F58" s="67" t="n">
        <v>-4.57373034675184</v>
      </c>
      <c r="G58" s="67" t="n">
        <v>20.5585933238362</v>
      </c>
      <c r="H58" s="67" t="n">
        <v>-1.87741652604865</v>
      </c>
      <c r="I58" s="67" t="n">
        <v>312.569099366121</v>
      </c>
    </row>
    <row r="59" customFormat="false" ht="11.25" hidden="false" customHeight="true" outlineLevel="0" collapsed="false">
      <c r="A59" s="58" t="n">
        <v>2008</v>
      </c>
      <c r="B59" s="65" t="n">
        <v>3.15549978528881</v>
      </c>
      <c r="C59" s="67" t="n">
        <v>7.26867213540356</v>
      </c>
      <c r="D59" s="67" t="n">
        <v>8.94636962262607</v>
      </c>
      <c r="E59" s="67" t="n">
        <v>-0.878818175639083</v>
      </c>
      <c r="F59" s="67" t="n">
        <v>1.94273570428388</v>
      </c>
      <c r="G59" s="67" t="n">
        <v>0.99838689063543</v>
      </c>
      <c r="H59" s="67" t="n">
        <v>4.4644549763033</v>
      </c>
      <c r="I59" s="67" t="n">
        <v>14.5054113272691</v>
      </c>
    </row>
    <row r="60" customFormat="false" ht="11.25" hidden="false" customHeight="true" outlineLevel="0" collapsed="false">
      <c r="A60" s="58" t="n">
        <v>2009</v>
      </c>
      <c r="B60" s="65" t="n">
        <f aca="false">B18/B17*100-100</f>
        <v>-3.87966513149193</v>
      </c>
      <c r="C60" s="65" t="n">
        <f aca="false">C18/C17*100-100</f>
        <v>9.17183878912337</v>
      </c>
      <c r="D60" s="67" t="n">
        <f aca="false">D18/D17*100-100</f>
        <v>-2.79565883852003</v>
      </c>
      <c r="E60" s="67" t="n">
        <f aca="false">E18/E17*100-100</f>
        <v>-5.57164735574685</v>
      </c>
      <c r="F60" s="67" t="n">
        <f aca="false">F18/F17*100-100</f>
        <v>-10.5346826992617</v>
      </c>
      <c r="G60" s="65" t="n">
        <f aca="false">G18/G17*100-100</f>
        <v>-3.04881267499606</v>
      </c>
      <c r="H60" s="65" t="n">
        <f aca="false">H18/H17*100-100</f>
        <v>9.36653401946931</v>
      </c>
      <c r="I60" s="65" t="n">
        <f aca="false">I18/I17*100-100</f>
        <v>73.3190843377406</v>
      </c>
    </row>
    <row r="61" customFormat="false" ht="11.25" hidden="false" customHeight="true" outlineLevel="0" collapsed="false">
      <c r="A61" s="58" t="n">
        <v>2010</v>
      </c>
      <c r="B61" s="65" t="n">
        <f aca="false">B19/B18*100-100</f>
        <v>4.07617467139734</v>
      </c>
      <c r="C61" s="65" t="n">
        <f aca="false">C19/C18*100-100</f>
        <v>4.97056032860203</v>
      </c>
      <c r="D61" s="67" t="n">
        <f aca="false">D19/D18*100-100</f>
        <v>-0.492624898062545</v>
      </c>
      <c r="E61" s="67" t="n">
        <f aca="false">E19/E18*100-100</f>
        <v>2.82010620175674</v>
      </c>
      <c r="F61" s="67" t="n">
        <f aca="false">F19/F18*100-100</f>
        <v>8.45315479154867</v>
      </c>
      <c r="G61" s="65" t="n">
        <f aca="false">G19/G18*100-100</f>
        <v>11.6119370931861</v>
      </c>
      <c r="H61" s="65" t="n">
        <f aca="false">H19/H18*100-100</f>
        <v>11.7916869140602</v>
      </c>
      <c r="I61" s="65" t="n">
        <f aca="false">I19/I18*100-100</f>
        <v>2.25791083445242</v>
      </c>
    </row>
    <row r="62" customFormat="false" ht="11.25" hidden="false" customHeight="true" outlineLevel="0" collapsed="false">
      <c r="A62" s="58" t="n">
        <v>2011</v>
      </c>
      <c r="B62" s="65" t="n">
        <f aca="false">B20/B19*100-100</f>
        <v>-4.84515263065856</v>
      </c>
      <c r="C62" s="67" t="n">
        <f aca="false">C20/C19*100-100</f>
        <v>-0.580413571221357</v>
      </c>
      <c r="D62" s="67" t="n">
        <f aca="false">D20/D19*100-100</f>
        <v>-3.45030614488121</v>
      </c>
      <c r="E62" s="67" t="n">
        <f aca="false">E20/E19*100-100</f>
        <v>-10.8980958216522</v>
      </c>
      <c r="F62" s="67" t="n">
        <f aca="false">F20/F19*100-100</f>
        <v>-3.32404471785961</v>
      </c>
      <c r="G62" s="65" t="n">
        <f aca="false">G20/G19*100-100</f>
        <v>-0.021428042668532</v>
      </c>
      <c r="H62" s="67" t="n">
        <f aca="false">H20/H19*100-100</f>
        <v>-12.239986429465</v>
      </c>
      <c r="I62" s="65" t="n">
        <f aca="false">I20/I19*100-100</f>
        <v>16.0514786400484</v>
      </c>
    </row>
    <row r="63" customFormat="false" ht="11.25" hidden="false" customHeight="true" outlineLevel="0" collapsed="false">
      <c r="A63" s="58" t="n">
        <v>2012</v>
      </c>
      <c r="B63" s="65" t="n">
        <f aca="false">B21/B20*100-100</f>
        <v>1.63921598914656</v>
      </c>
      <c r="C63" s="67" t="n">
        <f aca="false">C21/C20*100-100</f>
        <v>-4.89345272366454</v>
      </c>
      <c r="D63" s="67" t="n">
        <f aca="false">D21/D20*100-100</f>
        <v>-0.648219468965891</v>
      </c>
      <c r="E63" s="67" t="n">
        <f aca="false">E21/E20*100-100</f>
        <v>6.13953711567115</v>
      </c>
      <c r="F63" s="67" t="n">
        <f aca="false">F21/F20*100-100</f>
        <v>-3.80005696055139</v>
      </c>
      <c r="G63" s="65" t="n">
        <f aca="false">G21/G20*100-100</f>
        <v>2.63434987158102</v>
      </c>
      <c r="H63" s="65" t="n">
        <f aca="false">H21/H20*100-100</f>
        <v>5.24662647836959</v>
      </c>
      <c r="I63" s="67" t="n">
        <f aca="false">I21/I20*100-100</f>
        <v>-0.589410569695886</v>
      </c>
    </row>
    <row r="77" customFormat="false" ht="11.25" hidden="false" customHeight="true" outlineLevel="0" collapsed="false">
      <c r="A77" s="68"/>
    </row>
    <row r="81" customFormat="false" ht="11.25" hidden="false" customHeight="true" outlineLevel="0" collapsed="false">
      <c r="A81" s="68"/>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2</v>
      </c>
      <c r="B6" s="48" t="s">
        <v>243</v>
      </c>
      <c r="C6" s="69" t="s">
        <v>244</v>
      </c>
      <c r="D6" s="69"/>
      <c r="E6" s="69"/>
      <c r="F6" s="69"/>
      <c r="G6" s="69"/>
      <c r="H6" s="69"/>
      <c r="I6" s="69"/>
    </row>
    <row r="7" customFormat="false" ht="15" hidden="false" customHeight="true" outlineLevel="0" collapsed="false">
      <c r="A7" s="47"/>
      <c r="B7" s="50" t="s">
        <v>245</v>
      </c>
      <c r="C7" s="51" t="s">
        <v>246</v>
      </c>
      <c r="D7" s="51" t="s">
        <v>247</v>
      </c>
      <c r="E7" s="51" t="s">
        <v>248</v>
      </c>
      <c r="F7" s="51" t="s">
        <v>249</v>
      </c>
      <c r="G7" s="52" t="s">
        <v>250</v>
      </c>
      <c r="H7" s="51"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0" t="n">
        <v>307930</v>
      </c>
      <c r="C11" s="60" t="n">
        <v>161785</v>
      </c>
      <c r="D11" s="71" t="n">
        <v>53841</v>
      </c>
      <c r="E11" s="71" t="n">
        <v>22156</v>
      </c>
      <c r="F11" s="60" t="n">
        <v>42238</v>
      </c>
      <c r="G11" s="60" t="n">
        <v>668</v>
      </c>
      <c r="H11" s="60" t="n">
        <v>27242</v>
      </c>
      <c r="I11" s="60" t="s">
        <v>261</v>
      </c>
    </row>
    <row r="12" customFormat="false" ht="11.25" hidden="false" customHeight="true" outlineLevel="0" collapsed="false">
      <c r="A12" s="58" t="n">
        <v>1995</v>
      </c>
      <c r="B12" s="72" t="n">
        <v>202871.145391128</v>
      </c>
      <c r="C12" s="60" t="n">
        <v>18690.748657</v>
      </c>
      <c r="D12" s="60" t="n">
        <v>92288.917676772</v>
      </c>
      <c r="E12" s="60" t="n">
        <v>42501.3766573558</v>
      </c>
      <c r="F12" s="60" t="n">
        <v>31706.3124</v>
      </c>
      <c r="G12" s="60" t="n">
        <v>500</v>
      </c>
      <c r="H12" s="60" t="n">
        <v>17184</v>
      </c>
      <c r="I12" s="60" t="s">
        <v>261</v>
      </c>
    </row>
    <row r="13" customFormat="false" ht="11.25" hidden="false" customHeight="true" outlineLevel="0" collapsed="false">
      <c r="A13" s="58" t="n">
        <v>2000</v>
      </c>
      <c r="B13" s="72" t="n">
        <v>204701.746474117</v>
      </c>
      <c r="C13" s="60" t="n">
        <v>5981.716223</v>
      </c>
      <c r="D13" s="60" t="n">
        <v>92493.4447189772</v>
      </c>
      <c r="E13" s="60" t="n">
        <v>55073.58558186</v>
      </c>
      <c r="F13" s="60" t="n">
        <v>36967.6224</v>
      </c>
      <c r="G13" s="60" t="n">
        <v>1929.60855028</v>
      </c>
      <c r="H13" s="60" t="n">
        <v>12255.769</v>
      </c>
      <c r="I13" s="60" t="s">
        <v>261</v>
      </c>
    </row>
    <row r="14" customFormat="false" ht="11.25" hidden="false" customHeight="true" outlineLevel="0" collapsed="false">
      <c r="A14" s="58" t="n">
        <v>2005</v>
      </c>
      <c r="B14" s="72"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2"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2"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2" t="n">
        <v>218115.416836847</v>
      </c>
      <c r="C17" s="60" t="n">
        <v>4876.228212</v>
      </c>
      <c r="D17" s="60" t="n">
        <v>76896.024052</v>
      </c>
      <c r="E17" s="60" t="n">
        <v>54811.3856827895</v>
      </c>
      <c r="F17" s="60" t="n">
        <v>45181.9188</v>
      </c>
      <c r="G17" s="60" t="n">
        <v>22169.361</v>
      </c>
      <c r="H17" s="60" t="n">
        <v>13206.759</v>
      </c>
      <c r="I17" s="60" t="n">
        <v>973.74</v>
      </c>
    </row>
    <row r="18" customFormat="false" ht="11.25" hidden="false" customHeight="true" outlineLevel="0" collapsed="false">
      <c r="A18" s="58" t="n">
        <v>2009</v>
      </c>
      <c r="B18" s="62" t="n">
        <v>205848.585303058</v>
      </c>
      <c r="C18" s="60" t="n">
        <v>5134.206525</v>
      </c>
      <c r="D18" s="60" t="n">
        <v>73739.803216</v>
      </c>
      <c r="E18" s="60" t="n">
        <v>50083.750872</v>
      </c>
      <c r="F18" s="60" t="n">
        <v>42125.6484</v>
      </c>
      <c r="G18" s="62" t="n">
        <v>19351.895</v>
      </c>
      <c r="H18" s="60" t="n">
        <v>13356.6382</v>
      </c>
      <c r="I18" s="60" t="n">
        <v>2056.643</v>
      </c>
    </row>
    <row r="19" customFormat="false" ht="11.25" hidden="false" customHeight="true" outlineLevel="0" collapsed="false">
      <c r="A19" s="58" t="n">
        <v>2010</v>
      </c>
      <c r="B19" s="62" t="n">
        <v>219515.521035</v>
      </c>
      <c r="C19" s="60" t="n">
        <v>5686.73482</v>
      </c>
      <c r="D19" s="60" t="n">
        <v>74533.766674</v>
      </c>
      <c r="E19" s="60" t="n">
        <v>54377.920941</v>
      </c>
      <c r="F19" s="60" t="n">
        <v>44942.0652</v>
      </c>
      <c r="G19" s="62" t="n">
        <v>24008.4264</v>
      </c>
      <c r="H19" s="60" t="n">
        <v>13761.828</v>
      </c>
      <c r="I19" s="60" t="n">
        <v>2204.779</v>
      </c>
    </row>
    <row r="20" customFormat="false" ht="11.25" hidden="false" customHeight="true" outlineLevel="0" collapsed="false">
      <c r="A20" s="58" t="n">
        <v>2011</v>
      </c>
      <c r="B20" s="62" t="n">
        <v>206693.422983</v>
      </c>
      <c r="C20" s="60" t="n">
        <v>5607.743046</v>
      </c>
      <c r="D20" s="60" t="n">
        <v>71483.812587</v>
      </c>
      <c r="E20" s="60" t="n">
        <v>47759.290986</v>
      </c>
      <c r="F20" s="60" t="n">
        <v>46495.2492</v>
      </c>
      <c r="G20" s="62" t="n">
        <v>20925.982</v>
      </c>
      <c r="H20" s="60" t="n">
        <v>11965.271164</v>
      </c>
      <c r="I20" s="60" t="n">
        <v>2456.073</v>
      </c>
    </row>
    <row r="21" customFormat="false" ht="11.25" hidden="false" customHeight="true" outlineLevel="0" collapsed="false">
      <c r="A21" s="58" t="n">
        <v>2012</v>
      </c>
      <c r="B21" s="72"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4"/>
      <c r="B22" s="72"/>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52.5395382067353</v>
      </c>
      <c r="D25" s="63" t="n">
        <v>17.4848179781119</v>
      </c>
      <c r="E25" s="63" t="n">
        <v>7.19514175299581</v>
      </c>
      <c r="F25" s="63" t="n">
        <v>13.7167538076836</v>
      </c>
      <c r="G25" s="63" t="n">
        <v>0.216932419705777</v>
      </c>
      <c r="H25" s="63" t="n">
        <v>8.84681583476764</v>
      </c>
      <c r="I25" s="60" t="s">
        <v>261</v>
      </c>
    </row>
    <row r="26" customFormat="false" ht="11.25" hidden="false" customHeight="true" outlineLevel="0" collapsed="false">
      <c r="A26" s="58" t="n">
        <v>1995</v>
      </c>
      <c r="B26" s="63" t="n">
        <v>100</v>
      </c>
      <c r="C26" s="63" t="n">
        <v>9.21311338828642</v>
      </c>
      <c r="D26" s="63" t="n">
        <v>45.4913967675603</v>
      </c>
      <c r="E26" s="63" t="n">
        <v>20.9499367568585</v>
      </c>
      <c r="F26" s="63" t="n">
        <v>15.6287935077566</v>
      </c>
      <c r="G26" s="63" t="n">
        <v>0.246461860821074</v>
      </c>
      <c r="H26" s="63" t="n">
        <v>8.47040123269867</v>
      </c>
      <c r="I26" s="60" t="s">
        <v>261</v>
      </c>
    </row>
    <row r="27" customFormat="false" ht="11.25" hidden="false" customHeight="true" outlineLevel="0" collapsed="false">
      <c r="A27" s="58" t="n">
        <v>2000</v>
      </c>
      <c r="B27" s="63" t="n">
        <v>100</v>
      </c>
      <c r="C27" s="63" t="n">
        <v>2.92216179198859</v>
      </c>
      <c r="D27" s="63" t="n">
        <v>45.1844922244824</v>
      </c>
      <c r="E27" s="63" t="n">
        <v>26.9043066463644</v>
      </c>
      <c r="F27" s="63" t="n">
        <v>18.0592608694104</v>
      </c>
      <c r="G27" s="63" t="n">
        <v>0.942643911699104</v>
      </c>
      <c r="H27" s="63" t="n">
        <v>5.98713455605502</v>
      </c>
      <c r="I27" s="60" t="s">
        <v>261</v>
      </c>
    </row>
    <row r="28" customFormat="false" ht="11.25" hidden="false" customHeight="true" outlineLevel="0" collapsed="false">
      <c r="A28" s="58" t="n">
        <v>2005</v>
      </c>
      <c r="B28" s="63" t="n">
        <v>100</v>
      </c>
      <c r="C28" s="63" t="n">
        <v>1.7671862091851</v>
      </c>
      <c r="D28" s="63" t="n">
        <v>37.2800717765706</v>
      </c>
      <c r="E28" s="63" t="n">
        <v>25.8078972374194</v>
      </c>
      <c r="F28" s="63" t="n">
        <v>19.1813843936227</v>
      </c>
      <c r="G28" s="63" t="n">
        <v>9.58594351247847</v>
      </c>
      <c r="H28" s="63" t="n">
        <v>6.11206427435244</v>
      </c>
      <c r="I28" s="63" t="n">
        <v>0.265452596371307</v>
      </c>
    </row>
    <row r="29" customFormat="false" ht="11.25" hidden="false" customHeight="true" outlineLevel="0" collapsed="false">
      <c r="A29" s="58" t="n">
        <v>2006</v>
      </c>
      <c r="B29" s="63" t="n">
        <v>100</v>
      </c>
      <c r="C29" s="63" t="n">
        <v>1.57900656640115</v>
      </c>
      <c r="D29" s="63" t="n">
        <v>36.8360972230306</v>
      </c>
      <c r="E29" s="63" t="n">
        <v>25.561584334777</v>
      </c>
      <c r="F29" s="63" t="n">
        <v>19.3677913551721</v>
      </c>
      <c r="G29" s="63" t="n">
        <v>10.475913514946</v>
      </c>
      <c r="H29" s="63" t="n">
        <v>6.08895556900924</v>
      </c>
      <c r="I29" s="63" t="n">
        <v>0.0906513960343921</v>
      </c>
    </row>
    <row r="30" customFormat="false" ht="11.25" hidden="false" customHeight="true" outlineLevel="0" collapsed="false">
      <c r="A30" s="58" t="n">
        <v>2007</v>
      </c>
      <c r="B30" s="63" t="n">
        <v>100</v>
      </c>
      <c r="C30" s="63" t="n">
        <v>2.12249284154145</v>
      </c>
      <c r="D30" s="63" t="n">
        <v>33.1943251563879</v>
      </c>
      <c r="E30" s="63" t="n">
        <v>25.6535766227161</v>
      </c>
      <c r="F30" s="63" t="n">
        <v>21.0334903665086</v>
      </c>
      <c r="G30" s="63" t="n">
        <v>11.7129657888318</v>
      </c>
      <c r="H30" s="63" t="n">
        <v>5.79155173047356</v>
      </c>
      <c r="I30" s="63" t="n">
        <v>0.491597451260025</v>
      </c>
    </row>
    <row r="31" customFormat="false" ht="11.25" hidden="false" customHeight="true" outlineLevel="0" collapsed="false">
      <c r="A31" s="58" t="n">
        <v>2008</v>
      </c>
      <c r="B31" s="63" t="n">
        <v>100</v>
      </c>
      <c r="C31" s="63" t="n">
        <v>2.23561831745597</v>
      </c>
      <c r="D31" s="63" t="n">
        <v>35.2547404338315</v>
      </c>
      <c r="E31" s="63" t="n">
        <v>25.1295330140689</v>
      </c>
      <c r="F31" s="63" t="n">
        <v>20.7146837464481</v>
      </c>
      <c r="G31" s="63" t="n">
        <v>10.1640504470085</v>
      </c>
      <c r="H31" s="63" t="n">
        <v>6.05494063259124</v>
      </c>
      <c r="I31" s="63" t="n">
        <v>0.4464333673068</v>
      </c>
    </row>
    <row r="32" customFormat="false" ht="11.25" hidden="false" customHeight="true" outlineLevel="0" collapsed="false">
      <c r="A32" s="58" t="n">
        <v>2009</v>
      </c>
      <c r="B32" s="63" t="n">
        <v>100</v>
      </c>
      <c r="C32" s="63" t="n">
        <v>2.49416653383419</v>
      </c>
      <c r="D32" s="63" t="n">
        <v>35.8223512235644</v>
      </c>
      <c r="E32" s="63" t="n">
        <v>24.330383810151</v>
      </c>
      <c r="F32" s="63" t="n">
        <v>20.4643856735673</v>
      </c>
      <c r="G32" s="63" t="n">
        <v>9.40103376057185</v>
      </c>
      <c r="H32" s="63" t="n">
        <v>6.48857420143834</v>
      </c>
      <c r="I32" s="63" t="n">
        <v>0.999104753123339</v>
      </c>
    </row>
    <row r="33" customFormat="false" ht="11.25" hidden="false" customHeight="true" outlineLevel="0" collapsed="false">
      <c r="A33" s="58" t="n">
        <v>2010</v>
      </c>
      <c r="B33" s="63" t="n">
        <v>100</v>
      </c>
      <c r="C33" s="63" t="n">
        <v>2.5905843892894</v>
      </c>
      <c r="D33" s="63" t="n">
        <v>33.9537570384903</v>
      </c>
      <c r="E33" s="63" t="n">
        <v>24.7717886574088</v>
      </c>
      <c r="F33" s="63" t="n">
        <v>20.4732972812589</v>
      </c>
      <c r="G33" s="63" t="n">
        <v>10.9370063159097</v>
      </c>
      <c r="H33" s="63" t="n">
        <v>6.26918221322755</v>
      </c>
      <c r="I33" s="63" t="n">
        <v>1.00438410441532</v>
      </c>
    </row>
    <row r="34" customFormat="false" ht="11.25" hidden="false" customHeight="true" outlineLevel="0" collapsed="false">
      <c r="A34" s="58" t="n">
        <v>2011</v>
      </c>
      <c r="B34" s="63" t="n">
        <v>100</v>
      </c>
      <c r="C34" s="63" t="n">
        <v>2.71307280370562</v>
      </c>
      <c r="D34" s="63" t="n">
        <v>34.5844640605131</v>
      </c>
      <c r="E34" s="63" t="n">
        <v>23.1063428611989</v>
      </c>
      <c r="F34" s="63" t="n">
        <v>22.4947889144127</v>
      </c>
      <c r="G34" s="63" t="n">
        <v>10.1241644257452</v>
      </c>
      <c r="H34" s="63" t="n">
        <v>5.78889787169673</v>
      </c>
      <c r="I34" s="63" t="n">
        <v>1.18826857891942</v>
      </c>
    </row>
    <row r="35" customFormat="false" ht="11.25" hidden="false" customHeight="true" outlineLevel="0" collapsed="false">
      <c r="A35" s="58" t="n">
        <v>2012</v>
      </c>
      <c r="B35" s="63" t="n">
        <v>100</v>
      </c>
      <c r="C35" s="63" t="n">
        <f aca="false">C21/$B$21*100</f>
        <v>2.58131128511851</v>
      </c>
      <c r="D35" s="63" t="n">
        <f aca="false">D21/$B$21*100</f>
        <v>34.3635721465617</v>
      </c>
      <c r="E35" s="63" t="n">
        <f aca="false">E21/$B$21*100</f>
        <v>24.3543576787782</v>
      </c>
      <c r="F35" s="63" t="n">
        <f aca="false">F21/$B$21*100</f>
        <v>21.7120067181054</v>
      </c>
      <c r="G35" s="63" t="n">
        <f aca="false">G21/$B$21*100</f>
        <v>9.65503557702734</v>
      </c>
      <c r="H35" s="63" t="n">
        <f aca="false">H21/$B$21*100</f>
        <v>6.19853530585171</v>
      </c>
      <c r="I35" s="63" t="n">
        <f aca="false">I21/$B$21*100</f>
        <v>1.13518128855714</v>
      </c>
    </row>
    <row r="36" customFormat="false" ht="11.25" hidden="false" customHeight="true" outlineLevel="0" collapsed="false">
      <c r="A36" s="54"/>
      <c r="B36" s="60"/>
      <c r="C36" s="63"/>
      <c r="D36" s="63"/>
      <c r="E36" s="63"/>
      <c r="F36" s="63"/>
      <c r="G36" s="63"/>
      <c r="H36" s="63"/>
      <c r="I36" s="63"/>
    </row>
    <row r="37" customFormat="false" ht="11.25" hidden="false" customHeight="true" outlineLevel="0" collapsed="false">
      <c r="A37" s="56" t="s">
        <v>256</v>
      </c>
      <c r="B37" s="56"/>
      <c r="C37" s="56"/>
      <c r="D37" s="56"/>
      <c r="E37" s="56"/>
      <c r="F37" s="56"/>
      <c r="G37" s="56"/>
      <c r="H37" s="56"/>
      <c r="I37" s="56"/>
    </row>
    <row r="38" s="63" customFormat="true" ht="11.25" hidden="false" customHeight="true" outlineLevel="0" collapsed="false"/>
    <row r="39" customFormat="false" ht="11.25" hidden="false" customHeight="true" outlineLevel="0" collapsed="false">
      <c r="A39" s="58" t="n">
        <v>1990</v>
      </c>
      <c r="B39" s="63" t="n">
        <v>100</v>
      </c>
      <c r="C39" s="63" t="n">
        <v>100</v>
      </c>
      <c r="D39" s="63" t="n">
        <v>100</v>
      </c>
      <c r="E39" s="63" t="n">
        <v>100</v>
      </c>
      <c r="F39" s="63" t="n">
        <v>100</v>
      </c>
      <c r="G39" s="63" t="n">
        <v>100</v>
      </c>
      <c r="H39" s="63" t="n">
        <v>100</v>
      </c>
      <c r="I39" s="63" t="s">
        <v>262</v>
      </c>
    </row>
    <row r="40" customFormat="false" ht="11.25" hidden="false" customHeight="true" outlineLevel="0" collapsed="false">
      <c r="A40" s="58" t="n">
        <v>1995</v>
      </c>
      <c r="B40" s="63" t="n">
        <v>65.8822282308082</v>
      </c>
      <c r="C40" s="67" t="n">
        <v>11.5528316327224</v>
      </c>
      <c r="D40" s="63" t="n">
        <v>171.410110653168</v>
      </c>
      <c r="E40" s="63" t="n">
        <v>191.827841927044</v>
      </c>
      <c r="F40" s="63" t="n">
        <v>75.0658468677494</v>
      </c>
      <c r="G40" s="63" t="n">
        <v>74.8502994011976</v>
      </c>
      <c r="H40" s="63" t="n">
        <v>63.0790690845019</v>
      </c>
      <c r="I40" s="63" t="s">
        <v>262</v>
      </c>
    </row>
    <row r="41" customFormat="false" ht="11.25" hidden="false" customHeight="true" outlineLevel="0" collapsed="false">
      <c r="A41" s="58" t="n">
        <v>2000</v>
      </c>
      <c r="B41" s="63" t="n">
        <v>66.4767143422587</v>
      </c>
      <c r="C41" s="67" t="n">
        <v>3.69732436443428</v>
      </c>
      <c r="D41" s="63" t="n">
        <v>171.789982947897</v>
      </c>
      <c r="E41" s="63" t="n">
        <v>248.57187931874</v>
      </c>
      <c r="F41" s="63" t="n">
        <v>87.5221894976088</v>
      </c>
      <c r="G41" s="63" t="n">
        <v>288.863555431138</v>
      </c>
      <c r="H41" s="63" t="n">
        <v>44.9885067175685</v>
      </c>
      <c r="I41" s="63" t="s">
        <v>262</v>
      </c>
    </row>
    <row r="42" customFormat="false" ht="11.25" hidden="false" customHeight="true" outlineLevel="0" collapsed="false">
      <c r="A42" s="58" t="n">
        <v>2005</v>
      </c>
      <c r="B42" s="67" t="n">
        <v>71.6506164638067</v>
      </c>
      <c r="C42" s="67" t="n">
        <v>2.40999417993016</v>
      </c>
      <c r="D42" s="63" t="n">
        <v>152.769112492339</v>
      </c>
      <c r="E42" s="63" t="n">
        <v>257.00004394295</v>
      </c>
      <c r="F42" s="63" t="n">
        <v>100.195573654056</v>
      </c>
      <c r="G42" s="64" t="n">
        <v>3166.14161676647</v>
      </c>
      <c r="H42" s="63" t="n">
        <v>49.5017847441451</v>
      </c>
      <c r="I42" s="63" t="s">
        <v>262</v>
      </c>
    </row>
    <row r="43" customFormat="false" ht="11.25" hidden="false" customHeight="true" outlineLevel="0" collapsed="false">
      <c r="A43" s="58" t="n">
        <v>2006</v>
      </c>
      <c r="B43" s="67" t="n">
        <v>71.9825008796213</v>
      </c>
      <c r="C43" s="67" t="n">
        <v>2.16333918101184</v>
      </c>
      <c r="D43" s="63" t="n">
        <v>151.648956487732</v>
      </c>
      <c r="E43" s="63" t="n">
        <v>255.726270590359</v>
      </c>
      <c r="F43" s="63" t="n">
        <v>101.637900468772</v>
      </c>
      <c r="G43" s="64" t="n">
        <v>3476.11691616767</v>
      </c>
      <c r="H43" s="63" t="n">
        <v>49.543051170986</v>
      </c>
      <c r="I43" s="63" t="s">
        <v>262</v>
      </c>
    </row>
    <row r="44" customFormat="false" ht="11.25" hidden="false" customHeight="true" outlineLevel="0" collapsed="false">
      <c r="A44" s="58" t="n">
        <v>2007</v>
      </c>
      <c r="B44" s="67" t="n">
        <v>69.1717254135868</v>
      </c>
      <c r="C44" s="67" t="n">
        <v>2.79440012300275</v>
      </c>
      <c r="D44" s="63" t="n">
        <v>131.320140014116</v>
      </c>
      <c r="E44" s="63" t="n">
        <v>246.625044917855</v>
      </c>
      <c r="F44" s="63" t="n">
        <v>106.069033571665</v>
      </c>
      <c r="G44" s="64" t="n">
        <v>3734.83158682635</v>
      </c>
      <c r="H44" s="63" t="n">
        <v>45.2831429410469</v>
      </c>
      <c r="I44" s="63" t="s">
        <v>262</v>
      </c>
    </row>
    <row r="45" customFormat="false" ht="11.25" hidden="false" customHeight="true" outlineLevel="0" collapsed="false">
      <c r="A45" s="58" t="n">
        <v>2008</v>
      </c>
      <c r="B45" s="67" t="n">
        <v>70.8327921400472</v>
      </c>
      <c r="C45" s="67" t="n">
        <v>3.01401749976821</v>
      </c>
      <c r="D45" s="63" t="n">
        <v>142.82057177987</v>
      </c>
      <c r="E45" s="63" t="n">
        <v>247.388453162978</v>
      </c>
      <c r="F45" s="63" t="n">
        <v>106.969834745963</v>
      </c>
      <c r="G45" s="64" t="n">
        <v>3318.76661676647</v>
      </c>
      <c r="H45" s="63" t="n">
        <v>48.4794031275237</v>
      </c>
      <c r="I45" s="63" t="s">
        <v>262</v>
      </c>
    </row>
    <row r="46" customFormat="false" ht="11.25" hidden="false" customHeight="true" outlineLevel="0" collapsed="false">
      <c r="A46" s="58" t="n">
        <v>2009</v>
      </c>
      <c r="B46" s="67" t="n">
        <v>66.8491492556938</v>
      </c>
      <c r="C46" s="67" t="n">
        <v>3.17347499768211</v>
      </c>
      <c r="D46" s="63" t="n">
        <v>136.958457710667</v>
      </c>
      <c r="E46" s="63" t="n">
        <v>226.050509442138</v>
      </c>
      <c r="F46" s="63" t="n">
        <v>99.7340035039538</v>
      </c>
      <c r="G46" s="64" t="n">
        <v>2896.99026946108</v>
      </c>
      <c r="H46" s="63" t="n">
        <v>49.0295800602012</v>
      </c>
      <c r="I46" s="63" t="s">
        <v>262</v>
      </c>
    </row>
    <row r="47" customFormat="false" ht="11.25" hidden="false" customHeight="true" outlineLevel="0" collapsed="false">
      <c r="A47" s="58" t="n">
        <v>2010</v>
      </c>
      <c r="B47" s="67" t="n">
        <v>71.2874747621213</v>
      </c>
      <c r="C47" s="67" t="n">
        <v>3.51499509843311</v>
      </c>
      <c r="D47" s="63" t="n">
        <v>138.433102420089</v>
      </c>
      <c r="E47" s="63" t="n">
        <v>245.432031688933</v>
      </c>
      <c r="F47" s="63" t="n">
        <v>106.40197263128</v>
      </c>
      <c r="G47" s="64" t="n">
        <v>3594.07580838324</v>
      </c>
      <c r="H47" s="63" t="n">
        <v>50.516951765656</v>
      </c>
      <c r="I47" s="63" t="s">
        <v>262</v>
      </c>
    </row>
    <row r="48" customFormat="false" ht="11.25" hidden="false" customHeight="true" outlineLevel="0" collapsed="false">
      <c r="A48" s="58" t="n">
        <v>2011</v>
      </c>
      <c r="B48" s="67" t="n">
        <v>67.1235095583412</v>
      </c>
      <c r="C48" s="67" t="n">
        <v>3.46616994529777</v>
      </c>
      <c r="D48" s="67" t="n">
        <v>132.768359776007</v>
      </c>
      <c r="E48" s="67" t="n">
        <v>215.559175780827</v>
      </c>
      <c r="F48" s="67" t="n">
        <v>110.0791921966</v>
      </c>
      <c r="G48" s="64" t="n">
        <v>3132.63203592814</v>
      </c>
      <c r="H48" s="67" t="n">
        <v>43.9221465531165</v>
      </c>
      <c r="I48" s="63" t="s">
        <v>262</v>
      </c>
    </row>
    <row r="49" customFormat="false" ht="11.25" hidden="false" customHeight="true" outlineLevel="0" collapsed="false">
      <c r="A49" s="58" t="n">
        <v>2012</v>
      </c>
      <c r="B49" s="67" t="n">
        <f aca="false">B21/$B$11*100</f>
        <v>68.074284313806</v>
      </c>
      <c r="C49" s="67" t="n">
        <f aca="false">C21/$C$11*100</f>
        <v>3.34454630404549</v>
      </c>
      <c r="D49" s="67" t="n">
        <f aca="false">D21/$D$11*100</f>
        <v>133.78895812764</v>
      </c>
      <c r="E49" s="67" t="n">
        <f aca="false">E21/$E$11*100</f>
        <v>230.420125943311</v>
      </c>
      <c r="F49" s="67" t="n">
        <f aca="false">F21/$F$11*100</f>
        <v>107.753579241441</v>
      </c>
      <c r="G49" s="64" t="n">
        <f aca="false">G21/$G$11*100</f>
        <v>3029.78982035928</v>
      </c>
      <c r="H49" s="67" t="n">
        <f aca="false">H21/$H$11*100</f>
        <v>47.6963534248587</v>
      </c>
      <c r="I49" s="63" t="s">
        <v>262</v>
      </c>
    </row>
    <row r="50" customFormat="false" ht="11.25" hidden="false" customHeight="true" outlineLevel="0" collapsed="false">
      <c r="A50" s="54"/>
      <c r="B50" s="63"/>
      <c r="C50" s="63"/>
      <c r="D50" s="63"/>
      <c r="E50" s="63"/>
      <c r="F50" s="63"/>
      <c r="G50" s="63"/>
      <c r="H50" s="63"/>
      <c r="I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73" t="n">
        <v>-10.8152413169907</v>
      </c>
      <c r="C53" s="66" t="n">
        <v>-15.8706221887106</v>
      </c>
      <c r="D53" s="67" t="n">
        <v>11.0192383034002</v>
      </c>
      <c r="E53" s="66" t="n">
        <v>-13.6218323586745</v>
      </c>
      <c r="F53" s="66" t="n">
        <v>-12.467360218842</v>
      </c>
      <c r="G53" s="61" t="s">
        <v>260</v>
      </c>
      <c r="H53" s="61" t="s">
        <v>260</v>
      </c>
      <c r="I53" s="61" t="s">
        <v>260</v>
      </c>
    </row>
    <row r="54" customFormat="false" ht="11.25" hidden="false" customHeight="true" outlineLevel="0" collapsed="false">
      <c r="A54" s="58" t="n">
        <v>1995</v>
      </c>
      <c r="B54" s="65" t="n">
        <v>4.83105041862311</v>
      </c>
      <c r="C54" s="66" t="n">
        <v>-21.4938312457997</v>
      </c>
      <c r="D54" s="67" t="n">
        <v>5.83591476694036</v>
      </c>
      <c r="E54" s="67" t="n">
        <v>22.7299354818243</v>
      </c>
      <c r="F54" s="67" t="n">
        <v>7.79693468874309</v>
      </c>
      <c r="G54" s="67" t="n">
        <v>68.3501683501684</v>
      </c>
      <c r="H54" s="66" t="n">
        <v>-5.4473423572136</v>
      </c>
      <c r="I54" s="63" t="s">
        <v>262</v>
      </c>
    </row>
    <row r="55" customFormat="false" ht="11.25" hidden="false" customHeight="true" outlineLevel="0" collapsed="false">
      <c r="A55" s="58" t="n">
        <v>2000</v>
      </c>
      <c r="B55" s="65" t="n">
        <v>-0.614115460767252</v>
      </c>
      <c r="C55" s="66" t="n">
        <v>-20.1809931776436</v>
      </c>
      <c r="D55" s="67" t="n">
        <v>-2.13191472547076</v>
      </c>
      <c r="E55" s="67" t="n">
        <v>1.79245784214453</v>
      </c>
      <c r="F55" s="67" t="n">
        <v>5.7389588040836</v>
      </c>
      <c r="G55" s="67" t="n">
        <v>15.8296556628181</v>
      </c>
      <c r="H55" s="67" t="n">
        <v>-7.3870846981326</v>
      </c>
      <c r="I55" s="63" t="s">
        <v>262</v>
      </c>
    </row>
    <row r="56" customFormat="false" ht="11.25" hidden="false" customHeight="true" outlineLevel="0" collapsed="false">
      <c r="A56" s="58" t="n">
        <v>2005</v>
      </c>
      <c r="B56" s="65" t="n">
        <v>-0.339146918467762</v>
      </c>
      <c r="C56" s="66" t="n">
        <v>-9.26794789160223</v>
      </c>
      <c r="D56" s="67" t="n">
        <v>-4.37432864096765</v>
      </c>
      <c r="E56" s="67" t="n">
        <v>-2.91703699734154</v>
      </c>
      <c r="F56" s="65" t="n">
        <v>6.76596606895032</v>
      </c>
      <c r="G56" s="65" t="n">
        <v>7.27589121130843</v>
      </c>
      <c r="H56" s="67" t="n">
        <v>7.68616564321253</v>
      </c>
      <c r="I56" s="67" t="n">
        <v>7.7247645673926</v>
      </c>
    </row>
    <row r="57" customFormat="false" ht="11.25" hidden="false" customHeight="true" outlineLevel="0" collapsed="false">
      <c r="A57" s="58" t="n">
        <v>2006</v>
      </c>
      <c r="B57" s="65" t="n">
        <v>0.463198269874198</v>
      </c>
      <c r="C57" s="66" t="n">
        <v>-10.2346719744139</v>
      </c>
      <c r="D57" s="67" t="n">
        <v>-0.733234608967422</v>
      </c>
      <c r="E57" s="67" t="n">
        <v>-0.495631569959372</v>
      </c>
      <c r="F57" s="65" t="n">
        <v>1.43951150945702</v>
      </c>
      <c r="G57" s="65" t="n">
        <v>9.79031695107095</v>
      </c>
      <c r="H57" s="67" t="n">
        <v>0.0833635131626096</v>
      </c>
      <c r="I57" s="67" t="n">
        <v>-65.6920697038304</v>
      </c>
    </row>
    <row r="58" customFormat="false" ht="11.25" hidden="false" customHeight="true" outlineLevel="0" collapsed="false">
      <c r="A58" s="58" t="n">
        <v>2007</v>
      </c>
      <c r="B58" s="65" t="n">
        <v>-3.90480385050117</v>
      </c>
      <c r="C58" s="65" t="n">
        <v>29.170688883643</v>
      </c>
      <c r="D58" s="67" t="n">
        <v>-13.4051805857703</v>
      </c>
      <c r="E58" s="67" t="n">
        <v>-3.55897172843967</v>
      </c>
      <c r="F58" s="65" t="n">
        <v>4.35972514431712</v>
      </c>
      <c r="G58" s="65" t="n">
        <v>7.44263432151497</v>
      </c>
      <c r="H58" s="67" t="n">
        <v>-8.59839700876923</v>
      </c>
      <c r="I58" s="67" t="n">
        <v>421.11887485443</v>
      </c>
    </row>
    <row r="59" customFormat="false" ht="11.25" hidden="false" customHeight="true" outlineLevel="0" collapsed="false">
      <c r="A59" s="58" t="n">
        <v>2008</v>
      </c>
      <c r="B59" s="65" t="n">
        <v>2.40136662274742</v>
      </c>
      <c r="C59" s="65" t="n">
        <v>7.85919578794851</v>
      </c>
      <c r="D59" s="67" t="n">
        <v>8.75755368865623</v>
      </c>
      <c r="E59" s="67" t="n">
        <v>0.309542060246642</v>
      </c>
      <c r="F59" s="65" t="n">
        <v>0.84925933985194</v>
      </c>
      <c r="G59" s="65" t="n">
        <v>-11.1401266800742</v>
      </c>
      <c r="H59" s="67" t="n">
        <v>7.05838857218437</v>
      </c>
      <c r="I59" s="67" t="n">
        <v>-7.00646067013336</v>
      </c>
    </row>
    <row r="60" customFormat="false" ht="11.25" hidden="false" customHeight="true" outlineLevel="0" collapsed="false">
      <c r="A60" s="58" t="n">
        <v>2009</v>
      </c>
      <c r="B60" s="65" t="n">
        <f aca="false">B18/B17*100-100</f>
        <v>-5.6240093945148</v>
      </c>
      <c r="C60" s="65" t="n">
        <f aca="false">C18/C17*100-100</f>
        <v>5.29052992977515</v>
      </c>
      <c r="D60" s="67" t="n">
        <f aca="false">D18/D17*100-100</f>
        <v>-4.10453059818235</v>
      </c>
      <c r="E60" s="67" t="n">
        <f aca="false">E18/E17*100-100</f>
        <v>-8.62527876625808</v>
      </c>
      <c r="F60" s="66" t="n">
        <f aca="false">F18/F17*100-100</f>
        <v>-6.76436610301728</v>
      </c>
      <c r="G60" s="65" t="n">
        <f aca="false">G18/G17*100-100</f>
        <v>-12.7088281885978</v>
      </c>
      <c r="H60" s="65" t="n">
        <f aca="false">H18/H17*100-100</f>
        <v>1.13486738116447</v>
      </c>
      <c r="I60" s="65" t="n">
        <f aca="false">I18/I17*100-100</f>
        <v>111.210692792737</v>
      </c>
    </row>
    <row r="61" customFormat="false" ht="11.25" hidden="false" customHeight="true" outlineLevel="0" collapsed="false">
      <c r="A61" s="58" t="n">
        <v>2010</v>
      </c>
      <c r="B61" s="65" t="n">
        <f aca="false">B19/B18*100-100</f>
        <v>6.63931486914098</v>
      </c>
      <c r="C61" s="65" t="n">
        <f aca="false">C19/C18*100-100</f>
        <v>10.7617076233606</v>
      </c>
      <c r="D61" s="67" t="n">
        <f aca="false">D19/D18*100-100</f>
        <v>1.07670948846214</v>
      </c>
      <c r="E61" s="67" t="n">
        <f aca="false">E19/E18*100-100</f>
        <v>8.57397857435775</v>
      </c>
      <c r="F61" s="65" t="n">
        <f aca="false">F19/F18*100-100</f>
        <v>6.68575299602985</v>
      </c>
      <c r="G61" s="65" t="n">
        <f aca="false">G19/G18*100-100</f>
        <v>24.0624052579864</v>
      </c>
      <c r="H61" s="65" t="n">
        <f aca="false">H19/H18*100-100</f>
        <v>3.03362113978649</v>
      </c>
      <c r="I61" s="65" t="n">
        <f aca="false">I19/I18*100-100</f>
        <v>7.20280573731074</v>
      </c>
    </row>
    <row r="62" customFormat="false" ht="11.25" hidden="false" customHeight="true" outlineLevel="0" collapsed="false">
      <c r="A62" s="58" t="n">
        <v>2011</v>
      </c>
      <c r="B62" s="65" t="n">
        <f aca="false">B20/B19*100-100</f>
        <v>-5.84108950089029</v>
      </c>
      <c r="C62" s="66" t="n">
        <f aca="false">C20/C19*100-100</f>
        <v>-1.38905323529751</v>
      </c>
      <c r="D62" s="67" t="n">
        <f aca="false">D20/D19*100-100</f>
        <v>-4.09204340945233</v>
      </c>
      <c r="E62" s="67" t="n">
        <f aca="false">E20/E19*100-100</f>
        <v>-12.1715391844076</v>
      </c>
      <c r="F62" s="65" t="n">
        <f aca="false">F20/F19*100-100</f>
        <v>3.45596935318406</v>
      </c>
      <c r="G62" s="65" t="n">
        <f aca="false">G20/G19*100-100</f>
        <v>-12.8390105567269</v>
      </c>
      <c r="H62" s="67" t="n">
        <f aca="false">H20/H19*100-100</f>
        <v>-13.0546380611645</v>
      </c>
      <c r="I62" s="65" t="n">
        <f aca="false">I20/I19*100-100</f>
        <v>11.3976956420576</v>
      </c>
    </row>
    <row r="63" customFormat="false" ht="11.25" hidden="false" customHeight="true" outlineLevel="0" collapsed="false">
      <c r="A63" s="58" t="n">
        <v>2012</v>
      </c>
      <c r="B63" s="65" t="n">
        <f aca="false">B21/B20*100-100</f>
        <v>1.41645566765014</v>
      </c>
      <c r="C63" s="66" t="n">
        <f aca="false">C21/C20*100-100</f>
        <v>-3.5088770363748</v>
      </c>
      <c r="D63" s="67" t="n">
        <f aca="false">D21/D20*100-100</f>
        <v>0.768706002962546</v>
      </c>
      <c r="E63" s="67" t="n">
        <f aca="false">E21/E20*100-100</f>
        <v>6.89413944391508</v>
      </c>
      <c r="F63" s="66" t="n">
        <f aca="false">F21/F20*100-100</f>
        <v>-2.11267262118471</v>
      </c>
      <c r="G63" s="65" t="n">
        <f aca="false">G21/G20*100-100</f>
        <v>-3.28293314980394</v>
      </c>
      <c r="H63" s="65" t="n">
        <f aca="false">H21/H20*100-100</f>
        <v>8.59294722123359</v>
      </c>
      <c r="I63" s="67" t="n">
        <f aca="false">I21/I20*100-100</f>
        <v>-3.11444325962624</v>
      </c>
    </row>
    <row r="64" customFormat="false" ht="11.25" hidden="false" customHeight="true" outlineLevel="0" collapsed="false">
      <c r="B64" s="65"/>
      <c r="C64" s="65"/>
      <c r="D64" s="65"/>
      <c r="E64" s="65"/>
      <c r="F64" s="65"/>
      <c r="G64" s="65"/>
    </row>
    <row r="65" customFormat="false" ht="11.25" hidden="false" customHeight="true" outlineLevel="0" collapsed="false">
      <c r="B65" s="65"/>
      <c r="C65" s="65"/>
      <c r="D65" s="65"/>
      <c r="E65" s="65"/>
      <c r="F65" s="65"/>
      <c r="G65" s="65"/>
    </row>
    <row r="66" customFormat="false" ht="11.25" hidden="false" customHeight="true" outlineLevel="0" collapsed="false">
      <c r="B66" s="65"/>
      <c r="C66" s="65"/>
      <c r="D66" s="65"/>
      <c r="E66" s="65"/>
      <c r="F66" s="65"/>
      <c r="G66" s="65"/>
    </row>
    <row r="67" customFormat="false" ht="11.25" hidden="false" customHeight="true" outlineLevel="0" collapsed="false">
      <c r="B67" s="65"/>
      <c r="C67" s="65"/>
      <c r="D67" s="65"/>
      <c r="E67" s="65"/>
      <c r="F67" s="65"/>
      <c r="G67" s="65"/>
    </row>
    <row r="68" customFormat="false" ht="11.25" hidden="false" customHeight="true" outlineLevel="0" collapsed="false">
      <c r="B68" s="65"/>
      <c r="C68" s="65"/>
      <c r="D68" s="65"/>
      <c r="E68" s="65"/>
      <c r="F68" s="65"/>
      <c r="G68" s="65"/>
    </row>
    <row r="69" customFormat="false" ht="11.25" hidden="false" customHeight="true" outlineLevel="0" collapsed="false">
      <c r="B69" s="65"/>
      <c r="C69" s="65"/>
      <c r="D69" s="65"/>
      <c r="E69" s="65"/>
      <c r="F69" s="65"/>
      <c r="G69" s="65"/>
    </row>
    <row r="70" customFormat="false" ht="11.25" hidden="false" customHeight="true" outlineLevel="0" collapsed="false">
      <c r="B70" s="65"/>
      <c r="C70" s="65"/>
      <c r="D70" s="65"/>
      <c r="E70" s="65"/>
      <c r="F70" s="65"/>
      <c r="G70" s="65"/>
    </row>
    <row r="71" customFormat="false" ht="11.25" hidden="false" customHeight="true" outlineLevel="0" collapsed="false">
      <c r="B71" s="65"/>
      <c r="C71" s="65"/>
      <c r="D71" s="65"/>
      <c r="E71" s="65"/>
      <c r="F71" s="65"/>
      <c r="G71" s="65"/>
    </row>
    <row r="72" customFormat="false" ht="11.25" hidden="false" customHeight="true" outlineLevel="0" collapsed="false">
      <c r="B72" s="65"/>
      <c r="C72" s="65"/>
      <c r="D72" s="65"/>
      <c r="E72" s="65"/>
      <c r="F72" s="65"/>
      <c r="G72" s="65"/>
    </row>
    <row r="73" customFormat="false" ht="11.25" hidden="false" customHeight="true" outlineLevel="0" collapsed="false">
      <c r="B73" s="65"/>
      <c r="C73" s="65"/>
      <c r="D73" s="65"/>
      <c r="E73" s="65"/>
      <c r="F73" s="65"/>
      <c r="G73" s="65"/>
    </row>
    <row r="74" customFormat="false" ht="11.25" hidden="false" customHeight="true" outlineLevel="0" collapsed="false">
      <c r="B74" s="65"/>
      <c r="C74" s="65"/>
      <c r="D74" s="65"/>
      <c r="E74" s="65"/>
      <c r="F74" s="65"/>
      <c r="G74" s="65"/>
    </row>
    <row r="75" customFormat="false" ht="11.25" hidden="false" customHeight="true" outlineLevel="0" collapsed="false">
      <c r="B75" s="65"/>
      <c r="C75" s="65"/>
      <c r="D75" s="65"/>
      <c r="E75" s="65"/>
      <c r="F75" s="65"/>
      <c r="G75" s="65"/>
    </row>
    <row r="76" customFormat="false" ht="11.25" hidden="false" customHeight="true" outlineLevel="0" collapsed="false">
      <c r="B76" s="65"/>
      <c r="C76" s="65"/>
      <c r="D76" s="65"/>
      <c r="E76" s="65"/>
      <c r="F76" s="65"/>
      <c r="G76" s="65"/>
    </row>
    <row r="77" customFormat="false" ht="11.25" hidden="false" customHeight="true" outlineLevel="0" collapsed="false">
      <c r="A77" s="68"/>
      <c r="B77" s="65"/>
      <c r="C77" s="65"/>
      <c r="D77" s="65"/>
      <c r="E77" s="65"/>
      <c r="F77" s="65"/>
      <c r="G77" s="65"/>
    </row>
    <row r="78" customFormat="false" ht="11.25" hidden="false" customHeight="true" outlineLevel="0" collapsed="false">
      <c r="B78" s="65"/>
      <c r="C78" s="65"/>
      <c r="D78" s="65"/>
      <c r="E78" s="65"/>
      <c r="F78" s="65"/>
      <c r="G78" s="65"/>
    </row>
    <row r="79" customFormat="false" ht="11.25" hidden="false" customHeight="true" outlineLevel="0" collapsed="false">
      <c r="B79" s="65"/>
      <c r="C79" s="65"/>
      <c r="D79" s="65"/>
      <c r="E79" s="65"/>
      <c r="F79" s="65"/>
      <c r="G79" s="65"/>
    </row>
    <row r="80" customFormat="false" ht="11.25" hidden="false" customHeight="true" outlineLevel="0" collapsed="false">
      <c r="B80" s="65"/>
      <c r="C80" s="65"/>
      <c r="D80" s="65"/>
      <c r="E80" s="65"/>
      <c r="F80" s="65"/>
      <c r="G80" s="65"/>
    </row>
    <row r="81" customFormat="false" ht="11.25" hidden="false" customHeight="true" outlineLevel="0" collapsed="false">
      <c r="A81" s="68"/>
      <c r="B81" s="65"/>
      <c r="C81" s="65"/>
      <c r="D81" s="65"/>
      <c r="E81" s="65"/>
      <c r="F81" s="65"/>
      <c r="G81" s="6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4-12-18T09:58:18Z</cp:lastPrinted>
  <dcterms:modified xsi:type="dcterms:W3CDTF">2015-01-08T12:48:05Z</dcterms:modified>
  <cp:revision>0</cp:revision>
  <dc:subject/>
  <dc:title/>
</cp:coreProperties>
</file>