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77">
  <si>
    <t xml:space="preserve">Impressum</t>
  </si>
  <si>
    <t xml:space="preserve">Gäste und Übernachtungen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September 2014 nach Betriebsarten</t>
  </si>
  <si>
    <t xml:space="preserve">Übernachtungen in Beherbergungsstätten und auf Campingplätzen
im September 2014 nach Reisegebieten</t>
  </si>
  <si>
    <t xml:space="preserve">Veränderung der Ankünfte und Übernachtungen gegenüber dem Vorjahres-
monat im September 2014 nach Reisegebieten in Prozent (einschl. Camping)</t>
  </si>
  <si>
    <t xml:space="preserve">Ankünfte und Übernachtungen in Beherbergungsstätten (ohne Camping)
im September 2014 nach ausgewählten Herkunftsländern der Gäste</t>
  </si>
  <si>
    <t xml:space="preserve">Ankünfte und Übernachtungen in Beherbergungsstätten
(ohne Camping) im Sept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September 2014 nach Betriebsarten</t>
  </si>
  <si>
    <t xml:space="preserve">Sept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4 nach Reisegebieten in Prozent (einschl. Camping)</t>
  </si>
  <si>
    <t xml:space="preserve">Städte Eisenach, Erfurt, 
               Jena, Weimar</t>
  </si>
  <si>
    <t xml:space="preserve">Grafik 5</t>
  </si>
  <si>
    <t xml:space="preserve">5. Ankünfte und Übernachtungen in Beherbergungsstätten (ohne Camping)
im September 2014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Tschechische Republik</t>
  </si>
  <si>
    <t xml:space="preserve">Belgien</t>
  </si>
  <si>
    <t xml:space="preserve">Rumänien</t>
  </si>
  <si>
    <t xml:space="preserve">Italien</t>
  </si>
  <si>
    <t xml:space="preserve">Dänemark</t>
  </si>
  <si>
    <t xml:space="preserve">Schweden</t>
  </si>
  <si>
    <t xml:space="preserve">Ungarn</t>
  </si>
  <si>
    <t xml:space="preserve">Japan</t>
  </si>
  <si>
    <t xml:space="preserve">Spanien</t>
  </si>
  <si>
    <t xml:space="preserve">2.1.2 Ankünfte, Übernachtungen und Aufenthaltsdauer der Gäste im aktuellen Berichtsmonat 2014 in</t>
  </si>
  <si>
    <t xml:space="preserve">    Italien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Tschechische Republik     </t>
  </si>
  <si>
    <t xml:space="preserve">    Belgien                   </t>
  </si>
  <si>
    <t xml:space="preserve">    Rumänien                  </t>
  </si>
  <si>
    <t xml:space="preserve">    Dänemark                  </t>
  </si>
  <si>
    <t xml:space="preserve">    Schweden                  </t>
  </si>
  <si>
    <t xml:space="preserve">    Ungarn                    </t>
  </si>
  <si>
    <t xml:space="preserve">    Japan                     </t>
  </si>
  <si>
    <t xml:space="preserve">    Spanien                   </t>
  </si>
  <si>
    <t xml:space="preserve">    China (einschl. Hongkong) </t>
  </si>
  <si>
    <t xml:space="preserve">    Kanada                    </t>
  </si>
  <si>
    <t xml:space="preserve">* Australien *</t>
  </si>
  <si>
    <t xml:space="preserve">    Norwegen                  </t>
  </si>
  <si>
    <t xml:space="preserve">    Irland                    </t>
  </si>
  <si>
    <t xml:space="preserve">    Taiwan                    </t>
  </si>
  <si>
    <t xml:space="preserve">    Ukraine                   </t>
  </si>
  <si>
    <t xml:space="preserve">    Luxemburg                 </t>
  </si>
  <si>
    <t xml:space="preserve">    Türkei                    </t>
  </si>
  <si>
    <t xml:space="preserve">    Finnland                  </t>
  </si>
  <si>
    <t xml:space="preserve">    Brasilien                 </t>
  </si>
  <si>
    <t xml:space="preserve">    Bulgarien                 </t>
  </si>
  <si>
    <t xml:space="preserve">    Arabische Golfstaaten     </t>
  </si>
  <si>
    <t xml:space="preserve">    Griechenland              </t>
  </si>
  <si>
    <t xml:space="preserve">    Slowenien                 </t>
  </si>
  <si>
    <t xml:space="preserve">    Indien                    </t>
  </si>
  <si>
    <t xml:space="preserve">    Israel                    </t>
  </si>
  <si>
    <t xml:space="preserve">    Mittelamerika/Karibik     </t>
  </si>
  <si>
    <t xml:space="preserve">    Portugal                  </t>
  </si>
  <si>
    <t xml:space="preserve">    Lettland                  </t>
  </si>
  <si>
    <t xml:space="preserve">    Litauen                   </t>
  </si>
  <si>
    <t xml:space="preserve">    Neuseeland, Ozeanien      </t>
  </si>
  <si>
    <t xml:space="preserve">    Island                    </t>
  </si>
  <si>
    <t xml:space="preserve">    Est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1401664"/>
        <c:axId val="40889734"/>
      </c:barChart>
      <c:catAx>
        <c:axId val="21401664"/>
        <c:scaling>
          <c:orientation val="minMax"/>
        </c:scaling>
        <c:delete val="0"/>
        <c:axPos val="b"/>
        <c:numFmt formatCode="General" sourceLinked="1"/>
        <c:tickLblPos val="none"/>
        <c:spPr>
          <a:ln w="0">
            <a:noFill/>
          </a:ln>
        </c:spPr>
        <c:txPr>
          <a:bodyPr/>
          <a:lstStyle/>
          <a:p>
            <a:pPr>
              <a:defRPr b="0" sz="1800" spc="-1"/>
            </a:pPr>
          </a:p>
        </c:txPr>
        <c:crossAx val="40889734"/>
        <c:auto val="1"/>
        <c:lblAlgn val="ctr"/>
        <c:lblOffset val="100"/>
        <c:noMultiLvlLbl val="0"/>
      </c:catAx>
      <c:valAx>
        <c:axId val="40889734"/>
        <c:scaling>
          <c:orientation val="minMax"/>
        </c:scaling>
        <c:delete val="0"/>
        <c:axPos val="l"/>
        <c:numFmt formatCode="General" sourceLinked="1"/>
        <c:tickLblPos val="none"/>
        <c:spPr>
          <a:ln w="0">
            <a:noFill/>
          </a:ln>
        </c:spPr>
        <c:txPr>
          <a:bodyPr/>
          <a:lstStyle/>
          <a:p>
            <a:pPr>
              <a:defRPr b="0" sz="1800" spc="-1"/>
            </a:pPr>
          </a:p>
        </c:txPr>
        <c:crossAx val="2140166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588</c:v>
                </c:pt>
                <c:pt idx="1">
                  <c:v>51423</c:v>
                </c:pt>
                <c:pt idx="2">
                  <c:v>63690</c:v>
                </c:pt>
                <c:pt idx="3">
                  <c:v>40775</c:v>
                </c:pt>
                <c:pt idx="4">
                  <c:v>24927</c:v>
                </c:pt>
                <c:pt idx="5">
                  <c:v>108583</c:v>
                </c:pt>
                <c:pt idx="6">
                  <c:v>152990</c:v>
                </c:pt>
                <c:pt idx="7">
                  <c:v>3077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numCache>
            </c:numRef>
          </c:val>
          <c:smooth val="0"/>
        </c:ser>
        <c:hiLowLines>
          <c:spPr>
            <a:ln w="0">
              <a:noFill/>
            </a:ln>
          </c:spPr>
        </c:hiLowLines>
        <c:marker val="0"/>
        <c:axId val="74321483"/>
        <c:axId val="45823877"/>
      </c:lineChart>
      <c:catAx>
        <c:axId val="7432148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5823877"/>
        <c:crossesAt val="0"/>
        <c:auto val="1"/>
        <c:lblAlgn val="ctr"/>
        <c:lblOffset val="100"/>
        <c:noMultiLvlLbl val="0"/>
      </c:catAx>
      <c:valAx>
        <c:axId val="4582387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32148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1871226"/>
        <c:axId val="83021427"/>
      </c:barChart>
      <c:catAx>
        <c:axId val="11871226"/>
        <c:scaling>
          <c:orientation val="minMax"/>
        </c:scaling>
        <c:delete val="0"/>
        <c:axPos val="b"/>
        <c:numFmt formatCode="General" sourceLinked="1"/>
        <c:tickLblPos val="none"/>
        <c:spPr>
          <a:ln w="0">
            <a:noFill/>
          </a:ln>
        </c:spPr>
        <c:txPr>
          <a:bodyPr/>
          <a:lstStyle/>
          <a:p>
            <a:pPr>
              <a:defRPr b="0" sz="1800" spc="-1"/>
            </a:pPr>
          </a:p>
        </c:txPr>
        <c:crossAx val="83021427"/>
        <c:auto val="1"/>
        <c:lblAlgn val="ctr"/>
        <c:lblOffset val="100"/>
        <c:noMultiLvlLbl val="0"/>
      </c:catAx>
      <c:valAx>
        <c:axId val="83021427"/>
        <c:scaling>
          <c:orientation val="minMax"/>
        </c:scaling>
        <c:delete val="0"/>
        <c:axPos val="l"/>
        <c:numFmt formatCode="General" sourceLinked="1"/>
        <c:tickLblPos val="none"/>
        <c:spPr>
          <a:ln w="0">
            <a:noFill/>
          </a:ln>
        </c:spPr>
        <c:txPr>
          <a:bodyPr/>
          <a:lstStyle/>
          <a:p>
            <a:pPr>
              <a:defRPr b="0" sz="1800" spc="-1"/>
            </a:pPr>
          </a:p>
        </c:txPr>
        <c:crossAx val="1187122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6</c:v>
                </c:pt>
                <c:pt idx="1">
                  <c:v>3.4</c:v>
                </c:pt>
                <c:pt idx="2">
                  <c:v>12.3</c:v>
                </c:pt>
                <c:pt idx="3">
                  <c:v>0.3</c:v>
                </c:pt>
                <c:pt idx="4">
                  <c:v>0</c:v>
                </c:pt>
                <c:pt idx="5">
                  <c:v>-10.6</c:v>
                </c:pt>
                <c:pt idx="6">
                  <c:v>-6.7</c:v>
                </c:pt>
                <c:pt idx="7">
                  <c:v>8.8</c:v>
                </c:pt>
                <c:pt idx="8">
                  <c:v>0</c:v>
                </c:pt>
                <c:pt idx="9">
                  <c:v>-7.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2</c:v>
                </c:pt>
                <c:pt idx="1">
                  <c:v>6.6</c:v>
                </c:pt>
                <c:pt idx="2">
                  <c:v>12.2</c:v>
                </c:pt>
                <c:pt idx="3">
                  <c:v>-1.4</c:v>
                </c:pt>
                <c:pt idx="4">
                  <c:v>-0.3</c:v>
                </c:pt>
                <c:pt idx="5">
                  <c:v>7.9</c:v>
                </c:pt>
                <c:pt idx="6">
                  <c:v>2.8</c:v>
                </c:pt>
                <c:pt idx="7">
                  <c:v>8.4</c:v>
                </c:pt>
                <c:pt idx="8">
                  <c:v>1.2</c:v>
                </c:pt>
                <c:pt idx="9">
                  <c:v>-4.6</c:v>
                </c:pt>
              </c:numCache>
            </c:numRef>
          </c:val>
        </c:ser>
        <c:gapWidth val="150"/>
        <c:overlap val="0"/>
        <c:axId val="83727165"/>
        <c:axId val="69413000"/>
      </c:barChart>
      <c:catAx>
        <c:axId val="8372716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9413000"/>
        <c:crossesAt val="0"/>
        <c:auto val="1"/>
        <c:lblAlgn val="ctr"/>
        <c:lblOffset val="100"/>
        <c:noMultiLvlLbl val="0"/>
      </c:catAx>
      <c:valAx>
        <c:axId val="694130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727165"/>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04</c:v>
                </c:pt>
                <c:pt idx="1">
                  <c:v>45916</c:v>
                </c:pt>
                <c:pt idx="2">
                  <c:v>30123</c:v>
                </c:pt>
                <c:pt idx="3">
                  <c:v>37484</c:v>
                </c:pt>
                <c:pt idx="4">
                  <c:v>206364</c:v>
                </c:pt>
                <c:pt idx="5">
                  <c:v>19876</c:v>
                </c:pt>
                <c:pt idx="6">
                  <c:v>44577</c:v>
                </c:pt>
                <c:pt idx="7">
                  <c:v>34144</c:v>
                </c:pt>
                <c:pt idx="8">
                  <c:v>379585</c:v>
                </c:pt>
                <c:pt idx="9">
                  <c:v>807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B$4:$B$18</c:f>
              <c:numCache>
                <c:formatCode>General</c:formatCode>
                <c:ptCount val="15"/>
                <c:pt idx="0">
                  <c:v>9486</c:v>
                </c:pt>
                <c:pt idx="1">
                  <c:v>4909</c:v>
                </c:pt>
                <c:pt idx="2">
                  <c:v>4073</c:v>
                </c:pt>
                <c:pt idx="3">
                  <c:v>3717</c:v>
                </c:pt>
                <c:pt idx="4">
                  <c:v>1754</c:v>
                </c:pt>
                <c:pt idx="5">
                  <c:v>1642</c:v>
                </c:pt>
                <c:pt idx="6">
                  <c:v>1519</c:v>
                </c:pt>
                <c:pt idx="7">
                  <c:v>1379</c:v>
                </c:pt>
                <c:pt idx="8">
                  <c:v>1309</c:v>
                </c:pt>
                <c:pt idx="9">
                  <c:v>1269</c:v>
                </c:pt>
                <c:pt idx="10">
                  <c:v>1182</c:v>
                </c:pt>
                <c:pt idx="11">
                  <c:v>1158</c:v>
                </c:pt>
                <c:pt idx="12">
                  <c:v>1157</c:v>
                </c:pt>
                <c:pt idx="13">
                  <c:v>1077</c:v>
                </c:pt>
                <c:pt idx="14">
                  <c:v>9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C$4:$C$18</c:f>
              <c:numCache>
                <c:formatCode>General</c:formatCode>
                <c:ptCount val="15"/>
                <c:pt idx="0">
                  <c:v>3685</c:v>
                </c:pt>
                <c:pt idx="1">
                  <c:v>1448</c:v>
                </c:pt>
                <c:pt idx="2">
                  <c:v>1972</c:v>
                </c:pt>
                <c:pt idx="3">
                  <c:v>1760</c:v>
                </c:pt>
                <c:pt idx="4">
                  <c:v>896</c:v>
                </c:pt>
                <c:pt idx="5">
                  <c:v>741</c:v>
                </c:pt>
                <c:pt idx="6">
                  <c:v>750</c:v>
                </c:pt>
                <c:pt idx="7">
                  <c:v>671</c:v>
                </c:pt>
                <c:pt idx="8">
                  <c:v>219</c:v>
                </c:pt>
                <c:pt idx="9">
                  <c:v>664</c:v>
                </c:pt>
                <c:pt idx="10">
                  <c:v>696</c:v>
                </c:pt>
                <c:pt idx="11">
                  <c:v>773</c:v>
                </c:pt>
                <c:pt idx="12">
                  <c:v>358</c:v>
                </c:pt>
                <c:pt idx="13">
                  <c:v>696</c:v>
                </c:pt>
                <c:pt idx="14">
                  <c:v>533</c:v>
                </c:pt>
              </c:numCache>
            </c:numRef>
          </c:val>
        </c:ser>
        <c:gapWidth val="150"/>
        <c:overlap val="0"/>
        <c:axId val="33616241"/>
        <c:axId val="52051876"/>
      </c:barChart>
      <c:catAx>
        <c:axId val="3361624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051876"/>
        <c:crossesAt val="0"/>
        <c:auto val="1"/>
        <c:lblAlgn val="ctr"/>
        <c:lblOffset val="100"/>
        <c:noMultiLvlLbl val="0"/>
      </c:catAx>
      <c:valAx>
        <c:axId val="5205187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61624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844</c:v>
                </c:pt>
                <c:pt idx="1">
                  <c:v>20362</c:v>
                </c:pt>
                <c:pt idx="2">
                  <c:v>30873</c:v>
                </c:pt>
                <c:pt idx="3">
                  <c:v>23196</c:v>
                </c:pt>
                <c:pt idx="4">
                  <c:v>66456</c:v>
                </c:pt>
                <c:pt idx="5">
                  <c:v>32267</c:v>
                </c:pt>
                <c:pt idx="7">
                  <c:v>29471</c:v>
                </c:pt>
                <c:pt idx="8">
                  <c:v>18918</c:v>
                </c:pt>
                <c:pt idx="9">
                  <c:v>71233</c:v>
                </c:pt>
                <c:pt idx="10">
                  <c:v>38979</c:v>
                </c:pt>
                <c:pt idx="11">
                  <c:v>30093</c:v>
                </c:pt>
                <c:pt idx="12">
                  <c:v>66972</c:v>
                </c:pt>
                <c:pt idx="13">
                  <c:v>89089</c:v>
                </c:pt>
                <c:pt idx="14">
                  <c:v>7009</c:v>
                </c:pt>
                <c:pt idx="15">
                  <c:v>35289</c:v>
                </c:pt>
                <c:pt idx="16">
                  <c:v>38670</c:v>
                </c:pt>
                <c:pt idx="17">
                  <c:v>54781</c:v>
                </c:pt>
                <c:pt idx="18">
                  <c:v>17051</c:v>
                </c:pt>
                <c:pt idx="19">
                  <c:v>46285</c:v>
                </c:pt>
                <c:pt idx="20">
                  <c:v>33201</c:v>
                </c:pt>
                <c:pt idx="21">
                  <c:v>33478</c:v>
                </c:pt>
                <c:pt idx="22">
                  <c:v>11420</c:v>
                </c:pt>
                <c:pt idx="23">
                  <c:v>1489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145</c:v>
                </c:pt>
                <c:pt idx="1">
                  <c:v>11235</c:v>
                </c:pt>
                <c:pt idx="2">
                  <c:v>18071</c:v>
                </c:pt>
                <c:pt idx="3">
                  <c:v>8699</c:v>
                </c:pt>
                <c:pt idx="4">
                  <c:v>34648</c:v>
                </c:pt>
                <c:pt idx="5">
                  <c:v>19290</c:v>
                </c:pt>
                <c:pt idx="7">
                  <c:v>10217</c:v>
                </c:pt>
                <c:pt idx="8">
                  <c:v>7636</c:v>
                </c:pt>
                <c:pt idx="9">
                  <c:v>14203</c:v>
                </c:pt>
                <c:pt idx="10">
                  <c:v>11993</c:v>
                </c:pt>
                <c:pt idx="11">
                  <c:v>9722</c:v>
                </c:pt>
                <c:pt idx="12">
                  <c:v>28955</c:v>
                </c:pt>
                <c:pt idx="13">
                  <c:v>31098</c:v>
                </c:pt>
                <c:pt idx="14">
                  <c:v>2934</c:v>
                </c:pt>
                <c:pt idx="15">
                  <c:v>9409</c:v>
                </c:pt>
                <c:pt idx="16">
                  <c:v>16603</c:v>
                </c:pt>
                <c:pt idx="17">
                  <c:v>16949</c:v>
                </c:pt>
                <c:pt idx="18">
                  <c:v>5743</c:v>
                </c:pt>
                <c:pt idx="19">
                  <c:v>17789</c:v>
                </c:pt>
                <c:pt idx="20">
                  <c:v>9833</c:v>
                </c:pt>
                <c:pt idx="21">
                  <c:v>11578</c:v>
                </c:pt>
                <c:pt idx="22">
                  <c:v>5653</c:v>
                </c:pt>
                <c:pt idx="23">
                  <c:v>6661</c:v>
                </c:pt>
              </c:numCache>
            </c:numRef>
          </c:val>
        </c:ser>
        <c:gapWidth val="60"/>
        <c:overlap val="0"/>
        <c:axId val="81552171"/>
        <c:axId val="75946745"/>
      </c:barChart>
      <c:catAx>
        <c:axId val="815521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946745"/>
        <c:crossesAt val="0"/>
        <c:auto val="1"/>
        <c:lblAlgn val="ctr"/>
        <c:lblOffset val="100"/>
        <c:noMultiLvlLbl val="0"/>
      </c:catAx>
      <c:valAx>
        <c:axId val="7594674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55217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8015974"/>
        <c:axId val="34912980"/>
      </c:barChart>
      <c:catAx>
        <c:axId val="78015974"/>
        <c:scaling>
          <c:orientation val="minMax"/>
        </c:scaling>
        <c:delete val="0"/>
        <c:axPos val="b"/>
        <c:numFmt formatCode="General" sourceLinked="1"/>
        <c:tickLblPos val="none"/>
        <c:spPr>
          <a:ln w="0">
            <a:noFill/>
          </a:ln>
        </c:spPr>
        <c:txPr>
          <a:bodyPr/>
          <a:lstStyle/>
          <a:p>
            <a:pPr>
              <a:defRPr b="0" sz="1800" spc="-1"/>
            </a:pPr>
          </a:p>
        </c:txPr>
        <c:crossAx val="34912980"/>
        <c:auto val="1"/>
        <c:lblAlgn val="ctr"/>
        <c:lblOffset val="100"/>
        <c:noMultiLvlLbl val="0"/>
      </c:catAx>
      <c:valAx>
        <c:axId val="34912980"/>
        <c:scaling>
          <c:orientation val="minMax"/>
        </c:scaling>
        <c:delete val="0"/>
        <c:axPos val="l"/>
        <c:numFmt formatCode="General" sourceLinked="1"/>
        <c:tickLblPos val="none"/>
        <c:spPr>
          <a:ln w="0">
            <a:noFill/>
          </a:ln>
        </c:spPr>
        <c:txPr>
          <a:bodyPr/>
          <a:lstStyle/>
          <a:p>
            <a:pPr>
              <a:defRPr b="0" sz="1800" spc="-1"/>
            </a:pPr>
          </a:p>
        </c:txPr>
        <c:crossAx val="7801597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36588</v>
      </c>
      <c r="C45" s="59" t="n">
        <v>0.479896763300848</v>
      </c>
      <c r="E45" s="60" t="n">
        <v>0.0103236699151665</v>
      </c>
      <c r="G45" s="58"/>
    </row>
    <row r="46" customFormat="false" ht="12.75" hidden="false" customHeight="false" outlineLevel="0" collapsed="false">
      <c r="A46" s="3" t="s">
        <v>167</v>
      </c>
      <c r="B46" s="3" t="n">
        <v>51423</v>
      </c>
      <c r="C46" s="59" t="n">
        <v>0.0565240713423629</v>
      </c>
      <c r="E46" s="60" t="n">
        <v>0.0475928657637121</v>
      </c>
    </row>
    <row r="47" customFormat="false" ht="12.75" hidden="false" customHeight="false" outlineLevel="0" collapsed="false">
      <c r="A47" s="3" t="s">
        <v>168</v>
      </c>
      <c r="B47" s="3" t="n">
        <v>63690</v>
      </c>
      <c r="C47" s="59" t="n">
        <v>0.0700079362113275</v>
      </c>
      <c r="E47" s="60" t="n">
        <v>-0.000793621132745948</v>
      </c>
    </row>
    <row r="48" customFormat="false" ht="12.75" hidden="false" customHeight="false" outlineLevel="0" collapsed="false">
      <c r="A48" s="3" t="s">
        <v>169</v>
      </c>
      <c r="B48" s="3" t="n">
        <v>40775</v>
      </c>
      <c r="C48" s="59" t="n">
        <v>0.0448198084317299</v>
      </c>
      <c r="E48" s="60" t="n">
        <v>0.0180191568270098</v>
      </c>
    </row>
    <row r="49" customFormat="false" ht="12.75" hidden="false" customHeight="false" outlineLevel="0" collapsed="false">
      <c r="A49" s="3" t="s">
        <v>170</v>
      </c>
      <c r="B49" s="3" t="n">
        <v>24927</v>
      </c>
      <c r="C49" s="59" t="n">
        <v>0.0273997146481357</v>
      </c>
      <c r="E49" s="60" t="n">
        <v>-0.039971464813565</v>
      </c>
    </row>
    <row r="50" customFormat="false" ht="12.75" hidden="false" customHeight="false" outlineLevel="0" collapsed="false">
      <c r="A50" s="61" t="s">
        <v>171</v>
      </c>
      <c r="B50" s="61" t="n">
        <v>8368</v>
      </c>
      <c r="C50" s="59"/>
      <c r="E50" s="60"/>
    </row>
    <row r="51" customFormat="false" ht="12.75" hidden="false" customHeight="false" outlineLevel="0" collapsed="false">
      <c r="A51" s="61" t="s">
        <v>172</v>
      </c>
      <c r="B51" s="61" t="n">
        <v>34676</v>
      </c>
      <c r="C51" s="59"/>
      <c r="E51" s="60"/>
    </row>
    <row r="52" customFormat="false" ht="12.75" hidden="false" customHeight="false" outlineLevel="0" collapsed="false">
      <c r="A52" s="61" t="s">
        <v>173</v>
      </c>
      <c r="B52" s="61" t="n">
        <v>65539</v>
      </c>
      <c r="C52" s="59"/>
      <c r="E52" s="60"/>
    </row>
    <row r="53" customFormat="false" ht="25.5" hidden="false" customHeight="false" outlineLevel="0" collapsed="false">
      <c r="A53" s="6" t="s">
        <v>174</v>
      </c>
      <c r="B53" s="3" t="n">
        <v>108583</v>
      </c>
      <c r="C53" s="59" t="n">
        <v>0.119354243015145</v>
      </c>
      <c r="E53" s="60" t="n">
        <v>-0.0354243015144764</v>
      </c>
    </row>
    <row r="54" customFormat="false" ht="12.75" hidden="false" customHeight="false" outlineLevel="0" collapsed="false">
      <c r="A54" s="3" t="s">
        <v>175</v>
      </c>
      <c r="B54" s="3" t="n">
        <v>152990</v>
      </c>
      <c r="C54" s="59" t="n">
        <v>0.168166339471989</v>
      </c>
      <c r="E54" s="60" t="n">
        <v>-0.0166339471989119</v>
      </c>
    </row>
    <row r="55" customFormat="false" ht="12.75" hidden="false" customHeight="false" outlineLevel="0" collapsed="false">
      <c r="A55" s="3" t="s">
        <v>176</v>
      </c>
      <c r="B55" s="3" t="n">
        <v>30778</v>
      </c>
      <c r="C55" s="59" t="n">
        <v>0.0338311235784619</v>
      </c>
      <c r="E55" s="60" t="n">
        <v>0.016887642153812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0904</v>
      </c>
      <c r="C4" s="68"/>
      <c r="D4" s="69"/>
      <c r="E4" s="64"/>
      <c r="F4" s="64"/>
      <c r="G4" s="64"/>
      <c r="H4" s="64"/>
      <c r="I4" s="64"/>
      <c r="J4" s="64"/>
      <c r="K4" s="64"/>
    </row>
    <row r="5" customFormat="false" ht="12.75" hidden="false" customHeight="false" outlineLevel="0" collapsed="false">
      <c r="A5" s="64" t="s">
        <v>180</v>
      </c>
      <c r="B5" s="68" t="n">
        <v>45916</v>
      </c>
      <c r="C5" s="68"/>
      <c r="D5" s="69"/>
      <c r="E5" s="64"/>
      <c r="F5" s="64"/>
      <c r="G5" s="64"/>
      <c r="H5" s="64"/>
      <c r="I5" s="64"/>
      <c r="J5" s="64"/>
      <c r="K5" s="64"/>
    </row>
    <row r="6" customFormat="false" ht="12.75" hidden="false" customHeight="false" outlineLevel="0" collapsed="false">
      <c r="A6" s="64" t="s">
        <v>181</v>
      </c>
      <c r="B6" s="68" t="n">
        <v>30123</v>
      </c>
      <c r="C6" s="68"/>
      <c r="D6" s="69"/>
      <c r="E6" s="64"/>
      <c r="F6" s="64"/>
      <c r="G6" s="64"/>
      <c r="H6" s="64"/>
      <c r="I6" s="64"/>
      <c r="J6" s="64"/>
      <c r="K6" s="64"/>
    </row>
    <row r="7" customFormat="false" ht="12.75" hidden="false" customHeight="false" outlineLevel="0" collapsed="false">
      <c r="A7" s="64" t="s">
        <v>182</v>
      </c>
      <c r="B7" s="68" t="n">
        <v>37484</v>
      </c>
      <c r="C7" s="68"/>
      <c r="D7" s="69"/>
      <c r="E7" s="64"/>
      <c r="F7" s="64"/>
      <c r="G7" s="64"/>
      <c r="H7" s="64"/>
      <c r="I7" s="64"/>
      <c r="J7" s="64"/>
      <c r="K7" s="64"/>
    </row>
    <row r="8" customFormat="false" ht="12.75" hidden="false" customHeight="false" outlineLevel="0" collapsed="false">
      <c r="A8" s="70" t="s">
        <v>183</v>
      </c>
      <c r="B8" s="68" t="n">
        <v>206364</v>
      </c>
      <c r="C8" s="68"/>
      <c r="D8" s="69"/>
      <c r="E8" s="64"/>
      <c r="F8" s="64"/>
      <c r="G8" s="64"/>
      <c r="H8" s="64"/>
      <c r="I8" s="64"/>
      <c r="J8" s="64"/>
      <c r="K8" s="64"/>
    </row>
    <row r="9" customFormat="false" ht="12.75" hidden="false" customHeight="false" outlineLevel="0" collapsed="false">
      <c r="A9" s="64" t="s">
        <v>184</v>
      </c>
      <c r="B9" s="68" t="n">
        <v>19876</v>
      </c>
      <c r="C9" s="68"/>
      <c r="D9" s="69"/>
      <c r="E9" s="64"/>
      <c r="F9" s="64"/>
      <c r="G9" s="64"/>
      <c r="H9" s="64"/>
      <c r="I9" s="64"/>
      <c r="J9" s="64"/>
      <c r="K9" s="64"/>
    </row>
    <row r="10" customFormat="false" ht="12.75" hidden="false" customHeight="false" outlineLevel="0" collapsed="false">
      <c r="A10" s="64" t="s">
        <v>185</v>
      </c>
      <c r="B10" s="68" t="n">
        <v>44577</v>
      </c>
      <c r="C10" s="68"/>
      <c r="D10" s="69"/>
      <c r="E10" s="64"/>
      <c r="F10" s="64"/>
      <c r="G10" s="64"/>
      <c r="H10" s="64"/>
      <c r="I10" s="64"/>
      <c r="J10" s="64"/>
      <c r="K10" s="64"/>
    </row>
    <row r="11" customFormat="false" ht="12.75" hidden="false" customHeight="false" outlineLevel="0" collapsed="false">
      <c r="A11" s="64" t="s">
        <v>186</v>
      </c>
      <c r="B11" s="68" t="n">
        <v>34144</v>
      </c>
      <c r="C11" s="68"/>
      <c r="D11" s="69"/>
      <c r="E11" s="64"/>
      <c r="F11" s="64"/>
      <c r="G11" s="64"/>
      <c r="H11" s="64"/>
      <c r="I11" s="64"/>
      <c r="J11" s="64"/>
      <c r="K11" s="64"/>
    </row>
    <row r="12" customFormat="false" ht="12.75" hidden="false" customHeight="false" outlineLevel="0" collapsed="false">
      <c r="A12" s="71" t="s">
        <v>187</v>
      </c>
      <c r="B12" s="68" t="n">
        <v>379585</v>
      </c>
      <c r="C12" s="68"/>
      <c r="D12" s="69"/>
      <c r="E12" s="64"/>
      <c r="F12" s="64"/>
      <c r="G12" s="64"/>
      <c r="H12" s="64"/>
      <c r="I12" s="64"/>
      <c r="J12" s="64"/>
      <c r="K12" s="64"/>
    </row>
    <row r="13" customFormat="false" ht="12.75" hidden="false" customHeight="false" outlineLevel="0" collapsed="false">
      <c r="A13" s="64" t="s">
        <v>188</v>
      </c>
      <c r="B13" s="68" t="n">
        <v>80781</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3.6</v>
      </c>
      <c r="C19" s="72" t="n">
        <v>-7.2</v>
      </c>
      <c r="D19" s="64"/>
      <c r="E19" s="64"/>
      <c r="F19" s="64"/>
      <c r="G19" s="64"/>
      <c r="H19" s="64"/>
      <c r="I19" s="64"/>
      <c r="J19" s="64"/>
      <c r="K19" s="64"/>
    </row>
    <row r="20" customFormat="false" ht="12.75" hidden="false" customHeight="false" outlineLevel="0" collapsed="false">
      <c r="A20" s="64" t="s">
        <v>180</v>
      </c>
      <c r="B20" s="72" t="n">
        <v>3.4</v>
      </c>
      <c r="C20" s="72" t="n">
        <v>6.6</v>
      </c>
      <c r="D20" s="64"/>
      <c r="E20" s="64"/>
      <c r="F20" s="64"/>
      <c r="G20" s="64"/>
      <c r="H20" s="64"/>
      <c r="I20" s="64"/>
      <c r="J20" s="64"/>
      <c r="K20" s="64"/>
    </row>
    <row r="21" customFormat="false" ht="12.75" hidden="false" customHeight="false" outlineLevel="0" collapsed="false">
      <c r="A21" s="64" t="s">
        <v>181</v>
      </c>
      <c r="B21" s="72" t="n">
        <v>12.3</v>
      </c>
      <c r="C21" s="72" t="n">
        <v>12.2</v>
      </c>
      <c r="D21" s="64"/>
      <c r="E21" s="64"/>
      <c r="F21" s="64"/>
      <c r="G21" s="64"/>
      <c r="H21" s="64"/>
      <c r="I21" s="64"/>
      <c r="J21" s="64"/>
      <c r="K21" s="64"/>
    </row>
    <row r="22" customFormat="false" ht="12.75" hidden="false" customHeight="false" outlineLevel="0" collapsed="false">
      <c r="A22" s="64" t="s">
        <v>182</v>
      </c>
      <c r="B22" s="72" t="n">
        <v>0.3</v>
      </c>
      <c r="C22" s="72" t="n">
        <v>-1.4</v>
      </c>
      <c r="D22" s="64"/>
      <c r="E22" s="64"/>
      <c r="F22" s="64"/>
      <c r="G22" s="64"/>
      <c r="H22" s="64"/>
      <c r="I22" s="64"/>
      <c r="J22" s="64"/>
      <c r="K22" s="64"/>
    </row>
    <row r="23" customFormat="false" ht="25.5" hidden="false" customHeight="false" outlineLevel="0" collapsed="false">
      <c r="A23" s="71" t="s">
        <v>191</v>
      </c>
      <c r="B23" s="72" t="n">
        <v>0</v>
      </c>
      <c r="C23" s="72" t="n">
        <v>-0.3</v>
      </c>
      <c r="D23" s="64"/>
      <c r="E23" s="64"/>
      <c r="F23" s="64"/>
      <c r="G23" s="64"/>
      <c r="H23" s="64"/>
      <c r="I23" s="64"/>
      <c r="J23" s="64"/>
      <c r="K23" s="64"/>
    </row>
    <row r="24" customFormat="false" ht="12.75" hidden="false" customHeight="false" outlineLevel="0" collapsed="false">
      <c r="A24" s="64" t="s">
        <v>184</v>
      </c>
      <c r="B24" s="72" t="n">
        <v>-10.6</v>
      </c>
      <c r="C24" s="72" t="n">
        <v>7.9</v>
      </c>
      <c r="D24" s="64"/>
      <c r="E24" s="64"/>
      <c r="F24" s="64"/>
      <c r="G24" s="64"/>
      <c r="H24" s="64"/>
      <c r="I24" s="64"/>
      <c r="J24" s="64"/>
      <c r="K24" s="64"/>
    </row>
    <row r="25" customFormat="false" ht="12.75" hidden="false" customHeight="false" outlineLevel="0" collapsed="false">
      <c r="A25" s="64" t="s">
        <v>185</v>
      </c>
      <c r="B25" s="72" t="n">
        <v>-6.7</v>
      </c>
      <c r="C25" s="72" t="n">
        <v>2.8</v>
      </c>
      <c r="D25" s="64"/>
      <c r="E25" s="64"/>
      <c r="F25" s="64"/>
      <c r="G25" s="64"/>
      <c r="H25" s="64"/>
      <c r="I25" s="64"/>
      <c r="J25" s="64"/>
      <c r="K25" s="64"/>
    </row>
    <row r="26" customFormat="false" ht="12.75" hidden="false" customHeight="false" outlineLevel="0" collapsed="false">
      <c r="A26" s="64" t="s">
        <v>186</v>
      </c>
      <c r="B26" s="72" t="n">
        <v>8.8</v>
      </c>
      <c r="C26" s="72" t="n">
        <v>8.4</v>
      </c>
      <c r="D26" s="64"/>
      <c r="E26" s="64"/>
      <c r="F26" s="64"/>
      <c r="G26" s="64"/>
      <c r="H26" s="64"/>
      <c r="I26" s="64"/>
      <c r="J26" s="64"/>
      <c r="K26" s="64"/>
    </row>
    <row r="27" customFormat="false" ht="12.75" hidden="false" customHeight="false" outlineLevel="0" collapsed="false">
      <c r="A27" s="64" t="s">
        <v>187</v>
      </c>
      <c r="B27" s="72" t="n">
        <v>0</v>
      </c>
      <c r="C27" s="72" t="n">
        <v>1.2</v>
      </c>
      <c r="D27" s="64"/>
      <c r="E27" s="64"/>
      <c r="F27" s="64"/>
      <c r="G27" s="64"/>
      <c r="H27" s="64"/>
      <c r="I27" s="64"/>
      <c r="J27" s="64"/>
      <c r="K27" s="64"/>
    </row>
    <row r="28" customFormat="false" ht="12.75" hidden="false" customHeight="false" outlineLevel="0" collapsed="false">
      <c r="A28" s="64" t="s">
        <v>188</v>
      </c>
      <c r="B28" s="72" t="n">
        <v>-7.8</v>
      </c>
      <c r="C28" s="72" t="n">
        <v>-4.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9486</v>
      </c>
      <c r="C4" s="0" t="n">
        <v>3685</v>
      </c>
      <c r="D4" s="57" t="s">
        <v>43</v>
      </c>
    </row>
    <row r="5" customFormat="false" ht="12.75" hidden="false" customHeight="false" outlineLevel="0" collapsed="false">
      <c r="A5" s="74" t="s">
        <v>196</v>
      </c>
      <c r="B5" s="0" t="n">
        <v>4909</v>
      </c>
      <c r="C5" s="0" t="n">
        <v>1448</v>
      </c>
      <c r="D5" s="57" t="s">
        <v>45</v>
      </c>
    </row>
    <row r="6" customFormat="false" ht="12.75" hidden="false" customHeight="false" outlineLevel="0" collapsed="false">
      <c r="A6" s="74" t="s">
        <v>197</v>
      </c>
      <c r="B6" s="0" t="n">
        <v>4073</v>
      </c>
      <c r="C6" s="0" t="n">
        <v>1972</v>
      </c>
      <c r="D6" s="57" t="s">
        <v>47</v>
      </c>
    </row>
    <row r="7" customFormat="false" ht="12.75" hidden="false" customHeight="false" outlineLevel="0" collapsed="false">
      <c r="A7" s="74" t="s">
        <v>198</v>
      </c>
      <c r="B7" s="0" t="n">
        <v>3717</v>
      </c>
      <c r="C7" s="0" t="n">
        <v>1760</v>
      </c>
      <c r="D7" s="57" t="s">
        <v>49</v>
      </c>
    </row>
    <row r="8" customFormat="false" ht="12.75" hidden="false" customHeight="false" outlineLevel="0" collapsed="false">
      <c r="A8" s="74" t="s">
        <v>199</v>
      </c>
      <c r="B8" s="0" t="n">
        <v>1754</v>
      </c>
      <c r="C8" s="0" t="n">
        <v>896</v>
      </c>
      <c r="D8" s="57" t="s">
        <v>51</v>
      </c>
    </row>
    <row r="9" customFormat="false" ht="12.75" hidden="false" customHeight="false" outlineLevel="0" collapsed="false">
      <c r="A9" s="74" t="s">
        <v>200</v>
      </c>
      <c r="B9" s="0" t="n">
        <v>1642</v>
      </c>
      <c r="C9" s="0" t="n">
        <v>741</v>
      </c>
      <c r="D9" s="57" t="s">
        <v>53</v>
      </c>
    </row>
    <row r="10" customFormat="false" ht="12.75" hidden="false" customHeight="false" outlineLevel="0" collapsed="false">
      <c r="A10" s="74" t="s">
        <v>201</v>
      </c>
      <c r="B10" s="0" t="n">
        <v>1519</v>
      </c>
      <c r="C10" s="0" t="n">
        <v>750</v>
      </c>
      <c r="D10" s="57" t="s">
        <v>55</v>
      </c>
    </row>
    <row r="11" customFormat="false" ht="12.75" hidden="false" customHeight="false" outlineLevel="0" collapsed="false">
      <c r="A11" s="74" t="s">
        <v>202</v>
      </c>
      <c r="B11" s="0" t="n">
        <v>1379</v>
      </c>
      <c r="C11" s="0" t="n">
        <v>671</v>
      </c>
      <c r="D11" s="57" t="s">
        <v>57</v>
      </c>
    </row>
    <row r="12" customFormat="false" ht="12.75" hidden="false" customHeight="false" outlineLevel="0" collapsed="false">
      <c r="A12" s="74" t="s">
        <v>203</v>
      </c>
      <c r="B12" s="0" t="n">
        <v>1309</v>
      </c>
      <c r="C12" s="0" t="n">
        <v>219</v>
      </c>
      <c r="D12" s="57" t="s">
        <v>59</v>
      </c>
    </row>
    <row r="13" customFormat="false" ht="12.75" hidden="false" customHeight="false" outlineLevel="0" collapsed="false">
      <c r="A13" s="74" t="s">
        <v>204</v>
      </c>
      <c r="B13" s="0" t="n">
        <v>1269</v>
      </c>
      <c r="C13" s="0" t="n">
        <v>664</v>
      </c>
      <c r="D13" s="57" t="s">
        <v>61</v>
      </c>
    </row>
    <row r="14" customFormat="false" ht="12.75" hidden="false" customHeight="false" outlineLevel="0" collapsed="false">
      <c r="A14" s="74" t="s">
        <v>205</v>
      </c>
      <c r="B14" s="0" t="n">
        <v>1182</v>
      </c>
      <c r="C14" s="0" t="n">
        <v>696</v>
      </c>
      <c r="D14" s="57" t="s">
        <v>63</v>
      </c>
    </row>
    <row r="15" customFormat="false" ht="12.75" hidden="false" customHeight="false" outlineLevel="0" collapsed="false">
      <c r="A15" s="74" t="s">
        <v>206</v>
      </c>
      <c r="B15" s="0" t="n">
        <v>1158</v>
      </c>
      <c r="C15" s="0" t="n">
        <v>773</v>
      </c>
      <c r="D15" s="57" t="s">
        <v>65</v>
      </c>
    </row>
    <row r="16" customFormat="false" ht="12.75" hidden="false" customHeight="false" outlineLevel="0" collapsed="false">
      <c r="A16" s="74" t="s">
        <v>207</v>
      </c>
      <c r="B16" s="0" t="n">
        <v>1157</v>
      </c>
      <c r="C16" s="0" t="n">
        <v>358</v>
      </c>
      <c r="D16" s="57" t="s">
        <v>67</v>
      </c>
    </row>
    <row r="17" customFormat="false" ht="12.75" hidden="false" customHeight="false" outlineLevel="0" collapsed="false">
      <c r="A17" s="74" t="s">
        <v>208</v>
      </c>
      <c r="B17" s="0" t="n">
        <v>1077</v>
      </c>
      <c r="C17" s="0" t="n">
        <v>696</v>
      </c>
      <c r="D17" s="57" t="s">
        <v>69</v>
      </c>
    </row>
    <row r="18" customFormat="false" ht="12.75" hidden="false" customHeight="false" outlineLevel="0" collapsed="false">
      <c r="A18" s="74" t="s">
        <v>209</v>
      </c>
      <c r="B18" s="0" t="n">
        <v>941</v>
      </c>
      <c r="C18" s="0" t="n">
        <v>53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85</v>
      </c>
      <c r="C25" s="75" t="n">
        <v>0.8</v>
      </c>
      <c r="D25" s="75" t="n">
        <v>9486</v>
      </c>
      <c r="E25" s="75" t="n">
        <v>-6.7</v>
      </c>
      <c r="F25" s="75" t="n">
        <v>2.6</v>
      </c>
      <c r="G25" s="75" t="n">
        <v>28672</v>
      </c>
      <c r="H25" s="75" t="n">
        <v>0.6</v>
      </c>
      <c r="I25" s="75" t="n">
        <v>77061</v>
      </c>
      <c r="J25" s="75" t="n">
        <v>-6.4</v>
      </c>
      <c r="K25" s="75" t="n">
        <v>2.7</v>
      </c>
    </row>
    <row r="26" s="75" customFormat="true" ht="12.75" hidden="false" customHeight="false" outlineLevel="0" collapsed="false">
      <c r="A26" s="75" t="s">
        <v>214</v>
      </c>
      <c r="B26" s="75" t="n">
        <v>1448</v>
      </c>
      <c r="C26" s="75" t="n">
        <v>0.7</v>
      </c>
      <c r="D26" s="75" t="n">
        <v>4909</v>
      </c>
      <c r="E26" s="75" t="n">
        <v>12.3</v>
      </c>
      <c r="F26" s="75" t="n">
        <v>3.4</v>
      </c>
      <c r="G26" s="75" t="n">
        <v>10373</v>
      </c>
      <c r="H26" s="75" t="n">
        <v>1.5</v>
      </c>
      <c r="I26" s="75" t="n">
        <v>33279</v>
      </c>
      <c r="J26" s="75" t="n">
        <v>25.7</v>
      </c>
      <c r="K26" s="75" t="n">
        <v>3.2</v>
      </c>
    </row>
    <row r="27" s="75" customFormat="true" ht="12.75" hidden="false" customHeight="false" outlineLevel="0" collapsed="false">
      <c r="A27" s="75" t="s">
        <v>215</v>
      </c>
      <c r="B27" s="75" t="n">
        <v>1972</v>
      </c>
      <c r="C27" s="75" t="n">
        <v>25.8</v>
      </c>
      <c r="D27" s="75" t="n">
        <v>4073</v>
      </c>
      <c r="E27" s="75" t="n">
        <v>36.1</v>
      </c>
      <c r="F27" s="75" t="n">
        <v>2.1</v>
      </c>
      <c r="G27" s="75" t="n">
        <v>14866</v>
      </c>
      <c r="H27" s="75" t="n">
        <v>4</v>
      </c>
      <c r="I27" s="75" t="n">
        <v>29346</v>
      </c>
      <c r="J27" s="75" t="n">
        <v>1.6</v>
      </c>
      <c r="K27" s="75" t="n">
        <v>2</v>
      </c>
    </row>
    <row r="28" s="75" customFormat="true" ht="12.75" hidden="false" customHeight="false" outlineLevel="0" collapsed="false">
      <c r="A28" s="75" t="s">
        <v>216</v>
      </c>
      <c r="B28" s="75" t="n">
        <v>1760</v>
      </c>
      <c r="C28" s="75" t="n">
        <v>-7.5</v>
      </c>
      <c r="D28" s="75" t="n">
        <v>3717</v>
      </c>
      <c r="E28" s="75" t="n">
        <v>-12.9</v>
      </c>
      <c r="F28" s="75" t="n">
        <v>2.1</v>
      </c>
      <c r="G28" s="75" t="n">
        <v>14047</v>
      </c>
      <c r="H28" s="75" t="n">
        <v>2</v>
      </c>
      <c r="I28" s="75" t="n">
        <v>33573</v>
      </c>
      <c r="J28" s="75" t="n">
        <v>16.6</v>
      </c>
      <c r="K28" s="75" t="n">
        <v>2.4</v>
      </c>
    </row>
    <row r="29" s="75" customFormat="true" ht="12.75" hidden="false" customHeight="false" outlineLevel="0" collapsed="false">
      <c r="A29" s="75" t="s">
        <v>217</v>
      </c>
      <c r="B29" s="75" t="n">
        <v>896</v>
      </c>
      <c r="C29" s="75" t="n">
        <v>-14.6</v>
      </c>
      <c r="D29" s="75" t="n">
        <v>1754</v>
      </c>
      <c r="E29" s="75" t="n">
        <v>-11.5</v>
      </c>
      <c r="F29" s="75" t="n">
        <v>2</v>
      </c>
      <c r="G29" s="75" t="n">
        <v>8938</v>
      </c>
      <c r="H29" s="75" t="n">
        <v>3.2</v>
      </c>
      <c r="I29" s="75" t="n">
        <v>17270</v>
      </c>
      <c r="J29" s="75" t="n">
        <v>-4.8</v>
      </c>
      <c r="K29" s="75" t="n">
        <v>1.9</v>
      </c>
    </row>
    <row r="30" s="75" customFormat="true" ht="12.75" hidden="false" customHeight="false" outlineLevel="0" collapsed="false">
      <c r="A30" s="75" t="s">
        <v>218</v>
      </c>
      <c r="B30" s="75" t="n">
        <v>741</v>
      </c>
      <c r="C30" s="75" t="n">
        <v>-3.5</v>
      </c>
      <c r="D30" s="75" t="n">
        <v>1642</v>
      </c>
      <c r="E30" s="75" t="n">
        <v>20.4</v>
      </c>
      <c r="F30" s="75" t="n">
        <v>2.2</v>
      </c>
      <c r="G30" s="75" t="n">
        <v>6733</v>
      </c>
      <c r="H30" s="75" t="n">
        <v>2</v>
      </c>
      <c r="I30" s="75" t="n">
        <v>14415</v>
      </c>
      <c r="J30" s="75" t="n">
        <v>3</v>
      </c>
      <c r="K30" s="75" t="n">
        <v>2.1</v>
      </c>
    </row>
    <row r="31" s="75" customFormat="true" ht="12.75" hidden="false" customHeight="false" outlineLevel="0" collapsed="false">
      <c r="A31" s="75" t="s">
        <v>219</v>
      </c>
      <c r="B31" s="75" t="n">
        <v>750</v>
      </c>
      <c r="C31" s="75" t="n">
        <v>-3.7</v>
      </c>
      <c r="D31" s="75" t="n">
        <v>1519</v>
      </c>
      <c r="E31" s="75" t="n">
        <v>20.8</v>
      </c>
      <c r="F31" s="75" t="n">
        <v>2</v>
      </c>
      <c r="G31" s="75" t="n">
        <v>6606</v>
      </c>
      <c r="H31" s="75" t="n">
        <v>23.5</v>
      </c>
      <c r="I31" s="75" t="n">
        <v>14752</v>
      </c>
      <c r="J31" s="75" t="n">
        <v>64.9</v>
      </c>
      <c r="K31" s="75" t="n">
        <v>2.2</v>
      </c>
    </row>
    <row r="32" s="75" customFormat="true" ht="12.75" hidden="false" customHeight="false" outlineLevel="0" collapsed="false">
      <c r="A32" s="75" t="s">
        <v>220</v>
      </c>
      <c r="B32" s="75" t="n">
        <v>671</v>
      </c>
      <c r="C32" s="75" t="n">
        <v>-15.8</v>
      </c>
      <c r="D32" s="75" t="n">
        <v>1379</v>
      </c>
      <c r="E32" s="75" t="n">
        <v>-12.7</v>
      </c>
      <c r="F32" s="75" t="n">
        <v>2.1</v>
      </c>
      <c r="G32" s="75" t="n">
        <v>7342</v>
      </c>
      <c r="H32" s="75" t="n">
        <v>-1</v>
      </c>
      <c r="I32" s="75" t="n">
        <v>15613</v>
      </c>
      <c r="J32" s="75" t="n">
        <v>0</v>
      </c>
      <c r="K32" s="75" t="n">
        <v>2.1</v>
      </c>
    </row>
    <row r="33" s="75" customFormat="true" ht="12.75" hidden="false" customHeight="false" outlineLevel="0" collapsed="false">
      <c r="A33" s="75" t="s">
        <v>221</v>
      </c>
      <c r="B33" s="75" t="n">
        <v>219</v>
      </c>
      <c r="C33" s="75" t="n">
        <v>35.2</v>
      </c>
      <c r="D33" s="75" t="n">
        <v>1309</v>
      </c>
      <c r="E33" s="75" t="n">
        <v>36.8</v>
      </c>
      <c r="F33" s="75" t="n">
        <v>6</v>
      </c>
      <c r="G33" s="75" t="n">
        <v>1648</v>
      </c>
      <c r="H33" s="75" t="n">
        <v>-11.7</v>
      </c>
      <c r="I33" s="75" t="n">
        <v>12015</v>
      </c>
      <c r="J33" s="75" t="n">
        <v>66.5</v>
      </c>
      <c r="K33" s="75" t="n">
        <v>7.3</v>
      </c>
    </row>
    <row r="34" s="75" customFormat="true" ht="12.75" hidden="false" customHeight="false" outlineLevel="0" collapsed="false">
      <c r="A34" s="75" t="s">
        <v>211</v>
      </c>
      <c r="B34" s="75" t="n">
        <v>664</v>
      </c>
      <c r="C34" s="75" t="n">
        <v>1.1</v>
      </c>
      <c r="D34" s="75" t="n">
        <v>1269</v>
      </c>
      <c r="E34" s="75" t="n">
        <v>-13.6</v>
      </c>
      <c r="F34" s="75" t="n">
        <v>1.9</v>
      </c>
      <c r="G34" s="75" t="n">
        <v>6134</v>
      </c>
      <c r="H34" s="75" t="n">
        <v>-11</v>
      </c>
      <c r="I34" s="75" t="n">
        <v>14934</v>
      </c>
      <c r="J34" s="75" t="n">
        <v>-29.9</v>
      </c>
      <c r="K34" s="75" t="n">
        <v>2.4</v>
      </c>
    </row>
    <row r="35" s="75" customFormat="true" ht="12.75" hidden="false" customHeight="false" outlineLevel="0" collapsed="false">
      <c r="A35" s="75" t="s">
        <v>222</v>
      </c>
      <c r="B35" s="75" t="n">
        <v>696</v>
      </c>
      <c r="C35" s="75" t="n">
        <v>-11.3</v>
      </c>
      <c r="D35" s="75" t="n">
        <v>1182</v>
      </c>
      <c r="E35" s="75" t="n">
        <v>-6.6</v>
      </c>
      <c r="F35" s="75" t="n">
        <v>1.7</v>
      </c>
      <c r="G35" s="75" t="n">
        <v>8971</v>
      </c>
      <c r="H35" s="75" t="n">
        <v>17</v>
      </c>
      <c r="I35" s="75" t="n">
        <v>18708</v>
      </c>
      <c r="J35" s="75" t="n">
        <v>32.5</v>
      </c>
      <c r="K35" s="75" t="n">
        <v>2.1</v>
      </c>
    </row>
    <row r="36" s="75" customFormat="true" ht="12.75" hidden="false" customHeight="false" outlineLevel="0" collapsed="false">
      <c r="A36" s="75" t="s">
        <v>223</v>
      </c>
      <c r="B36" s="75" t="n">
        <v>773</v>
      </c>
      <c r="C36" s="75" t="n">
        <v>18.7</v>
      </c>
      <c r="D36" s="75" t="n">
        <v>1158</v>
      </c>
      <c r="E36" s="75" t="n">
        <v>7.4</v>
      </c>
      <c r="F36" s="75" t="n">
        <v>1.5</v>
      </c>
      <c r="G36" s="75" t="n">
        <v>5785</v>
      </c>
      <c r="H36" s="75" t="n">
        <v>33.7</v>
      </c>
      <c r="I36" s="75" t="n">
        <v>8077</v>
      </c>
      <c r="J36" s="75" t="n">
        <v>7.8</v>
      </c>
      <c r="K36" s="75" t="n">
        <v>1.4</v>
      </c>
    </row>
    <row r="37" s="75" customFormat="true" ht="12.75" hidden="false" customHeight="false" outlineLevel="0" collapsed="false">
      <c r="A37" s="75" t="s">
        <v>224</v>
      </c>
      <c r="B37" s="75" t="n">
        <v>358</v>
      </c>
      <c r="C37" s="75" t="n">
        <v>46.7</v>
      </c>
      <c r="D37" s="75" t="n">
        <v>1157</v>
      </c>
      <c r="E37" s="75" t="n">
        <v>162.4</v>
      </c>
      <c r="F37" s="75" t="n">
        <v>3.2</v>
      </c>
      <c r="G37" s="75" t="n">
        <v>3017</v>
      </c>
      <c r="H37" s="75" t="n">
        <v>38.8</v>
      </c>
      <c r="I37" s="75" t="n">
        <v>8185</v>
      </c>
      <c r="J37" s="75" t="n">
        <v>25</v>
      </c>
      <c r="K37" s="75" t="n">
        <v>2.7</v>
      </c>
    </row>
    <row r="38" s="75" customFormat="true" ht="12.75" hidden="false" customHeight="false" outlineLevel="0" collapsed="false">
      <c r="A38" s="75" t="s">
        <v>225</v>
      </c>
      <c r="B38" s="75" t="n">
        <v>696</v>
      </c>
      <c r="C38" s="75" t="n">
        <v>-42.4</v>
      </c>
      <c r="D38" s="75" t="n">
        <v>1077</v>
      </c>
      <c r="E38" s="75" t="n">
        <v>-41.3</v>
      </c>
      <c r="F38" s="75" t="n">
        <v>1.5</v>
      </c>
      <c r="G38" s="75" t="n">
        <v>4014</v>
      </c>
      <c r="H38" s="75" t="n">
        <v>-29.3</v>
      </c>
      <c r="I38" s="75" t="n">
        <v>8023</v>
      </c>
      <c r="J38" s="75" t="n">
        <v>-14.6</v>
      </c>
      <c r="K38" s="75" t="n">
        <v>2</v>
      </c>
    </row>
    <row r="39" s="75" customFormat="true" ht="12.75" hidden="false" customHeight="false" outlineLevel="0" collapsed="false">
      <c r="A39" s="75" t="s">
        <v>226</v>
      </c>
      <c r="B39" s="75" t="n">
        <v>533</v>
      </c>
      <c r="C39" s="75" t="n">
        <v>14.6</v>
      </c>
      <c r="D39" s="75" t="n">
        <v>941</v>
      </c>
      <c r="E39" s="75" t="n">
        <v>2.8</v>
      </c>
      <c r="F39" s="75" t="n">
        <v>1.8</v>
      </c>
      <c r="G39" s="75" t="n">
        <v>3567</v>
      </c>
      <c r="H39" s="75" t="n">
        <v>9.2</v>
      </c>
      <c r="I39" s="75" t="n">
        <v>8427</v>
      </c>
      <c r="J39" s="75" t="n">
        <v>-4.9</v>
      </c>
      <c r="K39" s="75" t="n">
        <v>2.4</v>
      </c>
    </row>
    <row r="40" s="75" customFormat="true" ht="12.75" hidden="false" customHeight="false" outlineLevel="0" collapsed="false">
      <c r="A40" s="75" t="s">
        <v>227</v>
      </c>
      <c r="B40" s="75" t="n">
        <v>523</v>
      </c>
      <c r="C40" s="75" t="n">
        <v>-8.1</v>
      </c>
      <c r="D40" s="75" t="n">
        <v>924</v>
      </c>
      <c r="E40" s="75" t="n">
        <v>-26.8</v>
      </c>
      <c r="F40" s="75" t="n">
        <v>1.8</v>
      </c>
      <c r="G40" s="75" t="n">
        <v>3684</v>
      </c>
      <c r="H40" s="75" t="n">
        <v>13.9</v>
      </c>
      <c r="I40" s="75" t="n">
        <v>10479</v>
      </c>
      <c r="J40" s="75" t="n">
        <v>22.2</v>
      </c>
      <c r="K40" s="75" t="n">
        <v>2.8</v>
      </c>
    </row>
    <row r="41" s="75" customFormat="true" ht="12.75" hidden="false" customHeight="false" outlineLevel="0" collapsed="false">
      <c r="A41" s="75" t="s">
        <v>228</v>
      </c>
      <c r="B41" s="75" t="n">
        <v>215</v>
      </c>
      <c r="C41" s="75" t="n">
        <v>0.9</v>
      </c>
      <c r="D41" s="75" t="n">
        <v>413</v>
      </c>
      <c r="E41" s="75" t="n">
        <v>-6.3</v>
      </c>
      <c r="F41" s="75" t="n">
        <v>1.9</v>
      </c>
      <c r="G41" s="75" t="n">
        <v>1277</v>
      </c>
      <c r="H41" s="75" t="n">
        <v>2.9</v>
      </c>
      <c r="I41" s="75" t="n">
        <v>2842</v>
      </c>
      <c r="J41" s="75" t="n">
        <v>-10.3</v>
      </c>
      <c r="K41" s="75" t="n">
        <v>2.2</v>
      </c>
    </row>
    <row r="42" s="75" customFormat="true" ht="12.75" hidden="false" customHeight="false" outlineLevel="0" collapsed="false">
      <c r="A42" s="75" t="s">
        <v>229</v>
      </c>
      <c r="B42" s="75" t="n">
        <v>195</v>
      </c>
      <c r="C42" s="75" t="n">
        <v>-14.5</v>
      </c>
      <c r="D42" s="75" t="n">
        <v>355</v>
      </c>
      <c r="E42" s="75" t="n">
        <v>-15.1</v>
      </c>
      <c r="F42" s="75" t="n">
        <v>1.8</v>
      </c>
      <c r="G42" s="75" t="n">
        <v>1104</v>
      </c>
      <c r="H42" s="75" t="n">
        <v>2.2</v>
      </c>
      <c r="I42" s="75" t="n">
        <v>2570</v>
      </c>
      <c r="J42" s="75" t="n">
        <v>13.7</v>
      </c>
      <c r="K42" s="75" t="n">
        <v>2.3</v>
      </c>
    </row>
    <row r="43" s="75" customFormat="true" ht="12.75" hidden="false" customHeight="false" outlineLevel="0" collapsed="false">
      <c r="A43" s="75" t="s">
        <v>230</v>
      </c>
      <c r="B43" s="75" t="n">
        <v>172</v>
      </c>
      <c r="C43" s="75" t="n">
        <v>9.6</v>
      </c>
      <c r="D43" s="75" t="n">
        <v>346</v>
      </c>
      <c r="E43" s="75" t="n">
        <v>-2.3</v>
      </c>
      <c r="F43" s="75" t="n">
        <v>2</v>
      </c>
      <c r="G43" s="75" t="n">
        <v>1882</v>
      </c>
      <c r="H43" s="75" t="n">
        <v>18.5</v>
      </c>
      <c r="I43" s="75" t="n">
        <v>3662</v>
      </c>
      <c r="J43" s="75" t="n">
        <v>7.6</v>
      </c>
      <c r="K43" s="75" t="n">
        <v>1.9</v>
      </c>
    </row>
    <row r="44" s="75" customFormat="true" ht="12.75" hidden="false" customHeight="false" outlineLevel="0" collapsed="false">
      <c r="A44" s="75" t="s">
        <v>231</v>
      </c>
      <c r="B44" s="75" t="n">
        <v>59</v>
      </c>
      <c r="C44" s="75" t="n">
        <v>136</v>
      </c>
      <c r="D44" s="75" t="n">
        <v>280</v>
      </c>
      <c r="E44" s="75" t="s">
        <v>27</v>
      </c>
      <c r="F44" s="75" t="n">
        <v>4.7</v>
      </c>
      <c r="G44" s="75" t="n">
        <v>495</v>
      </c>
      <c r="H44" s="75" t="n">
        <v>70.7</v>
      </c>
      <c r="I44" s="75" t="n">
        <v>1200</v>
      </c>
      <c r="J44" s="75" t="n">
        <v>60</v>
      </c>
      <c r="K44" s="75" t="n">
        <v>2.4</v>
      </c>
    </row>
    <row r="45" s="75" customFormat="true" ht="12.75" hidden="false" customHeight="false" outlineLevel="0" collapsed="false">
      <c r="A45" s="75" t="s">
        <v>232</v>
      </c>
      <c r="B45" s="75" t="n">
        <v>197</v>
      </c>
      <c r="C45" s="75" t="n">
        <v>109.6</v>
      </c>
      <c r="D45" s="75" t="n">
        <v>261</v>
      </c>
      <c r="E45" s="75" t="n">
        <v>158.4</v>
      </c>
      <c r="F45" s="75" t="n">
        <v>1.3</v>
      </c>
      <c r="G45" s="75" t="n">
        <v>1037</v>
      </c>
      <c r="H45" s="75" t="n">
        <v>31.9</v>
      </c>
      <c r="I45" s="75" t="n">
        <v>1476</v>
      </c>
      <c r="J45" s="75" t="n">
        <v>18.9</v>
      </c>
      <c r="K45" s="75" t="n">
        <v>1.4</v>
      </c>
    </row>
    <row r="46" s="75" customFormat="true" ht="12.75" hidden="false" customHeight="false" outlineLevel="0" collapsed="false">
      <c r="A46" s="75" t="s">
        <v>233</v>
      </c>
      <c r="B46" s="75" t="n">
        <v>166</v>
      </c>
      <c r="C46" s="75" t="n">
        <v>124.3</v>
      </c>
      <c r="D46" s="75" t="n">
        <v>250</v>
      </c>
      <c r="E46" s="75" t="n">
        <v>55.3</v>
      </c>
      <c r="F46" s="75" t="n">
        <v>1.5</v>
      </c>
      <c r="G46" s="75" t="n">
        <v>1237</v>
      </c>
      <c r="H46" s="75" t="n">
        <v>49.4</v>
      </c>
      <c r="I46" s="75" t="n">
        <v>3713</v>
      </c>
      <c r="J46" s="75" t="n">
        <v>73.2</v>
      </c>
      <c r="K46" s="75" t="n">
        <v>3</v>
      </c>
    </row>
    <row r="47" s="75" customFormat="true" ht="12.75" hidden="false" customHeight="false" outlineLevel="0" collapsed="false">
      <c r="A47" s="75" t="s">
        <v>234</v>
      </c>
      <c r="B47" s="75" t="n">
        <v>145</v>
      </c>
      <c r="C47" s="75" t="n">
        <v>13.3</v>
      </c>
      <c r="D47" s="75" t="n">
        <v>248</v>
      </c>
      <c r="E47" s="75" t="n">
        <v>24</v>
      </c>
      <c r="F47" s="75" t="n">
        <v>1.7</v>
      </c>
      <c r="G47" s="75" t="n">
        <v>1433</v>
      </c>
      <c r="H47" s="75" t="n">
        <v>30.4</v>
      </c>
      <c r="I47" s="75" t="n">
        <v>2729</v>
      </c>
      <c r="J47" s="75" t="n">
        <v>26.9</v>
      </c>
      <c r="K47" s="75" t="n">
        <v>1.9</v>
      </c>
    </row>
    <row r="48" s="75" customFormat="true" ht="12.75" hidden="false" customHeight="false" outlineLevel="0" collapsed="false">
      <c r="A48" s="75" t="s">
        <v>235</v>
      </c>
      <c r="B48" s="75" t="n">
        <v>85</v>
      </c>
      <c r="C48" s="75" t="n">
        <v>28.8</v>
      </c>
      <c r="D48" s="75" t="n">
        <v>245</v>
      </c>
      <c r="E48" s="75" t="n">
        <v>73.8</v>
      </c>
      <c r="F48" s="75" t="n">
        <v>2.9</v>
      </c>
      <c r="G48" s="75" t="n">
        <v>621</v>
      </c>
      <c r="H48" s="75" t="n">
        <v>-13.5</v>
      </c>
      <c r="I48" s="75" t="n">
        <v>2257</v>
      </c>
      <c r="J48" s="75" t="n">
        <v>-34.7</v>
      </c>
      <c r="K48" s="75" t="n">
        <v>3.6</v>
      </c>
    </row>
    <row r="49" s="75" customFormat="true" ht="12.75" hidden="false" customHeight="false" outlineLevel="0" collapsed="false">
      <c r="A49" s="75" t="s">
        <v>236</v>
      </c>
      <c r="B49" s="75" t="n">
        <v>179</v>
      </c>
      <c r="C49" s="75" t="n">
        <v>20.9</v>
      </c>
      <c r="D49" s="75" t="n">
        <v>231</v>
      </c>
      <c r="E49" s="75" t="n">
        <v>-14.8</v>
      </c>
      <c r="F49" s="75" t="n">
        <v>1.3</v>
      </c>
      <c r="G49" s="75" t="n">
        <v>3494</v>
      </c>
      <c r="H49" s="75" t="n">
        <v>145.9</v>
      </c>
      <c r="I49" s="75" t="n">
        <v>4769</v>
      </c>
      <c r="J49" s="75" t="n">
        <v>78.5</v>
      </c>
      <c r="K49" s="75" t="n">
        <v>1.4</v>
      </c>
    </row>
    <row r="50" s="75" customFormat="true" ht="12.75" hidden="false" customHeight="false" outlineLevel="0" collapsed="false">
      <c r="A50" s="75" t="s">
        <v>237</v>
      </c>
      <c r="B50" s="75" t="n">
        <v>90</v>
      </c>
      <c r="C50" s="75" t="n">
        <v>-3.2</v>
      </c>
      <c r="D50" s="75" t="n">
        <v>217</v>
      </c>
      <c r="E50" s="75" t="n">
        <v>21.9</v>
      </c>
      <c r="F50" s="75" t="n">
        <v>2.4</v>
      </c>
      <c r="G50" s="75" t="n">
        <v>683</v>
      </c>
      <c r="H50" s="75" t="n">
        <v>-20.6</v>
      </c>
      <c r="I50" s="75" t="n">
        <v>2015</v>
      </c>
      <c r="J50" s="75" t="n">
        <v>-8.4</v>
      </c>
      <c r="K50" s="75" t="n">
        <v>3</v>
      </c>
    </row>
    <row r="51" s="75" customFormat="true" ht="12.75" hidden="false" customHeight="false" outlineLevel="0" collapsed="false">
      <c r="A51" s="75" t="s">
        <v>238</v>
      </c>
      <c r="B51" s="75" t="n">
        <v>84</v>
      </c>
      <c r="C51" s="75" t="n">
        <v>281.8</v>
      </c>
      <c r="D51" s="75" t="n">
        <v>208</v>
      </c>
      <c r="E51" s="75" t="n">
        <v>193</v>
      </c>
      <c r="F51" s="75" t="n">
        <v>2.5</v>
      </c>
      <c r="G51" s="75" t="n">
        <v>567</v>
      </c>
      <c r="H51" s="75" t="n">
        <v>5</v>
      </c>
      <c r="I51" s="75" t="n">
        <v>1917</v>
      </c>
      <c r="J51" s="75" t="n">
        <v>-18.7</v>
      </c>
      <c r="K51" s="75" t="n">
        <v>3.4</v>
      </c>
    </row>
    <row r="52" s="75" customFormat="true" ht="12.75" hidden="false" customHeight="false" outlineLevel="0" collapsed="false">
      <c r="A52" s="75" t="s">
        <v>239</v>
      </c>
      <c r="B52" s="75" t="n">
        <v>63</v>
      </c>
      <c r="C52" s="75" t="n">
        <v>-14.9</v>
      </c>
      <c r="D52" s="75" t="n">
        <v>197</v>
      </c>
      <c r="E52" s="75" t="n">
        <v>21.6</v>
      </c>
      <c r="F52" s="75" t="n">
        <v>3.1</v>
      </c>
      <c r="G52" s="75" t="n">
        <v>384</v>
      </c>
      <c r="H52" s="75" t="n">
        <v>-1</v>
      </c>
      <c r="I52" s="75" t="n">
        <v>1063</v>
      </c>
      <c r="J52" s="75" t="n">
        <v>-42.5</v>
      </c>
      <c r="K52" s="75" t="n">
        <v>2.8</v>
      </c>
    </row>
    <row r="53" s="75" customFormat="true" ht="12.75" hidden="false" customHeight="false" outlineLevel="0" collapsed="false">
      <c r="A53" s="75" t="s">
        <v>240</v>
      </c>
      <c r="B53" s="75" t="n">
        <v>56</v>
      </c>
      <c r="C53" s="75" t="n">
        <v>3.7</v>
      </c>
      <c r="D53" s="75" t="n">
        <v>181</v>
      </c>
      <c r="E53" s="75" t="n">
        <v>50.8</v>
      </c>
      <c r="F53" s="75" t="n">
        <v>3.2</v>
      </c>
      <c r="G53" s="75" t="n">
        <v>396</v>
      </c>
      <c r="H53" s="75" t="n">
        <v>4.5</v>
      </c>
      <c r="I53" s="75" t="n">
        <v>2104</v>
      </c>
      <c r="J53" s="75" t="n">
        <v>85.4</v>
      </c>
      <c r="K53" s="75" t="n">
        <v>5.3</v>
      </c>
    </row>
    <row r="54" s="75" customFormat="true" ht="12.75" hidden="false" customHeight="false" outlineLevel="0" collapsed="false">
      <c r="A54" s="75" t="s">
        <v>241</v>
      </c>
      <c r="B54" s="75" t="n">
        <v>39</v>
      </c>
      <c r="C54" s="75" t="s">
        <v>19</v>
      </c>
      <c r="D54" s="75" t="n">
        <v>163</v>
      </c>
      <c r="E54" s="75" t="n">
        <v>55.2</v>
      </c>
      <c r="F54" s="75" t="n">
        <v>4.2</v>
      </c>
      <c r="G54" s="75" t="n">
        <v>494</v>
      </c>
      <c r="H54" s="75" t="n">
        <v>-18.3</v>
      </c>
      <c r="I54" s="75" t="n">
        <v>3086</v>
      </c>
      <c r="J54" s="75" t="n">
        <v>54.6</v>
      </c>
      <c r="K54" s="75" t="n">
        <v>6.2</v>
      </c>
    </row>
    <row r="55" s="75" customFormat="true" ht="12.75" hidden="false" customHeight="false" outlineLevel="0" collapsed="false">
      <c r="A55" s="75" t="s">
        <v>242</v>
      </c>
      <c r="B55" s="75" t="n">
        <v>52</v>
      </c>
      <c r="C55" s="75" t="n">
        <v>15.6</v>
      </c>
      <c r="D55" s="75" t="n">
        <v>159</v>
      </c>
      <c r="E55" s="75" t="n">
        <v>-33.5</v>
      </c>
      <c r="F55" s="75" t="n">
        <v>3.1</v>
      </c>
      <c r="G55" s="75" t="n">
        <v>371</v>
      </c>
      <c r="H55" s="75" t="n">
        <v>-6.8</v>
      </c>
      <c r="I55" s="75" t="n">
        <v>1990</v>
      </c>
      <c r="J55" s="75" t="n">
        <v>8.2</v>
      </c>
      <c r="K55" s="75" t="n">
        <v>5.4</v>
      </c>
    </row>
    <row r="56" s="75" customFormat="true" ht="12.75" hidden="false" customHeight="false" outlineLevel="0" collapsed="false">
      <c r="A56" s="75" t="s">
        <v>243</v>
      </c>
      <c r="B56" s="75" t="n">
        <v>74</v>
      </c>
      <c r="C56" s="75" t="n">
        <v>-9.8</v>
      </c>
      <c r="D56" s="75" t="n">
        <v>127</v>
      </c>
      <c r="E56" s="75" t="n">
        <v>-5.9</v>
      </c>
      <c r="F56" s="75" t="n">
        <v>1.7</v>
      </c>
      <c r="G56" s="75" t="n">
        <v>708</v>
      </c>
      <c r="H56" s="75" t="n">
        <v>36.7</v>
      </c>
      <c r="I56" s="75" t="n">
        <v>1926</v>
      </c>
      <c r="J56" s="75" t="n">
        <v>34.2</v>
      </c>
      <c r="K56" s="75" t="n">
        <v>2.7</v>
      </c>
    </row>
    <row r="57" s="75" customFormat="true" ht="12.75" hidden="false" customHeight="false" outlineLevel="0" collapsed="false">
      <c r="A57" s="75" t="s">
        <v>244</v>
      </c>
      <c r="B57" s="75" t="n">
        <v>52</v>
      </c>
      <c r="C57" s="75" t="n">
        <v>57.6</v>
      </c>
      <c r="D57" s="75" t="n">
        <v>127</v>
      </c>
      <c r="E57" s="75" t="n">
        <v>0.8</v>
      </c>
      <c r="F57" s="75" t="n">
        <v>2.4</v>
      </c>
      <c r="G57" s="75" t="n">
        <v>293</v>
      </c>
      <c r="H57" s="75" t="n">
        <v>-23.7</v>
      </c>
      <c r="I57" s="75" t="n">
        <v>661</v>
      </c>
      <c r="J57" s="75" t="n">
        <v>-57.1</v>
      </c>
      <c r="K57" s="75" t="n">
        <v>2.3</v>
      </c>
    </row>
    <row r="58" s="75" customFormat="true" ht="12.75" hidden="false" customHeight="false" outlineLevel="0" collapsed="false">
      <c r="A58" s="75" t="s">
        <v>245</v>
      </c>
      <c r="B58" s="75" t="n">
        <v>49</v>
      </c>
      <c r="C58" s="75" t="n">
        <v>-31.9</v>
      </c>
      <c r="D58" s="75" t="n">
        <v>104</v>
      </c>
      <c r="E58" s="75" t="n">
        <v>-17.5</v>
      </c>
      <c r="F58" s="75" t="n">
        <v>2.1</v>
      </c>
      <c r="G58" s="75" t="n">
        <v>514</v>
      </c>
      <c r="H58" s="75" t="n">
        <v>-2.3</v>
      </c>
      <c r="I58" s="75" t="n">
        <v>1295</v>
      </c>
      <c r="J58" s="75" t="n">
        <v>1.3</v>
      </c>
      <c r="K58" s="75" t="n">
        <v>2.5</v>
      </c>
    </row>
    <row r="59" s="75" customFormat="true" ht="12.75" hidden="false" customHeight="false" outlineLevel="0" collapsed="false">
      <c r="A59" s="75" t="s">
        <v>246</v>
      </c>
      <c r="B59" s="75" t="n">
        <v>72</v>
      </c>
      <c r="C59" s="75" t="n">
        <v>213</v>
      </c>
      <c r="D59" s="75" t="n">
        <v>96</v>
      </c>
      <c r="E59" s="75" t="n">
        <v>45.5</v>
      </c>
      <c r="F59" s="75" t="n">
        <v>1.3</v>
      </c>
      <c r="G59" s="75" t="n">
        <v>481</v>
      </c>
      <c r="H59" s="75" t="n">
        <v>46.6</v>
      </c>
      <c r="I59" s="75" t="n">
        <v>790</v>
      </c>
      <c r="J59" s="75" t="n">
        <v>-32.3</v>
      </c>
      <c r="K59" s="75" t="n">
        <v>1.6</v>
      </c>
    </row>
    <row r="60" s="75" customFormat="true" ht="12.75" hidden="false" customHeight="false" outlineLevel="0" collapsed="false">
      <c r="A60" s="75" t="s">
        <v>247</v>
      </c>
      <c r="B60" s="75" t="n">
        <v>39</v>
      </c>
      <c r="C60" s="75" t="n">
        <v>-40</v>
      </c>
      <c r="D60" s="75" t="n">
        <v>87</v>
      </c>
      <c r="E60" s="75" t="n">
        <v>-15.5</v>
      </c>
      <c r="F60" s="75" t="n">
        <v>2.2</v>
      </c>
      <c r="G60" s="75" t="n">
        <v>641</v>
      </c>
      <c r="H60" s="75" t="n">
        <v>-11.3</v>
      </c>
      <c r="I60" s="75" t="n">
        <v>1297</v>
      </c>
      <c r="J60" s="75" t="n">
        <v>-31.4</v>
      </c>
      <c r="K60" s="75" t="n">
        <v>2</v>
      </c>
    </row>
    <row r="61" s="75" customFormat="true" ht="12.75" hidden="false" customHeight="false" outlineLevel="0" collapsed="false">
      <c r="A61" s="75" t="s">
        <v>248</v>
      </c>
      <c r="B61" s="75" t="n">
        <v>25</v>
      </c>
      <c r="C61" s="75" t="n">
        <v>-45.7</v>
      </c>
      <c r="D61" s="75" t="n">
        <v>37</v>
      </c>
      <c r="E61" s="75" t="n">
        <v>-44.8</v>
      </c>
      <c r="F61" s="75" t="n">
        <v>1.5</v>
      </c>
      <c r="G61" s="75" t="n">
        <v>226</v>
      </c>
      <c r="H61" s="75" t="n">
        <v>17.1</v>
      </c>
      <c r="I61" s="75" t="n">
        <v>624</v>
      </c>
      <c r="J61" s="75" t="n">
        <v>64.6</v>
      </c>
      <c r="K61" s="75" t="n">
        <v>2.8</v>
      </c>
    </row>
    <row r="62" s="75" customFormat="true" ht="12.75" hidden="false" customHeight="false" outlineLevel="0" collapsed="false">
      <c r="A62" s="75" t="s">
        <v>249</v>
      </c>
      <c r="B62" s="75" t="n">
        <v>6</v>
      </c>
      <c r="C62" s="75" t="n">
        <v>-33.3</v>
      </c>
      <c r="D62" s="75" t="n">
        <v>30</v>
      </c>
      <c r="E62" s="75" t="n">
        <v>114.3</v>
      </c>
      <c r="F62" s="75" t="n">
        <v>5</v>
      </c>
      <c r="G62" s="75" t="n">
        <v>82</v>
      </c>
      <c r="H62" s="75" t="n">
        <v>7.9</v>
      </c>
      <c r="I62" s="75" t="n">
        <v>350</v>
      </c>
      <c r="J62" s="75" t="n">
        <v>109.6</v>
      </c>
      <c r="K62" s="75" t="n">
        <v>4.3</v>
      </c>
    </row>
    <row r="63" s="75" customFormat="true" ht="12.75" hidden="false" customHeight="false" outlineLevel="0" collapsed="false">
      <c r="A63" s="75" t="s">
        <v>250</v>
      </c>
      <c r="B63" s="75" t="n">
        <v>14</v>
      </c>
      <c r="C63" s="75" t="n">
        <v>-41.7</v>
      </c>
      <c r="D63" s="75" t="n">
        <v>28</v>
      </c>
      <c r="E63" s="75" t="n">
        <v>-6.7</v>
      </c>
      <c r="F63" s="75" t="n">
        <v>2</v>
      </c>
      <c r="G63" s="75" t="n">
        <v>400</v>
      </c>
      <c r="H63" s="75" t="n">
        <v>68.1</v>
      </c>
      <c r="I63" s="75" t="n">
        <v>597</v>
      </c>
      <c r="J63" s="75" t="n">
        <v>34.2</v>
      </c>
      <c r="K63" s="75" t="n">
        <v>1.5</v>
      </c>
    </row>
    <row r="64" s="75" customFormat="true" ht="12.75" hidden="false" customHeight="false" outlineLevel="0" collapsed="false">
      <c r="A64" s="75" t="s">
        <v>251</v>
      </c>
      <c r="B64" s="75" t="n">
        <v>4</v>
      </c>
      <c r="C64" s="75" t="n">
        <v>-33.3</v>
      </c>
      <c r="D64" s="75" t="n">
        <v>12</v>
      </c>
      <c r="E64" s="75" t="n">
        <v>20</v>
      </c>
      <c r="F64" s="75" t="n">
        <v>3</v>
      </c>
      <c r="G64" s="75" t="n">
        <v>49</v>
      </c>
      <c r="H64" s="75" t="n">
        <v>-66.7</v>
      </c>
      <c r="I64" s="75" t="n">
        <v>103</v>
      </c>
      <c r="J64" s="75" t="n">
        <v>-78.4</v>
      </c>
      <c r="K64" s="75" t="n">
        <v>2.1</v>
      </c>
    </row>
    <row r="65" s="75" customFormat="true" ht="12.75" hidden="false" customHeight="false" outlineLevel="0" collapsed="false">
      <c r="A65" s="75" t="s">
        <v>252</v>
      </c>
      <c r="B65" s="75" t="n">
        <v>4</v>
      </c>
      <c r="C65" s="75" t="n">
        <v>33.3</v>
      </c>
      <c r="D65" s="75" t="n">
        <v>7</v>
      </c>
      <c r="E65" s="75" t="n">
        <v>75</v>
      </c>
      <c r="F65" s="75" t="n">
        <v>1.8</v>
      </c>
      <c r="G65" s="75" t="n">
        <v>32</v>
      </c>
      <c r="H65" s="75" t="n">
        <v>-57.9</v>
      </c>
      <c r="I65" s="75" t="n">
        <v>86</v>
      </c>
      <c r="J65" s="75" t="n">
        <v>-64.6</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76.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74844</v>
      </c>
      <c r="C5" s="0" t="n">
        <v>43145</v>
      </c>
    </row>
    <row r="6" customFormat="false" ht="12.75" hidden="false" customHeight="false" outlineLevel="0" collapsed="false">
      <c r="A6" s="3" t="s">
        <v>261</v>
      </c>
      <c r="B6" s="0" t="n">
        <v>20362</v>
      </c>
      <c r="C6" s="0" t="n">
        <v>11235</v>
      </c>
    </row>
    <row r="7" customFormat="false" ht="12.75" hidden="false" customHeight="false" outlineLevel="0" collapsed="false">
      <c r="A7" s="3" t="s">
        <v>262</v>
      </c>
      <c r="B7" s="0" t="n">
        <v>30873</v>
      </c>
      <c r="C7" s="0" t="n">
        <v>18071</v>
      </c>
    </row>
    <row r="8" customFormat="false" ht="12.75" hidden="false" customHeight="false" outlineLevel="0" collapsed="false">
      <c r="A8" s="3" t="s">
        <v>263</v>
      </c>
      <c r="B8" s="0" t="n">
        <v>23196</v>
      </c>
      <c r="C8" s="0" t="n">
        <v>8699</v>
      </c>
    </row>
    <row r="9" customFormat="false" ht="12.75" hidden="false" customHeight="false" outlineLevel="0" collapsed="false">
      <c r="A9" s="3" t="s">
        <v>264</v>
      </c>
      <c r="B9" s="0" t="n">
        <v>66456</v>
      </c>
      <c r="C9" s="0" t="n">
        <v>34648</v>
      </c>
    </row>
    <row r="10" customFormat="false" ht="12.75" hidden="false" customHeight="false" outlineLevel="0" collapsed="false">
      <c r="A10" s="3" t="s">
        <v>265</v>
      </c>
      <c r="B10" s="0" t="n">
        <v>32267</v>
      </c>
      <c r="C10" s="0" t="n">
        <v>19290</v>
      </c>
    </row>
    <row r="11" customFormat="false" ht="12.75" hidden="false" customHeight="false" outlineLevel="0" collapsed="false">
      <c r="A11" s="3"/>
    </row>
    <row r="12" customFormat="false" ht="12.75" hidden="false" customHeight="false" outlineLevel="0" collapsed="false">
      <c r="A12" s="3" t="s">
        <v>179</v>
      </c>
      <c r="B12" s="0" t="n">
        <v>29471</v>
      </c>
      <c r="C12" s="0" t="n">
        <v>10217</v>
      </c>
    </row>
    <row r="13" customFormat="false" ht="12.75" hidden="false" customHeight="false" outlineLevel="0" collapsed="false">
      <c r="A13" s="3" t="s">
        <v>266</v>
      </c>
      <c r="B13" s="0" t="n">
        <v>18918</v>
      </c>
      <c r="C13" s="0" t="n">
        <v>7636</v>
      </c>
    </row>
    <row r="14" customFormat="false" ht="12.75" hidden="false" customHeight="false" outlineLevel="0" collapsed="false">
      <c r="A14" s="3" t="s">
        <v>267</v>
      </c>
      <c r="B14" s="0" t="n">
        <v>71233</v>
      </c>
      <c r="C14" s="0" t="n">
        <v>14203</v>
      </c>
    </row>
    <row r="15" customFormat="false" ht="12.75" hidden="false" customHeight="false" outlineLevel="0" collapsed="false">
      <c r="A15" s="3" t="s">
        <v>268</v>
      </c>
      <c r="B15" s="0" t="n">
        <v>38979</v>
      </c>
      <c r="C15" s="0" t="n">
        <v>11993</v>
      </c>
    </row>
    <row r="16" customFormat="false" ht="12.75" hidden="false" customHeight="false" outlineLevel="0" collapsed="false">
      <c r="A16" s="3" t="s">
        <v>269</v>
      </c>
      <c r="B16" s="0" t="n">
        <v>30093</v>
      </c>
      <c r="C16" s="0" t="n">
        <v>9722</v>
      </c>
    </row>
    <row r="17" customFormat="false" ht="12.75" hidden="false" customHeight="false" outlineLevel="0" collapsed="false">
      <c r="A17" s="3" t="s">
        <v>270</v>
      </c>
      <c r="B17" s="0" t="n">
        <v>66972</v>
      </c>
      <c r="C17" s="0" t="n">
        <v>28955</v>
      </c>
    </row>
    <row r="18" customFormat="false" ht="12.75" hidden="false" customHeight="false" outlineLevel="0" collapsed="false">
      <c r="A18" s="3" t="s">
        <v>271</v>
      </c>
      <c r="B18" s="0" t="n">
        <v>89089</v>
      </c>
      <c r="C18" s="0" t="n">
        <v>31098</v>
      </c>
    </row>
    <row r="19" customFormat="false" ht="12.75" hidden="false" customHeight="false" outlineLevel="0" collapsed="false">
      <c r="A19" s="3" t="s">
        <v>272</v>
      </c>
      <c r="B19" s="0" t="n">
        <v>7009</v>
      </c>
      <c r="C19" s="0" t="n">
        <v>2934</v>
      </c>
    </row>
    <row r="20" customFormat="false" ht="12.75" hidden="false" customHeight="false" outlineLevel="0" collapsed="false">
      <c r="A20" s="3" t="s">
        <v>273</v>
      </c>
      <c r="B20" s="0" t="n">
        <v>35289</v>
      </c>
      <c r="C20" s="0" t="n">
        <v>9409</v>
      </c>
    </row>
    <row r="21" customFormat="false" ht="12.75" hidden="false" customHeight="false" outlineLevel="0" collapsed="false">
      <c r="A21" s="3" t="s">
        <v>274</v>
      </c>
      <c r="B21" s="0" t="n">
        <v>38670</v>
      </c>
      <c r="C21" s="0" t="n">
        <v>16603</v>
      </c>
    </row>
    <row r="22" customFormat="false" ht="12.75" hidden="false" customHeight="false" outlineLevel="0" collapsed="false">
      <c r="A22" s="3" t="s">
        <v>275</v>
      </c>
      <c r="B22" s="0" t="n">
        <v>54781</v>
      </c>
      <c r="C22" s="0" t="n">
        <v>16949</v>
      </c>
    </row>
    <row r="23" customFormat="false" ht="12.75" hidden="false" customHeight="false" outlineLevel="0" collapsed="false">
      <c r="A23" s="3" t="s">
        <v>276</v>
      </c>
      <c r="B23" s="0" t="n">
        <v>17051</v>
      </c>
      <c r="C23" s="0" t="n">
        <v>5743</v>
      </c>
    </row>
    <row r="24" customFormat="false" ht="12.75" hidden="false" customHeight="false" outlineLevel="0" collapsed="false">
      <c r="A24" s="3" t="s">
        <v>277</v>
      </c>
      <c r="B24" s="0" t="n">
        <v>46285</v>
      </c>
      <c r="C24" s="0" t="n">
        <v>17789</v>
      </c>
    </row>
    <row r="25" customFormat="false" ht="12.75" hidden="false" customHeight="false" outlineLevel="0" collapsed="false">
      <c r="A25" s="3" t="s">
        <v>278</v>
      </c>
      <c r="B25" s="0" t="n">
        <v>33201</v>
      </c>
      <c r="C25" s="0" t="n">
        <v>9833</v>
      </c>
    </row>
    <row r="26" customFormat="false" ht="12.75" hidden="false" customHeight="false" outlineLevel="0" collapsed="false">
      <c r="A26" s="3" t="s">
        <v>279</v>
      </c>
      <c r="B26" s="0" t="n">
        <v>33478</v>
      </c>
      <c r="C26" s="0" t="n">
        <v>11578</v>
      </c>
    </row>
    <row r="27" customFormat="false" ht="12.75" hidden="false" customHeight="false" outlineLevel="0" collapsed="false">
      <c r="A27" s="3" t="s">
        <v>280</v>
      </c>
      <c r="B27" s="0" t="n">
        <v>11420</v>
      </c>
      <c r="C27" s="0" t="n">
        <v>5653</v>
      </c>
    </row>
    <row r="28" customFormat="false" ht="12.75" hidden="false" customHeight="false" outlineLevel="0" collapsed="false">
      <c r="A28" s="3" t="s">
        <v>281</v>
      </c>
      <c r="B28" s="0" t="n">
        <v>14890</v>
      </c>
      <c r="C28" s="0" t="n">
        <v>66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2</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91777</v>
      </c>
      <c r="C6" s="115" t="n">
        <v>-0.6</v>
      </c>
      <c r="D6" s="114" t="n">
        <v>592476</v>
      </c>
      <c r="E6" s="115" t="n">
        <v>0.7</v>
      </c>
      <c r="F6" s="116" t="n">
        <v>2</v>
      </c>
      <c r="G6" s="114" t="n">
        <v>2156201</v>
      </c>
      <c r="H6" s="115" t="n">
        <v>2</v>
      </c>
      <c r="I6" s="114" t="n">
        <v>4467987</v>
      </c>
      <c r="J6" s="115" t="n">
        <v>1.4</v>
      </c>
      <c r="K6" s="115" t="n">
        <v>2.1</v>
      </c>
    </row>
    <row r="7" s="117" customFormat="true" ht="9.95" hidden="false" customHeight="true" outlineLevel="0" collapsed="false">
      <c r="A7" s="118" t="s">
        <v>320</v>
      </c>
      <c r="B7" s="114" t="n">
        <v>269353</v>
      </c>
      <c r="C7" s="115" t="n">
        <v>-0.8</v>
      </c>
      <c r="D7" s="114" t="n">
        <v>546321</v>
      </c>
      <c r="E7" s="115" t="n">
        <v>0.7</v>
      </c>
      <c r="F7" s="116" t="n">
        <v>2</v>
      </c>
      <c r="G7" s="114" t="n">
        <v>1981558</v>
      </c>
      <c r="H7" s="115" t="n">
        <v>1.8</v>
      </c>
      <c r="I7" s="114" t="n">
        <v>4076153</v>
      </c>
      <c r="J7" s="115" t="n">
        <v>1.1</v>
      </c>
      <c r="K7" s="115" t="n">
        <v>2.1</v>
      </c>
    </row>
    <row r="8" s="117" customFormat="true" ht="9.95" hidden="false" customHeight="true" outlineLevel="0" collapsed="false">
      <c r="A8" s="118" t="s">
        <v>321</v>
      </c>
      <c r="B8" s="114" t="n">
        <v>22424</v>
      </c>
      <c r="C8" s="115" t="n">
        <v>0.8</v>
      </c>
      <c r="D8" s="114" t="n">
        <v>46155</v>
      </c>
      <c r="E8" s="115" t="n">
        <v>-0.3</v>
      </c>
      <c r="F8" s="116" t="n">
        <v>2.1</v>
      </c>
      <c r="G8" s="114" t="n">
        <v>174643</v>
      </c>
      <c r="H8" s="115" t="n">
        <v>4.8</v>
      </c>
      <c r="I8" s="114" t="n">
        <v>391834</v>
      </c>
      <c r="J8" s="115" t="n">
        <v>4.3</v>
      </c>
      <c r="K8" s="115" t="n">
        <v>2.2</v>
      </c>
    </row>
    <row r="9" s="117" customFormat="true" ht="20.1" hidden="false" customHeight="true" outlineLevel="0" collapsed="false">
      <c r="A9" s="118" t="s">
        <v>166</v>
      </c>
      <c r="B9" s="114" t="n">
        <v>216966</v>
      </c>
      <c r="C9" s="115" t="n">
        <v>-1</v>
      </c>
      <c r="D9" s="114" t="n">
        <v>436588</v>
      </c>
      <c r="E9" s="115" t="n">
        <v>-0.1</v>
      </c>
      <c r="F9" s="116" t="n">
        <v>2</v>
      </c>
      <c r="G9" s="114" t="n">
        <v>1604590</v>
      </c>
      <c r="H9" s="115" t="n">
        <v>2.2</v>
      </c>
      <c r="I9" s="114" t="n">
        <v>3335616</v>
      </c>
      <c r="J9" s="115" t="n">
        <v>1.4</v>
      </c>
      <c r="K9" s="115" t="n">
        <v>2.1</v>
      </c>
      <c r="M9" s="119"/>
    </row>
    <row r="10" customFormat="false" ht="9.95" hidden="false" customHeight="true" outlineLevel="0" collapsed="false">
      <c r="A10" s="120" t="s">
        <v>322</v>
      </c>
      <c r="B10" s="121" t="n">
        <v>199232</v>
      </c>
      <c r="C10" s="122" t="n">
        <v>-1.2</v>
      </c>
      <c r="D10" s="121" t="n">
        <v>401905</v>
      </c>
      <c r="E10" s="122" t="n">
        <v>0.2</v>
      </c>
      <c r="F10" s="123" t="n">
        <v>2</v>
      </c>
      <c r="G10" s="121" t="n">
        <v>1466629</v>
      </c>
      <c r="H10" s="122" t="n">
        <v>2</v>
      </c>
      <c r="I10" s="121" t="n">
        <v>3035227</v>
      </c>
      <c r="J10" s="122" t="n">
        <v>1.1</v>
      </c>
      <c r="K10" s="122" t="n">
        <v>2.1</v>
      </c>
      <c r="M10" s="99"/>
    </row>
    <row r="11" customFormat="false" ht="9.95" hidden="false" customHeight="true" outlineLevel="0" collapsed="false">
      <c r="A11" s="120" t="s">
        <v>323</v>
      </c>
      <c r="B11" s="121" t="n">
        <v>17734</v>
      </c>
      <c r="C11" s="122" t="n">
        <v>1.3</v>
      </c>
      <c r="D11" s="121" t="n">
        <v>34683</v>
      </c>
      <c r="E11" s="122" t="n">
        <v>-2.6</v>
      </c>
      <c r="F11" s="123" t="n">
        <v>2</v>
      </c>
      <c r="G11" s="121" t="n">
        <v>137961</v>
      </c>
      <c r="H11" s="122" t="n">
        <v>5.4</v>
      </c>
      <c r="I11" s="121" t="n">
        <v>300389</v>
      </c>
      <c r="J11" s="122" t="n">
        <v>3.7</v>
      </c>
      <c r="K11" s="122" t="n">
        <v>2.2</v>
      </c>
      <c r="M11" s="99"/>
    </row>
    <row r="12" s="117" customFormat="true" ht="20.1" hidden="false" customHeight="true" outlineLevel="0" collapsed="false">
      <c r="A12" s="118" t="s">
        <v>167</v>
      </c>
      <c r="B12" s="114" t="n">
        <v>27000</v>
      </c>
      <c r="C12" s="115" t="n">
        <v>-3.5</v>
      </c>
      <c r="D12" s="114" t="n">
        <v>51423</v>
      </c>
      <c r="E12" s="115" t="n">
        <v>2.7</v>
      </c>
      <c r="F12" s="116" t="n">
        <v>1.9</v>
      </c>
      <c r="G12" s="114" t="n">
        <v>203963</v>
      </c>
      <c r="H12" s="115" t="n">
        <v>2.4</v>
      </c>
      <c r="I12" s="114" t="n">
        <v>373101</v>
      </c>
      <c r="J12" s="115" t="n">
        <v>4.8</v>
      </c>
      <c r="K12" s="115" t="n">
        <v>1.8</v>
      </c>
    </row>
    <row r="13" customFormat="false" ht="9.95" hidden="false" customHeight="true" outlineLevel="0" collapsed="false">
      <c r="A13" s="120" t="s">
        <v>322</v>
      </c>
      <c r="B13" s="121" t="n">
        <v>24029</v>
      </c>
      <c r="C13" s="122" t="n">
        <v>-3</v>
      </c>
      <c r="D13" s="121" t="n">
        <v>45892</v>
      </c>
      <c r="E13" s="122" t="n">
        <v>3.8</v>
      </c>
      <c r="F13" s="123" t="n">
        <v>1.9</v>
      </c>
      <c r="G13" s="121" t="n">
        <v>180580</v>
      </c>
      <c r="H13" s="122" t="n">
        <v>2.3</v>
      </c>
      <c r="I13" s="121" t="n">
        <v>328246</v>
      </c>
      <c r="J13" s="122" t="n">
        <v>5.1</v>
      </c>
      <c r="K13" s="122" t="n">
        <v>1.8</v>
      </c>
    </row>
    <row r="14" customFormat="false" ht="9.95" hidden="false" customHeight="true" outlineLevel="0" collapsed="false">
      <c r="A14" s="120" t="s">
        <v>323</v>
      </c>
      <c r="B14" s="121" t="n">
        <v>2971</v>
      </c>
      <c r="C14" s="122" t="n">
        <v>-7</v>
      </c>
      <c r="D14" s="121" t="n">
        <v>5531</v>
      </c>
      <c r="E14" s="122" t="n">
        <v>-5.5</v>
      </c>
      <c r="F14" s="123" t="n">
        <v>1.9</v>
      </c>
      <c r="G14" s="121" t="n">
        <v>23383</v>
      </c>
      <c r="H14" s="122" t="n">
        <v>3.4</v>
      </c>
      <c r="I14" s="121" t="n">
        <v>44855</v>
      </c>
      <c r="J14" s="122" t="n">
        <v>2.7</v>
      </c>
      <c r="K14" s="122" t="n">
        <v>1.9</v>
      </c>
    </row>
    <row r="15" s="117" customFormat="true" ht="20.1" hidden="false" customHeight="true" outlineLevel="0" collapsed="false">
      <c r="A15" s="118" t="s">
        <v>168</v>
      </c>
      <c r="B15" s="114" t="n">
        <v>31337</v>
      </c>
      <c r="C15" s="115" t="n">
        <v>4.6</v>
      </c>
      <c r="D15" s="114" t="n">
        <v>63690</v>
      </c>
      <c r="E15" s="115" t="n">
        <v>2.8</v>
      </c>
      <c r="F15" s="116" t="n">
        <v>2</v>
      </c>
      <c r="G15" s="114" t="n">
        <v>222580</v>
      </c>
      <c r="H15" s="115" t="n">
        <v>1.5</v>
      </c>
      <c r="I15" s="114" t="n">
        <v>454023</v>
      </c>
      <c r="J15" s="115" t="n">
        <v>0.2</v>
      </c>
      <c r="K15" s="115" t="n">
        <v>2</v>
      </c>
      <c r="M15" s="78"/>
    </row>
    <row r="16" customFormat="false" ht="9.95" hidden="false" customHeight="true" outlineLevel="0" collapsed="false">
      <c r="A16" s="120" t="s">
        <v>322</v>
      </c>
      <c r="B16" s="121" t="n">
        <v>30348</v>
      </c>
      <c r="C16" s="122" t="n">
        <v>4.5</v>
      </c>
      <c r="D16" s="121" t="n">
        <v>60766</v>
      </c>
      <c r="E16" s="122" t="n">
        <v>2</v>
      </c>
      <c r="F16" s="123" t="n">
        <v>2</v>
      </c>
      <c r="G16" s="121" t="n">
        <v>215046</v>
      </c>
      <c r="H16" s="122" t="n">
        <v>1.8</v>
      </c>
      <c r="I16" s="121" t="n">
        <v>433229</v>
      </c>
      <c r="J16" s="122" t="n">
        <v>0.2</v>
      </c>
      <c r="K16" s="122" t="n">
        <v>2</v>
      </c>
    </row>
    <row r="17" customFormat="false" ht="9.95" hidden="false" customHeight="true" outlineLevel="0" collapsed="false">
      <c r="A17" s="120" t="s">
        <v>323</v>
      </c>
      <c r="B17" s="121" t="n">
        <v>989</v>
      </c>
      <c r="C17" s="122" t="n">
        <v>9.2</v>
      </c>
      <c r="D17" s="121" t="n">
        <v>2924</v>
      </c>
      <c r="E17" s="122" t="n">
        <v>20.4</v>
      </c>
      <c r="F17" s="123" t="n">
        <v>3</v>
      </c>
      <c r="G17" s="121" t="n">
        <v>7534</v>
      </c>
      <c r="H17" s="122" t="n">
        <v>-6</v>
      </c>
      <c r="I17" s="121" t="n">
        <v>20794</v>
      </c>
      <c r="J17" s="122" t="n">
        <v>0</v>
      </c>
      <c r="K17" s="122" t="n">
        <v>2.8</v>
      </c>
    </row>
    <row r="18" s="117" customFormat="true" ht="20.1" hidden="false" customHeight="true" outlineLevel="0" collapsed="false">
      <c r="A18" s="118" t="s">
        <v>169</v>
      </c>
      <c r="B18" s="114" t="n">
        <v>16474</v>
      </c>
      <c r="C18" s="115" t="n">
        <v>-0.5</v>
      </c>
      <c r="D18" s="114" t="n">
        <v>40775</v>
      </c>
      <c r="E18" s="115" t="n">
        <v>3</v>
      </c>
      <c r="F18" s="116" t="n">
        <v>2.5</v>
      </c>
      <c r="G18" s="114" t="n">
        <v>125068</v>
      </c>
      <c r="H18" s="115" t="n">
        <v>-0.8</v>
      </c>
      <c r="I18" s="114" t="n">
        <v>305247</v>
      </c>
      <c r="J18" s="115" t="n">
        <v>-0.8</v>
      </c>
      <c r="K18" s="115" t="n">
        <v>2.4</v>
      </c>
    </row>
    <row r="19" customFormat="false" ht="9.95" hidden="false" customHeight="true" outlineLevel="0" collapsed="false">
      <c r="A19" s="120" t="s">
        <v>322</v>
      </c>
      <c r="B19" s="121" t="n">
        <v>15744</v>
      </c>
      <c r="C19" s="122" t="n">
        <v>-1.1</v>
      </c>
      <c r="D19" s="121" t="n">
        <v>37758</v>
      </c>
      <c r="E19" s="122" t="n">
        <v>1.5</v>
      </c>
      <c r="F19" s="123" t="n">
        <v>2.4</v>
      </c>
      <c r="G19" s="121" t="n">
        <v>119303</v>
      </c>
      <c r="H19" s="122" t="n">
        <v>-1.3</v>
      </c>
      <c r="I19" s="121" t="n">
        <v>279451</v>
      </c>
      <c r="J19" s="122" t="n">
        <v>-2.4</v>
      </c>
      <c r="K19" s="122" t="n">
        <v>2.3</v>
      </c>
    </row>
    <row r="20" customFormat="false" ht="9.95" hidden="false" customHeight="true" outlineLevel="0" collapsed="false">
      <c r="A20" s="120" t="s">
        <v>323</v>
      </c>
      <c r="B20" s="121" t="n">
        <v>730</v>
      </c>
      <c r="C20" s="122" t="n">
        <v>13.5</v>
      </c>
      <c r="D20" s="121" t="n">
        <v>3017</v>
      </c>
      <c r="E20" s="122" t="n">
        <v>26.5</v>
      </c>
      <c r="F20" s="123" t="n">
        <v>4.1</v>
      </c>
      <c r="G20" s="121" t="n">
        <v>5765</v>
      </c>
      <c r="H20" s="122" t="n">
        <v>11.2</v>
      </c>
      <c r="I20" s="121" t="n">
        <v>25796</v>
      </c>
      <c r="J20" s="122" t="n">
        <v>19.7</v>
      </c>
      <c r="K20" s="122" t="n">
        <v>4.5</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41821</v>
      </c>
      <c r="C22" s="115" t="n">
        <v>-1.9</v>
      </c>
      <c r="D22" s="114" t="n">
        <v>108583</v>
      </c>
      <c r="E22" s="115" t="n">
        <v>0.3</v>
      </c>
      <c r="F22" s="116" t="n">
        <v>2.6</v>
      </c>
      <c r="G22" s="114" t="n">
        <v>333437</v>
      </c>
      <c r="H22" s="115" t="n">
        <v>0.5</v>
      </c>
      <c r="I22" s="114" t="n">
        <v>948663</v>
      </c>
      <c r="J22" s="115" t="n">
        <v>0.4</v>
      </c>
      <c r="K22" s="115" t="n">
        <v>2.8</v>
      </c>
    </row>
    <row r="23" s="117" customFormat="true" ht="9.95" hidden="false" customHeight="true" outlineLevel="0" collapsed="false">
      <c r="A23" s="118" t="s">
        <v>320</v>
      </c>
      <c r="B23" s="114" t="n">
        <v>40631</v>
      </c>
      <c r="C23" s="115" t="n">
        <v>-2.3</v>
      </c>
      <c r="D23" s="114" t="n">
        <v>103477</v>
      </c>
      <c r="E23" s="115" t="n">
        <v>-0.7</v>
      </c>
      <c r="F23" s="116" t="n">
        <v>2.5</v>
      </c>
      <c r="G23" s="114" t="n">
        <v>322691</v>
      </c>
      <c r="H23" s="115" t="n">
        <v>0.1</v>
      </c>
      <c r="I23" s="114" t="n">
        <v>907059</v>
      </c>
      <c r="J23" s="115" t="n">
        <v>-0.3</v>
      </c>
      <c r="K23" s="115" t="n">
        <v>2.8</v>
      </c>
    </row>
    <row r="24" s="117" customFormat="true" ht="9.95" hidden="false" customHeight="true" outlineLevel="0" collapsed="false">
      <c r="A24" s="118" t="s">
        <v>321</v>
      </c>
      <c r="B24" s="114" t="n">
        <v>1190</v>
      </c>
      <c r="C24" s="115" t="n">
        <v>13.9</v>
      </c>
      <c r="D24" s="114" t="n">
        <v>5106</v>
      </c>
      <c r="E24" s="115" t="n">
        <v>26.4</v>
      </c>
      <c r="F24" s="116" t="n">
        <v>4.3</v>
      </c>
      <c r="G24" s="114" t="n">
        <v>10746</v>
      </c>
      <c r="H24" s="115" t="n">
        <v>16.2</v>
      </c>
      <c r="I24" s="114" t="n">
        <v>41604</v>
      </c>
      <c r="J24" s="115" t="n">
        <v>18.8</v>
      </c>
      <c r="K24" s="115" t="n">
        <v>3.9</v>
      </c>
    </row>
    <row r="25" s="117" customFormat="true" ht="20.1" hidden="false" customHeight="true" outlineLevel="0" collapsed="false">
      <c r="A25" s="118" t="s">
        <v>171</v>
      </c>
      <c r="B25" s="114" t="n">
        <v>3160</v>
      </c>
      <c r="C25" s="115" t="n">
        <v>-7.3</v>
      </c>
      <c r="D25" s="114" t="n">
        <v>8368</v>
      </c>
      <c r="E25" s="115" t="n">
        <v>-7.2</v>
      </c>
      <c r="F25" s="116" t="n">
        <v>2.6</v>
      </c>
      <c r="G25" s="114" t="n">
        <v>24426</v>
      </c>
      <c r="H25" s="115" t="n">
        <v>-1.5</v>
      </c>
      <c r="I25" s="114" t="n">
        <v>73989</v>
      </c>
      <c r="J25" s="115" t="n">
        <v>-6.3</v>
      </c>
      <c r="K25" s="115" t="n">
        <v>3</v>
      </c>
    </row>
    <row r="26" customFormat="false" ht="9.95" hidden="false" customHeight="true" outlineLevel="0" collapsed="false">
      <c r="A26" s="120" t="s">
        <v>322</v>
      </c>
      <c r="B26" s="121" t="n">
        <v>3134</v>
      </c>
      <c r="C26" s="122" t="n">
        <v>-8</v>
      </c>
      <c r="D26" s="121" t="n">
        <v>8267</v>
      </c>
      <c r="E26" s="122" t="n">
        <v>-8.3</v>
      </c>
      <c r="F26" s="123" t="n">
        <v>2.6</v>
      </c>
      <c r="G26" s="121" t="n">
        <v>24365</v>
      </c>
      <c r="H26" s="122" t="n">
        <v>-1.1</v>
      </c>
      <c r="I26" s="121" t="n">
        <v>73766</v>
      </c>
      <c r="J26" s="122" t="n">
        <v>-6</v>
      </c>
      <c r="K26" s="122" t="n">
        <v>3</v>
      </c>
    </row>
    <row r="27" customFormat="false" ht="9.95" hidden="false" customHeight="true" outlineLevel="0" collapsed="false">
      <c r="A27" s="120" t="s">
        <v>323</v>
      </c>
      <c r="B27" s="121" t="n">
        <v>26</v>
      </c>
      <c r="C27" s="122" t="s">
        <v>27</v>
      </c>
      <c r="D27" s="121" t="n">
        <v>101</v>
      </c>
      <c r="E27" s="122" t="s">
        <v>27</v>
      </c>
      <c r="F27" s="123" t="n">
        <v>3.9</v>
      </c>
      <c r="G27" s="121" t="n">
        <v>61</v>
      </c>
      <c r="H27" s="122" t="n">
        <v>-59.3</v>
      </c>
      <c r="I27" s="121" t="n">
        <v>223</v>
      </c>
      <c r="J27" s="122" t="n">
        <v>-50.1</v>
      </c>
      <c r="K27" s="122" t="n">
        <v>3.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0902</v>
      </c>
      <c r="C29" s="115" t="n">
        <v>-0.4</v>
      </c>
      <c r="D29" s="114" t="n">
        <v>34676</v>
      </c>
      <c r="E29" s="115" t="n">
        <v>6.1</v>
      </c>
      <c r="F29" s="116" t="n">
        <v>3.2</v>
      </c>
      <c r="G29" s="114" t="n">
        <v>87170</v>
      </c>
      <c r="H29" s="115" t="n">
        <v>0.6</v>
      </c>
      <c r="I29" s="114" t="n">
        <v>302955</v>
      </c>
      <c r="J29" s="115" t="n">
        <v>1.7</v>
      </c>
      <c r="K29" s="115" t="n">
        <v>3.5</v>
      </c>
    </row>
    <row r="30" customFormat="false" ht="9.95" hidden="false" customHeight="true" outlineLevel="0" collapsed="false">
      <c r="A30" s="120" t="s">
        <v>322</v>
      </c>
      <c r="B30" s="121" t="n">
        <v>10572</v>
      </c>
      <c r="C30" s="122" t="n">
        <v>-0.3</v>
      </c>
      <c r="D30" s="121" t="n">
        <v>32996</v>
      </c>
      <c r="E30" s="122" t="n">
        <v>6.1</v>
      </c>
      <c r="F30" s="123" t="n">
        <v>3.1</v>
      </c>
      <c r="G30" s="121" t="n">
        <v>84476</v>
      </c>
      <c r="H30" s="122" t="n">
        <v>0.1</v>
      </c>
      <c r="I30" s="121" t="n">
        <v>289850</v>
      </c>
      <c r="J30" s="122" t="n">
        <v>0.9</v>
      </c>
      <c r="K30" s="122" t="n">
        <v>3.4</v>
      </c>
    </row>
    <row r="31" customFormat="false" ht="9.95" hidden="false" customHeight="true" outlineLevel="0" collapsed="false">
      <c r="A31" s="120" t="s">
        <v>323</v>
      </c>
      <c r="B31" s="121" t="n">
        <v>330</v>
      </c>
      <c r="C31" s="122" t="n">
        <v>-3.8</v>
      </c>
      <c r="D31" s="121" t="n">
        <v>1680</v>
      </c>
      <c r="E31" s="122" t="n">
        <v>5.2</v>
      </c>
      <c r="F31" s="123" t="n">
        <v>5.1</v>
      </c>
      <c r="G31" s="121" t="n">
        <v>2694</v>
      </c>
      <c r="H31" s="122" t="n">
        <v>15.9</v>
      </c>
      <c r="I31" s="121" t="n">
        <v>13105</v>
      </c>
      <c r="J31" s="122" t="n">
        <v>22.6</v>
      </c>
      <c r="K31" s="122" t="n">
        <v>4.9</v>
      </c>
    </row>
    <row r="32" s="117" customFormat="true" ht="20.1" hidden="false" customHeight="true" outlineLevel="0" collapsed="false">
      <c r="A32" s="118" t="s">
        <v>173</v>
      </c>
      <c r="B32" s="114" t="n">
        <v>27759</v>
      </c>
      <c r="C32" s="115" t="n">
        <v>-1.9</v>
      </c>
      <c r="D32" s="114" t="n">
        <v>65539</v>
      </c>
      <c r="E32" s="115" t="n">
        <v>-1.4</v>
      </c>
      <c r="F32" s="116" t="n">
        <v>2.4</v>
      </c>
      <c r="G32" s="114" t="n">
        <v>221841</v>
      </c>
      <c r="H32" s="115" t="n">
        <v>0.7</v>
      </c>
      <c r="I32" s="114" t="n">
        <v>571719</v>
      </c>
      <c r="J32" s="115" t="n">
        <v>0.6</v>
      </c>
      <c r="K32" s="115" t="n">
        <v>2.6</v>
      </c>
    </row>
    <row r="33" customFormat="false" ht="9.95" hidden="false" customHeight="true" outlineLevel="0" collapsed="false">
      <c r="A33" s="120" t="s">
        <v>322</v>
      </c>
      <c r="B33" s="121" t="n">
        <v>26925</v>
      </c>
      <c r="C33" s="122" t="n">
        <v>-2.4</v>
      </c>
      <c r="D33" s="121" t="n">
        <v>62214</v>
      </c>
      <c r="E33" s="122" t="n">
        <v>-2.9</v>
      </c>
      <c r="F33" s="123" t="n">
        <v>2.3</v>
      </c>
      <c r="G33" s="121" t="n">
        <v>213850</v>
      </c>
      <c r="H33" s="122" t="n">
        <v>0.2</v>
      </c>
      <c r="I33" s="121" t="n">
        <v>543443</v>
      </c>
      <c r="J33" s="122" t="n">
        <v>-0.1</v>
      </c>
      <c r="K33" s="122" t="n">
        <v>2.5</v>
      </c>
    </row>
    <row r="34" customFormat="false" ht="9.95" hidden="false" customHeight="true" outlineLevel="0" collapsed="false">
      <c r="A34" s="120" t="s">
        <v>323</v>
      </c>
      <c r="B34" s="121" t="n">
        <v>834</v>
      </c>
      <c r="C34" s="122" t="n">
        <v>19.3</v>
      </c>
      <c r="D34" s="121" t="n">
        <v>3325</v>
      </c>
      <c r="E34" s="122" t="n">
        <v>36.4</v>
      </c>
      <c r="F34" s="123" t="n">
        <v>4</v>
      </c>
      <c r="G34" s="121" t="n">
        <v>7991</v>
      </c>
      <c r="H34" s="122" t="n">
        <v>17.9</v>
      </c>
      <c r="I34" s="121" t="n">
        <v>28276</v>
      </c>
      <c r="J34" s="122" t="n">
        <v>18.4</v>
      </c>
      <c r="K34" s="122" t="n">
        <v>3.5</v>
      </c>
    </row>
    <row r="35" s="117" customFormat="true" ht="20.1" hidden="false" customHeight="true" outlineLevel="0" collapsed="false">
      <c r="A35" s="113" t="s">
        <v>328</v>
      </c>
      <c r="B35" s="114" t="n">
        <v>9622</v>
      </c>
      <c r="C35" s="115" t="n">
        <v>-3.6</v>
      </c>
      <c r="D35" s="114" t="n">
        <v>24927</v>
      </c>
      <c r="E35" s="115" t="n">
        <v>-1.8</v>
      </c>
      <c r="F35" s="116" t="n">
        <v>2.6</v>
      </c>
      <c r="G35" s="114" t="n">
        <v>167809</v>
      </c>
      <c r="H35" s="115" t="n">
        <v>4.2</v>
      </c>
      <c r="I35" s="114" t="n">
        <v>603354</v>
      </c>
      <c r="J35" s="115" t="n">
        <v>27.2</v>
      </c>
      <c r="K35" s="115" t="n">
        <v>3.6</v>
      </c>
    </row>
    <row r="36" s="117" customFormat="true" ht="9.95" hidden="false" customHeight="true" outlineLevel="0" collapsed="false">
      <c r="A36" s="118" t="s">
        <v>320</v>
      </c>
      <c r="B36" s="114" t="n">
        <v>8502</v>
      </c>
      <c r="C36" s="115" t="n">
        <v>-3</v>
      </c>
      <c r="D36" s="114" t="n">
        <v>21922</v>
      </c>
      <c r="E36" s="115" t="n">
        <v>-1.8</v>
      </c>
      <c r="F36" s="116" t="n">
        <v>2.6</v>
      </c>
      <c r="G36" s="114" t="n">
        <v>154369</v>
      </c>
      <c r="H36" s="115" t="n">
        <v>3.8</v>
      </c>
      <c r="I36" s="114" t="n">
        <v>567088</v>
      </c>
      <c r="J36" s="115" t="n">
        <v>28.3</v>
      </c>
      <c r="K36" s="115" t="n">
        <v>3.7</v>
      </c>
    </row>
    <row r="37" s="117" customFormat="true" ht="9.95" hidden="false" customHeight="true" outlineLevel="0" collapsed="false">
      <c r="A37" s="118" t="s">
        <v>321</v>
      </c>
      <c r="B37" s="114" t="n">
        <v>1120</v>
      </c>
      <c r="C37" s="115" t="n">
        <v>-8.3</v>
      </c>
      <c r="D37" s="114" t="n">
        <v>3005</v>
      </c>
      <c r="E37" s="115" t="n">
        <v>-2.2</v>
      </c>
      <c r="F37" s="116" t="n">
        <v>2.7</v>
      </c>
      <c r="G37" s="114" t="n">
        <v>13440</v>
      </c>
      <c r="H37" s="115" t="n">
        <v>9</v>
      </c>
      <c r="I37" s="114" t="n">
        <v>36266</v>
      </c>
      <c r="J37" s="115" t="n">
        <v>12.4</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466</v>
      </c>
      <c r="C39" s="115" t="n">
        <v>1.2</v>
      </c>
      <c r="D39" s="114" t="n">
        <v>183768</v>
      </c>
      <c r="E39" s="115" t="n">
        <v>2.5</v>
      </c>
      <c r="F39" s="116" t="n">
        <v>10</v>
      </c>
      <c r="G39" s="114" t="n">
        <v>147800</v>
      </c>
      <c r="H39" s="115" t="n">
        <v>1.1</v>
      </c>
      <c r="I39" s="114" t="n">
        <v>1581704</v>
      </c>
      <c r="J39" s="115" t="n">
        <v>1.9</v>
      </c>
      <c r="K39" s="115" t="n">
        <v>10.7</v>
      </c>
    </row>
    <row r="40" s="117" customFormat="true" ht="9.95" hidden="false" customHeight="true" outlineLevel="0" collapsed="false">
      <c r="A40" s="118" t="s">
        <v>320</v>
      </c>
      <c r="B40" s="114" t="n">
        <v>18304</v>
      </c>
      <c r="C40" s="115" t="n">
        <v>0.4</v>
      </c>
      <c r="D40" s="114" t="n">
        <v>182347</v>
      </c>
      <c r="E40" s="115" t="n">
        <v>1.8</v>
      </c>
      <c r="F40" s="116" t="n">
        <v>10</v>
      </c>
      <c r="G40" s="114" t="n">
        <v>145712</v>
      </c>
      <c r="H40" s="115" t="n">
        <v>1</v>
      </c>
      <c r="I40" s="114" t="n">
        <v>1568271</v>
      </c>
      <c r="J40" s="115" t="n">
        <v>1.7</v>
      </c>
      <c r="K40" s="115" t="n">
        <v>10.8</v>
      </c>
    </row>
    <row r="41" s="117" customFormat="true" ht="9.95" hidden="false" customHeight="true" outlineLevel="0" collapsed="false">
      <c r="A41" s="118" t="s">
        <v>321</v>
      </c>
      <c r="B41" s="114" t="n">
        <v>162</v>
      </c>
      <c r="C41" s="115" t="s">
        <v>27</v>
      </c>
      <c r="D41" s="114" t="n">
        <v>1421</v>
      </c>
      <c r="E41" s="115" t="s">
        <v>27</v>
      </c>
      <c r="F41" s="116" t="n">
        <v>8.8</v>
      </c>
      <c r="G41" s="114" t="n">
        <v>2088</v>
      </c>
      <c r="H41" s="115" t="n">
        <v>11.2</v>
      </c>
      <c r="I41" s="114" t="n">
        <v>13433</v>
      </c>
      <c r="J41" s="115" t="n">
        <v>27.3</v>
      </c>
      <c r="K41" s="115" t="n">
        <v>6.4</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939</v>
      </c>
      <c r="C43" s="115" t="n">
        <v>2</v>
      </c>
      <c r="D43" s="114" t="n">
        <v>152990</v>
      </c>
      <c r="E43" s="115" t="n">
        <v>0.6</v>
      </c>
      <c r="F43" s="116" t="n">
        <v>22</v>
      </c>
      <c r="G43" s="114" t="n">
        <v>60599</v>
      </c>
      <c r="H43" s="115" t="n">
        <v>1.7</v>
      </c>
      <c r="I43" s="114" t="n">
        <v>1340778</v>
      </c>
      <c r="J43" s="115" t="n">
        <v>0.8</v>
      </c>
      <c r="K43" s="115" t="n">
        <v>22.1</v>
      </c>
    </row>
    <row r="44" customFormat="false" ht="9.95" hidden="false" customHeight="true" outlineLevel="0" collapsed="false">
      <c r="A44" s="120" t="s">
        <v>322</v>
      </c>
      <c r="B44" s="121" t="n">
        <v>6934</v>
      </c>
      <c r="C44" s="122" t="n">
        <v>1.9</v>
      </c>
      <c r="D44" s="121" t="n">
        <v>152939</v>
      </c>
      <c r="E44" s="122" t="n">
        <v>0.6</v>
      </c>
      <c r="F44" s="123" t="n">
        <v>22.1</v>
      </c>
      <c r="G44" s="121" t="n">
        <v>60575</v>
      </c>
      <c r="H44" s="122" t="n">
        <v>1.6</v>
      </c>
      <c r="I44" s="121" t="n">
        <v>1340545</v>
      </c>
      <c r="J44" s="122" t="n">
        <v>0.8</v>
      </c>
      <c r="K44" s="122" t="n">
        <v>22.1</v>
      </c>
    </row>
    <row r="45" customFormat="false" ht="9.95" hidden="false" customHeight="true" outlineLevel="0" collapsed="false">
      <c r="A45" s="120" t="s">
        <v>323</v>
      </c>
      <c r="B45" s="121" t="n">
        <v>5</v>
      </c>
      <c r="C45" s="123" t="s">
        <v>27</v>
      </c>
      <c r="D45" s="121" t="n">
        <v>51</v>
      </c>
      <c r="E45" s="123" t="s">
        <v>27</v>
      </c>
      <c r="F45" s="123" t="n">
        <v>10.2</v>
      </c>
      <c r="G45" s="121" t="n">
        <v>24</v>
      </c>
      <c r="H45" s="123" t="n">
        <v>41.2</v>
      </c>
      <c r="I45" s="121" t="n">
        <v>233</v>
      </c>
      <c r="J45" s="123" t="n">
        <v>97.5</v>
      </c>
      <c r="K45" s="123" t="n">
        <v>9.7</v>
      </c>
    </row>
    <row r="46" s="117" customFormat="true" ht="20.1" hidden="false" customHeight="true" outlineLevel="0" collapsed="false">
      <c r="A46" s="118" t="s">
        <v>176</v>
      </c>
      <c r="B46" s="114" t="n">
        <v>11527</v>
      </c>
      <c r="C46" s="115" t="n">
        <v>0.8</v>
      </c>
      <c r="D46" s="114" t="n">
        <v>30778</v>
      </c>
      <c r="E46" s="115" t="n">
        <v>13.5</v>
      </c>
      <c r="F46" s="116" t="n">
        <v>2.7</v>
      </c>
      <c r="G46" s="114" t="n">
        <v>87201</v>
      </c>
      <c r="H46" s="115" t="n">
        <v>0.8</v>
      </c>
      <c r="I46" s="114" t="n">
        <v>240926</v>
      </c>
      <c r="J46" s="115" t="n">
        <v>8.3</v>
      </c>
      <c r="K46" s="115" t="n">
        <v>2.8</v>
      </c>
    </row>
    <row r="47" customFormat="false" ht="9.95" hidden="false" customHeight="true" outlineLevel="0" collapsed="false">
      <c r="A47" s="120" t="s">
        <v>322</v>
      </c>
      <c r="B47" s="121" t="n">
        <v>11370</v>
      </c>
      <c r="C47" s="122" t="n">
        <v>-0.5</v>
      </c>
      <c r="D47" s="121" t="n">
        <v>29408</v>
      </c>
      <c r="E47" s="122" t="n">
        <v>8.5</v>
      </c>
      <c r="F47" s="123" t="n">
        <v>2.6</v>
      </c>
      <c r="G47" s="121" t="n">
        <v>85137</v>
      </c>
      <c r="H47" s="122" t="n">
        <v>0.6</v>
      </c>
      <c r="I47" s="121" t="n">
        <v>227726</v>
      </c>
      <c r="J47" s="122" t="n">
        <v>7.4</v>
      </c>
      <c r="K47" s="122" t="n">
        <v>2.7</v>
      </c>
    </row>
    <row r="48" customFormat="false" ht="9.95" hidden="false" customHeight="true" outlineLevel="0" collapsed="false">
      <c r="A48" s="120" t="s">
        <v>323</v>
      </c>
      <c r="B48" s="121" t="n">
        <v>157</v>
      </c>
      <c r="C48" s="122" t="s">
        <v>27</v>
      </c>
      <c r="D48" s="121" t="n">
        <v>1370</v>
      </c>
      <c r="E48" s="122" t="s">
        <v>27</v>
      </c>
      <c r="F48" s="123" t="n">
        <v>8.7</v>
      </c>
      <c r="G48" s="121" t="n">
        <v>2064</v>
      </c>
      <c r="H48" s="122" t="n">
        <v>10.9</v>
      </c>
      <c r="I48" s="121" t="n">
        <v>13200</v>
      </c>
      <c r="J48" s="122" t="n">
        <v>26.5</v>
      </c>
      <c r="K48" s="122" t="n">
        <v>6.4</v>
      </c>
    </row>
    <row r="49" s="117" customFormat="true" ht="30" hidden="false" customHeight="true" outlineLevel="0" collapsed="false">
      <c r="A49" s="125" t="s">
        <v>333</v>
      </c>
      <c r="B49" s="114" t="n">
        <v>361686</v>
      </c>
      <c r="C49" s="115" t="n">
        <v>-0.8</v>
      </c>
      <c r="D49" s="114" t="n">
        <v>909754</v>
      </c>
      <c r="E49" s="115" t="n">
        <v>0.9</v>
      </c>
      <c r="F49" s="116" t="n">
        <v>2.5</v>
      </c>
      <c r="G49" s="114" t="n">
        <v>2805247</v>
      </c>
      <c r="H49" s="115" t="n">
        <v>1.9</v>
      </c>
      <c r="I49" s="114" t="n">
        <v>7601708</v>
      </c>
      <c r="J49" s="115" t="n">
        <v>3</v>
      </c>
      <c r="K49" s="115" t="n">
        <v>2.7</v>
      </c>
    </row>
    <row r="50" s="117" customFormat="true" ht="9.95" hidden="false" customHeight="true" outlineLevel="0" collapsed="false">
      <c r="A50" s="118" t="s">
        <v>320</v>
      </c>
      <c r="B50" s="114" t="n">
        <v>336790</v>
      </c>
      <c r="C50" s="115" t="n">
        <v>-0.9</v>
      </c>
      <c r="D50" s="114" t="n">
        <v>854067</v>
      </c>
      <c r="E50" s="115" t="n">
        <v>0.7</v>
      </c>
      <c r="F50" s="116" t="n">
        <v>2.5</v>
      </c>
      <c r="G50" s="114" t="n">
        <v>2604330</v>
      </c>
      <c r="H50" s="115" t="n">
        <v>1.6</v>
      </c>
      <c r="I50" s="114" t="n">
        <v>7118571</v>
      </c>
      <c r="J50" s="115" t="n">
        <v>2.8</v>
      </c>
      <c r="K50" s="115" t="n">
        <v>2.7</v>
      </c>
    </row>
    <row r="51" s="117" customFormat="true" ht="9.95" hidden="false" customHeight="true" outlineLevel="0" collapsed="false">
      <c r="A51" s="118" t="s">
        <v>321</v>
      </c>
      <c r="B51" s="114" t="n">
        <v>24896</v>
      </c>
      <c r="C51" s="115" t="n">
        <v>1.5</v>
      </c>
      <c r="D51" s="114" t="n">
        <v>55687</v>
      </c>
      <c r="E51" s="115" t="n">
        <v>4.2</v>
      </c>
      <c r="F51" s="116" t="n">
        <v>2.2</v>
      </c>
      <c r="G51" s="114" t="n">
        <v>200917</v>
      </c>
      <c r="H51" s="115" t="n">
        <v>5.7</v>
      </c>
      <c r="I51" s="114" t="n">
        <v>483137</v>
      </c>
      <c r="J51" s="115" t="n">
        <v>6.5</v>
      </c>
      <c r="K51" s="115" t="n">
        <v>2.4</v>
      </c>
    </row>
    <row r="52" customFormat="false" ht="33" hidden="false" customHeight="true" outlineLevel="0" collapsed="false">
      <c r="A52" s="126" t="s">
        <v>334</v>
      </c>
      <c r="B52" s="121" t="n">
        <v>352064</v>
      </c>
      <c r="C52" s="122" t="n">
        <v>-0.7</v>
      </c>
      <c r="D52" s="121" t="n">
        <v>884827</v>
      </c>
      <c r="E52" s="122" t="n">
        <v>1</v>
      </c>
      <c r="F52" s="123" t="n">
        <v>2.5</v>
      </c>
      <c r="G52" s="121" t="n">
        <v>2637438</v>
      </c>
      <c r="H52" s="122" t="n">
        <v>1.8</v>
      </c>
      <c r="I52" s="121" t="n">
        <v>6998354</v>
      </c>
      <c r="J52" s="122" t="n">
        <v>1.3</v>
      </c>
      <c r="K52" s="122" t="n">
        <v>2.7</v>
      </c>
    </row>
    <row r="53" customFormat="false" ht="9.95" hidden="false" customHeight="true" outlineLevel="0" collapsed="false">
      <c r="A53" s="120" t="s">
        <v>320</v>
      </c>
      <c r="B53" s="121" t="n">
        <v>328288</v>
      </c>
      <c r="C53" s="122" t="n">
        <v>-0.9</v>
      </c>
      <c r="D53" s="121" t="n">
        <v>832145</v>
      </c>
      <c r="E53" s="122" t="n">
        <v>0.8</v>
      </c>
      <c r="F53" s="123" t="n">
        <v>2.5</v>
      </c>
      <c r="G53" s="121" t="n">
        <v>2449961</v>
      </c>
      <c r="H53" s="122" t="n">
        <v>1.5</v>
      </c>
      <c r="I53" s="121" t="n">
        <v>6551483</v>
      </c>
      <c r="J53" s="122" t="n">
        <v>1</v>
      </c>
      <c r="K53" s="122" t="n">
        <v>2.7</v>
      </c>
    </row>
    <row r="54" customFormat="false" ht="9.95" hidden="false" customHeight="true" outlineLevel="0" collapsed="false">
      <c r="A54" s="120" t="s">
        <v>321</v>
      </c>
      <c r="B54" s="121" t="n">
        <v>23776</v>
      </c>
      <c r="C54" s="122" t="n">
        <v>2</v>
      </c>
      <c r="D54" s="121" t="n">
        <v>52682</v>
      </c>
      <c r="E54" s="122" t="n">
        <v>4.6</v>
      </c>
      <c r="F54" s="123" t="n">
        <v>2.2</v>
      </c>
      <c r="G54" s="121" t="n">
        <v>187477</v>
      </c>
      <c r="H54" s="122" t="n">
        <v>5.4</v>
      </c>
      <c r="I54" s="121" t="n">
        <v>446871</v>
      </c>
      <c r="J54" s="122" t="n">
        <v>6.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8288</v>
      </c>
      <c r="C6" s="115" t="n">
        <v>-0.9</v>
      </c>
      <c r="D6" s="114" t="n">
        <v>832145</v>
      </c>
      <c r="E6" s="115" t="n">
        <v>0.8</v>
      </c>
      <c r="F6" s="115" t="n">
        <v>2.5</v>
      </c>
      <c r="G6" s="114" t="n">
        <v>2449961</v>
      </c>
      <c r="H6" s="115" t="n">
        <v>1.5</v>
      </c>
      <c r="I6" s="114" t="n">
        <v>6551483</v>
      </c>
      <c r="J6" s="115" t="n">
        <v>1</v>
      </c>
      <c r="K6" s="115" t="n">
        <v>2.7</v>
      </c>
    </row>
    <row r="7" s="117" customFormat="true" ht="18" hidden="false" customHeight="true" outlineLevel="0" collapsed="false">
      <c r="A7" s="118" t="s">
        <v>321</v>
      </c>
      <c r="B7" s="114" t="n">
        <v>23776</v>
      </c>
      <c r="C7" s="115" t="n">
        <v>2</v>
      </c>
      <c r="D7" s="114" t="n">
        <v>52682</v>
      </c>
      <c r="E7" s="115" t="n">
        <v>4.6</v>
      </c>
      <c r="F7" s="115" t="n">
        <v>2.2</v>
      </c>
      <c r="G7" s="114" t="n">
        <v>187477</v>
      </c>
      <c r="H7" s="115" t="n">
        <v>5.4</v>
      </c>
      <c r="I7" s="114" t="n">
        <v>446871</v>
      </c>
      <c r="J7" s="115" t="n">
        <v>6.1</v>
      </c>
      <c r="K7" s="115" t="n">
        <v>2.4</v>
      </c>
    </row>
    <row r="8" s="117" customFormat="true" ht="18" hidden="false" customHeight="true" outlineLevel="0" collapsed="false">
      <c r="A8" s="118" t="s">
        <v>339</v>
      </c>
      <c r="B8" s="114" t="n">
        <v>17678</v>
      </c>
      <c r="C8" s="115" t="n">
        <v>5.2</v>
      </c>
      <c r="D8" s="114" t="n">
        <v>41827</v>
      </c>
      <c r="E8" s="115" t="n">
        <v>9.5</v>
      </c>
      <c r="F8" s="115" t="n">
        <v>2.4</v>
      </c>
      <c r="G8" s="114" t="n">
        <v>148775</v>
      </c>
      <c r="H8" s="115" t="n">
        <v>7</v>
      </c>
      <c r="I8" s="114" t="n">
        <v>361306</v>
      </c>
      <c r="J8" s="115" t="n">
        <v>6.8</v>
      </c>
      <c r="K8" s="115" t="n">
        <v>2.4</v>
      </c>
    </row>
    <row r="9" customFormat="false" ht="9" hidden="false" customHeight="true" outlineLevel="0" collapsed="false">
      <c r="A9" s="127" t="s">
        <v>340</v>
      </c>
      <c r="B9" s="121" t="n">
        <v>671</v>
      </c>
      <c r="C9" s="122" t="n">
        <v>-15.8</v>
      </c>
      <c r="D9" s="121" t="n">
        <v>1379</v>
      </c>
      <c r="E9" s="122" t="n">
        <v>-12.7</v>
      </c>
      <c r="F9" s="122" t="n">
        <v>2.1</v>
      </c>
      <c r="G9" s="121" t="n">
        <v>7342</v>
      </c>
      <c r="H9" s="122" t="n">
        <v>-1</v>
      </c>
      <c r="I9" s="121" t="n">
        <v>15613</v>
      </c>
      <c r="J9" s="122" t="n">
        <v>0</v>
      </c>
      <c r="K9" s="122" t="n">
        <v>2.1</v>
      </c>
    </row>
    <row r="10" customFormat="false" ht="9" hidden="false" customHeight="true" outlineLevel="0" collapsed="false">
      <c r="A10" s="127" t="s">
        <v>341</v>
      </c>
      <c r="B10" s="121" t="n">
        <v>84</v>
      </c>
      <c r="C10" s="122" t="n">
        <v>281.8</v>
      </c>
      <c r="D10" s="121" t="n">
        <v>208</v>
      </c>
      <c r="E10" s="122" t="n">
        <v>193</v>
      </c>
      <c r="F10" s="122" t="n">
        <v>2.5</v>
      </c>
      <c r="G10" s="121" t="n">
        <v>567</v>
      </c>
      <c r="H10" s="122" t="n">
        <v>5</v>
      </c>
      <c r="I10" s="121" t="n">
        <v>1917</v>
      </c>
      <c r="J10" s="122" t="n">
        <v>-18.7</v>
      </c>
      <c r="K10" s="122" t="n">
        <v>3.4</v>
      </c>
    </row>
    <row r="11" customFormat="false" ht="9" hidden="false" customHeight="true" outlineLevel="0" collapsed="false">
      <c r="A11" s="127" t="s">
        <v>342</v>
      </c>
      <c r="B11" s="121" t="n">
        <v>696</v>
      </c>
      <c r="C11" s="122" t="n">
        <v>-11.3</v>
      </c>
      <c r="D11" s="121" t="n">
        <v>1182</v>
      </c>
      <c r="E11" s="122" t="n">
        <v>-6.6</v>
      </c>
      <c r="F11" s="122" t="n">
        <v>1.7</v>
      </c>
      <c r="G11" s="121" t="n">
        <v>8971</v>
      </c>
      <c r="H11" s="122" t="n">
        <v>17</v>
      </c>
      <c r="I11" s="121" t="n">
        <v>18708</v>
      </c>
      <c r="J11" s="122" t="n">
        <v>32.5</v>
      </c>
      <c r="K11" s="122" t="n">
        <v>2.1</v>
      </c>
    </row>
    <row r="12" customFormat="false" ht="9" hidden="false" customHeight="true" outlineLevel="0" collapsed="false">
      <c r="A12" s="127" t="s">
        <v>343</v>
      </c>
      <c r="B12" s="121" t="n">
        <v>14</v>
      </c>
      <c r="C12" s="122" t="n">
        <v>-41.7</v>
      </c>
      <c r="D12" s="121" t="n">
        <v>28</v>
      </c>
      <c r="E12" s="122" t="n">
        <v>-6.7</v>
      </c>
      <c r="F12" s="122" t="n">
        <v>2</v>
      </c>
      <c r="G12" s="121" t="n">
        <v>400</v>
      </c>
      <c r="H12" s="122" t="n">
        <v>68.1</v>
      </c>
      <c r="I12" s="121" t="n">
        <v>597</v>
      </c>
      <c r="J12" s="122" t="n">
        <v>34.2</v>
      </c>
      <c r="K12" s="122" t="n">
        <v>1.5</v>
      </c>
    </row>
    <row r="13" customFormat="false" ht="9" hidden="false" customHeight="true" outlineLevel="0" collapsed="false">
      <c r="A13" s="127" t="s">
        <v>344</v>
      </c>
      <c r="B13" s="121" t="n">
        <v>179</v>
      </c>
      <c r="C13" s="122" t="n">
        <v>20.9</v>
      </c>
      <c r="D13" s="121" t="n">
        <v>231</v>
      </c>
      <c r="E13" s="122" t="n">
        <v>-14.8</v>
      </c>
      <c r="F13" s="122" t="n">
        <v>1.3</v>
      </c>
      <c r="G13" s="121" t="n">
        <v>3494</v>
      </c>
      <c r="H13" s="122" t="n">
        <v>145.9</v>
      </c>
      <c r="I13" s="121" t="n">
        <v>4769</v>
      </c>
      <c r="J13" s="122" t="n">
        <v>78.5</v>
      </c>
      <c r="K13" s="122" t="n">
        <v>1.4</v>
      </c>
    </row>
    <row r="14" customFormat="false" ht="9" hidden="false" customHeight="true" outlineLevel="0" collapsed="false">
      <c r="A14" s="127" t="s">
        <v>199</v>
      </c>
      <c r="B14" s="121" t="n">
        <v>896</v>
      </c>
      <c r="C14" s="122" t="n">
        <v>-14.6</v>
      </c>
      <c r="D14" s="121" t="n">
        <v>1754</v>
      </c>
      <c r="E14" s="122" t="n">
        <v>-11.5</v>
      </c>
      <c r="F14" s="122" t="n">
        <v>2</v>
      </c>
      <c r="G14" s="121" t="n">
        <v>8938</v>
      </c>
      <c r="H14" s="122" t="n">
        <v>3.2</v>
      </c>
      <c r="I14" s="121" t="n">
        <v>17270</v>
      </c>
      <c r="J14" s="122" t="n">
        <v>-4.8</v>
      </c>
      <c r="K14" s="122" t="n">
        <v>1.9</v>
      </c>
    </row>
    <row r="15" customFormat="false" ht="9" hidden="false" customHeight="true" outlineLevel="0" collapsed="false">
      <c r="A15" s="127" t="s">
        <v>345</v>
      </c>
      <c r="B15" s="121" t="n">
        <v>56</v>
      </c>
      <c r="C15" s="122" t="n">
        <v>3.7</v>
      </c>
      <c r="D15" s="121" t="n">
        <v>181</v>
      </c>
      <c r="E15" s="122" t="n">
        <v>50.8</v>
      </c>
      <c r="F15" s="122" t="n">
        <v>3.2</v>
      </c>
      <c r="G15" s="121" t="n">
        <v>396</v>
      </c>
      <c r="H15" s="122" t="n">
        <v>4.5</v>
      </c>
      <c r="I15" s="121" t="n">
        <v>2104</v>
      </c>
      <c r="J15" s="122" t="n">
        <v>85.4</v>
      </c>
      <c r="K15" s="122" t="n">
        <v>5.3</v>
      </c>
    </row>
    <row r="16" customFormat="false" ht="9" hidden="false" customHeight="true" outlineLevel="0" collapsed="false">
      <c r="A16" s="127" t="s">
        <v>346</v>
      </c>
      <c r="B16" s="121" t="n">
        <v>59</v>
      </c>
      <c r="C16" s="122" t="n">
        <v>136</v>
      </c>
      <c r="D16" s="121" t="n">
        <v>280</v>
      </c>
      <c r="E16" s="122" t="s">
        <v>27</v>
      </c>
      <c r="F16" s="122" t="n">
        <v>4.7</v>
      </c>
      <c r="G16" s="121" t="n">
        <v>495</v>
      </c>
      <c r="H16" s="122" t="n">
        <v>70.7</v>
      </c>
      <c r="I16" s="121" t="n">
        <v>1200</v>
      </c>
      <c r="J16" s="122" t="n">
        <v>60</v>
      </c>
      <c r="K16" s="122" t="n">
        <v>2.4</v>
      </c>
    </row>
    <row r="17" customFormat="false" ht="9" hidden="false" customHeight="true" outlineLevel="0" collapsed="false">
      <c r="A17" s="127" t="s">
        <v>347</v>
      </c>
      <c r="B17" s="121" t="n">
        <v>6</v>
      </c>
      <c r="C17" s="122" t="n">
        <v>-33.3</v>
      </c>
      <c r="D17" s="121" t="n">
        <v>30</v>
      </c>
      <c r="E17" s="122" t="n">
        <v>114.3</v>
      </c>
      <c r="F17" s="122" t="n">
        <v>5</v>
      </c>
      <c r="G17" s="121" t="n">
        <v>82</v>
      </c>
      <c r="H17" s="122" t="n">
        <v>7.9</v>
      </c>
      <c r="I17" s="121" t="n">
        <v>350</v>
      </c>
      <c r="J17" s="122" t="n">
        <v>109.6</v>
      </c>
      <c r="K17" s="122" t="n">
        <v>4.3</v>
      </c>
    </row>
    <row r="18" customFormat="false" ht="9" hidden="false" customHeight="true" outlineLevel="0" collapsed="false">
      <c r="A18" s="127" t="s">
        <v>348</v>
      </c>
      <c r="B18" s="121" t="n">
        <v>664</v>
      </c>
      <c r="C18" s="122" t="n">
        <v>1.1</v>
      </c>
      <c r="D18" s="121" t="n">
        <v>1269</v>
      </c>
      <c r="E18" s="122" t="n">
        <v>-13.6</v>
      </c>
      <c r="F18" s="122" t="n">
        <v>1.9</v>
      </c>
      <c r="G18" s="121" t="n">
        <v>6134</v>
      </c>
      <c r="H18" s="122" t="n">
        <v>-11</v>
      </c>
      <c r="I18" s="121" t="n">
        <v>14934</v>
      </c>
      <c r="J18" s="122" t="n">
        <v>-29.9</v>
      </c>
      <c r="K18" s="122" t="n">
        <v>2.4</v>
      </c>
    </row>
    <row r="19" customFormat="false" ht="9" hidden="false" customHeight="true" outlineLevel="0" collapsed="false">
      <c r="A19" s="127" t="s">
        <v>349</v>
      </c>
      <c r="B19" s="121" t="n">
        <v>322</v>
      </c>
      <c r="C19" s="122" t="s">
        <v>27</v>
      </c>
      <c r="D19" s="121" t="n">
        <v>658</v>
      </c>
      <c r="E19" s="122" t="s">
        <v>27</v>
      </c>
      <c r="F19" s="122" t="n">
        <v>2</v>
      </c>
      <c r="G19" s="121" t="n">
        <v>534</v>
      </c>
      <c r="H19" s="122" t="n">
        <v>203.4</v>
      </c>
      <c r="I19" s="121" t="n">
        <v>1649</v>
      </c>
      <c r="J19" s="122" t="n">
        <v>149.8</v>
      </c>
      <c r="K19" s="122" t="n">
        <v>3.1</v>
      </c>
    </row>
    <row r="20" customFormat="false" ht="9" hidden="false" customHeight="true" outlineLevel="0" collapsed="false">
      <c r="A20" s="127" t="s">
        <v>350</v>
      </c>
      <c r="B20" s="121" t="n">
        <v>72</v>
      </c>
      <c r="C20" s="122" t="n">
        <v>213</v>
      </c>
      <c r="D20" s="121" t="n">
        <v>96</v>
      </c>
      <c r="E20" s="122" t="n">
        <v>45.5</v>
      </c>
      <c r="F20" s="122" t="n">
        <v>1.3</v>
      </c>
      <c r="G20" s="121" t="n">
        <v>481</v>
      </c>
      <c r="H20" s="122" t="n">
        <v>46.6</v>
      </c>
      <c r="I20" s="121" t="n">
        <v>790</v>
      </c>
      <c r="J20" s="122" t="n">
        <v>-32.3</v>
      </c>
      <c r="K20" s="122" t="n">
        <v>1.6</v>
      </c>
    </row>
    <row r="21" customFormat="false" ht="9" hidden="false" customHeight="true" outlineLevel="0" collapsed="false">
      <c r="A21" s="127" t="s">
        <v>351</v>
      </c>
      <c r="B21" s="121" t="n">
        <v>39</v>
      </c>
      <c r="C21" s="122" t="n">
        <v>-40</v>
      </c>
      <c r="D21" s="121" t="n">
        <v>87</v>
      </c>
      <c r="E21" s="122" t="n">
        <v>-15.5</v>
      </c>
      <c r="F21" s="122" t="n">
        <v>2.2</v>
      </c>
      <c r="G21" s="121" t="n">
        <v>641</v>
      </c>
      <c r="H21" s="122" t="n">
        <v>-11.3</v>
      </c>
      <c r="I21" s="121" t="n">
        <v>1297</v>
      </c>
      <c r="J21" s="122" t="n">
        <v>-31.4</v>
      </c>
      <c r="K21" s="122" t="n">
        <v>2</v>
      </c>
    </row>
    <row r="22" customFormat="false" ht="9" hidden="false" customHeight="true" outlineLevel="0" collapsed="false">
      <c r="A22" s="127" t="s">
        <v>352</v>
      </c>
      <c r="B22" s="121" t="n">
        <v>145</v>
      </c>
      <c r="C22" s="122" t="n">
        <v>13.3</v>
      </c>
      <c r="D22" s="121" t="n">
        <v>248</v>
      </c>
      <c r="E22" s="122" t="n">
        <v>24</v>
      </c>
      <c r="F22" s="122" t="n">
        <v>1.7</v>
      </c>
      <c r="G22" s="121" t="n">
        <v>1433</v>
      </c>
      <c r="H22" s="122" t="n">
        <v>30.4</v>
      </c>
      <c r="I22" s="121" t="n">
        <v>2729</v>
      </c>
      <c r="J22" s="122" t="n">
        <v>26.9</v>
      </c>
      <c r="K22" s="122" t="n">
        <v>1.9</v>
      </c>
    </row>
    <row r="23" customFormat="false" ht="9" hidden="false" customHeight="true" outlineLevel="0" collapsed="false">
      <c r="A23" s="127" t="s">
        <v>353</v>
      </c>
      <c r="B23" s="121" t="n">
        <v>4</v>
      </c>
      <c r="C23" s="122" t="n">
        <v>-33.3</v>
      </c>
      <c r="D23" s="121" t="n">
        <v>12</v>
      </c>
      <c r="E23" s="122" t="n">
        <v>20</v>
      </c>
      <c r="F23" s="122" t="n">
        <v>3</v>
      </c>
      <c r="G23" s="121" t="n">
        <v>49</v>
      </c>
      <c r="H23" s="122" t="n">
        <v>-66.7</v>
      </c>
      <c r="I23" s="121" t="n">
        <v>103</v>
      </c>
      <c r="J23" s="122" t="n">
        <v>-78.4</v>
      </c>
      <c r="K23" s="122" t="n">
        <v>2.1</v>
      </c>
    </row>
    <row r="24" customFormat="false" ht="9" hidden="false" customHeight="true" outlineLevel="0" collapsed="false">
      <c r="A24" s="127" t="s">
        <v>354</v>
      </c>
      <c r="B24" s="121" t="n">
        <v>3685</v>
      </c>
      <c r="C24" s="122" t="n">
        <v>0.8</v>
      </c>
      <c r="D24" s="121" t="n">
        <v>9486</v>
      </c>
      <c r="E24" s="122" t="n">
        <v>-6.7</v>
      </c>
      <c r="F24" s="122" t="n">
        <v>2.6</v>
      </c>
      <c r="G24" s="121" t="n">
        <v>28672</v>
      </c>
      <c r="H24" s="122" t="n">
        <v>0.6</v>
      </c>
      <c r="I24" s="121" t="n">
        <v>77061</v>
      </c>
      <c r="J24" s="122" t="n">
        <v>-6.4</v>
      </c>
      <c r="K24" s="122" t="n">
        <v>2.7</v>
      </c>
    </row>
    <row r="25" customFormat="false" ht="9" hidden="false" customHeight="true" outlineLevel="0" collapsed="false">
      <c r="A25" s="127" t="s">
        <v>355</v>
      </c>
      <c r="B25" s="121" t="n">
        <v>172</v>
      </c>
      <c r="C25" s="122" t="n">
        <v>9.6</v>
      </c>
      <c r="D25" s="121" t="n">
        <v>346</v>
      </c>
      <c r="E25" s="122" t="n">
        <v>-2.3</v>
      </c>
      <c r="F25" s="122" t="n">
        <v>2</v>
      </c>
      <c r="G25" s="121" t="n">
        <v>1882</v>
      </c>
      <c r="H25" s="122" t="n">
        <v>18.5</v>
      </c>
      <c r="I25" s="121" t="n">
        <v>3662</v>
      </c>
      <c r="J25" s="122" t="n">
        <v>7.6</v>
      </c>
      <c r="K25" s="122" t="n">
        <v>1.9</v>
      </c>
    </row>
    <row r="26" customFormat="false" ht="9" hidden="false" customHeight="true" outlineLevel="0" collapsed="false">
      <c r="A26" s="127" t="s">
        <v>198</v>
      </c>
      <c r="B26" s="121" t="n">
        <v>1760</v>
      </c>
      <c r="C26" s="122" t="n">
        <v>-7.5</v>
      </c>
      <c r="D26" s="121" t="n">
        <v>3717</v>
      </c>
      <c r="E26" s="122" t="n">
        <v>-12.9</v>
      </c>
      <c r="F26" s="122" t="n">
        <v>2.1</v>
      </c>
      <c r="G26" s="121" t="n">
        <v>14047</v>
      </c>
      <c r="H26" s="122" t="n">
        <v>2</v>
      </c>
      <c r="I26" s="121" t="n">
        <v>33573</v>
      </c>
      <c r="J26" s="122" t="n">
        <v>16.6</v>
      </c>
      <c r="K26" s="122" t="n">
        <v>2.4</v>
      </c>
    </row>
    <row r="27" customFormat="false" ht="9" hidden="false" customHeight="true" outlineLevel="0" collapsed="false">
      <c r="A27" s="127" t="s">
        <v>356</v>
      </c>
      <c r="B27" s="121" t="n">
        <v>1448</v>
      </c>
      <c r="C27" s="122" t="n">
        <v>0.7</v>
      </c>
      <c r="D27" s="121" t="n">
        <v>4909</v>
      </c>
      <c r="E27" s="122" t="n">
        <v>12.3</v>
      </c>
      <c r="F27" s="122" t="n">
        <v>3.4</v>
      </c>
      <c r="G27" s="121" t="n">
        <v>10373</v>
      </c>
      <c r="H27" s="122" t="n">
        <v>1.5</v>
      </c>
      <c r="I27" s="121" t="n">
        <v>33279</v>
      </c>
      <c r="J27" s="122" t="n">
        <v>25.7</v>
      </c>
      <c r="K27" s="122" t="n">
        <v>3.2</v>
      </c>
    </row>
    <row r="28" customFormat="false" ht="9" hidden="false" customHeight="true" outlineLevel="0" collapsed="false">
      <c r="A28" s="127" t="s">
        <v>357</v>
      </c>
      <c r="B28" s="121" t="n">
        <v>49</v>
      </c>
      <c r="C28" s="122" t="n">
        <v>-31.9</v>
      </c>
      <c r="D28" s="121" t="n">
        <v>104</v>
      </c>
      <c r="E28" s="122" t="n">
        <v>-17.5</v>
      </c>
      <c r="F28" s="122" t="n">
        <v>2.1</v>
      </c>
      <c r="G28" s="121" t="n">
        <v>514</v>
      </c>
      <c r="H28" s="122" t="n">
        <v>-2.3</v>
      </c>
      <c r="I28" s="121" t="n">
        <v>1295</v>
      </c>
      <c r="J28" s="122" t="n">
        <v>1.3</v>
      </c>
      <c r="K28" s="122" t="n">
        <v>2.5</v>
      </c>
      <c r="M28" s="121"/>
    </row>
    <row r="29" customFormat="false" ht="9" hidden="false" customHeight="true" outlineLevel="0" collapsed="false">
      <c r="A29" s="127" t="s">
        <v>358</v>
      </c>
      <c r="B29" s="121" t="n">
        <v>219</v>
      </c>
      <c r="C29" s="122" t="n">
        <v>35.2</v>
      </c>
      <c r="D29" s="121" t="n">
        <v>1309</v>
      </c>
      <c r="E29" s="122" t="n">
        <v>36.8</v>
      </c>
      <c r="F29" s="122" t="n">
        <v>6</v>
      </c>
      <c r="G29" s="121" t="n">
        <v>1648</v>
      </c>
      <c r="H29" s="122" t="n">
        <v>-11.7</v>
      </c>
      <c r="I29" s="121" t="n">
        <v>12015</v>
      </c>
      <c r="J29" s="122" t="n">
        <v>66.5</v>
      </c>
      <c r="K29" s="122" t="n">
        <v>7.3</v>
      </c>
      <c r="M29" s="121"/>
    </row>
    <row r="30" customFormat="false" ht="9" hidden="false" customHeight="true" outlineLevel="0" collapsed="false">
      <c r="A30" s="127" t="s">
        <v>359</v>
      </c>
      <c r="B30" s="121" t="n">
        <v>623</v>
      </c>
      <c r="C30" s="122" t="n">
        <v>-3.4</v>
      </c>
      <c r="D30" s="121" t="n">
        <v>1183</v>
      </c>
      <c r="E30" s="122" t="n">
        <v>-2.5</v>
      </c>
      <c r="F30" s="122" t="n">
        <v>1.9</v>
      </c>
      <c r="G30" s="121" t="n">
        <v>5747</v>
      </c>
      <c r="H30" s="122" t="n">
        <v>5.3</v>
      </c>
      <c r="I30" s="121" t="n">
        <v>14598</v>
      </c>
      <c r="J30" s="122" t="n">
        <v>4.1</v>
      </c>
      <c r="K30" s="122" t="n">
        <v>2.5</v>
      </c>
      <c r="M30" s="121"/>
    </row>
    <row r="31" customFormat="false" ht="9" hidden="false" customHeight="true" outlineLevel="0" collapsed="false">
      <c r="A31" s="127" t="s">
        <v>360</v>
      </c>
      <c r="B31" s="121" t="n">
        <v>773</v>
      </c>
      <c r="C31" s="122" t="n">
        <v>18.7</v>
      </c>
      <c r="D31" s="121" t="n">
        <v>1158</v>
      </c>
      <c r="E31" s="122" t="n">
        <v>7.4</v>
      </c>
      <c r="F31" s="122" t="n">
        <v>1.5</v>
      </c>
      <c r="G31" s="121" t="n">
        <v>5785</v>
      </c>
      <c r="H31" s="122" t="n">
        <v>33.7</v>
      </c>
      <c r="I31" s="121" t="n">
        <v>8077</v>
      </c>
      <c r="J31" s="122" t="n">
        <v>7.8</v>
      </c>
      <c r="K31" s="122" t="n">
        <v>1.4</v>
      </c>
    </row>
    <row r="32" customFormat="false" ht="9" hidden="false" customHeight="true" outlineLevel="0" collapsed="false">
      <c r="A32" s="127" t="s">
        <v>361</v>
      </c>
      <c r="B32" s="121" t="n">
        <v>1972</v>
      </c>
      <c r="C32" s="122" t="n">
        <v>25.8</v>
      </c>
      <c r="D32" s="121" t="n">
        <v>4073</v>
      </c>
      <c r="E32" s="122" t="n">
        <v>36.1</v>
      </c>
      <c r="F32" s="122" t="n">
        <v>2.1</v>
      </c>
      <c r="G32" s="121" t="n">
        <v>14866</v>
      </c>
      <c r="H32" s="122" t="n">
        <v>4</v>
      </c>
      <c r="I32" s="121" t="n">
        <v>29346</v>
      </c>
      <c r="J32" s="122" t="n">
        <v>1.6</v>
      </c>
      <c r="K32" s="122" t="n">
        <v>2</v>
      </c>
    </row>
    <row r="33" customFormat="false" ht="9" hidden="false" customHeight="true" outlineLevel="0" collapsed="false">
      <c r="A33" s="127" t="s">
        <v>362</v>
      </c>
      <c r="B33" s="121" t="n">
        <v>134</v>
      </c>
      <c r="C33" s="122" t="n">
        <v>25.2</v>
      </c>
      <c r="D33" s="121" t="n">
        <v>1451</v>
      </c>
      <c r="E33" s="122" t="n">
        <v>133.3</v>
      </c>
      <c r="F33" s="122" t="n">
        <v>10.8</v>
      </c>
      <c r="G33" s="121" t="n">
        <v>809</v>
      </c>
      <c r="H33" s="122" t="n">
        <v>-18.9</v>
      </c>
      <c r="I33" s="121" t="n">
        <v>3577</v>
      </c>
      <c r="J33" s="122" t="n">
        <v>-20.4</v>
      </c>
      <c r="K33" s="122" t="n">
        <v>4.4</v>
      </c>
    </row>
    <row r="34" customFormat="false" ht="9" hidden="false" customHeight="true" outlineLevel="0" collapsed="false">
      <c r="A34" s="127" t="s">
        <v>363</v>
      </c>
      <c r="B34" s="121" t="n">
        <v>39</v>
      </c>
      <c r="C34" s="122" t="s">
        <v>19</v>
      </c>
      <c r="D34" s="121" t="n">
        <v>163</v>
      </c>
      <c r="E34" s="122" t="n">
        <v>55.2</v>
      </c>
      <c r="F34" s="122" t="n">
        <v>4.2</v>
      </c>
      <c r="G34" s="121" t="n">
        <v>494</v>
      </c>
      <c r="H34" s="122" t="n">
        <v>-18.3</v>
      </c>
      <c r="I34" s="121" t="n">
        <v>3086</v>
      </c>
      <c r="J34" s="122" t="n">
        <v>54.6</v>
      </c>
      <c r="K34" s="122" t="n">
        <v>6.2</v>
      </c>
    </row>
    <row r="35" customFormat="false" ht="9" hidden="false" customHeight="true" outlineLevel="0" collapsed="false">
      <c r="A35" s="127" t="s">
        <v>364</v>
      </c>
      <c r="B35" s="121" t="n">
        <v>533</v>
      </c>
      <c r="C35" s="122" t="n">
        <v>14.6</v>
      </c>
      <c r="D35" s="121" t="n">
        <v>941</v>
      </c>
      <c r="E35" s="122" t="n">
        <v>2.8</v>
      </c>
      <c r="F35" s="122" t="n">
        <v>1.8</v>
      </c>
      <c r="G35" s="121" t="n">
        <v>3567</v>
      </c>
      <c r="H35" s="122" t="n">
        <v>9.2</v>
      </c>
      <c r="I35" s="121" t="n">
        <v>8427</v>
      </c>
      <c r="J35" s="122" t="n">
        <v>-4.9</v>
      </c>
      <c r="K35" s="122" t="n">
        <v>2.4</v>
      </c>
    </row>
    <row r="36" customFormat="false" ht="9" hidden="false" customHeight="true" outlineLevel="0" collapsed="false">
      <c r="A36" s="127" t="s">
        <v>365</v>
      </c>
      <c r="B36" s="121" t="n">
        <v>750</v>
      </c>
      <c r="C36" s="122" t="n">
        <v>-3.7</v>
      </c>
      <c r="D36" s="121" t="n">
        <v>1519</v>
      </c>
      <c r="E36" s="122" t="n">
        <v>20.8</v>
      </c>
      <c r="F36" s="122" t="n">
        <v>2</v>
      </c>
      <c r="G36" s="121" t="n">
        <v>6606</v>
      </c>
      <c r="H36" s="122" t="n">
        <v>23.5</v>
      </c>
      <c r="I36" s="121" t="n">
        <v>14752</v>
      </c>
      <c r="J36" s="122" t="n">
        <v>64.9</v>
      </c>
      <c r="K36" s="122" t="n">
        <v>2.2</v>
      </c>
    </row>
    <row r="37" customFormat="false" ht="9" hidden="false" customHeight="true" outlineLevel="0" collapsed="false">
      <c r="A37" s="127" t="s">
        <v>366</v>
      </c>
      <c r="B37" s="121" t="n">
        <v>85</v>
      </c>
      <c r="C37" s="122" t="n">
        <v>28.8</v>
      </c>
      <c r="D37" s="121" t="n">
        <v>245</v>
      </c>
      <c r="E37" s="122" t="n">
        <v>73.8</v>
      </c>
      <c r="F37" s="122" t="n">
        <v>2.9</v>
      </c>
      <c r="G37" s="121" t="n">
        <v>621</v>
      </c>
      <c r="H37" s="122" t="n">
        <v>-13.5</v>
      </c>
      <c r="I37" s="121" t="n">
        <v>2257</v>
      </c>
      <c r="J37" s="122" t="n">
        <v>-34.7</v>
      </c>
      <c r="K37" s="122" t="n">
        <v>3.6</v>
      </c>
    </row>
    <row r="38" customFormat="false" ht="9" hidden="false" customHeight="true" outlineLevel="0" collapsed="false">
      <c r="A38" s="127" t="s">
        <v>367</v>
      </c>
      <c r="B38" s="121" t="n">
        <v>166</v>
      </c>
      <c r="C38" s="122" t="n">
        <v>124.3</v>
      </c>
      <c r="D38" s="121" t="n">
        <v>250</v>
      </c>
      <c r="E38" s="122" t="n">
        <v>55.3</v>
      </c>
      <c r="F38" s="122" t="n">
        <v>1.5</v>
      </c>
      <c r="G38" s="121" t="n">
        <v>1237</v>
      </c>
      <c r="H38" s="122" t="n">
        <v>49.4</v>
      </c>
      <c r="I38" s="121" t="n">
        <v>3713</v>
      </c>
      <c r="J38" s="122" t="n">
        <v>73.2</v>
      </c>
      <c r="K38" s="122" t="n">
        <v>3</v>
      </c>
    </row>
    <row r="39" customFormat="false" ht="9" hidden="false" customHeight="true" outlineLevel="0" collapsed="false">
      <c r="A39" s="127" t="s">
        <v>207</v>
      </c>
      <c r="B39" s="121" t="n">
        <v>358</v>
      </c>
      <c r="C39" s="122" t="n">
        <v>46.7</v>
      </c>
      <c r="D39" s="121" t="n">
        <v>1157</v>
      </c>
      <c r="E39" s="122" t="n">
        <v>162.4</v>
      </c>
      <c r="F39" s="122" t="n">
        <v>3.2</v>
      </c>
      <c r="G39" s="121" t="n">
        <v>3017</v>
      </c>
      <c r="H39" s="122" t="n">
        <v>38.8</v>
      </c>
      <c r="I39" s="121" t="n">
        <v>8185</v>
      </c>
      <c r="J39" s="122" t="n">
        <v>25</v>
      </c>
      <c r="K39" s="122" t="n">
        <v>2.7</v>
      </c>
    </row>
    <row r="40" customFormat="false" ht="9" hidden="false" customHeight="true" outlineLevel="0" collapsed="false">
      <c r="A40" s="127" t="s">
        <v>200</v>
      </c>
      <c r="B40" s="121" t="n">
        <v>741</v>
      </c>
      <c r="C40" s="122" t="n">
        <v>-3.5</v>
      </c>
      <c r="D40" s="121" t="n">
        <v>1642</v>
      </c>
      <c r="E40" s="122" t="n">
        <v>20.4</v>
      </c>
      <c r="F40" s="122" t="n">
        <v>2.2</v>
      </c>
      <c r="G40" s="121" t="n">
        <v>6733</v>
      </c>
      <c r="H40" s="122" t="n">
        <v>2</v>
      </c>
      <c r="I40" s="121" t="n">
        <v>14415</v>
      </c>
      <c r="J40" s="122" t="n">
        <v>3</v>
      </c>
      <c r="K40" s="122" t="n">
        <v>2.1</v>
      </c>
    </row>
    <row r="41" customFormat="false" ht="9" hidden="false" customHeight="true" outlineLevel="0" collapsed="false">
      <c r="A41" s="127" t="s">
        <v>368</v>
      </c>
      <c r="B41" s="121" t="n">
        <v>4</v>
      </c>
      <c r="C41" s="122" t="n">
        <v>33.3</v>
      </c>
      <c r="D41" s="121" t="n">
        <v>7</v>
      </c>
      <c r="E41" s="122" t="n">
        <v>75</v>
      </c>
      <c r="F41" s="122" t="n">
        <v>1.8</v>
      </c>
      <c r="G41" s="121" t="n">
        <v>32</v>
      </c>
      <c r="H41" s="122" t="n">
        <v>-57.9</v>
      </c>
      <c r="I41" s="121" t="n">
        <v>86</v>
      </c>
      <c r="J41" s="122" t="n">
        <v>-64.6</v>
      </c>
      <c r="K41" s="122" t="n">
        <v>2.7</v>
      </c>
    </row>
    <row r="42" customFormat="false" ht="9" hidden="false" customHeight="true" outlineLevel="0" collapsed="false">
      <c r="A42" s="128" t="s">
        <v>369</v>
      </c>
      <c r="B42" s="121" t="n">
        <v>260</v>
      </c>
      <c r="C42" s="122" t="n">
        <v>32</v>
      </c>
      <c r="D42" s="121" t="n">
        <v>524</v>
      </c>
      <c r="E42" s="122" t="n">
        <v>23</v>
      </c>
      <c r="F42" s="122" t="n">
        <v>2</v>
      </c>
      <c r="G42" s="121" t="n">
        <v>2168</v>
      </c>
      <c r="H42" s="122" t="n">
        <v>20.1</v>
      </c>
      <c r="I42" s="121" t="n">
        <v>5872</v>
      </c>
      <c r="J42" s="122" t="n">
        <v>21.9</v>
      </c>
      <c r="K42" s="122" t="n">
        <v>2.7</v>
      </c>
    </row>
    <row r="43" s="117" customFormat="true" ht="18" hidden="false" customHeight="true" outlineLevel="0" collapsed="false">
      <c r="A43" s="118" t="s">
        <v>370</v>
      </c>
      <c r="B43" s="114" t="n">
        <v>115</v>
      </c>
      <c r="C43" s="115" t="n">
        <v>36.9</v>
      </c>
      <c r="D43" s="114" t="n">
        <v>185</v>
      </c>
      <c r="E43" s="115" t="n">
        <v>-36.9</v>
      </c>
      <c r="F43" s="115" t="n">
        <v>1.6</v>
      </c>
      <c r="G43" s="114" t="n">
        <v>1469</v>
      </c>
      <c r="H43" s="115" t="n">
        <v>77</v>
      </c>
      <c r="I43" s="114" t="n">
        <v>3970</v>
      </c>
      <c r="J43" s="115" t="n">
        <v>73.6</v>
      </c>
      <c r="K43" s="115" t="n">
        <v>2.7</v>
      </c>
    </row>
    <row r="44" customFormat="false" ht="9" hidden="false" customHeight="true" outlineLevel="0" collapsed="false">
      <c r="A44" s="128" t="s">
        <v>371</v>
      </c>
      <c r="B44" s="121" t="n">
        <v>21</v>
      </c>
      <c r="C44" s="122" t="n">
        <v>-4.5</v>
      </c>
      <c r="D44" s="121" t="n">
        <v>38</v>
      </c>
      <c r="E44" s="122" t="n">
        <v>-38.7</v>
      </c>
      <c r="F44" s="122" t="n">
        <v>1.8</v>
      </c>
      <c r="G44" s="121" t="n">
        <v>299</v>
      </c>
      <c r="H44" s="122" t="n">
        <v>49.5</v>
      </c>
      <c r="I44" s="121" t="n">
        <v>977</v>
      </c>
      <c r="J44" s="122" t="n">
        <v>72.9</v>
      </c>
      <c r="K44" s="122" t="n">
        <v>3.3</v>
      </c>
    </row>
    <row r="45" customFormat="false" ht="9" hidden="false" customHeight="true" outlineLevel="0" collapsed="false">
      <c r="A45" s="128" t="s">
        <v>372</v>
      </c>
      <c r="B45" s="121" t="n">
        <v>94</v>
      </c>
      <c r="C45" s="122" t="n">
        <v>51.6</v>
      </c>
      <c r="D45" s="121" t="n">
        <v>147</v>
      </c>
      <c r="E45" s="122" t="n">
        <v>-36.4</v>
      </c>
      <c r="F45" s="122" t="n">
        <v>1.6</v>
      </c>
      <c r="G45" s="121" t="n">
        <v>1170</v>
      </c>
      <c r="H45" s="122" t="n">
        <v>85.7</v>
      </c>
      <c r="I45" s="121" t="n">
        <v>2993</v>
      </c>
      <c r="J45" s="122" t="n">
        <v>73.8</v>
      </c>
      <c r="K45" s="122" t="n">
        <v>2.6</v>
      </c>
    </row>
    <row r="46" s="117" customFormat="true" ht="18" hidden="false" customHeight="true" outlineLevel="0" collapsed="false">
      <c r="A46" s="118" t="s">
        <v>373</v>
      </c>
      <c r="B46" s="114" t="n">
        <v>2264</v>
      </c>
      <c r="C46" s="115" t="n">
        <v>-7.6</v>
      </c>
      <c r="D46" s="114" t="n">
        <v>4068</v>
      </c>
      <c r="E46" s="115" t="n">
        <v>-9.7</v>
      </c>
      <c r="F46" s="115" t="n">
        <v>1.8</v>
      </c>
      <c r="G46" s="114" t="n">
        <v>12840</v>
      </c>
      <c r="H46" s="115" t="n">
        <v>-3.1</v>
      </c>
      <c r="I46" s="114" t="n">
        <v>31187</v>
      </c>
      <c r="J46" s="115" t="n">
        <v>6.1</v>
      </c>
      <c r="K46" s="115" t="n">
        <v>2.4</v>
      </c>
    </row>
    <row r="47" customFormat="false" ht="9" hidden="false" customHeight="true" outlineLevel="0" collapsed="false">
      <c r="A47" s="127" t="s">
        <v>374</v>
      </c>
      <c r="B47" s="121" t="n">
        <v>63</v>
      </c>
      <c r="C47" s="122" t="n">
        <v>-14.9</v>
      </c>
      <c r="D47" s="121" t="n">
        <v>197</v>
      </c>
      <c r="E47" s="122" t="n">
        <v>21.6</v>
      </c>
      <c r="F47" s="122" t="n">
        <v>3.1</v>
      </c>
      <c r="G47" s="121" t="n">
        <v>384</v>
      </c>
      <c r="H47" s="122" t="n">
        <v>-1</v>
      </c>
      <c r="I47" s="121" t="n">
        <v>1063</v>
      </c>
      <c r="J47" s="122" t="n">
        <v>-42.5</v>
      </c>
      <c r="K47" s="122" t="n">
        <v>2.8</v>
      </c>
    </row>
    <row r="48" customFormat="false" ht="9" hidden="false" customHeight="true" outlineLevel="0" collapsed="false">
      <c r="A48" s="127" t="s">
        <v>375</v>
      </c>
      <c r="B48" s="121" t="n">
        <v>523</v>
      </c>
      <c r="C48" s="122" t="n">
        <v>-8.1</v>
      </c>
      <c r="D48" s="121" t="n">
        <v>924</v>
      </c>
      <c r="E48" s="122" t="n">
        <v>-26.8</v>
      </c>
      <c r="F48" s="122" t="n">
        <v>1.8</v>
      </c>
      <c r="G48" s="121" t="n">
        <v>3684</v>
      </c>
      <c r="H48" s="122" t="n">
        <v>13.9</v>
      </c>
      <c r="I48" s="121" t="n">
        <v>10479</v>
      </c>
      <c r="J48" s="122" t="n">
        <v>22.2</v>
      </c>
      <c r="K48" s="122" t="n">
        <v>2.8</v>
      </c>
    </row>
    <row r="49" customFormat="false" ht="9" hidden="false" customHeight="true" outlineLevel="0" collapsed="false">
      <c r="A49" s="127" t="s">
        <v>376</v>
      </c>
      <c r="B49" s="121" t="n">
        <v>52</v>
      </c>
      <c r="C49" s="122" t="n">
        <v>15.6</v>
      </c>
      <c r="D49" s="121" t="n">
        <v>159</v>
      </c>
      <c r="E49" s="122" t="n">
        <v>-33.5</v>
      </c>
      <c r="F49" s="122" t="n">
        <v>3.1</v>
      </c>
      <c r="G49" s="121" t="n">
        <v>371</v>
      </c>
      <c r="H49" s="122" t="n">
        <v>-6.8</v>
      </c>
      <c r="I49" s="121" t="n">
        <v>1990</v>
      </c>
      <c r="J49" s="122" t="n">
        <v>8.2</v>
      </c>
      <c r="K49" s="122" t="n">
        <v>5.4</v>
      </c>
    </row>
    <row r="50" customFormat="false" ht="9" hidden="false" customHeight="true" outlineLevel="0" collapsed="false">
      <c r="A50" s="127" t="s">
        <v>377</v>
      </c>
      <c r="B50" s="121" t="n">
        <v>74</v>
      </c>
      <c r="C50" s="122" t="n">
        <v>-9.8</v>
      </c>
      <c r="D50" s="121" t="n">
        <v>127</v>
      </c>
      <c r="E50" s="122" t="n">
        <v>-5.9</v>
      </c>
      <c r="F50" s="122" t="n">
        <v>1.7</v>
      </c>
      <c r="G50" s="121" t="n">
        <v>708</v>
      </c>
      <c r="H50" s="122" t="n">
        <v>36.7</v>
      </c>
      <c r="I50" s="121" t="n">
        <v>1926</v>
      </c>
      <c r="J50" s="122" t="n">
        <v>34.2</v>
      </c>
      <c r="K50" s="122" t="n">
        <v>2.7</v>
      </c>
    </row>
    <row r="51" customFormat="false" ht="9" hidden="false" customHeight="true" outlineLevel="0" collapsed="false">
      <c r="A51" s="127" t="s">
        <v>378</v>
      </c>
      <c r="B51" s="121" t="n">
        <v>696</v>
      </c>
      <c r="C51" s="122" t="n">
        <v>-42.4</v>
      </c>
      <c r="D51" s="121" t="n">
        <v>1077</v>
      </c>
      <c r="E51" s="122" t="n">
        <v>-41.3</v>
      </c>
      <c r="F51" s="122" t="n">
        <v>1.5</v>
      </c>
      <c r="G51" s="121" t="n">
        <v>4014</v>
      </c>
      <c r="H51" s="122" t="n">
        <v>-29.3</v>
      </c>
      <c r="I51" s="121" t="n">
        <v>8023</v>
      </c>
      <c r="J51" s="122" t="n">
        <v>-14.6</v>
      </c>
      <c r="K51" s="122" t="n">
        <v>2</v>
      </c>
    </row>
    <row r="52" customFormat="false" ht="9" hidden="false" customHeight="true" outlineLevel="0" collapsed="false">
      <c r="A52" s="127" t="s">
        <v>379</v>
      </c>
      <c r="B52" s="121" t="n">
        <v>422</v>
      </c>
      <c r="C52" s="122" t="n">
        <v>245.9</v>
      </c>
      <c r="D52" s="121" t="n">
        <v>532</v>
      </c>
      <c r="E52" s="122" t="n">
        <v>162.1</v>
      </c>
      <c r="F52" s="122" t="n">
        <v>1.3</v>
      </c>
      <c r="G52" s="121" t="n">
        <v>1211</v>
      </c>
      <c r="H52" s="122" t="n">
        <v>29.8</v>
      </c>
      <c r="I52" s="121" t="n">
        <v>2078</v>
      </c>
      <c r="J52" s="122" t="n">
        <v>29.8</v>
      </c>
      <c r="K52" s="122" t="n">
        <v>1.7</v>
      </c>
    </row>
    <row r="53" customFormat="false" ht="9" hidden="false" customHeight="true" outlineLevel="0" collapsed="false">
      <c r="A53" s="127" t="s">
        <v>380</v>
      </c>
      <c r="B53" s="121" t="n">
        <v>197</v>
      </c>
      <c r="C53" s="122" t="n">
        <v>109.6</v>
      </c>
      <c r="D53" s="121" t="n">
        <v>261</v>
      </c>
      <c r="E53" s="122" t="n">
        <v>158.4</v>
      </c>
      <c r="F53" s="122" t="n">
        <v>1.3</v>
      </c>
      <c r="G53" s="121" t="n">
        <v>1037</v>
      </c>
      <c r="H53" s="122" t="n">
        <v>31.9</v>
      </c>
      <c r="I53" s="121" t="n">
        <v>1476</v>
      </c>
      <c r="J53" s="122" t="n">
        <v>18.9</v>
      </c>
      <c r="K53" s="122" t="n">
        <v>1.4</v>
      </c>
    </row>
    <row r="54" customFormat="false" ht="9" hidden="false" customHeight="true" outlineLevel="0" collapsed="false">
      <c r="A54" s="128" t="s">
        <v>381</v>
      </c>
      <c r="B54" s="121" t="n">
        <v>237</v>
      </c>
      <c r="C54" s="122" t="n">
        <v>-7.1</v>
      </c>
      <c r="D54" s="121" t="n">
        <v>791</v>
      </c>
      <c r="E54" s="122" t="n">
        <v>40</v>
      </c>
      <c r="F54" s="122" t="n">
        <v>3.3</v>
      </c>
      <c r="G54" s="121" t="n">
        <v>1431</v>
      </c>
      <c r="H54" s="122" t="n">
        <v>8.1</v>
      </c>
      <c r="I54" s="121" t="n">
        <v>4152</v>
      </c>
      <c r="J54" s="122" t="n">
        <v>19.9</v>
      </c>
      <c r="K54" s="122" t="n">
        <v>2.9</v>
      </c>
    </row>
    <row r="55" s="117" customFormat="true" ht="18" hidden="false" customHeight="true" outlineLevel="0" collapsed="false">
      <c r="A55" s="118" t="s">
        <v>382</v>
      </c>
      <c r="B55" s="114" t="n">
        <v>1985</v>
      </c>
      <c r="C55" s="115" t="n">
        <v>0.4</v>
      </c>
      <c r="D55" s="114" t="n">
        <v>3770</v>
      </c>
      <c r="E55" s="115" t="n">
        <v>1.9</v>
      </c>
      <c r="F55" s="115" t="n">
        <v>1.9</v>
      </c>
      <c r="G55" s="114" t="n">
        <v>11522</v>
      </c>
      <c r="H55" s="115" t="n">
        <v>-5.6</v>
      </c>
      <c r="I55" s="114" t="n">
        <v>26294</v>
      </c>
      <c r="J55" s="115" t="n">
        <v>-6.1</v>
      </c>
      <c r="K55" s="115" t="n">
        <v>2.3</v>
      </c>
    </row>
    <row r="56" customFormat="false" ht="9" hidden="false" customHeight="true" outlineLevel="0" collapsed="false">
      <c r="A56" s="128" t="s">
        <v>383</v>
      </c>
      <c r="B56" s="121" t="n">
        <v>215</v>
      </c>
      <c r="C56" s="122" t="n">
        <v>0.9</v>
      </c>
      <c r="D56" s="121" t="n">
        <v>413</v>
      </c>
      <c r="E56" s="122" t="n">
        <v>-6.3</v>
      </c>
      <c r="F56" s="122" t="n">
        <v>1.9</v>
      </c>
      <c r="G56" s="121" t="n">
        <v>1277</v>
      </c>
      <c r="H56" s="122" t="n">
        <v>2.9</v>
      </c>
      <c r="I56" s="121" t="n">
        <v>2842</v>
      </c>
      <c r="J56" s="122" t="n">
        <v>-10.3</v>
      </c>
      <c r="K56" s="122" t="n">
        <v>2.2</v>
      </c>
    </row>
    <row r="57" customFormat="false" ht="9" hidden="false" customHeight="true" outlineLevel="0" collapsed="false">
      <c r="A57" s="128" t="s">
        <v>384</v>
      </c>
      <c r="B57" s="121" t="n">
        <v>1549</v>
      </c>
      <c r="C57" s="122" t="n">
        <v>-0.3</v>
      </c>
      <c r="D57" s="121" t="n">
        <v>2860</v>
      </c>
      <c r="E57" s="122" t="n">
        <v>2.8</v>
      </c>
      <c r="F57" s="122" t="n">
        <v>1.8</v>
      </c>
      <c r="G57" s="121" t="n">
        <v>8781</v>
      </c>
      <c r="H57" s="122" t="n">
        <v>-2.9</v>
      </c>
      <c r="I57" s="121" t="n">
        <v>19729</v>
      </c>
      <c r="J57" s="122" t="n">
        <v>1.6</v>
      </c>
      <c r="K57" s="122" t="n">
        <v>2.2</v>
      </c>
    </row>
    <row r="58" customFormat="false" ht="9" hidden="false" customHeight="true" outlineLevel="0" collapsed="false">
      <c r="A58" s="128" t="s">
        <v>385</v>
      </c>
      <c r="B58" s="121" t="n">
        <v>52</v>
      </c>
      <c r="C58" s="122" t="n">
        <v>57.6</v>
      </c>
      <c r="D58" s="121" t="n">
        <v>127</v>
      </c>
      <c r="E58" s="122" t="n">
        <v>0.8</v>
      </c>
      <c r="F58" s="122" t="n">
        <v>2.4</v>
      </c>
      <c r="G58" s="121" t="n">
        <v>293</v>
      </c>
      <c r="H58" s="122" t="n">
        <v>-23.7</v>
      </c>
      <c r="I58" s="121" t="n">
        <v>661</v>
      </c>
      <c r="J58" s="122" t="n">
        <v>-57.1</v>
      </c>
      <c r="K58" s="122" t="n">
        <v>2.3</v>
      </c>
    </row>
    <row r="59" customFormat="false" ht="9" hidden="false" customHeight="true" outlineLevel="0" collapsed="false">
      <c r="A59" s="128" t="s">
        <v>386</v>
      </c>
      <c r="B59" s="121" t="n">
        <v>90</v>
      </c>
      <c r="C59" s="122" t="n">
        <v>-3.2</v>
      </c>
      <c r="D59" s="121" t="n">
        <v>217</v>
      </c>
      <c r="E59" s="122" t="n">
        <v>21.9</v>
      </c>
      <c r="F59" s="122" t="n">
        <v>2.4</v>
      </c>
      <c r="G59" s="121" t="n">
        <v>683</v>
      </c>
      <c r="H59" s="122" t="n">
        <v>-20.6</v>
      </c>
      <c r="I59" s="121" t="n">
        <v>2015</v>
      </c>
      <c r="J59" s="122" t="n">
        <v>-8.4</v>
      </c>
      <c r="K59" s="122" t="n">
        <v>3</v>
      </c>
    </row>
    <row r="60" customFormat="false" ht="9" hidden="false" customHeight="true" outlineLevel="0" collapsed="false">
      <c r="A60" s="128" t="s">
        <v>387</v>
      </c>
      <c r="B60" s="121" t="n">
        <v>15</v>
      </c>
      <c r="C60" s="122" t="s">
        <v>27</v>
      </c>
      <c r="D60" s="121" t="n">
        <v>22</v>
      </c>
      <c r="E60" s="122" t="s">
        <v>27</v>
      </c>
      <c r="F60" s="122" t="n">
        <v>1.5</v>
      </c>
      <c r="G60" s="121" t="n">
        <v>65</v>
      </c>
      <c r="H60" s="122" t="s">
        <v>27</v>
      </c>
      <c r="I60" s="121" t="n">
        <v>109</v>
      </c>
      <c r="J60" s="122" t="s">
        <v>27</v>
      </c>
      <c r="K60" s="122" t="n">
        <v>1.7</v>
      </c>
      <c r="M60" s="129"/>
    </row>
    <row r="61" customFormat="false" ht="9" hidden="false" customHeight="true" outlineLevel="0" collapsed="false">
      <c r="A61" s="128" t="s">
        <v>388</v>
      </c>
      <c r="B61" s="121" t="n">
        <v>64</v>
      </c>
      <c r="C61" s="122" t="n">
        <v>-23.8</v>
      </c>
      <c r="D61" s="121" t="n">
        <v>131</v>
      </c>
      <c r="E61" s="122" t="n">
        <v>-23.8</v>
      </c>
      <c r="F61" s="122" t="n">
        <v>2</v>
      </c>
      <c r="G61" s="121" t="n">
        <v>423</v>
      </c>
      <c r="H61" s="122" t="n">
        <v>-37.5</v>
      </c>
      <c r="I61" s="121" t="n">
        <v>938</v>
      </c>
      <c r="J61" s="122" t="n">
        <v>-43.8</v>
      </c>
      <c r="K61" s="122" t="n">
        <v>2.2</v>
      </c>
      <c r="M61" s="129"/>
    </row>
    <row r="62" s="117" customFormat="true" ht="18" hidden="false" customHeight="true" outlineLevel="0" collapsed="false">
      <c r="A62" s="118" t="s">
        <v>389</v>
      </c>
      <c r="B62" s="114" t="n">
        <v>220</v>
      </c>
      <c r="C62" s="115" t="n">
        <v>-19.7</v>
      </c>
      <c r="D62" s="114" t="n">
        <v>392</v>
      </c>
      <c r="E62" s="115" t="n">
        <v>-19.2</v>
      </c>
      <c r="F62" s="115" t="n">
        <v>1.8</v>
      </c>
      <c r="G62" s="114" t="n">
        <v>1330</v>
      </c>
      <c r="H62" s="115" t="n">
        <v>4.5</v>
      </c>
      <c r="I62" s="114" t="n">
        <v>3194</v>
      </c>
      <c r="J62" s="115" t="n">
        <v>21</v>
      </c>
      <c r="K62" s="115" t="n">
        <v>2.4</v>
      </c>
    </row>
    <row r="63" customFormat="false" ht="9" hidden="false" customHeight="true" outlineLevel="0" collapsed="false">
      <c r="A63" s="127" t="s">
        <v>390</v>
      </c>
      <c r="B63" s="121" t="n">
        <v>195</v>
      </c>
      <c r="C63" s="122" t="n">
        <v>-14.5</v>
      </c>
      <c r="D63" s="121" t="n">
        <v>355</v>
      </c>
      <c r="E63" s="122" t="n">
        <v>-15.1</v>
      </c>
      <c r="F63" s="122" t="n">
        <v>1.8</v>
      </c>
      <c r="G63" s="121" t="n">
        <v>1104</v>
      </c>
      <c r="H63" s="122" t="n">
        <v>2.2</v>
      </c>
      <c r="I63" s="121" t="n">
        <v>2570</v>
      </c>
      <c r="J63" s="122" t="n">
        <v>13.7</v>
      </c>
      <c r="K63" s="122" t="n">
        <v>2.3</v>
      </c>
    </row>
    <row r="64" customFormat="false" ht="9" hidden="false" customHeight="true" outlineLevel="0" collapsed="false">
      <c r="A64" s="127" t="s">
        <v>391</v>
      </c>
      <c r="B64" s="121" t="n">
        <v>25</v>
      </c>
      <c r="C64" s="122" t="n">
        <v>-45.7</v>
      </c>
      <c r="D64" s="121" t="n">
        <v>37</v>
      </c>
      <c r="E64" s="122" t="n">
        <v>-44.8</v>
      </c>
      <c r="F64" s="122" t="n">
        <v>1.5</v>
      </c>
      <c r="G64" s="121" t="n">
        <v>226</v>
      </c>
      <c r="H64" s="122" t="n">
        <v>17.1</v>
      </c>
      <c r="I64" s="121" t="n">
        <v>624</v>
      </c>
      <c r="J64" s="122" t="n">
        <v>64.6</v>
      </c>
      <c r="K64" s="122" t="n">
        <v>2.8</v>
      </c>
    </row>
    <row r="65" s="117" customFormat="true" ht="18" hidden="false" customHeight="true" outlineLevel="0" collapsed="false">
      <c r="A65" s="118" t="s">
        <v>392</v>
      </c>
      <c r="B65" s="114" t="n">
        <v>1514</v>
      </c>
      <c r="C65" s="115" t="n">
        <v>-11.7</v>
      </c>
      <c r="D65" s="114" t="n">
        <v>2440</v>
      </c>
      <c r="E65" s="115" t="n">
        <v>-23</v>
      </c>
      <c r="F65" s="115" t="n">
        <v>1.6</v>
      </c>
      <c r="G65" s="114" t="n">
        <v>11541</v>
      </c>
      <c r="H65" s="115" t="n">
        <v>2.7</v>
      </c>
      <c r="I65" s="114" t="n">
        <v>20920</v>
      </c>
      <c r="J65" s="115" t="n">
        <v>2.2</v>
      </c>
      <c r="K65" s="115" t="n">
        <v>1.8</v>
      </c>
    </row>
    <row r="66" s="117" customFormat="true" ht="24" hidden="false" customHeight="true" outlineLevel="0" collapsed="false">
      <c r="A66" s="118" t="s">
        <v>393</v>
      </c>
      <c r="B66" s="114" t="n">
        <v>352064</v>
      </c>
      <c r="C66" s="115" t="n">
        <v>-0.7</v>
      </c>
      <c r="D66" s="114" t="n">
        <v>884827</v>
      </c>
      <c r="E66" s="115" t="n">
        <v>1</v>
      </c>
      <c r="F66" s="115" t="n">
        <v>2.5</v>
      </c>
      <c r="G66" s="114" t="n">
        <v>2637438</v>
      </c>
      <c r="H66" s="115" t="n">
        <v>1.8</v>
      </c>
      <c r="I66" s="114" t="n">
        <v>6998354</v>
      </c>
      <c r="J66" s="115" t="n">
        <v>1.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8502</v>
      </c>
      <c r="C6" s="116" t="n">
        <v>-3</v>
      </c>
      <c r="D6" s="114" t="n">
        <v>21922</v>
      </c>
      <c r="E6" s="116" t="n">
        <v>-1.8</v>
      </c>
      <c r="F6" s="116" t="n">
        <v>2.6</v>
      </c>
      <c r="G6" s="114" t="n">
        <v>154369</v>
      </c>
      <c r="H6" s="116" t="n">
        <v>3.8</v>
      </c>
      <c r="I6" s="114" t="n">
        <v>567088</v>
      </c>
      <c r="J6" s="116" t="n">
        <v>28.3</v>
      </c>
      <c r="K6" s="116" t="n">
        <v>3.7</v>
      </c>
    </row>
    <row r="7" s="117" customFormat="true" ht="18" hidden="false" customHeight="true" outlineLevel="0" collapsed="false">
      <c r="A7" s="118" t="s">
        <v>321</v>
      </c>
      <c r="B7" s="114" t="n">
        <v>1120</v>
      </c>
      <c r="C7" s="116" t="n">
        <v>-8.3</v>
      </c>
      <c r="D7" s="114" t="n">
        <v>3005</v>
      </c>
      <c r="E7" s="116" t="n">
        <v>-2.2</v>
      </c>
      <c r="F7" s="116" t="n">
        <v>2.7</v>
      </c>
      <c r="G7" s="114" t="n">
        <v>13440</v>
      </c>
      <c r="H7" s="116" t="n">
        <v>9</v>
      </c>
      <c r="I7" s="114" t="n">
        <v>36266</v>
      </c>
      <c r="J7" s="116" t="n">
        <v>12.4</v>
      </c>
      <c r="K7" s="116" t="n">
        <v>2.7</v>
      </c>
    </row>
    <row r="8" s="117" customFormat="true" ht="18" hidden="false" customHeight="true" outlineLevel="0" collapsed="false">
      <c r="A8" s="118" t="s">
        <v>339</v>
      </c>
      <c r="B8" s="114" t="n">
        <v>1107</v>
      </c>
      <c r="C8" s="116" t="n">
        <v>-4.1</v>
      </c>
      <c r="D8" s="114" t="n">
        <v>2990</v>
      </c>
      <c r="E8" s="116" t="n">
        <v>0.8</v>
      </c>
      <c r="F8" s="116" t="n">
        <v>2.7</v>
      </c>
      <c r="G8" s="114" t="n">
        <v>13115</v>
      </c>
      <c r="H8" s="116" t="n">
        <v>8.5</v>
      </c>
      <c r="I8" s="114" t="n">
        <v>35527</v>
      </c>
      <c r="J8" s="116" t="n">
        <v>11.6</v>
      </c>
      <c r="K8" s="116" t="n">
        <v>2.7</v>
      </c>
    </row>
    <row r="9" customFormat="false" ht="9" hidden="false" customHeight="true" outlineLevel="0" collapsed="false">
      <c r="A9" s="127" t="s">
        <v>340</v>
      </c>
      <c r="B9" s="121" t="n">
        <v>37</v>
      </c>
      <c r="C9" s="123" t="n">
        <v>-9.8</v>
      </c>
      <c r="D9" s="121" t="n">
        <v>110</v>
      </c>
      <c r="E9" s="123" t="n">
        <v>-3.5</v>
      </c>
      <c r="F9" s="123" t="n">
        <v>3</v>
      </c>
      <c r="G9" s="121" t="n">
        <v>466</v>
      </c>
      <c r="H9" s="123" t="n">
        <v>7.1</v>
      </c>
      <c r="I9" s="121" t="n">
        <v>1171</v>
      </c>
      <c r="J9" s="123" t="n">
        <v>6.6</v>
      </c>
      <c r="K9" s="123" t="n">
        <v>2.5</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90</v>
      </c>
      <c r="C11" s="123" t="n">
        <v>66.7</v>
      </c>
      <c r="D11" s="121" t="n">
        <v>346</v>
      </c>
      <c r="E11" s="123" t="n">
        <v>76.5</v>
      </c>
      <c r="F11" s="123" t="n">
        <v>1.8</v>
      </c>
      <c r="G11" s="121" t="n">
        <v>987</v>
      </c>
      <c r="H11" s="123" t="n">
        <v>9.5</v>
      </c>
      <c r="I11" s="121" t="n">
        <v>1693</v>
      </c>
      <c r="J11" s="123" t="n">
        <v>5.7</v>
      </c>
      <c r="K11" s="123" t="n">
        <v>1.7</v>
      </c>
    </row>
    <row r="12" customFormat="false" ht="9" hidden="false" customHeight="true" outlineLevel="0" collapsed="false">
      <c r="A12" s="127" t="s">
        <v>343</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4</v>
      </c>
      <c r="B13" s="121" t="n">
        <v>6</v>
      </c>
      <c r="C13" s="123" t="n">
        <v>-14.3</v>
      </c>
      <c r="D13" s="121" t="n">
        <v>8</v>
      </c>
      <c r="E13" s="123" t="n">
        <v>-42.9</v>
      </c>
      <c r="F13" s="123" t="n">
        <v>1.3</v>
      </c>
      <c r="G13" s="121" t="n">
        <v>134</v>
      </c>
      <c r="H13" s="123" t="n">
        <v>-17.3</v>
      </c>
      <c r="I13" s="121" t="n">
        <v>172</v>
      </c>
      <c r="J13" s="123" t="n">
        <v>-17.3</v>
      </c>
      <c r="K13" s="123" t="n">
        <v>1.3</v>
      </c>
    </row>
    <row r="14" customFormat="false" ht="9" hidden="false" customHeight="true" outlineLevel="0" collapsed="false">
      <c r="A14" s="127" t="s">
        <v>199</v>
      </c>
      <c r="B14" s="121" t="n">
        <v>29</v>
      </c>
      <c r="C14" s="123" t="n">
        <v>3.6</v>
      </c>
      <c r="D14" s="121" t="n">
        <v>65</v>
      </c>
      <c r="E14" s="123" t="n">
        <v>1.6</v>
      </c>
      <c r="F14" s="123" t="n">
        <v>2.2</v>
      </c>
      <c r="G14" s="121" t="n">
        <v>581</v>
      </c>
      <c r="H14" s="123" t="n">
        <v>-9.2</v>
      </c>
      <c r="I14" s="121" t="n">
        <v>1073</v>
      </c>
      <c r="J14" s="123" t="n">
        <v>-7.2</v>
      </c>
      <c r="K14" s="123" t="n">
        <v>1.8</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2</v>
      </c>
      <c r="C16" s="123" t="n">
        <v>-50</v>
      </c>
      <c r="D16" s="121" t="n">
        <v>2</v>
      </c>
      <c r="E16" s="123" t="n">
        <v>-88.2</v>
      </c>
      <c r="F16" s="123" t="n">
        <v>1</v>
      </c>
      <c r="G16" s="121" t="n">
        <v>50</v>
      </c>
      <c r="H16" s="123" t="n">
        <v>233.3</v>
      </c>
      <c r="I16" s="121" t="n">
        <v>107</v>
      </c>
      <c r="J16" s="123" t="n">
        <v>132.6</v>
      </c>
      <c r="K16" s="123" t="n">
        <v>2.1</v>
      </c>
    </row>
    <row r="17" customFormat="false" ht="9" hidden="false" customHeight="true" outlineLevel="0" collapsed="false">
      <c r="A17" s="127" t="s">
        <v>347</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8</v>
      </c>
      <c r="B18" s="121" t="n">
        <v>24</v>
      </c>
      <c r="C18" s="123" t="n">
        <v>100</v>
      </c>
      <c r="D18" s="121" t="n">
        <v>96</v>
      </c>
      <c r="E18" s="123" t="s">
        <v>27</v>
      </c>
      <c r="F18" s="123" t="n">
        <v>4</v>
      </c>
      <c r="G18" s="121" t="n">
        <v>263</v>
      </c>
      <c r="H18" s="123" t="n">
        <v>-41</v>
      </c>
      <c r="I18" s="121" t="n">
        <v>487</v>
      </c>
      <c r="J18" s="123" t="n">
        <v>-50.3</v>
      </c>
      <c r="K18" s="123" t="n">
        <v>1.9</v>
      </c>
    </row>
    <row r="19" customFormat="false" ht="9" hidden="false" customHeight="true" outlineLevel="0" collapsed="false">
      <c r="A19" s="127" t="s">
        <v>349</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0</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1</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2</v>
      </c>
      <c r="B22" s="121" t="n">
        <v>2</v>
      </c>
      <c r="C22" s="123" t="n">
        <v>100</v>
      </c>
      <c r="D22" s="121" t="n">
        <v>4</v>
      </c>
      <c r="E22" s="123" t="s">
        <v>19</v>
      </c>
      <c r="F22" s="123" t="n">
        <v>2</v>
      </c>
      <c r="G22" s="121" t="n">
        <v>33</v>
      </c>
      <c r="H22" s="123" t="s">
        <v>19</v>
      </c>
      <c r="I22" s="121" t="n">
        <v>68</v>
      </c>
      <c r="J22" s="123" t="n">
        <v>54.5</v>
      </c>
      <c r="K22" s="123" t="n">
        <v>2.1</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549</v>
      </c>
      <c r="C24" s="123" t="n">
        <v>-16.2</v>
      </c>
      <c r="D24" s="121" t="n">
        <v>1813</v>
      </c>
      <c r="E24" s="123" t="n">
        <v>-10.5</v>
      </c>
      <c r="F24" s="123" t="n">
        <v>3.3</v>
      </c>
      <c r="G24" s="121" t="n">
        <v>7114</v>
      </c>
      <c r="H24" s="123" t="n">
        <v>15.7</v>
      </c>
      <c r="I24" s="121" t="n">
        <v>23283</v>
      </c>
      <c r="J24" s="123" t="n">
        <v>18.4</v>
      </c>
      <c r="K24" s="123" t="n">
        <v>3.3</v>
      </c>
    </row>
    <row r="25" customFormat="false" ht="9" hidden="false" customHeight="true" outlineLevel="0" collapsed="false">
      <c r="A25" s="127" t="s">
        <v>355</v>
      </c>
      <c r="B25" s="121" t="n">
        <v>2</v>
      </c>
      <c r="C25" s="123" t="n">
        <v>-80</v>
      </c>
      <c r="D25" s="121" t="n">
        <v>2</v>
      </c>
      <c r="E25" s="123" t="n">
        <v>-85.7</v>
      </c>
      <c r="F25" s="123" t="n">
        <v>1</v>
      </c>
      <c r="G25" s="121" t="n">
        <v>211</v>
      </c>
      <c r="H25" s="123" t="n">
        <v>13.4</v>
      </c>
      <c r="I25" s="121" t="n">
        <v>347</v>
      </c>
      <c r="J25" s="123" t="n">
        <v>-11</v>
      </c>
      <c r="K25" s="123" t="n">
        <v>1.6</v>
      </c>
    </row>
    <row r="26" customFormat="false" ht="9" hidden="false" customHeight="true" outlineLevel="0" collapsed="false">
      <c r="A26" s="127" t="s">
        <v>198</v>
      </c>
      <c r="B26" s="121" t="n">
        <v>44</v>
      </c>
      <c r="C26" s="123" t="n">
        <v>-4.3</v>
      </c>
      <c r="D26" s="121" t="n">
        <v>95</v>
      </c>
      <c r="E26" s="123" t="n">
        <v>23.4</v>
      </c>
      <c r="F26" s="123" t="n">
        <v>2.2</v>
      </c>
      <c r="G26" s="121" t="n">
        <v>459</v>
      </c>
      <c r="H26" s="123" t="n">
        <v>-1.5</v>
      </c>
      <c r="I26" s="121" t="n">
        <v>988</v>
      </c>
      <c r="J26" s="123" t="n">
        <v>4.2</v>
      </c>
      <c r="K26" s="123" t="n">
        <v>2.2</v>
      </c>
    </row>
    <row r="27" customFormat="false" ht="9" hidden="false" customHeight="true" outlineLevel="0" collapsed="false">
      <c r="A27" s="127" t="s">
        <v>356</v>
      </c>
      <c r="B27" s="121" t="n">
        <v>21</v>
      </c>
      <c r="C27" s="123" t="n">
        <v>200</v>
      </c>
      <c r="D27" s="121" t="n">
        <v>49</v>
      </c>
      <c r="E27" s="123" t="s">
        <v>27</v>
      </c>
      <c r="F27" s="123" t="n">
        <v>2.3</v>
      </c>
      <c r="G27" s="121" t="n">
        <v>169</v>
      </c>
      <c r="H27" s="123" t="n">
        <v>-3.4</v>
      </c>
      <c r="I27" s="121" t="n">
        <v>429</v>
      </c>
      <c r="J27" s="123" t="n">
        <v>23.6</v>
      </c>
      <c r="K27" s="123" t="n">
        <v>2.5</v>
      </c>
    </row>
    <row r="28" customFormat="false" ht="9" hidden="false" customHeight="true" outlineLevel="0" collapsed="false">
      <c r="A28" s="127" t="s">
        <v>357</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8</v>
      </c>
      <c r="B29" s="121" t="n">
        <v>3</v>
      </c>
      <c r="C29" s="123" t="n">
        <v>50</v>
      </c>
      <c r="D29" s="121" t="n">
        <v>15</v>
      </c>
      <c r="E29" s="123" t="n">
        <v>150</v>
      </c>
      <c r="F29" s="123" t="n">
        <v>5</v>
      </c>
      <c r="G29" s="121" t="n">
        <v>22</v>
      </c>
      <c r="H29" s="123" t="n">
        <v>57.1</v>
      </c>
      <c r="I29" s="121" t="n">
        <v>117</v>
      </c>
      <c r="J29" s="123" t="s">
        <v>27</v>
      </c>
      <c r="K29" s="123" t="n">
        <v>5.3</v>
      </c>
    </row>
    <row r="30" customFormat="false" ht="9" hidden="false" customHeight="true" outlineLevel="0" collapsed="false">
      <c r="A30" s="127" t="s">
        <v>359</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0</v>
      </c>
      <c r="B31" s="121" t="n">
        <v>35</v>
      </c>
      <c r="C31" s="123" t="n">
        <v>-5.4</v>
      </c>
      <c r="D31" s="121" t="n">
        <v>39</v>
      </c>
      <c r="E31" s="123" t="n">
        <v>-42.6</v>
      </c>
      <c r="F31" s="123" t="n">
        <v>1.1</v>
      </c>
      <c r="G31" s="121" t="n">
        <v>390</v>
      </c>
      <c r="H31" s="123" t="n">
        <v>-6.3</v>
      </c>
      <c r="I31" s="121" t="n">
        <v>594</v>
      </c>
      <c r="J31" s="123" t="n">
        <v>0.8</v>
      </c>
      <c r="K31" s="123" t="n">
        <v>1.5</v>
      </c>
    </row>
    <row r="32" customFormat="false" ht="9" hidden="false" customHeight="true" outlineLevel="0" collapsed="false">
      <c r="A32" s="127" t="s">
        <v>361</v>
      </c>
      <c r="B32" s="121" t="n">
        <v>94</v>
      </c>
      <c r="C32" s="123" t="n">
        <v>1.1</v>
      </c>
      <c r="D32" s="121" t="n">
        <v>195</v>
      </c>
      <c r="E32" s="123" t="n">
        <v>7.1</v>
      </c>
      <c r="F32" s="123" t="n">
        <v>2.1</v>
      </c>
      <c r="G32" s="121" t="n">
        <v>1150</v>
      </c>
      <c r="H32" s="123" t="n">
        <v>18.7</v>
      </c>
      <c r="I32" s="121" t="n">
        <v>2155</v>
      </c>
      <c r="J32" s="123" t="n">
        <v>14.8</v>
      </c>
      <c r="K32" s="123" t="n">
        <v>1.9</v>
      </c>
    </row>
    <row r="33" customFormat="false" ht="9" hidden="false" customHeight="true" outlineLevel="0" collapsed="false">
      <c r="A33" s="127" t="s">
        <v>362</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3</v>
      </c>
      <c r="B34" s="121" t="s">
        <v>19</v>
      </c>
      <c r="C34" s="123" t="s">
        <v>27</v>
      </c>
      <c r="D34" s="121" t="s">
        <v>19</v>
      </c>
      <c r="E34" s="123" t="s">
        <v>27</v>
      </c>
      <c r="F34" s="123" t="s">
        <v>27</v>
      </c>
      <c r="G34" s="121" t="n">
        <v>22</v>
      </c>
      <c r="H34" s="123" t="n">
        <v>10</v>
      </c>
      <c r="I34" s="121" t="n">
        <v>58</v>
      </c>
      <c r="J34" s="123" t="n">
        <v>100</v>
      </c>
      <c r="K34" s="123" t="n">
        <v>2.6</v>
      </c>
    </row>
    <row r="35" customFormat="false" ht="9" hidden="false" customHeight="true" outlineLevel="0" collapsed="false">
      <c r="A35" s="127" t="s">
        <v>364</v>
      </c>
      <c r="B35" s="121" t="n">
        <v>6</v>
      </c>
      <c r="C35" s="123" t="n">
        <v>50</v>
      </c>
      <c r="D35" s="121" t="n">
        <v>22</v>
      </c>
      <c r="E35" s="123" t="s">
        <v>27</v>
      </c>
      <c r="F35" s="123" t="n">
        <v>3.7</v>
      </c>
      <c r="G35" s="121" t="n">
        <v>112</v>
      </c>
      <c r="H35" s="123" t="n">
        <v>100</v>
      </c>
      <c r="I35" s="121" t="n">
        <v>206</v>
      </c>
      <c r="J35" s="123" t="n">
        <v>77.6</v>
      </c>
      <c r="K35" s="123" t="n">
        <v>1.8</v>
      </c>
    </row>
    <row r="36" customFormat="false" ht="9" hidden="false" customHeight="true" outlineLevel="0" collapsed="false">
      <c r="A36" s="127" t="s">
        <v>365</v>
      </c>
      <c r="B36" s="121" t="n">
        <v>8</v>
      </c>
      <c r="C36" s="123" t="s">
        <v>19</v>
      </c>
      <c r="D36" s="121" t="n">
        <v>10</v>
      </c>
      <c r="E36" s="123" t="n">
        <v>-60</v>
      </c>
      <c r="F36" s="123" t="n">
        <v>1.3</v>
      </c>
      <c r="G36" s="121" t="n">
        <v>128</v>
      </c>
      <c r="H36" s="123" t="n">
        <v>48.8</v>
      </c>
      <c r="I36" s="121" t="n">
        <v>273</v>
      </c>
      <c r="J36" s="123" t="n">
        <v>39.3</v>
      </c>
      <c r="K36" s="123" t="n">
        <v>2.1</v>
      </c>
    </row>
    <row r="37" customFormat="false" ht="9" hidden="false" customHeight="true" outlineLevel="0" collapsed="false">
      <c r="A37" s="127" t="s">
        <v>366</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7</v>
      </c>
      <c r="B38" s="121" t="n">
        <v>4</v>
      </c>
      <c r="C38" s="123" t="s">
        <v>27</v>
      </c>
      <c r="D38" s="121" t="n">
        <v>12</v>
      </c>
      <c r="E38" s="123" t="s">
        <v>27</v>
      </c>
      <c r="F38" s="123" t="n">
        <v>3</v>
      </c>
      <c r="G38" s="121" t="n">
        <v>7</v>
      </c>
      <c r="H38" s="123" t="n">
        <v>-46.2</v>
      </c>
      <c r="I38" s="121" t="n">
        <v>15</v>
      </c>
      <c r="J38" s="123" t="n">
        <v>-55.9</v>
      </c>
      <c r="K38" s="123" t="n">
        <v>2.1</v>
      </c>
    </row>
    <row r="39" customFormat="false" ht="9" hidden="false" customHeight="true" outlineLevel="0" collapsed="false">
      <c r="A39" s="127" t="s">
        <v>207</v>
      </c>
      <c r="B39" s="121" t="s">
        <v>19</v>
      </c>
      <c r="C39" s="123" t="s">
        <v>27</v>
      </c>
      <c r="D39" s="121" t="s">
        <v>19</v>
      </c>
      <c r="E39" s="123" t="s">
        <v>27</v>
      </c>
      <c r="F39" s="123" t="s">
        <v>27</v>
      </c>
      <c r="G39" s="121" t="n">
        <v>34</v>
      </c>
      <c r="H39" s="123" t="n">
        <v>21.4</v>
      </c>
      <c r="I39" s="121" t="n">
        <v>98</v>
      </c>
      <c r="J39" s="123" t="n">
        <v>38</v>
      </c>
      <c r="K39" s="123" t="n">
        <v>2.9</v>
      </c>
    </row>
    <row r="40" customFormat="false" ht="9" hidden="false" customHeight="true" outlineLevel="0" collapsed="false">
      <c r="A40" s="127" t="s">
        <v>200</v>
      </c>
      <c r="B40" s="121" t="n">
        <v>51</v>
      </c>
      <c r="C40" s="123" t="n">
        <v>-32.9</v>
      </c>
      <c r="D40" s="121" t="n">
        <v>107</v>
      </c>
      <c r="E40" s="123" t="n">
        <v>-10.8</v>
      </c>
      <c r="F40" s="123" t="n">
        <v>2.1</v>
      </c>
      <c r="G40" s="121" t="n">
        <v>573</v>
      </c>
      <c r="H40" s="123" t="n">
        <v>-10.5</v>
      </c>
      <c r="I40" s="121" t="n">
        <v>1831</v>
      </c>
      <c r="J40" s="123" t="n">
        <v>-9.9</v>
      </c>
      <c r="K40" s="123" t="n">
        <v>3.2</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s">
        <v>19</v>
      </c>
      <c r="C42" s="123" t="s">
        <v>27</v>
      </c>
      <c r="D42" s="121" t="s">
        <v>19</v>
      </c>
      <c r="E42" s="123" t="s">
        <v>27</v>
      </c>
      <c r="F42" s="123" t="s">
        <v>27</v>
      </c>
      <c r="G42" s="121" t="n">
        <v>35</v>
      </c>
      <c r="H42" s="123" t="n">
        <v>-40.7</v>
      </c>
      <c r="I42" s="121" t="n">
        <v>45</v>
      </c>
      <c r="J42" s="123" t="n">
        <v>-55</v>
      </c>
      <c r="K42" s="123" t="n">
        <v>1.3</v>
      </c>
    </row>
    <row r="43" s="117" customFormat="true" ht="18" hidden="false" customHeight="true" outlineLevel="0" collapsed="false">
      <c r="A43" s="118" t="s">
        <v>370</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1</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2</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3</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79</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2</v>
      </c>
      <c r="B55" s="114" t="n">
        <v>4</v>
      </c>
      <c r="C55" s="116" t="n">
        <v>-76.5</v>
      </c>
      <c r="D55" s="114" t="n">
        <v>6</v>
      </c>
      <c r="E55" s="116" t="n">
        <v>-73.9</v>
      </c>
      <c r="F55" s="116" t="n">
        <v>1.5</v>
      </c>
      <c r="G55" s="114" t="n">
        <v>106</v>
      </c>
      <c r="H55" s="116" t="n">
        <v>37.7</v>
      </c>
      <c r="I55" s="114" t="n">
        <v>233</v>
      </c>
      <c r="J55" s="116" t="n">
        <v>45.6</v>
      </c>
      <c r="K55" s="116" t="n">
        <v>2.2</v>
      </c>
    </row>
    <row r="56" customFormat="false" ht="9" hidden="false" customHeight="true" outlineLevel="0" collapsed="false">
      <c r="A56" s="128" t="s">
        <v>383</v>
      </c>
      <c r="B56" s="121" t="n">
        <v>2</v>
      </c>
      <c r="C56" s="123" t="s">
        <v>19</v>
      </c>
      <c r="D56" s="121" t="n">
        <v>2</v>
      </c>
      <c r="E56" s="123" t="s">
        <v>19</v>
      </c>
      <c r="F56" s="123" t="n">
        <v>1</v>
      </c>
      <c r="G56" s="121" t="n">
        <v>18</v>
      </c>
      <c r="H56" s="123" t="n">
        <v>-25</v>
      </c>
      <c r="I56" s="121" t="n">
        <v>38</v>
      </c>
      <c r="J56" s="123" t="n">
        <v>-9.5</v>
      </c>
      <c r="K56" s="123" t="n">
        <v>2.1</v>
      </c>
    </row>
    <row r="57" customFormat="false" ht="9" hidden="false" customHeight="true" outlineLevel="0" collapsed="false">
      <c r="A57" s="128" t="s">
        <v>384</v>
      </c>
      <c r="B57" s="121" t="n">
        <v>2</v>
      </c>
      <c r="C57" s="123" t="n">
        <v>-80</v>
      </c>
      <c r="D57" s="121" t="n">
        <v>4</v>
      </c>
      <c r="E57" s="123" t="n">
        <v>-75</v>
      </c>
      <c r="F57" s="123" t="n">
        <v>2</v>
      </c>
      <c r="G57" s="121" t="n">
        <v>78</v>
      </c>
      <c r="H57" s="123" t="n">
        <v>105.3</v>
      </c>
      <c r="I57" s="121" t="n">
        <v>178</v>
      </c>
      <c r="J57" s="123" t="n">
        <v>89.4</v>
      </c>
      <c r="K57" s="123" t="n">
        <v>2.3</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n">
        <v>8</v>
      </c>
      <c r="H59" s="123" t="n">
        <v>-42.9</v>
      </c>
      <c r="I59" s="121" t="n">
        <v>15</v>
      </c>
      <c r="J59" s="123" t="n">
        <v>-34.8</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89</v>
      </c>
      <c r="B62" s="114" t="n">
        <v>9</v>
      </c>
      <c r="C62" s="116" t="n">
        <v>-35.7</v>
      </c>
      <c r="D62" s="114" t="n">
        <v>9</v>
      </c>
      <c r="E62" s="116" t="n">
        <v>-40</v>
      </c>
      <c r="F62" s="116" t="n">
        <v>1</v>
      </c>
      <c r="G62" s="114" t="n">
        <v>48</v>
      </c>
      <c r="H62" s="116" t="n">
        <v>-27.3</v>
      </c>
      <c r="I62" s="114" t="n">
        <v>70</v>
      </c>
      <c r="J62" s="116" t="n">
        <v>-23.1</v>
      </c>
      <c r="K62" s="116" t="n">
        <v>1.5</v>
      </c>
    </row>
    <row r="63" customFormat="false" ht="9" hidden="false" customHeight="true" outlineLevel="0" collapsed="false">
      <c r="A63" s="127" t="s">
        <v>390</v>
      </c>
      <c r="B63" s="121" t="n">
        <v>9</v>
      </c>
      <c r="C63" s="123" t="n">
        <v>-10</v>
      </c>
      <c r="D63" s="121" t="n">
        <v>9</v>
      </c>
      <c r="E63" s="123" t="n">
        <v>-18.2</v>
      </c>
      <c r="F63" s="123" t="n">
        <v>1</v>
      </c>
      <c r="G63" s="121" t="n">
        <v>40</v>
      </c>
      <c r="H63" s="123" t="n">
        <v>-11.1</v>
      </c>
      <c r="I63" s="121" t="n">
        <v>54</v>
      </c>
      <c r="J63" s="123" t="n">
        <v>-6.9</v>
      </c>
      <c r="K63" s="123" t="n">
        <v>1.4</v>
      </c>
    </row>
    <row r="64" customFormat="false" ht="9" hidden="false" customHeight="true" outlineLevel="0" collapsed="false">
      <c r="A64" s="127" t="s">
        <v>391</v>
      </c>
      <c r="B64" s="121" t="s">
        <v>19</v>
      </c>
      <c r="C64" s="123" t="s">
        <v>27</v>
      </c>
      <c r="D64" s="121" t="s">
        <v>19</v>
      </c>
      <c r="E64" s="123" t="s">
        <v>27</v>
      </c>
      <c r="F64" s="123" t="s">
        <v>27</v>
      </c>
      <c r="G64" s="121" t="n">
        <v>8</v>
      </c>
      <c r="H64" s="123" t="n">
        <v>-61.9</v>
      </c>
      <c r="I64" s="121" t="n">
        <v>16</v>
      </c>
      <c r="J64" s="123" t="n">
        <v>-51.5</v>
      </c>
      <c r="K64" s="123" t="n">
        <v>2</v>
      </c>
    </row>
    <row r="65" s="117" customFormat="true" ht="18" hidden="false" customHeight="true" outlineLevel="0" collapsed="false">
      <c r="A65" s="118" t="s">
        <v>392</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3</v>
      </c>
      <c r="B66" s="114" t="n">
        <v>9622</v>
      </c>
      <c r="C66" s="116" t="n">
        <v>-3.6</v>
      </c>
      <c r="D66" s="114" t="n">
        <v>24927</v>
      </c>
      <c r="E66" s="116" t="n">
        <v>-1.8</v>
      </c>
      <c r="F66" s="116" t="n">
        <v>2.6</v>
      </c>
      <c r="G66" s="114" t="n">
        <v>167809</v>
      </c>
      <c r="H66" s="116" t="n">
        <v>4.2</v>
      </c>
      <c r="I66" s="114" t="n">
        <v>603354</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0958</v>
      </c>
      <c r="C6" s="115" t="n">
        <v>-13.6</v>
      </c>
      <c r="D6" s="114" t="n">
        <v>30904</v>
      </c>
      <c r="E6" s="115" t="n">
        <v>-7.2</v>
      </c>
      <c r="F6" s="116" t="n">
        <v>2.8</v>
      </c>
      <c r="G6" s="114" t="n">
        <v>100058</v>
      </c>
      <c r="H6" s="115" t="n">
        <v>4.4</v>
      </c>
      <c r="I6" s="114" t="n">
        <v>284885</v>
      </c>
      <c r="J6" s="115" t="n">
        <v>-0.4</v>
      </c>
      <c r="K6" s="116" t="n">
        <v>2.8</v>
      </c>
    </row>
    <row r="7" s="93" customFormat="true" ht="12.95" hidden="false" customHeight="true" outlineLevel="0" collapsed="false">
      <c r="A7" s="120" t="s">
        <v>320</v>
      </c>
      <c r="B7" s="121" t="n">
        <v>10414</v>
      </c>
      <c r="C7" s="122" t="n">
        <v>-13.8</v>
      </c>
      <c r="D7" s="121" t="n">
        <v>29605</v>
      </c>
      <c r="E7" s="122" t="n">
        <v>-7.7</v>
      </c>
      <c r="F7" s="123" t="n">
        <v>2.8</v>
      </c>
      <c r="G7" s="121" t="n">
        <v>92853</v>
      </c>
      <c r="H7" s="122" t="n">
        <v>2.4</v>
      </c>
      <c r="I7" s="121" t="n">
        <v>264864</v>
      </c>
      <c r="J7" s="122" t="n">
        <v>-1.1</v>
      </c>
      <c r="K7" s="123" t="n">
        <v>2.9</v>
      </c>
    </row>
    <row r="8" s="93" customFormat="true" ht="12.95" hidden="false" customHeight="true" outlineLevel="0" collapsed="false">
      <c r="A8" s="120" t="s">
        <v>321</v>
      </c>
      <c r="B8" s="121" t="n">
        <v>544</v>
      </c>
      <c r="C8" s="122" t="n">
        <v>-10.4</v>
      </c>
      <c r="D8" s="121" t="n">
        <v>1299</v>
      </c>
      <c r="E8" s="122" t="n">
        <v>6.7</v>
      </c>
      <c r="F8" s="123" t="n">
        <v>2.4</v>
      </c>
      <c r="G8" s="121" t="n">
        <v>7205</v>
      </c>
      <c r="H8" s="122" t="n">
        <v>40.3</v>
      </c>
      <c r="I8" s="121" t="n">
        <v>20021</v>
      </c>
      <c r="J8" s="122" t="n">
        <v>9</v>
      </c>
      <c r="K8" s="123" t="n">
        <v>2.8</v>
      </c>
    </row>
    <row r="9" s="131" customFormat="true" ht="23.1" hidden="false" customHeight="true" outlineLevel="0" collapsed="false">
      <c r="A9" s="125" t="s">
        <v>398</v>
      </c>
      <c r="B9" s="114" t="n">
        <v>14867</v>
      </c>
      <c r="C9" s="115" t="n">
        <v>3.4</v>
      </c>
      <c r="D9" s="114" t="n">
        <v>45916</v>
      </c>
      <c r="E9" s="115" t="n">
        <v>6.6</v>
      </c>
      <c r="F9" s="116" t="n">
        <v>3.1</v>
      </c>
      <c r="G9" s="114" t="n">
        <v>108283</v>
      </c>
      <c r="H9" s="115" t="n">
        <v>3.3</v>
      </c>
      <c r="I9" s="114" t="n">
        <v>362750</v>
      </c>
      <c r="J9" s="115" t="n">
        <v>4.7</v>
      </c>
      <c r="K9" s="116" t="n">
        <v>3.4</v>
      </c>
    </row>
    <row r="10" s="93" customFormat="true" ht="12.95" hidden="false" customHeight="true" outlineLevel="0" collapsed="false">
      <c r="A10" s="120" t="s">
        <v>320</v>
      </c>
      <c r="B10" s="121" t="n">
        <v>14471</v>
      </c>
      <c r="C10" s="122" t="n">
        <v>5</v>
      </c>
      <c r="D10" s="121" t="n">
        <v>44793</v>
      </c>
      <c r="E10" s="122" t="n">
        <v>7.3</v>
      </c>
      <c r="F10" s="123" t="n">
        <v>3.1</v>
      </c>
      <c r="G10" s="121" t="n">
        <v>103749</v>
      </c>
      <c r="H10" s="122" t="n">
        <v>3.2</v>
      </c>
      <c r="I10" s="121" t="n">
        <v>350501</v>
      </c>
      <c r="J10" s="122" t="n">
        <v>4.2</v>
      </c>
      <c r="K10" s="123" t="n">
        <v>3.4</v>
      </c>
    </row>
    <row r="11" s="93" customFormat="true" ht="12.95" hidden="false" customHeight="true" outlineLevel="0" collapsed="false">
      <c r="A11" s="120" t="s">
        <v>321</v>
      </c>
      <c r="B11" s="121" t="n">
        <v>396</v>
      </c>
      <c r="C11" s="122" t="n">
        <v>-33.6</v>
      </c>
      <c r="D11" s="121" t="n">
        <v>1123</v>
      </c>
      <c r="E11" s="122" t="n">
        <v>-14.7</v>
      </c>
      <c r="F11" s="123" t="n">
        <v>2.8</v>
      </c>
      <c r="G11" s="121" t="n">
        <v>4534</v>
      </c>
      <c r="H11" s="122" t="n">
        <v>4.3</v>
      </c>
      <c r="I11" s="121" t="n">
        <v>12249</v>
      </c>
      <c r="J11" s="122" t="n">
        <v>22.3</v>
      </c>
      <c r="K11" s="123" t="n">
        <v>2.7</v>
      </c>
    </row>
    <row r="12" s="131" customFormat="true" ht="23.1" hidden="false" customHeight="true" outlineLevel="0" collapsed="false">
      <c r="A12" s="125" t="s">
        <v>399</v>
      </c>
      <c r="B12" s="114" t="n">
        <v>9748</v>
      </c>
      <c r="C12" s="115" t="n">
        <v>12.3</v>
      </c>
      <c r="D12" s="114" t="n">
        <v>30123</v>
      </c>
      <c r="E12" s="115" t="n">
        <v>12.2</v>
      </c>
      <c r="F12" s="116" t="n">
        <v>3.1</v>
      </c>
      <c r="G12" s="114" t="n">
        <v>69707</v>
      </c>
      <c r="H12" s="115" t="n">
        <v>0.9</v>
      </c>
      <c r="I12" s="114" t="n">
        <v>250164</v>
      </c>
      <c r="J12" s="115" t="n">
        <v>3.3</v>
      </c>
      <c r="K12" s="116" t="n">
        <v>3.6</v>
      </c>
    </row>
    <row r="13" s="93" customFormat="true" ht="12.95" hidden="false" customHeight="true" outlineLevel="0" collapsed="false">
      <c r="A13" s="120" t="s">
        <v>320</v>
      </c>
      <c r="B13" s="121" t="n">
        <v>9598</v>
      </c>
      <c r="C13" s="122" t="n">
        <v>13.3</v>
      </c>
      <c r="D13" s="121" t="n">
        <v>29760</v>
      </c>
      <c r="E13" s="122" t="n">
        <v>12.5</v>
      </c>
      <c r="F13" s="123" t="n">
        <v>3.1</v>
      </c>
      <c r="G13" s="121" t="n">
        <v>68355</v>
      </c>
      <c r="H13" s="122" t="n">
        <v>0.9</v>
      </c>
      <c r="I13" s="121" t="n">
        <v>246934</v>
      </c>
      <c r="J13" s="122" t="n">
        <v>3.4</v>
      </c>
      <c r="K13" s="123" t="n">
        <v>3.6</v>
      </c>
    </row>
    <row r="14" s="93" customFormat="true" ht="12.95" hidden="false" customHeight="true" outlineLevel="0" collapsed="false">
      <c r="A14" s="120" t="s">
        <v>321</v>
      </c>
      <c r="B14" s="121" t="n">
        <v>150</v>
      </c>
      <c r="C14" s="122" t="n">
        <v>-28.9</v>
      </c>
      <c r="D14" s="121" t="n">
        <v>363</v>
      </c>
      <c r="E14" s="122" t="n">
        <v>-5.5</v>
      </c>
      <c r="F14" s="123" t="n">
        <v>2.4</v>
      </c>
      <c r="G14" s="121" t="n">
        <v>1352</v>
      </c>
      <c r="H14" s="122" t="n">
        <v>-2.7</v>
      </c>
      <c r="I14" s="121" t="n">
        <v>3230</v>
      </c>
      <c r="J14" s="122" t="n">
        <v>0.6</v>
      </c>
      <c r="K14" s="123" t="n">
        <v>2.4</v>
      </c>
    </row>
    <row r="15" s="131" customFormat="true" ht="23.1" hidden="false" customHeight="true" outlineLevel="0" collapsed="false">
      <c r="A15" s="125" t="s">
        <v>400</v>
      </c>
      <c r="B15" s="114" t="n">
        <v>11389</v>
      </c>
      <c r="C15" s="115" t="n">
        <v>0.3</v>
      </c>
      <c r="D15" s="114" t="n">
        <v>37484</v>
      </c>
      <c r="E15" s="115" t="n">
        <v>-1.4</v>
      </c>
      <c r="F15" s="116" t="n">
        <v>3.3</v>
      </c>
      <c r="G15" s="114" t="n">
        <v>87437</v>
      </c>
      <c r="H15" s="115" t="n">
        <v>6.1</v>
      </c>
      <c r="I15" s="114" t="n">
        <v>315444</v>
      </c>
      <c r="J15" s="115" t="n">
        <v>3.8</v>
      </c>
      <c r="K15" s="116" t="n">
        <v>3.6</v>
      </c>
    </row>
    <row r="16" s="93" customFormat="true" ht="12.95" hidden="false" customHeight="true" outlineLevel="0" collapsed="false">
      <c r="A16" s="120" t="s">
        <v>320</v>
      </c>
      <c r="B16" s="121" t="n">
        <v>10742</v>
      </c>
      <c r="C16" s="122" t="n">
        <v>3.2</v>
      </c>
      <c r="D16" s="121" t="n">
        <v>35431</v>
      </c>
      <c r="E16" s="122" t="n">
        <v>1.7</v>
      </c>
      <c r="F16" s="123" t="n">
        <v>3.3</v>
      </c>
      <c r="G16" s="121" t="n">
        <v>82001</v>
      </c>
      <c r="H16" s="122" t="n">
        <v>6.7</v>
      </c>
      <c r="I16" s="121" t="n">
        <v>300071</v>
      </c>
      <c r="J16" s="122" t="n">
        <v>4.6</v>
      </c>
      <c r="K16" s="123" t="n">
        <v>3.7</v>
      </c>
    </row>
    <row r="17" s="93" customFormat="true" ht="12.95" hidden="false" customHeight="true" outlineLevel="0" collapsed="false">
      <c r="A17" s="120" t="s">
        <v>321</v>
      </c>
      <c r="B17" s="121" t="n">
        <v>647</v>
      </c>
      <c r="C17" s="122" t="n">
        <v>-32</v>
      </c>
      <c r="D17" s="121" t="n">
        <v>2053</v>
      </c>
      <c r="E17" s="122" t="n">
        <v>-36</v>
      </c>
      <c r="F17" s="123" t="n">
        <v>3.2</v>
      </c>
      <c r="G17" s="121" t="n">
        <v>5436</v>
      </c>
      <c r="H17" s="122" t="n">
        <v>-2</v>
      </c>
      <c r="I17" s="121" t="n">
        <v>15373</v>
      </c>
      <c r="J17" s="122" t="n">
        <v>-10.4</v>
      </c>
      <c r="K17" s="123" t="n">
        <v>2.8</v>
      </c>
    </row>
    <row r="18" s="131" customFormat="true" ht="23.1" hidden="false" customHeight="true" outlineLevel="0" collapsed="false">
      <c r="A18" s="125" t="s">
        <v>401</v>
      </c>
      <c r="B18" s="114" t="n">
        <v>115909</v>
      </c>
      <c r="C18" s="115" t="n">
        <v>0</v>
      </c>
      <c r="D18" s="114" t="n">
        <v>206364</v>
      </c>
      <c r="E18" s="115" t="n">
        <v>-0.3</v>
      </c>
      <c r="F18" s="116" t="n">
        <v>1.8</v>
      </c>
      <c r="G18" s="114" t="n">
        <v>853707</v>
      </c>
      <c r="H18" s="115" t="n">
        <v>3.1</v>
      </c>
      <c r="I18" s="114" t="n">
        <v>1555027</v>
      </c>
      <c r="J18" s="115" t="n">
        <v>2.5</v>
      </c>
      <c r="K18" s="116" t="n">
        <v>1.8</v>
      </c>
    </row>
    <row r="19" s="93" customFormat="true" ht="12.95" hidden="false" customHeight="true" outlineLevel="0" collapsed="false">
      <c r="A19" s="120" t="s">
        <v>320</v>
      </c>
      <c r="B19" s="121" t="n">
        <v>102740</v>
      </c>
      <c r="C19" s="122" t="n">
        <v>-0.7</v>
      </c>
      <c r="D19" s="121" t="n">
        <v>181344</v>
      </c>
      <c r="E19" s="122" t="n">
        <v>-0.9</v>
      </c>
      <c r="F19" s="123" t="n">
        <v>1.8</v>
      </c>
      <c r="G19" s="121" t="n">
        <v>755834</v>
      </c>
      <c r="H19" s="122" t="n">
        <v>2.9</v>
      </c>
      <c r="I19" s="121" t="n">
        <v>1348030</v>
      </c>
      <c r="J19" s="122" t="n">
        <v>2</v>
      </c>
      <c r="K19" s="123" t="n">
        <v>1.8</v>
      </c>
    </row>
    <row r="20" s="93" customFormat="true" ht="12.95" hidden="false" customHeight="true" outlineLevel="0" collapsed="false">
      <c r="A20" s="120" t="s">
        <v>321</v>
      </c>
      <c r="B20" s="121" t="n">
        <v>13169</v>
      </c>
      <c r="C20" s="122" t="n">
        <v>5.9</v>
      </c>
      <c r="D20" s="121" t="n">
        <v>25020</v>
      </c>
      <c r="E20" s="122" t="n">
        <v>4.8</v>
      </c>
      <c r="F20" s="123" t="n">
        <v>1.9</v>
      </c>
      <c r="G20" s="121" t="n">
        <v>97873</v>
      </c>
      <c r="H20" s="122" t="n">
        <v>4.4</v>
      </c>
      <c r="I20" s="121" t="n">
        <v>206997</v>
      </c>
      <c r="J20" s="122" t="n">
        <v>5.7</v>
      </c>
      <c r="K20" s="123" t="n">
        <v>2.1</v>
      </c>
    </row>
    <row r="21" s="131" customFormat="true" ht="23.1" hidden="false" customHeight="true" outlineLevel="0" collapsed="false">
      <c r="A21" s="125" t="s">
        <v>402</v>
      </c>
      <c r="B21" s="114" t="n">
        <v>7953</v>
      </c>
      <c r="C21" s="115" t="n">
        <v>-10.6</v>
      </c>
      <c r="D21" s="114" t="n">
        <v>19876</v>
      </c>
      <c r="E21" s="115" t="n">
        <v>7.9</v>
      </c>
      <c r="F21" s="116" t="n">
        <v>2.5</v>
      </c>
      <c r="G21" s="114" t="n">
        <v>61417</v>
      </c>
      <c r="H21" s="115" t="n">
        <v>13.2</v>
      </c>
      <c r="I21" s="114" t="n">
        <v>149990</v>
      </c>
      <c r="J21" s="115" t="n">
        <v>8.2</v>
      </c>
      <c r="K21" s="116" t="n">
        <v>2.4</v>
      </c>
    </row>
    <row r="22" s="93" customFormat="true" ht="12.95" hidden="false" customHeight="true" outlineLevel="0" collapsed="false">
      <c r="A22" s="120" t="s">
        <v>320</v>
      </c>
      <c r="B22" s="121" t="n">
        <v>7752</v>
      </c>
      <c r="C22" s="122" t="n">
        <v>-11.2</v>
      </c>
      <c r="D22" s="121" t="n">
        <v>19535</v>
      </c>
      <c r="E22" s="122" t="n">
        <v>7.6</v>
      </c>
      <c r="F22" s="123" t="n">
        <v>2.5</v>
      </c>
      <c r="G22" s="121" t="n">
        <v>59461</v>
      </c>
      <c r="H22" s="122" t="n">
        <v>13.1</v>
      </c>
      <c r="I22" s="121" t="n">
        <v>144285</v>
      </c>
      <c r="J22" s="122" t="n">
        <v>7.2</v>
      </c>
      <c r="K22" s="123" t="n">
        <v>2.4</v>
      </c>
    </row>
    <row r="23" s="93" customFormat="true" ht="12.95" hidden="false" customHeight="true" outlineLevel="0" collapsed="false">
      <c r="A23" s="120" t="s">
        <v>321</v>
      </c>
      <c r="B23" s="121" t="n">
        <v>201</v>
      </c>
      <c r="C23" s="122" t="n">
        <v>20.4</v>
      </c>
      <c r="D23" s="121" t="n">
        <v>341</v>
      </c>
      <c r="E23" s="122" t="n">
        <v>22.7</v>
      </c>
      <c r="F23" s="123" t="n">
        <v>1.7</v>
      </c>
      <c r="G23" s="121" t="n">
        <v>1956</v>
      </c>
      <c r="H23" s="122" t="n">
        <v>14.5</v>
      </c>
      <c r="I23" s="121" t="n">
        <v>5705</v>
      </c>
      <c r="J23" s="122" t="n">
        <v>42.1</v>
      </c>
      <c r="K23" s="123" t="n">
        <v>2.9</v>
      </c>
    </row>
    <row r="24" s="131" customFormat="true" ht="23.1" hidden="false" customHeight="true" outlineLevel="0" collapsed="false">
      <c r="A24" s="125" t="s">
        <v>403</v>
      </c>
      <c r="B24" s="114" t="n">
        <v>11908</v>
      </c>
      <c r="C24" s="115" t="n">
        <v>-6.7</v>
      </c>
      <c r="D24" s="114" t="n">
        <v>44577</v>
      </c>
      <c r="E24" s="115" t="n">
        <v>2.8</v>
      </c>
      <c r="F24" s="116" t="n">
        <v>3.7</v>
      </c>
      <c r="G24" s="114" t="n">
        <v>90039</v>
      </c>
      <c r="H24" s="115" t="n">
        <v>-7</v>
      </c>
      <c r="I24" s="114" t="n">
        <v>357353</v>
      </c>
      <c r="J24" s="115" t="n">
        <v>-1.6</v>
      </c>
      <c r="K24" s="116" t="n">
        <v>4</v>
      </c>
    </row>
    <row r="25" s="93" customFormat="true" ht="12.95" hidden="false" customHeight="true" outlineLevel="0" collapsed="false">
      <c r="A25" s="120" t="s">
        <v>320</v>
      </c>
      <c r="B25" s="121" t="n">
        <v>11564</v>
      </c>
      <c r="C25" s="122" t="n">
        <v>-6.2</v>
      </c>
      <c r="D25" s="121" t="n">
        <v>43946</v>
      </c>
      <c r="E25" s="122" t="n">
        <v>3.5</v>
      </c>
      <c r="F25" s="123" t="n">
        <v>3.8</v>
      </c>
      <c r="G25" s="121" t="n">
        <v>86618</v>
      </c>
      <c r="H25" s="122" t="n">
        <v>-6.6</v>
      </c>
      <c r="I25" s="121" t="n">
        <v>349777</v>
      </c>
      <c r="J25" s="122" t="n">
        <v>-1.1</v>
      </c>
      <c r="K25" s="123" t="n">
        <v>4</v>
      </c>
    </row>
    <row r="26" s="93" customFormat="true" ht="12.95" hidden="false" customHeight="true" outlineLevel="0" collapsed="false">
      <c r="A26" s="120" t="s">
        <v>321</v>
      </c>
      <c r="B26" s="121" t="n">
        <v>344</v>
      </c>
      <c r="C26" s="122" t="n">
        <v>-21.6</v>
      </c>
      <c r="D26" s="121" t="n">
        <v>631</v>
      </c>
      <c r="E26" s="122" t="n">
        <v>-30.8</v>
      </c>
      <c r="F26" s="123" t="n">
        <v>1.8</v>
      </c>
      <c r="G26" s="121" t="n">
        <v>3421</v>
      </c>
      <c r="H26" s="122" t="n">
        <v>-16</v>
      </c>
      <c r="I26" s="121" t="n">
        <v>7576</v>
      </c>
      <c r="J26" s="122" t="n">
        <v>-20</v>
      </c>
      <c r="K26" s="123" t="n">
        <v>2.2</v>
      </c>
    </row>
    <row r="27" s="131" customFormat="true" ht="23.1" hidden="false" customHeight="true" outlineLevel="0" collapsed="false">
      <c r="A27" s="125" t="s">
        <v>404</v>
      </c>
      <c r="B27" s="114" t="n">
        <v>18067</v>
      </c>
      <c r="C27" s="115" t="n">
        <v>8.8</v>
      </c>
      <c r="D27" s="114" t="n">
        <v>34144</v>
      </c>
      <c r="E27" s="115" t="n">
        <v>8.4</v>
      </c>
      <c r="F27" s="116" t="n">
        <v>1.9</v>
      </c>
      <c r="G27" s="114" t="n">
        <v>140729</v>
      </c>
      <c r="H27" s="115" t="n">
        <v>5.6</v>
      </c>
      <c r="I27" s="114" t="n">
        <v>271409</v>
      </c>
      <c r="J27" s="115" t="n">
        <v>8.5</v>
      </c>
      <c r="K27" s="116" t="n">
        <v>1.9</v>
      </c>
    </row>
    <row r="28" s="93" customFormat="true" ht="12.95" hidden="false" customHeight="true" outlineLevel="0" collapsed="false">
      <c r="A28" s="120" t="s">
        <v>320</v>
      </c>
      <c r="B28" s="121" t="n">
        <v>16258</v>
      </c>
      <c r="C28" s="122" t="n">
        <v>8.5</v>
      </c>
      <c r="D28" s="121" t="n">
        <v>30530</v>
      </c>
      <c r="E28" s="122" t="n">
        <v>6.7</v>
      </c>
      <c r="F28" s="123" t="n">
        <v>1.9</v>
      </c>
      <c r="G28" s="121" t="n">
        <v>125105</v>
      </c>
      <c r="H28" s="122" t="n">
        <v>3.2</v>
      </c>
      <c r="I28" s="121" t="n">
        <v>239711</v>
      </c>
      <c r="J28" s="122" t="n">
        <v>6.4</v>
      </c>
      <c r="K28" s="123" t="n">
        <v>1.9</v>
      </c>
    </row>
    <row r="29" s="93" customFormat="true" ht="12.95" hidden="false" customHeight="true" outlineLevel="0" collapsed="false">
      <c r="A29" s="120" t="s">
        <v>321</v>
      </c>
      <c r="B29" s="121" t="n">
        <v>1809</v>
      </c>
      <c r="C29" s="122" t="n">
        <v>11.5</v>
      </c>
      <c r="D29" s="121" t="n">
        <v>3614</v>
      </c>
      <c r="E29" s="122" t="n">
        <v>24.9</v>
      </c>
      <c r="F29" s="123" t="n">
        <v>2</v>
      </c>
      <c r="G29" s="121" t="n">
        <v>15624</v>
      </c>
      <c r="H29" s="122" t="n">
        <v>30.8</v>
      </c>
      <c r="I29" s="121" t="n">
        <v>31698</v>
      </c>
      <c r="J29" s="122" t="n">
        <v>27</v>
      </c>
      <c r="K29" s="123" t="n">
        <v>2</v>
      </c>
    </row>
    <row r="30" s="131" customFormat="true" ht="23.1" hidden="false" customHeight="true" outlineLevel="0" collapsed="false">
      <c r="A30" s="125" t="s">
        <v>405</v>
      </c>
      <c r="B30" s="114" t="n">
        <v>132993</v>
      </c>
      <c r="C30" s="115" t="n">
        <v>0</v>
      </c>
      <c r="D30" s="114" t="n">
        <v>379585</v>
      </c>
      <c r="E30" s="115" t="n">
        <v>1.2</v>
      </c>
      <c r="F30" s="116" t="n">
        <v>2.9</v>
      </c>
      <c r="G30" s="114" t="n">
        <v>1072135</v>
      </c>
      <c r="H30" s="115" t="n">
        <v>0.1</v>
      </c>
      <c r="I30" s="114" t="n">
        <v>3397202</v>
      </c>
      <c r="J30" s="115" t="n">
        <v>3.9</v>
      </c>
      <c r="K30" s="116" t="n">
        <v>3.2</v>
      </c>
    </row>
    <row r="31" s="93" customFormat="true" ht="12.95" hidden="false" customHeight="true" outlineLevel="0" collapsed="false">
      <c r="A31" s="120" t="s">
        <v>320</v>
      </c>
      <c r="B31" s="121" t="n">
        <v>127378</v>
      </c>
      <c r="C31" s="122" t="n">
        <v>-0.3</v>
      </c>
      <c r="D31" s="121" t="n">
        <v>363287</v>
      </c>
      <c r="E31" s="122" t="n">
        <v>0.4</v>
      </c>
      <c r="F31" s="123" t="n">
        <v>2.9</v>
      </c>
      <c r="G31" s="121" t="n">
        <v>1026336</v>
      </c>
      <c r="H31" s="122" t="n">
        <v>0</v>
      </c>
      <c r="I31" s="121" t="n">
        <v>3260782</v>
      </c>
      <c r="J31" s="122" t="n">
        <v>3.9</v>
      </c>
      <c r="K31" s="123" t="n">
        <v>3.2</v>
      </c>
    </row>
    <row r="32" s="93" customFormat="true" ht="12.95" hidden="false" customHeight="true" outlineLevel="0" collapsed="false">
      <c r="A32" s="120" t="s">
        <v>321</v>
      </c>
      <c r="B32" s="121" t="n">
        <v>5615</v>
      </c>
      <c r="C32" s="122" t="n">
        <v>6.7</v>
      </c>
      <c r="D32" s="121" t="n">
        <v>16298</v>
      </c>
      <c r="E32" s="122" t="n">
        <v>20.5</v>
      </c>
      <c r="F32" s="123" t="n">
        <v>2.9</v>
      </c>
      <c r="G32" s="121" t="n">
        <v>45799</v>
      </c>
      <c r="H32" s="122" t="n">
        <v>2.2</v>
      </c>
      <c r="I32" s="121" t="n">
        <v>136420</v>
      </c>
      <c r="J32" s="122" t="n">
        <v>5.6</v>
      </c>
      <c r="K32" s="123" t="n">
        <v>3</v>
      </c>
    </row>
    <row r="33" s="131" customFormat="true" ht="23.1" hidden="false" customHeight="true" outlineLevel="0" collapsed="false">
      <c r="A33" s="125" t="s">
        <v>406</v>
      </c>
      <c r="B33" s="114" t="n">
        <v>27894</v>
      </c>
      <c r="C33" s="115" t="n">
        <v>-7.8</v>
      </c>
      <c r="D33" s="114" t="n">
        <v>80781</v>
      </c>
      <c r="E33" s="115" t="n">
        <v>-4.6</v>
      </c>
      <c r="F33" s="116" t="n">
        <v>2.9</v>
      </c>
      <c r="G33" s="114" t="n">
        <v>221735</v>
      </c>
      <c r="H33" s="115" t="n">
        <v>2.3</v>
      </c>
      <c r="I33" s="114" t="n">
        <v>657484</v>
      </c>
      <c r="J33" s="115" t="n">
        <v>-0.9</v>
      </c>
      <c r="K33" s="116" t="n">
        <v>3</v>
      </c>
    </row>
    <row r="34" s="93" customFormat="true" ht="12.95" hidden="false" customHeight="true" outlineLevel="0" collapsed="false">
      <c r="A34" s="120" t="s">
        <v>320</v>
      </c>
      <c r="B34" s="121" t="n">
        <v>25873</v>
      </c>
      <c r="C34" s="122" t="n">
        <v>-7.7</v>
      </c>
      <c r="D34" s="121" t="n">
        <v>75836</v>
      </c>
      <c r="E34" s="122" t="n">
        <v>-3.8</v>
      </c>
      <c r="F34" s="123" t="n">
        <v>2.9</v>
      </c>
      <c r="G34" s="121" t="n">
        <v>204018</v>
      </c>
      <c r="H34" s="122" t="n">
        <v>2.3</v>
      </c>
      <c r="I34" s="121" t="n">
        <v>613616</v>
      </c>
      <c r="J34" s="122" t="n">
        <v>-1.3</v>
      </c>
      <c r="K34" s="123" t="n">
        <v>3</v>
      </c>
    </row>
    <row r="35" s="93" customFormat="true" ht="12.95" hidden="false" customHeight="true" outlineLevel="0" collapsed="false">
      <c r="A35" s="120" t="s">
        <v>321</v>
      </c>
      <c r="B35" s="121" t="n">
        <v>2021</v>
      </c>
      <c r="C35" s="122" t="n">
        <v>-9.2</v>
      </c>
      <c r="D35" s="121" t="n">
        <v>4945</v>
      </c>
      <c r="E35" s="122" t="n">
        <v>-15.1</v>
      </c>
      <c r="F35" s="123" t="n">
        <v>2.4</v>
      </c>
      <c r="G35" s="121" t="n">
        <v>17717</v>
      </c>
      <c r="H35" s="122" t="n">
        <v>1.5</v>
      </c>
      <c r="I35" s="121" t="n">
        <v>43868</v>
      </c>
      <c r="J35" s="122" t="n">
        <v>6.1</v>
      </c>
      <c r="K35" s="123" t="n">
        <v>2.5</v>
      </c>
    </row>
    <row r="36" s="117" customFormat="true" ht="23.1" hidden="false" customHeight="true" outlineLevel="0" collapsed="false">
      <c r="A36" s="125" t="s">
        <v>333</v>
      </c>
      <c r="B36" s="114" t="n">
        <v>361686</v>
      </c>
      <c r="C36" s="115" t="n">
        <v>-0.8</v>
      </c>
      <c r="D36" s="114" t="n">
        <v>909754</v>
      </c>
      <c r="E36" s="115" t="n">
        <v>0.9</v>
      </c>
      <c r="F36" s="116" t="n">
        <v>2.5</v>
      </c>
      <c r="G36" s="114" t="n">
        <v>2805247</v>
      </c>
      <c r="H36" s="115" t="n">
        <v>1.9</v>
      </c>
      <c r="I36" s="114" t="n">
        <v>7601708</v>
      </c>
      <c r="J36" s="115" t="n">
        <v>3</v>
      </c>
      <c r="K36" s="116" t="n">
        <v>2.7</v>
      </c>
    </row>
    <row r="37" s="117" customFormat="true" ht="12.95" hidden="false" customHeight="true" outlineLevel="0" collapsed="false">
      <c r="A37" s="118" t="s">
        <v>320</v>
      </c>
      <c r="B37" s="114" t="n">
        <v>336790</v>
      </c>
      <c r="C37" s="115" t="n">
        <v>-0.9</v>
      </c>
      <c r="D37" s="114" t="n">
        <v>854067</v>
      </c>
      <c r="E37" s="115" t="n">
        <v>0.7</v>
      </c>
      <c r="F37" s="116" t="n">
        <v>2.5</v>
      </c>
      <c r="G37" s="114" t="n">
        <v>2604330</v>
      </c>
      <c r="H37" s="115" t="n">
        <v>1.6</v>
      </c>
      <c r="I37" s="114" t="n">
        <v>7118571</v>
      </c>
      <c r="J37" s="115" t="n">
        <v>2.8</v>
      </c>
      <c r="K37" s="116" t="n">
        <v>2.7</v>
      </c>
    </row>
    <row r="38" s="117" customFormat="true" ht="12.95" hidden="false" customHeight="true" outlineLevel="0" collapsed="false">
      <c r="A38" s="118" t="s">
        <v>321</v>
      </c>
      <c r="B38" s="114" t="n">
        <v>24896</v>
      </c>
      <c r="C38" s="115" t="n">
        <v>1.5</v>
      </c>
      <c r="D38" s="114" t="n">
        <v>55687</v>
      </c>
      <c r="E38" s="115" t="n">
        <v>4.2</v>
      </c>
      <c r="F38" s="116" t="n">
        <v>2.2</v>
      </c>
      <c r="G38" s="114" t="n">
        <v>200917</v>
      </c>
      <c r="H38" s="115" t="n">
        <v>5.7</v>
      </c>
      <c r="I38" s="114" t="n">
        <v>483137</v>
      </c>
      <c r="J38" s="115" t="n">
        <v>6.5</v>
      </c>
      <c r="K38" s="116" t="n">
        <v>2.4</v>
      </c>
    </row>
    <row r="39" s="78" customFormat="true" ht="30" hidden="false" customHeight="true" outlineLevel="0" collapsed="false">
      <c r="A39" s="126" t="s">
        <v>334</v>
      </c>
      <c r="B39" s="121" t="n">
        <v>352064</v>
      </c>
      <c r="C39" s="122" t="n">
        <v>-0.7</v>
      </c>
      <c r="D39" s="121" t="n">
        <v>884827</v>
      </c>
      <c r="E39" s="122" t="n">
        <v>1</v>
      </c>
      <c r="F39" s="123" t="n">
        <v>2.5</v>
      </c>
      <c r="G39" s="121" t="n">
        <v>2637438</v>
      </c>
      <c r="H39" s="122" t="n">
        <v>1.8</v>
      </c>
      <c r="I39" s="121" t="n">
        <v>6998354</v>
      </c>
      <c r="J39" s="122" t="n">
        <v>1.3</v>
      </c>
      <c r="K39" s="123" t="n">
        <v>2.7</v>
      </c>
    </row>
    <row r="40" s="78" customFormat="true" ht="12.95" hidden="false" customHeight="true" outlineLevel="0" collapsed="false">
      <c r="A40" s="120" t="s">
        <v>320</v>
      </c>
      <c r="B40" s="121" t="n">
        <v>328288</v>
      </c>
      <c r="C40" s="122" t="n">
        <v>-0.9</v>
      </c>
      <c r="D40" s="121" t="n">
        <v>832145</v>
      </c>
      <c r="E40" s="122" t="n">
        <v>0.8</v>
      </c>
      <c r="F40" s="123" t="n">
        <v>2.5</v>
      </c>
      <c r="G40" s="121" t="n">
        <v>2449961</v>
      </c>
      <c r="H40" s="122" t="n">
        <v>1.5</v>
      </c>
      <c r="I40" s="121" t="n">
        <v>6551483</v>
      </c>
      <c r="J40" s="122" t="n">
        <v>1</v>
      </c>
      <c r="K40" s="123" t="n">
        <v>2.7</v>
      </c>
    </row>
    <row r="41" s="78" customFormat="true" ht="12.95" hidden="false" customHeight="true" outlineLevel="0" collapsed="false">
      <c r="A41" s="120" t="s">
        <v>321</v>
      </c>
      <c r="B41" s="121" t="n">
        <v>23776</v>
      </c>
      <c r="C41" s="122" t="n">
        <v>2</v>
      </c>
      <c r="D41" s="121" t="n">
        <v>52682</v>
      </c>
      <c r="E41" s="122" t="n">
        <v>4.6</v>
      </c>
      <c r="F41" s="123" t="n">
        <v>2.2</v>
      </c>
      <c r="G41" s="121" t="n">
        <v>187477</v>
      </c>
      <c r="H41" s="122" t="n">
        <v>5.4</v>
      </c>
      <c r="I41" s="121" t="n">
        <v>446871</v>
      </c>
      <c r="J41" s="122" t="n">
        <v>6.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234</v>
      </c>
      <c r="C6" s="115" t="n">
        <v>-4.3</v>
      </c>
      <c r="D6" s="114" t="n">
        <v>194534</v>
      </c>
      <c r="E6" s="115" t="n">
        <v>-1.7</v>
      </c>
      <c r="F6" s="116" t="n">
        <v>6</v>
      </c>
      <c r="G6" s="114" t="n">
        <v>270364</v>
      </c>
      <c r="H6" s="115" t="n">
        <v>2.8</v>
      </c>
      <c r="I6" s="114" t="n">
        <v>1668932</v>
      </c>
      <c r="J6" s="115" t="n">
        <v>0.3</v>
      </c>
      <c r="K6" s="116" t="n">
        <v>6.2</v>
      </c>
    </row>
    <row r="7" customFormat="false" ht="12" hidden="false" customHeight="true" outlineLevel="0" collapsed="false">
      <c r="A7" s="120" t="s">
        <v>410</v>
      </c>
      <c r="B7" s="121" t="n">
        <v>31446</v>
      </c>
      <c r="C7" s="122" t="n">
        <v>-4.1</v>
      </c>
      <c r="D7" s="121" t="n">
        <v>192701</v>
      </c>
      <c r="E7" s="122" t="n">
        <v>-1.5</v>
      </c>
      <c r="F7" s="123" t="n">
        <v>6.1</v>
      </c>
      <c r="G7" s="121" t="n">
        <v>261417</v>
      </c>
      <c r="H7" s="122" t="n">
        <v>2.4</v>
      </c>
      <c r="I7" s="121" t="n">
        <v>1644053</v>
      </c>
      <c r="J7" s="122" t="n">
        <v>0.2</v>
      </c>
      <c r="K7" s="123" t="n">
        <v>6.3</v>
      </c>
    </row>
    <row r="8" customFormat="false" ht="12" hidden="false" customHeight="true" outlineLevel="0" collapsed="false">
      <c r="A8" s="120" t="s">
        <v>411</v>
      </c>
      <c r="B8" s="121" t="n">
        <v>788</v>
      </c>
      <c r="C8" s="122" t="n">
        <v>-11.3</v>
      </c>
      <c r="D8" s="121" t="n">
        <v>1833</v>
      </c>
      <c r="E8" s="122" t="n">
        <v>-16.5</v>
      </c>
      <c r="F8" s="123" t="n">
        <v>2.3</v>
      </c>
      <c r="G8" s="121" t="n">
        <v>8947</v>
      </c>
      <c r="H8" s="122" t="n">
        <v>16</v>
      </c>
      <c r="I8" s="121" t="n">
        <v>24879</v>
      </c>
      <c r="J8" s="122" t="n">
        <v>3</v>
      </c>
      <c r="K8" s="123" t="n">
        <v>2.8</v>
      </c>
    </row>
    <row r="9" customFormat="false" ht="26.1" hidden="false" customHeight="true" outlineLevel="0" collapsed="false">
      <c r="A9" s="124" t="s">
        <v>412</v>
      </c>
      <c r="B9" s="114" t="n">
        <v>21647</v>
      </c>
      <c r="C9" s="115" t="n">
        <v>-6.8</v>
      </c>
      <c r="D9" s="114" t="n">
        <v>133932</v>
      </c>
      <c r="E9" s="115" t="n">
        <v>-1.2</v>
      </c>
      <c r="F9" s="116" t="n">
        <v>6.2</v>
      </c>
      <c r="G9" s="114" t="n">
        <v>191376</v>
      </c>
      <c r="H9" s="115" t="n">
        <v>5.1</v>
      </c>
      <c r="I9" s="114" t="n">
        <v>1173631</v>
      </c>
      <c r="J9" s="115" t="n">
        <v>2.1</v>
      </c>
      <c r="K9" s="116" t="n">
        <v>6.1</v>
      </c>
    </row>
    <row r="10" customFormat="false" ht="12" hidden="false" customHeight="true" outlineLevel="0" collapsed="false">
      <c r="A10" s="128" t="s">
        <v>410</v>
      </c>
      <c r="B10" s="121" t="n">
        <v>21013</v>
      </c>
      <c r="C10" s="122" t="n">
        <v>-7</v>
      </c>
      <c r="D10" s="121" t="n">
        <v>132506</v>
      </c>
      <c r="E10" s="122" t="n">
        <v>-1.2</v>
      </c>
      <c r="F10" s="123" t="n">
        <v>6.3</v>
      </c>
      <c r="G10" s="121" t="n">
        <v>183666</v>
      </c>
      <c r="H10" s="122" t="n">
        <v>4.4</v>
      </c>
      <c r="I10" s="121" t="n">
        <v>1153079</v>
      </c>
      <c r="J10" s="122" t="n">
        <v>2.1</v>
      </c>
      <c r="K10" s="123" t="n">
        <v>6.3</v>
      </c>
    </row>
    <row r="11" customFormat="false" ht="12" hidden="false" customHeight="true" outlineLevel="0" collapsed="false">
      <c r="A11" s="128" t="s">
        <v>411</v>
      </c>
      <c r="B11" s="121" t="n">
        <v>634</v>
      </c>
      <c r="C11" s="122" t="n">
        <v>1.6</v>
      </c>
      <c r="D11" s="121" t="n">
        <v>1426</v>
      </c>
      <c r="E11" s="122" t="n">
        <v>-3.3</v>
      </c>
      <c r="F11" s="123" t="n">
        <v>2.2</v>
      </c>
      <c r="G11" s="121" t="n">
        <v>7710</v>
      </c>
      <c r="H11" s="122" t="n">
        <v>24.9</v>
      </c>
      <c r="I11" s="121" t="n">
        <v>20552</v>
      </c>
      <c r="J11" s="122" t="n">
        <v>5.2</v>
      </c>
      <c r="K11" s="123" t="n">
        <v>2.7</v>
      </c>
    </row>
    <row r="12" customFormat="false" ht="20.1" hidden="false" customHeight="true" outlineLevel="0" collapsed="false">
      <c r="A12" s="118" t="s">
        <v>413</v>
      </c>
      <c r="B12" s="114" t="n">
        <v>2511</v>
      </c>
      <c r="C12" s="115" t="n">
        <v>-4.3</v>
      </c>
      <c r="D12" s="114" t="n">
        <v>25934</v>
      </c>
      <c r="E12" s="115" t="n">
        <v>-3.6</v>
      </c>
      <c r="F12" s="116" t="n">
        <v>10.3</v>
      </c>
      <c r="G12" s="114" t="n">
        <v>19576</v>
      </c>
      <c r="H12" s="115" t="n">
        <v>-2.5</v>
      </c>
      <c r="I12" s="114" t="n">
        <v>224670</v>
      </c>
      <c r="J12" s="115" t="n">
        <v>-4.2</v>
      </c>
      <c r="K12" s="116" t="n">
        <v>11.5</v>
      </c>
    </row>
    <row r="13" customFormat="false" ht="12" hidden="false" customHeight="true" outlineLevel="0" collapsed="false">
      <c r="A13" s="128" t="s">
        <v>410</v>
      </c>
      <c r="B13" s="121" t="n">
        <v>2432</v>
      </c>
      <c r="C13" s="122" t="n">
        <v>-3.1</v>
      </c>
      <c r="D13" s="121" t="n">
        <v>25760</v>
      </c>
      <c r="E13" s="122" t="n">
        <v>-3.5</v>
      </c>
      <c r="F13" s="123" t="n">
        <v>10.6</v>
      </c>
      <c r="G13" s="121" t="n">
        <v>19195</v>
      </c>
      <c r="H13" s="122" t="n">
        <v>-2.2</v>
      </c>
      <c r="I13" s="121" t="n">
        <v>223418</v>
      </c>
      <c r="J13" s="122" t="n">
        <v>-4.2</v>
      </c>
      <c r="K13" s="123" t="n">
        <v>11.6</v>
      </c>
    </row>
    <row r="14" customFormat="false" ht="12" hidden="false" customHeight="true" outlineLevel="0" collapsed="false">
      <c r="A14" s="128" t="s">
        <v>411</v>
      </c>
      <c r="B14" s="121" t="n">
        <v>79</v>
      </c>
      <c r="C14" s="122" t="n">
        <v>-31.3</v>
      </c>
      <c r="D14" s="121" t="n">
        <v>174</v>
      </c>
      <c r="E14" s="122" t="n">
        <v>-13.4</v>
      </c>
      <c r="F14" s="123" t="n">
        <v>2.2</v>
      </c>
      <c r="G14" s="121" t="n">
        <v>381</v>
      </c>
      <c r="H14" s="122" t="n">
        <v>-17.9</v>
      </c>
      <c r="I14" s="121" t="n">
        <v>1252</v>
      </c>
      <c r="J14" s="122" t="n">
        <v>3.7</v>
      </c>
      <c r="K14" s="123" t="n">
        <v>3.3</v>
      </c>
    </row>
    <row r="15" customFormat="false" ht="20.1" hidden="false" customHeight="true" outlineLevel="0" collapsed="false">
      <c r="A15" s="118" t="s">
        <v>414</v>
      </c>
      <c r="B15" s="114" t="n">
        <v>4835</v>
      </c>
      <c r="C15" s="115" t="n">
        <v>4.2</v>
      </c>
      <c r="D15" s="114" t="n">
        <v>17841</v>
      </c>
      <c r="E15" s="115" t="n">
        <v>-5.2</v>
      </c>
      <c r="F15" s="116" t="n">
        <v>3.7</v>
      </c>
      <c r="G15" s="114" t="n">
        <v>35780</v>
      </c>
      <c r="H15" s="115" t="n">
        <v>0.8</v>
      </c>
      <c r="I15" s="114" t="n">
        <v>143289</v>
      </c>
      <c r="J15" s="115" t="n">
        <v>-3.2</v>
      </c>
      <c r="K15" s="116" t="n">
        <v>4</v>
      </c>
    </row>
    <row r="16" customFormat="false" ht="12" hidden="false" customHeight="true" outlineLevel="0" collapsed="false">
      <c r="A16" s="128" t="s">
        <v>410</v>
      </c>
      <c r="B16" s="121" t="n">
        <v>4807</v>
      </c>
      <c r="C16" s="122" t="n">
        <v>5.2</v>
      </c>
      <c r="D16" s="121" t="n">
        <v>17760</v>
      </c>
      <c r="E16" s="122" t="n">
        <v>-4.3</v>
      </c>
      <c r="F16" s="123" t="n">
        <v>3.7</v>
      </c>
      <c r="G16" s="121" t="n">
        <v>35410</v>
      </c>
      <c r="H16" s="122" t="n">
        <v>1</v>
      </c>
      <c r="I16" s="121" t="n">
        <v>141930</v>
      </c>
      <c r="J16" s="122" t="n">
        <v>-2.9</v>
      </c>
      <c r="K16" s="123" t="n">
        <v>4</v>
      </c>
    </row>
    <row r="17" customFormat="false" ht="12" hidden="false" customHeight="true" outlineLevel="0" collapsed="false">
      <c r="A17" s="128" t="s">
        <v>411</v>
      </c>
      <c r="B17" s="121" t="n">
        <v>28</v>
      </c>
      <c r="C17" s="122" t="n">
        <v>-59.4</v>
      </c>
      <c r="D17" s="121" t="n">
        <v>81</v>
      </c>
      <c r="E17" s="122" t="n">
        <v>-67.2</v>
      </c>
      <c r="F17" s="123" t="n">
        <v>2.9</v>
      </c>
      <c r="G17" s="121" t="n">
        <v>370</v>
      </c>
      <c r="H17" s="122" t="n">
        <v>-16.5</v>
      </c>
      <c r="I17" s="121" t="n">
        <v>1359</v>
      </c>
      <c r="J17" s="122" t="n">
        <v>-23.9</v>
      </c>
      <c r="K17" s="123" t="n">
        <v>3.7</v>
      </c>
    </row>
    <row r="18" customFormat="false" ht="20.1" hidden="false" customHeight="true" outlineLevel="0" collapsed="false">
      <c r="A18" s="118" t="s">
        <v>415</v>
      </c>
      <c r="B18" s="114" t="n">
        <v>3241</v>
      </c>
      <c r="C18" s="115" t="n">
        <v>1.1</v>
      </c>
      <c r="D18" s="114" t="n">
        <v>16827</v>
      </c>
      <c r="E18" s="115" t="n">
        <v>1.6</v>
      </c>
      <c r="F18" s="116" t="n">
        <v>5.2</v>
      </c>
      <c r="G18" s="114" t="n">
        <v>23632</v>
      </c>
      <c r="H18" s="115" t="n">
        <v>-6.7</v>
      </c>
      <c r="I18" s="114" t="n">
        <v>127342</v>
      </c>
      <c r="J18" s="115" t="n">
        <v>-4.2</v>
      </c>
      <c r="K18" s="116" t="n">
        <v>5.4</v>
      </c>
    </row>
    <row r="19" customFormat="false" ht="12" hidden="false" customHeight="true" outlineLevel="0" collapsed="false">
      <c r="A19" s="128" t="s">
        <v>410</v>
      </c>
      <c r="B19" s="121" t="n">
        <v>3194</v>
      </c>
      <c r="C19" s="122" t="n">
        <v>2.2</v>
      </c>
      <c r="D19" s="121" t="n">
        <v>16675</v>
      </c>
      <c r="E19" s="122" t="n">
        <v>2.3</v>
      </c>
      <c r="F19" s="123" t="n">
        <v>5.2</v>
      </c>
      <c r="G19" s="121" t="n">
        <v>23146</v>
      </c>
      <c r="H19" s="122" t="n">
        <v>-6.3</v>
      </c>
      <c r="I19" s="121" t="n">
        <v>125626</v>
      </c>
      <c r="J19" s="122" t="n">
        <v>-4.3</v>
      </c>
      <c r="K19" s="123" t="n">
        <v>5.4</v>
      </c>
    </row>
    <row r="20" customFormat="false" ht="12" hidden="false" customHeight="true" outlineLevel="0" collapsed="false">
      <c r="A20" s="128" t="s">
        <v>411</v>
      </c>
      <c r="B20" s="121" t="n">
        <v>47</v>
      </c>
      <c r="C20" s="122" t="n">
        <v>-41.3</v>
      </c>
      <c r="D20" s="121" t="n">
        <v>152</v>
      </c>
      <c r="E20" s="122" t="n">
        <v>-44.5</v>
      </c>
      <c r="F20" s="123" t="n">
        <v>3.2</v>
      </c>
      <c r="G20" s="121" t="n">
        <v>486</v>
      </c>
      <c r="H20" s="122" t="n">
        <v>-23.3</v>
      </c>
      <c r="I20" s="121" t="n">
        <v>1716</v>
      </c>
      <c r="J20" s="122" t="n">
        <v>6.5</v>
      </c>
      <c r="K20" s="123" t="n">
        <v>3.5</v>
      </c>
    </row>
    <row r="21" customFormat="false" ht="35.1" hidden="false" customHeight="true" outlineLevel="0" collapsed="false">
      <c r="A21" s="132" t="s">
        <v>416</v>
      </c>
      <c r="B21" s="114" t="n">
        <v>26185</v>
      </c>
      <c r="C21" s="115" t="n">
        <v>-2.2</v>
      </c>
      <c r="D21" s="114" t="n">
        <v>70997</v>
      </c>
      <c r="E21" s="115" t="n">
        <v>4</v>
      </c>
      <c r="F21" s="116" t="n">
        <v>2.7</v>
      </c>
      <c r="G21" s="114" t="n">
        <v>200325</v>
      </c>
      <c r="H21" s="115" t="n">
        <v>0.9</v>
      </c>
      <c r="I21" s="114" t="n">
        <v>599819</v>
      </c>
      <c r="J21" s="115" t="n">
        <v>4.9</v>
      </c>
      <c r="K21" s="116" t="n">
        <v>3</v>
      </c>
    </row>
    <row r="22" customFormat="false" ht="12" hidden="false" customHeight="true" outlineLevel="0" collapsed="false">
      <c r="A22" s="120" t="s">
        <v>410</v>
      </c>
      <c r="B22" s="121" t="n">
        <v>25053</v>
      </c>
      <c r="C22" s="122" t="n">
        <v>-3</v>
      </c>
      <c r="D22" s="121" t="n">
        <v>67363</v>
      </c>
      <c r="E22" s="122" t="n">
        <v>4.2</v>
      </c>
      <c r="F22" s="123" t="n">
        <v>2.7</v>
      </c>
      <c r="G22" s="121" t="n">
        <v>193994</v>
      </c>
      <c r="H22" s="122" t="n">
        <v>1.2</v>
      </c>
      <c r="I22" s="121" t="n">
        <v>576685</v>
      </c>
      <c r="J22" s="122" t="n">
        <v>5.5</v>
      </c>
      <c r="K22" s="123" t="n">
        <v>3</v>
      </c>
    </row>
    <row r="23" customFormat="false" ht="12" hidden="false" customHeight="true" outlineLevel="0" collapsed="false">
      <c r="A23" s="120" t="s">
        <v>411</v>
      </c>
      <c r="B23" s="121" t="n">
        <v>1132</v>
      </c>
      <c r="C23" s="122" t="n">
        <v>20.9</v>
      </c>
      <c r="D23" s="121" t="n">
        <v>3634</v>
      </c>
      <c r="E23" s="122" t="n">
        <v>1.4</v>
      </c>
      <c r="F23" s="123" t="n">
        <v>3.2</v>
      </c>
      <c r="G23" s="121" t="n">
        <v>6331</v>
      </c>
      <c r="H23" s="122" t="n">
        <v>-6</v>
      </c>
      <c r="I23" s="121" t="n">
        <v>23134</v>
      </c>
      <c r="J23" s="122" t="n">
        <v>-8.1</v>
      </c>
      <c r="K23" s="123" t="n">
        <v>3.7</v>
      </c>
    </row>
    <row r="24" customFormat="false" ht="35.1" hidden="false" customHeight="true" outlineLevel="0" collapsed="false">
      <c r="A24" s="132" t="s">
        <v>417</v>
      </c>
      <c r="B24" s="114" t="n">
        <v>37259</v>
      </c>
      <c r="C24" s="115" t="n">
        <v>-3.7</v>
      </c>
      <c r="D24" s="114" t="n">
        <v>100234</v>
      </c>
      <c r="E24" s="115" t="n">
        <v>2.6</v>
      </c>
      <c r="F24" s="116" t="n">
        <v>2.7</v>
      </c>
      <c r="G24" s="114" t="n">
        <v>278543</v>
      </c>
      <c r="H24" s="115" t="n">
        <v>-1.8</v>
      </c>
      <c r="I24" s="114" t="n">
        <v>777397</v>
      </c>
      <c r="J24" s="115" t="n">
        <v>-0.3</v>
      </c>
      <c r="K24" s="116" t="n">
        <v>2.8</v>
      </c>
    </row>
    <row r="25" customFormat="false" ht="12" hidden="false" customHeight="true" outlineLevel="0" collapsed="false">
      <c r="A25" s="120" t="s">
        <v>410</v>
      </c>
      <c r="B25" s="121" t="n">
        <v>36200</v>
      </c>
      <c r="C25" s="122" t="n">
        <v>-3</v>
      </c>
      <c r="D25" s="121" t="n">
        <v>96562</v>
      </c>
      <c r="E25" s="122" t="n">
        <v>2.4</v>
      </c>
      <c r="F25" s="123" t="n">
        <v>2.7</v>
      </c>
      <c r="G25" s="121" t="n">
        <v>268991</v>
      </c>
      <c r="H25" s="122" t="n">
        <v>-2.1</v>
      </c>
      <c r="I25" s="121" t="n">
        <v>739826</v>
      </c>
      <c r="J25" s="122" t="n">
        <v>-1.2</v>
      </c>
      <c r="K25" s="123" t="n">
        <v>2.8</v>
      </c>
    </row>
    <row r="26" customFormat="false" ht="12" hidden="false" customHeight="true" outlineLevel="0" collapsed="false">
      <c r="A26" s="120" t="s">
        <v>411</v>
      </c>
      <c r="B26" s="121" t="n">
        <v>1059</v>
      </c>
      <c r="C26" s="122" t="n">
        <v>-21.9</v>
      </c>
      <c r="D26" s="121" t="n">
        <v>3672</v>
      </c>
      <c r="E26" s="122" t="n">
        <v>10.9</v>
      </c>
      <c r="F26" s="123" t="n">
        <v>3.5</v>
      </c>
      <c r="G26" s="121" t="n">
        <v>9552</v>
      </c>
      <c r="H26" s="122" t="n">
        <v>7.2</v>
      </c>
      <c r="I26" s="121" t="n">
        <v>37571</v>
      </c>
      <c r="J26" s="122" t="n">
        <v>21.8</v>
      </c>
      <c r="K26" s="123" t="n">
        <v>3.9</v>
      </c>
    </row>
    <row r="27" customFormat="false" ht="35.1" hidden="false" customHeight="true" outlineLevel="0" collapsed="false">
      <c r="A27" s="132" t="s">
        <v>418</v>
      </c>
      <c r="B27" s="114" t="n">
        <v>256386</v>
      </c>
      <c r="C27" s="115" t="n">
        <v>0.4</v>
      </c>
      <c r="D27" s="114" t="n">
        <v>519062</v>
      </c>
      <c r="E27" s="115" t="n">
        <v>1.3</v>
      </c>
      <c r="F27" s="116" t="n">
        <v>2</v>
      </c>
      <c r="G27" s="114" t="n">
        <v>1888206</v>
      </c>
      <c r="H27" s="115" t="n">
        <v>2.3</v>
      </c>
      <c r="I27" s="114" t="n">
        <v>3952206</v>
      </c>
      <c r="J27" s="115" t="n">
        <v>1.6</v>
      </c>
      <c r="K27" s="116" t="n">
        <v>2.1</v>
      </c>
    </row>
    <row r="28" customFormat="false" ht="12" hidden="false" customHeight="true" outlineLevel="0" collapsed="false">
      <c r="A28" s="120" t="s">
        <v>410</v>
      </c>
      <c r="B28" s="121" t="n">
        <v>235589</v>
      </c>
      <c r="C28" s="122" t="n">
        <v>0.1</v>
      </c>
      <c r="D28" s="121" t="n">
        <v>475519</v>
      </c>
      <c r="E28" s="122" t="n">
        <v>1</v>
      </c>
      <c r="F28" s="123" t="n">
        <v>2</v>
      </c>
      <c r="G28" s="121" t="n">
        <v>1725559</v>
      </c>
      <c r="H28" s="122" t="n">
        <v>2</v>
      </c>
      <c r="I28" s="121" t="n">
        <v>3590919</v>
      </c>
      <c r="J28" s="122" t="n">
        <v>1.2</v>
      </c>
      <c r="K28" s="123" t="n">
        <v>2.1</v>
      </c>
    </row>
    <row r="29" customFormat="false" ht="12" hidden="false" customHeight="true" outlineLevel="0" collapsed="false">
      <c r="A29" s="120" t="s">
        <v>411</v>
      </c>
      <c r="B29" s="121" t="n">
        <v>20797</v>
      </c>
      <c r="C29" s="122" t="n">
        <v>3.4</v>
      </c>
      <c r="D29" s="121" t="n">
        <v>43543</v>
      </c>
      <c r="E29" s="122" t="n">
        <v>5.5</v>
      </c>
      <c r="F29" s="123" t="n">
        <v>2.1</v>
      </c>
      <c r="G29" s="121" t="n">
        <v>162647</v>
      </c>
      <c r="H29" s="122" t="n">
        <v>5.3</v>
      </c>
      <c r="I29" s="121" t="n">
        <v>361287</v>
      </c>
      <c r="J29" s="122" t="n">
        <v>5.9</v>
      </c>
      <c r="K29" s="123" t="n">
        <v>2.2</v>
      </c>
    </row>
    <row r="30" s="117" customFormat="true" ht="35.1" hidden="false" customHeight="true" outlineLevel="0" collapsed="false">
      <c r="A30" s="132" t="s">
        <v>419</v>
      </c>
      <c r="B30" s="114" t="n">
        <v>352064</v>
      </c>
      <c r="C30" s="115" t="n">
        <v>-0.7</v>
      </c>
      <c r="D30" s="114" t="n">
        <v>884827</v>
      </c>
      <c r="E30" s="115" t="n">
        <v>1</v>
      </c>
      <c r="F30" s="116" t="n">
        <v>2.5</v>
      </c>
      <c r="G30" s="114" t="n">
        <v>2637438</v>
      </c>
      <c r="H30" s="115" t="n">
        <v>1.8</v>
      </c>
      <c r="I30" s="114" t="n">
        <v>6998354</v>
      </c>
      <c r="J30" s="115" t="n">
        <v>1.3</v>
      </c>
      <c r="K30" s="116" t="n">
        <v>2.7</v>
      </c>
    </row>
    <row r="31" s="117" customFormat="true" ht="12" hidden="false" customHeight="true" outlineLevel="0" collapsed="false">
      <c r="A31" s="118" t="s">
        <v>410</v>
      </c>
      <c r="B31" s="114" t="n">
        <v>328288</v>
      </c>
      <c r="C31" s="115" t="n">
        <v>-0.9</v>
      </c>
      <c r="D31" s="114" t="n">
        <v>832145</v>
      </c>
      <c r="E31" s="115" t="n">
        <v>0.8</v>
      </c>
      <c r="F31" s="116" t="n">
        <v>2.5</v>
      </c>
      <c r="G31" s="114" t="n">
        <v>2449961</v>
      </c>
      <c r="H31" s="115" t="n">
        <v>1.5</v>
      </c>
      <c r="I31" s="114" t="n">
        <v>6551483</v>
      </c>
      <c r="J31" s="115" t="n">
        <v>1</v>
      </c>
      <c r="K31" s="116" t="n">
        <v>2.7</v>
      </c>
    </row>
    <row r="32" s="117" customFormat="true" ht="12" hidden="false" customHeight="true" outlineLevel="0" collapsed="false">
      <c r="A32" s="118" t="s">
        <v>411</v>
      </c>
      <c r="B32" s="114" t="n">
        <v>23776</v>
      </c>
      <c r="C32" s="115" t="n">
        <v>2</v>
      </c>
      <c r="D32" s="114" t="n">
        <v>52682</v>
      </c>
      <c r="E32" s="115" t="n">
        <v>4.6</v>
      </c>
      <c r="F32" s="116" t="n">
        <v>2.2</v>
      </c>
      <c r="G32" s="114" t="n">
        <v>187477</v>
      </c>
      <c r="H32" s="115" t="n">
        <v>5.4</v>
      </c>
      <c r="I32" s="114" t="n">
        <v>446871</v>
      </c>
      <c r="J32" s="115" t="n">
        <v>6.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3145</v>
      </c>
      <c r="C6" s="115" t="n">
        <v>1.6</v>
      </c>
      <c r="D6" s="114" t="n">
        <v>74844</v>
      </c>
      <c r="E6" s="115" t="n">
        <v>-1.2</v>
      </c>
      <c r="F6" s="116" t="n">
        <v>1.7</v>
      </c>
      <c r="G6" s="114" t="n">
        <v>322126</v>
      </c>
      <c r="H6" s="115" t="n">
        <v>4</v>
      </c>
      <c r="I6" s="114" t="n">
        <v>562600</v>
      </c>
      <c r="J6" s="115" t="n">
        <v>3.3</v>
      </c>
      <c r="K6" s="116" t="n">
        <v>1.7</v>
      </c>
    </row>
    <row r="7" customFormat="false" ht="9" hidden="false" customHeight="true" outlineLevel="0" collapsed="false">
      <c r="A7" s="128" t="s">
        <v>320</v>
      </c>
      <c r="B7" s="121" t="n">
        <v>39346</v>
      </c>
      <c r="C7" s="122" t="n">
        <v>0.8</v>
      </c>
      <c r="D7" s="121" t="n">
        <v>67515</v>
      </c>
      <c r="E7" s="122" t="n">
        <v>-1.2</v>
      </c>
      <c r="F7" s="123" t="n">
        <v>1.7</v>
      </c>
      <c r="G7" s="121" t="n">
        <v>293997</v>
      </c>
      <c r="H7" s="122" t="n">
        <v>3.9</v>
      </c>
      <c r="I7" s="121" t="n">
        <v>509911</v>
      </c>
      <c r="J7" s="122" t="n">
        <v>3.7</v>
      </c>
      <c r="K7" s="123" t="n">
        <v>1.7</v>
      </c>
    </row>
    <row r="8" customFormat="false" ht="9" hidden="false" customHeight="true" outlineLevel="0" collapsed="false">
      <c r="A8" s="128" t="s">
        <v>321</v>
      </c>
      <c r="B8" s="121" t="n">
        <v>3799</v>
      </c>
      <c r="C8" s="122" t="n">
        <v>10.1</v>
      </c>
      <c r="D8" s="121" t="n">
        <v>7329</v>
      </c>
      <c r="E8" s="122" t="n">
        <v>-1.4</v>
      </c>
      <c r="F8" s="123" t="n">
        <v>1.9</v>
      </c>
      <c r="G8" s="121" t="n">
        <v>28129</v>
      </c>
      <c r="H8" s="122" t="n">
        <v>4.7</v>
      </c>
      <c r="I8" s="121" t="n">
        <v>52689</v>
      </c>
      <c r="J8" s="122" t="n">
        <v>-0.5</v>
      </c>
      <c r="K8" s="123" t="n">
        <v>1.9</v>
      </c>
    </row>
    <row r="9" customFormat="false" ht="24" hidden="false" customHeight="true" outlineLevel="0" collapsed="false">
      <c r="A9" s="118" t="s">
        <v>261</v>
      </c>
      <c r="B9" s="114" t="n">
        <v>11235</v>
      </c>
      <c r="C9" s="115" t="n">
        <v>19.7</v>
      </c>
      <c r="D9" s="114" t="n">
        <v>20362</v>
      </c>
      <c r="E9" s="115" t="n">
        <v>20</v>
      </c>
      <c r="F9" s="116" t="n">
        <v>1.8</v>
      </c>
      <c r="G9" s="114" t="n">
        <v>85111</v>
      </c>
      <c r="H9" s="115" t="n">
        <v>7.8</v>
      </c>
      <c r="I9" s="114" t="n">
        <v>148700</v>
      </c>
      <c r="J9" s="115" t="n">
        <v>14.7</v>
      </c>
      <c r="K9" s="116" t="n">
        <v>1.7</v>
      </c>
    </row>
    <row r="10" customFormat="false" ht="9" hidden="false" customHeight="true" outlineLevel="0" collapsed="false">
      <c r="A10" s="128" t="s">
        <v>320</v>
      </c>
      <c r="B10" s="121" t="n">
        <v>9764</v>
      </c>
      <c r="C10" s="122" t="n">
        <v>20.9</v>
      </c>
      <c r="D10" s="121" t="n">
        <v>17427</v>
      </c>
      <c r="E10" s="122" t="n">
        <v>17.1</v>
      </c>
      <c r="F10" s="123" t="n">
        <v>1.8</v>
      </c>
      <c r="G10" s="121" t="n">
        <v>72849</v>
      </c>
      <c r="H10" s="122" t="n">
        <v>4.1</v>
      </c>
      <c r="I10" s="121" t="n">
        <v>127911</v>
      </c>
      <c r="J10" s="122" t="n">
        <v>11.2</v>
      </c>
      <c r="K10" s="123" t="n">
        <v>1.8</v>
      </c>
    </row>
    <row r="11" customFormat="false" ht="9" hidden="false" customHeight="true" outlineLevel="0" collapsed="false">
      <c r="A11" s="128" t="s">
        <v>321</v>
      </c>
      <c r="B11" s="121" t="n">
        <v>1471</v>
      </c>
      <c r="C11" s="122" t="n">
        <v>12.3</v>
      </c>
      <c r="D11" s="121" t="n">
        <v>2935</v>
      </c>
      <c r="E11" s="122" t="n">
        <v>40.4</v>
      </c>
      <c r="F11" s="123" t="n">
        <v>2</v>
      </c>
      <c r="G11" s="121" t="n">
        <v>12262</v>
      </c>
      <c r="H11" s="122" t="n">
        <v>36.9</v>
      </c>
      <c r="I11" s="121" t="n">
        <v>20789</v>
      </c>
      <c r="J11" s="122" t="n">
        <v>42.6</v>
      </c>
      <c r="K11" s="123" t="n">
        <v>1.7</v>
      </c>
    </row>
    <row r="12" customFormat="false" ht="24" hidden="false" customHeight="true" outlineLevel="0" collapsed="false">
      <c r="A12" s="118" t="s">
        <v>262</v>
      </c>
      <c r="B12" s="114" t="n">
        <v>18071</v>
      </c>
      <c r="C12" s="115" t="n">
        <v>9.6</v>
      </c>
      <c r="D12" s="114" t="n">
        <v>30873</v>
      </c>
      <c r="E12" s="115" t="n">
        <v>9.6</v>
      </c>
      <c r="F12" s="116" t="n">
        <v>1.7</v>
      </c>
      <c r="G12" s="114" t="n">
        <v>121630</v>
      </c>
      <c r="H12" s="115" t="n">
        <v>2.9</v>
      </c>
      <c r="I12" s="114" t="n">
        <v>232046</v>
      </c>
      <c r="J12" s="115" t="n">
        <v>4.1</v>
      </c>
      <c r="K12" s="116" t="n">
        <v>1.9</v>
      </c>
    </row>
    <row r="13" customFormat="false" ht="9" hidden="false" customHeight="true" outlineLevel="0" collapsed="false">
      <c r="A13" s="128" t="s">
        <v>320</v>
      </c>
      <c r="B13" s="121" t="n">
        <v>15022</v>
      </c>
      <c r="C13" s="122" t="n">
        <v>3.9</v>
      </c>
      <c r="D13" s="121" t="n">
        <v>24956</v>
      </c>
      <c r="E13" s="122" t="n">
        <v>6.1</v>
      </c>
      <c r="F13" s="123" t="n">
        <v>1.7</v>
      </c>
      <c r="G13" s="121" t="n">
        <v>103504</v>
      </c>
      <c r="H13" s="122" t="n">
        <v>1.2</v>
      </c>
      <c r="I13" s="121" t="n">
        <v>181797</v>
      </c>
      <c r="J13" s="122" t="n">
        <v>0.6</v>
      </c>
      <c r="K13" s="123" t="n">
        <v>1.8</v>
      </c>
    </row>
    <row r="14" customFormat="false" ht="9" hidden="false" customHeight="true" outlineLevel="0" collapsed="false">
      <c r="A14" s="128" t="s">
        <v>321</v>
      </c>
      <c r="B14" s="121" t="n">
        <v>3049</v>
      </c>
      <c r="C14" s="122" t="n">
        <v>49.6</v>
      </c>
      <c r="D14" s="121" t="n">
        <v>5917</v>
      </c>
      <c r="E14" s="122" t="n">
        <v>27.4</v>
      </c>
      <c r="F14" s="123" t="n">
        <v>1.9</v>
      </c>
      <c r="G14" s="121" t="n">
        <v>18126</v>
      </c>
      <c r="H14" s="122" t="n">
        <v>13.7</v>
      </c>
      <c r="I14" s="121" t="n">
        <v>50249</v>
      </c>
      <c r="J14" s="122" t="n">
        <v>19.3</v>
      </c>
      <c r="K14" s="123" t="n">
        <v>2.8</v>
      </c>
    </row>
    <row r="15" customFormat="false" ht="24" hidden="false" customHeight="true" outlineLevel="0" collapsed="false">
      <c r="A15" s="118" t="s">
        <v>263</v>
      </c>
      <c r="B15" s="114" t="n">
        <v>8699</v>
      </c>
      <c r="C15" s="115" t="n">
        <v>-6.4</v>
      </c>
      <c r="D15" s="114" t="n">
        <v>23196</v>
      </c>
      <c r="E15" s="115" t="n">
        <v>-0.2</v>
      </c>
      <c r="F15" s="116" t="n">
        <v>2.7</v>
      </c>
      <c r="G15" s="114" t="n">
        <v>68446</v>
      </c>
      <c r="H15" s="115" t="n">
        <v>-3</v>
      </c>
      <c r="I15" s="114" t="n">
        <v>189543</v>
      </c>
      <c r="J15" s="115" t="n">
        <v>0.2</v>
      </c>
      <c r="K15" s="116" t="n">
        <v>2.8</v>
      </c>
    </row>
    <row r="16" customFormat="false" ht="9" hidden="false" customHeight="true" outlineLevel="0" collapsed="false">
      <c r="A16" s="128" t="s">
        <v>320</v>
      </c>
      <c r="B16" s="121" t="n">
        <v>8291</v>
      </c>
      <c r="C16" s="122" t="n">
        <v>-6.6</v>
      </c>
      <c r="D16" s="121" t="n">
        <v>21634</v>
      </c>
      <c r="E16" s="122" t="n">
        <v>-2.3</v>
      </c>
      <c r="F16" s="123" t="n">
        <v>2.6</v>
      </c>
      <c r="G16" s="121" t="n">
        <v>64584</v>
      </c>
      <c r="H16" s="122" t="n">
        <v>-4</v>
      </c>
      <c r="I16" s="121" t="n">
        <v>171456</v>
      </c>
      <c r="J16" s="122" t="n">
        <v>-3.2</v>
      </c>
      <c r="K16" s="123" t="n">
        <v>2.7</v>
      </c>
    </row>
    <row r="17" customFormat="false" ht="9" hidden="false" customHeight="true" outlineLevel="0" collapsed="false">
      <c r="A17" s="128" t="s">
        <v>321</v>
      </c>
      <c r="B17" s="121" t="n">
        <v>408</v>
      </c>
      <c r="C17" s="122" t="n">
        <v>-3.3</v>
      </c>
      <c r="D17" s="121" t="n">
        <v>1562</v>
      </c>
      <c r="E17" s="122" t="n">
        <v>41.6</v>
      </c>
      <c r="F17" s="123" t="n">
        <v>3.8</v>
      </c>
      <c r="G17" s="121" t="n">
        <v>3862</v>
      </c>
      <c r="H17" s="122" t="n">
        <v>19.3</v>
      </c>
      <c r="I17" s="121" t="n">
        <v>18087</v>
      </c>
      <c r="J17" s="122" t="n">
        <v>49.4</v>
      </c>
      <c r="K17" s="123" t="n">
        <v>4.7</v>
      </c>
    </row>
    <row r="18" customFormat="false" ht="24" hidden="false" customHeight="true" outlineLevel="0" collapsed="false">
      <c r="A18" s="118" t="s">
        <v>264</v>
      </c>
      <c r="B18" s="114" t="n">
        <v>34648</v>
      </c>
      <c r="C18" s="115" t="n">
        <v>-5.7</v>
      </c>
      <c r="D18" s="114" t="n">
        <v>66456</v>
      </c>
      <c r="E18" s="115" t="n">
        <v>-1.9</v>
      </c>
      <c r="F18" s="116" t="n">
        <v>1.9</v>
      </c>
      <c r="G18" s="114" t="n">
        <v>262697</v>
      </c>
      <c r="H18" s="115" t="n">
        <v>-1.7</v>
      </c>
      <c r="I18" s="114" t="n">
        <v>498271</v>
      </c>
      <c r="J18" s="115" t="n">
        <v>0.3</v>
      </c>
      <c r="K18" s="116" t="n">
        <v>1.9</v>
      </c>
    </row>
    <row r="19" customFormat="false" ht="9" hidden="false" customHeight="true" outlineLevel="0" collapsed="false">
      <c r="A19" s="128" t="s">
        <v>320</v>
      </c>
      <c r="B19" s="121" t="n">
        <v>30581</v>
      </c>
      <c r="C19" s="122" t="n">
        <v>-4.2</v>
      </c>
      <c r="D19" s="121" t="n">
        <v>58526</v>
      </c>
      <c r="E19" s="122" t="n">
        <v>-1.6</v>
      </c>
      <c r="F19" s="123" t="n">
        <v>1.9</v>
      </c>
      <c r="G19" s="121" t="n">
        <v>229642</v>
      </c>
      <c r="H19" s="122" t="n">
        <v>-0.8</v>
      </c>
      <c r="I19" s="121" t="n">
        <v>429737</v>
      </c>
      <c r="J19" s="122" t="n">
        <v>0.9</v>
      </c>
      <c r="K19" s="123" t="n">
        <v>1.9</v>
      </c>
    </row>
    <row r="20" customFormat="false" ht="9" hidden="false" customHeight="true" outlineLevel="0" collapsed="false">
      <c r="A20" s="128" t="s">
        <v>321</v>
      </c>
      <c r="B20" s="121" t="n">
        <v>4067</v>
      </c>
      <c r="C20" s="122" t="n">
        <v>-15.7</v>
      </c>
      <c r="D20" s="121" t="n">
        <v>7930</v>
      </c>
      <c r="E20" s="122" t="n">
        <v>-3.9</v>
      </c>
      <c r="F20" s="123" t="n">
        <v>1.9</v>
      </c>
      <c r="G20" s="121" t="n">
        <v>33055</v>
      </c>
      <c r="H20" s="122" t="n">
        <v>-7.5</v>
      </c>
      <c r="I20" s="121" t="n">
        <v>68534</v>
      </c>
      <c r="J20" s="122" t="n">
        <v>-3.3</v>
      </c>
      <c r="K20" s="123" t="n">
        <v>2.1</v>
      </c>
    </row>
    <row r="21" customFormat="false" ht="24" hidden="false" customHeight="true" outlineLevel="0" collapsed="false">
      <c r="A21" s="118" t="s">
        <v>265</v>
      </c>
      <c r="B21" s="114" t="n">
        <v>19290</v>
      </c>
      <c r="C21" s="115" t="n">
        <v>-0.7</v>
      </c>
      <c r="D21" s="114" t="n">
        <v>32267</v>
      </c>
      <c r="E21" s="115" t="n">
        <v>-3.6</v>
      </c>
      <c r="F21" s="116" t="n">
        <v>1.7</v>
      </c>
      <c r="G21" s="114" t="n">
        <v>141078</v>
      </c>
      <c r="H21" s="115" t="n">
        <v>10.3</v>
      </c>
      <c r="I21" s="114" t="n">
        <v>247625</v>
      </c>
      <c r="J21" s="115" t="n">
        <v>2.8</v>
      </c>
      <c r="K21" s="116" t="n">
        <v>1.8</v>
      </c>
    </row>
    <row r="22" customFormat="false" ht="9" hidden="false" customHeight="true" outlineLevel="0" collapsed="false">
      <c r="A22" s="128" t="s">
        <v>320</v>
      </c>
      <c r="B22" s="121" t="n">
        <v>17212</v>
      </c>
      <c r="C22" s="122" t="n">
        <v>-1.8</v>
      </c>
      <c r="D22" s="121" t="n">
        <v>28960</v>
      </c>
      <c r="E22" s="122" t="n">
        <v>-5</v>
      </c>
      <c r="F22" s="123" t="n">
        <v>1.7</v>
      </c>
      <c r="G22" s="121" t="n">
        <v>124408</v>
      </c>
      <c r="H22" s="122" t="n">
        <v>8.8</v>
      </c>
      <c r="I22" s="121" t="n">
        <v>216721</v>
      </c>
      <c r="J22" s="122" t="n">
        <v>0.8</v>
      </c>
      <c r="K22" s="123" t="n">
        <v>1.7</v>
      </c>
    </row>
    <row r="23" customFormat="false" ht="9" hidden="false" customHeight="true" outlineLevel="0" collapsed="false">
      <c r="A23" s="128" t="s">
        <v>321</v>
      </c>
      <c r="B23" s="121" t="n">
        <v>2078</v>
      </c>
      <c r="C23" s="122" t="n">
        <v>8.5</v>
      </c>
      <c r="D23" s="121" t="n">
        <v>3307</v>
      </c>
      <c r="E23" s="122" t="n">
        <v>10.3</v>
      </c>
      <c r="F23" s="123" t="n">
        <v>1.6</v>
      </c>
      <c r="G23" s="121" t="n">
        <v>16670</v>
      </c>
      <c r="H23" s="122" t="n">
        <v>23.1</v>
      </c>
      <c r="I23" s="121" t="n">
        <v>30904</v>
      </c>
      <c r="J23" s="122" t="n">
        <v>19.4</v>
      </c>
      <c r="K23" s="123" t="n">
        <v>1.9</v>
      </c>
    </row>
    <row r="24" customFormat="false" ht="24" hidden="false" customHeight="true" outlineLevel="0" collapsed="false">
      <c r="A24" s="118" t="s">
        <v>179</v>
      </c>
      <c r="B24" s="114" t="n">
        <v>10217</v>
      </c>
      <c r="C24" s="115" t="n">
        <v>-15.2</v>
      </c>
      <c r="D24" s="114" t="n">
        <v>29471</v>
      </c>
      <c r="E24" s="115" t="n">
        <v>-7.6</v>
      </c>
      <c r="F24" s="116" t="n">
        <v>2.9</v>
      </c>
      <c r="G24" s="114" t="n">
        <v>94714</v>
      </c>
      <c r="H24" s="115" t="n">
        <v>4.6</v>
      </c>
      <c r="I24" s="114" t="n">
        <v>274086</v>
      </c>
      <c r="J24" s="115" t="n">
        <v>-0.4</v>
      </c>
      <c r="K24" s="116" t="n">
        <v>2.9</v>
      </c>
    </row>
    <row r="25" customFormat="false" ht="9" hidden="false" customHeight="true" outlineLevel="0" collapsed="false">
      <c r="A25" s="128" t="s">
        <v>320</v>
      </c>
      <c r="B25" s="121" t="n">
        <v>9698</v>
      </c>
      <c r="C25" s="122" t="n">
        <v>-15.4</v>
      </c>
      <c r="D25" s="121" t="n">
        <v>28200</v>
      </c>
      <c r="E25" s="122" t="n">
        <v>-8.1</v>
      </c>
      <c r="F25" s="123" t="n">
        <v>2.9</v>
      </c>
      <c r="G25" s="121" t="n">
        <v>87809</v>
      </c>
      <c r="H25" s="122" t="n">
        <v>2.3</v>
      </c>
      <c r="I25" s="121" t="n">
        <v>254729</v>
      </c>
      <c r="J25" s="122" t="n">
        <v>-1.1</v>
      </c>
      <c r="K25" s="123" t="n">
        <v>2.9</v>
      </c>
    </row>
    <row r="26" customFormat="false" ht="9" hidden="false" customHeight="true" outlineLevel="0" collapsed="false">
      <c r="A26" s="128" t="s">
        <v>321</v>
      </c>
      <c r="B26" s="121" t="n">
        <v>519</v>
      </c>
      <c r="C26" s="122" t="n">
        <v>-11.6</v>
      </c>
      <c r="D26" s="121" t="n">
        <v>1271</v>
      </c>
      <c r="E26" s="122" t="n">
        <v>6.8</v>
      </c>
      <c r="F26" s="123" t="n">
        <v>2.4</v>
      </c>
      <c r="G26" s="121" t="n">
        <v>6905</v>
      </c>
      <c r="H26" s="122" t="n">
        <v>45.2</v>
      </c>
      <c r="I26" s="121" t="n">
        <v>19357</v>
      </c>
      <c r="J26" s="122" t="n">
        <v>10.5</v>
      </c>
      <c r="K26" s="123" t="n">
        <v>2.8</v>
      </c>
    </row>
    <row r="27" customFormat="false" ht="24" hidden="false" customHeight="true" outlineLevel="0" collapsed="false">
      <c r="A27" s="118" t="s">
        <v>266</v>
      </c>
      <c r="B27" s="114" t="n">
        <v>7636</v>
      </c>
      <c r="C27" s="115" t="n">
        <v>-12.7</v>
      </c>
      <c r="D27" s="114" t="n">
        <v>18918</v>
      </c>
      <c r="E27" s="115" t="n">
        <v>5.7</v>
      </c>
      <c r="F27" s="116" t="n">
        <v>2.5</v>
      </c>
      <c r="G27" s="114" t="n">
        <v>58237</v>
      </c>
      <c r="H27" s="115" t="n">
        <v>11.3</v>
      </c>
      <c r="I27" s="114" t="n">
        <v>140770</v>
      </c>
      <c r="J27" s="115" t="n">
        <v>6.2</v>
      </c>
      <c r="K27" s="116" t="n">
        <v>2.4</v>
      </c>
    </row>
    <row r="28" customFormat="false" ht="9" hidden="false" customHeight="true" outlineLevel="0" collapsed="false">
      <c r="A28" s="128" t="s">
        <v>320</v>
      </c>
      <c r="B28" s="121" t="n">
        <v>7474</v>
      </c>
      <c r="C28" s="122" t="n">
        <v>-13.2</v>
      </c>
      <c r="D28" s="121" t="n">
        <v>18661</v>
      </c>
      <c r="E28" s="122" t="n">
        <v>5.5</v>
      </c>
      <c r="F28" s="123" t="n">
        <v>2.5</v>
      </c>
      <c r="G28" s="121" t="n">
        <v>56563</v>
      </c>
      <c r="H28" s="122" t="n">
        <v>11.2</v>
      </c>
      <c r="I28" s="121" t="n">
        <v>135694</v>
      </c>
      <c r="J28" s="122" t="n">
        <v>5.1</v>
      </c>
      <c r="K28" s="123" t="n">
        <v>2.4</v>
      </c>
    </row>
    <row r="29" customFormat="false" ht="9" hidden="false" customHeight="true" outlineLevel="0" collapsed="false">
      <c r="A29" s="128" t="s">
        <v>321</v>
      </c>
      <c r="B29" s="121" t="n">
        <v>162</v>
      </c>
      <c r="C29" s="122" t="n">
        <v>19.1</v>
      </c>
      <c r="D29" s="121" t="n">
        <v>257</v>
      </c>
      <c r="E29" s="122" t="n">
        <v>24.8</v>
      </c>
      <c r="F29" s="123" t="n">
        <v>1.6</v>
      </c>
      <c r="G29" s="121" t="n">
        <v>1674</v>
      </c>
      <c r="H29" s="122" t="n">
        <v>16.4</v>
      </c>
      <c r="I29" s="121" t="n">
        <v>5076</v>
      </c>
      <c r="J29" s="122" t="n">
        <v>48.8</v>
      </c>
      <c r="K29" s="123" t="n">
        <v>3</v>
      </c>
    </row>
    <row r="30" customFormat="false" ht="24" hidden="false" customHeight="true" outlineLevel="0" collapsed="false">
      <c r="A30" s="118" t="s">
        <v>267</v>
      </c>
      <c r="B30" s="114" t="n">
        <v>14203</v>
      </c>
      <c r="C30" s="115" t="n">
        <v>1.3</v>
      </c>
      <c r="D30" s="114" t="n">
        <v>71233</v>
      </c>
      <c r="E30" s="115" t="n">
        <v>0.8</v>
      </c>
      <c r="F30" s="116" t="n">
        <v>5</v>
      </c>
      <c r="G30" s="114" t="n">
        <v>105493</v>
      </c>
      <c r="H30" s="115" t="n">
        <v>3.8</v>
      </c>
      <c r="I30" s="114" t="n">
        <v>606747</v>
      </c>
      <c r="J30" s="115" t="n">
        <v>2.9</v>
      </c>
      <c r="K30" s="116" t="n">
        <v>5.8</v>
      </c>
    </row>
    <row r="31" customFormat="false" ht="9" hidden="false" customHeight="true" outlineLevel="0" collapsed="false">
      <c r="A31" s="128" t="s">
        <v>320</v>
      </c>
      <c r="B31" s="121" t="n">
        <v>13865</v>
      </c>
      <c r="C31" s="122" t="n">
        <v>1</v>
      </c>
      <c r="D31" s="121" t="n">
        <v>70656</v>
      </c>
      <c r="E31" s="122" t="n">
        <v>0.9</v>
      </c>
      <c r="F31" s="123" t="n">
        <v>5.1</v>
      </c>
      <c r="G31" s="121" t="n">
        <v>102551</v>
      </c>
      <c r="H31" s="122" t="n">
        <v>4.1</v>
      </c>
      <c r="I31" s="121" t="n">
        <v>599232</v>
      </c>
      <c r="J31" s="122" t="n">
        <v>2.9</v>
      </c>
      <c r="K31" s="123" t="n">
        <v>5.8</v>
      </c>
    </row>
    <row r="32" customFormat="false" ht="9" hidden="false" customHeight="true" outlineLevel="0" collapsed="false">
      <c r="A32" s="128" t="s">
        <v>321</v>
      </c>
      <c r="B32" s="121" t="n">
        <v>338</v>
      </c>
      <c r="C32" s="122" t="n">
        <v>13.4</v>
      </c>
      <c r="D32" s="121" t="n">
        <v>577</v>
      </c>
      <c r="E32" s="122" t="n">
        <v>-11</v>
      </c>
      <c r="F32" s="123" t="n">
        <v>1.7</v>
      </c>
      <c r="G32" s="121" t="n">
        <v>2942</v>
      </c>
      <c r="H32" s="122" t="n">
        <v>-5.8</v>
      </c>
      <c r="I32" s="121" t="n">
        <v>7515</v>
      </c>
      <c r="J32" s="122" t="n">
        <v>2.6</v>
      </c>
      <c r="K32" s="123" t="n">
        <v>2.6</v>
      </c>
    </row>
    <row r="33" customFormat="false" ht="24" hidden="false" customHeight="true" outlineLevel="0" collapsed="false">
      <c r="A33" s="118" t="s">
        <v>268</v>
      </c>
      <c r="B33" s="114" t="n">
        <v>11993</v>
      </c>
      <c r="C33" s="115" t="n">
        <v>6.8</v>
      </c>
      <c r="D33" s="114" t="n">
        <v>38979</v>
      </c>
      <c r="E33" s="115" t="n">
        <v>7.5</v>
      </c>
      <c r="F33" s="116" t="n">
        <v>3.3</v>
      </c>
      <c r="G33" s="114" t="n">
        <v>86162</v>
      </c>
      <c r="H33" s="115" t="n">
        <v>4.3</v>
      </c>
      <c r="I33" s="114" t="n">
        <v>304498</v>
      </c>
      <c r="J33" s="115" t="n">
        <v>3.7</v>
      </c>
      <c r="K33" s="116" t="n">
        <v>3.5</v>
      </c>
    </row>
    <row r="34" customFormat="false" ht="9" hidden="false" customHeight="true" outlineLevel="0" collapsed="false">
      <c r="A34" s="128" t="s">
        <v>320</v>
      </c>
      <c r="B34" s="121" t="n">
        <v>11668</v>
      </c>
      <c r="C34" s="122" t="n">
        <v>8.8</v>
      </c>
      <c r="D34" s="121" t="n">
        <v>38065</v>
      </c>
      <c r="E34" s="122" t="n">
        <v>8.1</v>
      </c>
      <c r="F34" s="123" t="n">
        <v>3.3</v>
      </c>
      <c r="G34" s="121" t="n">
        <v>82470</v>
      </c>
      <c r="H34" s="122" t="n">
        <v>4.6</v>
      </c>
      <c r="I34" s="121" t="n">
        <v>295210</v>
      </c>
      <c r="J34" s="122" t="n">
        <v>3.4</v>
      </c>
      <c r="K34" s="123" t="n">
        <v>3.6</v>
      </c>
    </row>
    <row r="35" customFormat="false" ht="9" hidden="false" customHeight="true" outlineLevel="0" collapsed="false">
      <c r="A35" s="128" t="s">
        <v>321</v>
      </c>
      <c r="B35" s="121" t="n">
        <v>325</v>
      </c>
      <c r="C35" s="122" t="n">
        <v>-35.8</v>
      </c>
      <c r="D35" s="121" t="n">
        <v>914</v>
      </c>
      <c r="E35" s="122" t="n">
        <v>-12.3</v>
      </c>
      <c r="F35" s="123" t="n">
        <v>2.8</v>
      </c>
      <c r="G35" s="121" t="n">
        <v>3692</v>
      </c>
      <c r="H35" s="122" t="n">
        <v>-1.3</v>
      </c>
      <c r="I35" s="121" t="n">
        <v>9288</v>
      </c>
      <c r="J35" s="122" t="n">
        <v>14.1</v>
      </c>
      <c r="K35" s="123" t="n">
        <v>2.5</v>
      </c>
    </row>
    <row r="36" customFormat="false" ht="24" hidden="false" customHeight="true" outlineLevel="0" collapsed="false">
      <c r="A36" s="118" t="s">
        <v>269</v>
      </c>
      <c r="B36" s="114" t="n">
        <v>9722</v>
      </c>
      <c r="C36" s="115" t="n">
        <v>12.1</v>
      </c>
      <c r="D36" s="114" t="n">
        <v>30093</v>
      </c>
      <c r="E36" s="115" t="n">
        <v>12.2</v>
      </c>
      <c r="F36" s="116" t="n">
        <v>3.1</v>
      </c>
      <c r="G36" s="114" t="n">
        <v>69602</v>
      </c>
      <c r="H36" s="115" t="n">
        <v>0.9</v>
      </c>
      <c r="I36" s="114" t="n">
        <v>250042</v>
      </c>
      <c r="J36" s="115" t="n">
        <v>3.4</v>
      </c>
      <c r="K36" s="116" t="n">
        <v>3.6</v>
      </c>
    </row>
    <row r="37" customFormat="false" ht="9" hidden="false" customHeight="true" outlineLevel="0" collapsed="false">
      <c r="A37" s="128" t="s">
        <v>320</v>
      </c>
      <c r="B37" s="121" t="n">
        <v>9573</v>
      </c>
      <c r="C37" s="122" t="n">
        <v>13.2</v>
      </c>
      <c r="D37" s="121" t="n">
        <v>29731</v>
      </c>
      <c r="E37" s="122" t="n">
        <v>12.4</v>
      </c>
      <c r="F37" s="123" t="n">
        <v>3.1</v>
      </c>
      <c r="G37" s="121" t="n">
        <v>68254</v>
      </c>
      <c r="H37" s="122" t="n">
        <v>1</v>
      </c>
      <c r="I37" s="121" t="n">
        <v>246817</v>
      </c>
      <c r="J37" s="122" t="n">
        <v>3.4</v>
      </c>
      <c r="K37" s="123" t="n">
        <v>3.6</v>
      </c>
    </row>
    <row r="38" customFormat="false" ht="9" hidden="false" customHeight="true" outlineLevel="0" collapsed="false">
      <c r="A38" s="128" t="s">
        <v>321</v>
      </c>
      <c r="B38" s="121" t="n">
        <v>149</v>
      </c>
      <c r="C38" s="122" t="n">
        <v>-29</v>
      </c>
      <c r="D38" s="121" t="n">
        <v>362</v>
      </c>
      <c r="E38" s="122" t="n">
        <v>-5.5</v>
      </c>
      <c r="F38" s="123" t="n">
        <v>2.4</v>
      </c>
      <c r="G38" s="121" t="n">
        <v>1348</v>
      </c>
      <c r="H38" s="122" t="n">
        <v>-2.4</v>
      </c>
      <c r="I38" s="121" t="n">
        <v>3225</v>
      </c>
      <c r="J38" s="122" t="n">
        <v>0.7</v>
      </c>
      <c r="K38" s="123" t="n">
        <v>2.4</v>
      </c>
    </row>
    <row r="39" customFormat="false" ht="24" hidden="false" customHeight="true" outlineLevel="0" collapsed="false">
      <c r="A39" s="118" t="s">
        <v>270</v>
      </c>
      <c r="B39" s="114" t="n">
        <v>28955</v>
      </c>
      <c r="C39" s="115" t="n">
        <v>2.1</v>
      </c>
      <c r="D39" s="114" t="n">
        <v>66972</v>
      </c>
      <c r="E39" s="115" t="n">
        <v>2.9</v>
      </c>
      <c r="F39" s="116" t="n">
        <v>2.3</v>
      </c>
      <c r="G39" s="114" t="n">
        <v>204928</v>
      </c>
      <c r="H39" s="115" t="n">
        <v>-4.8</v>
      </c>
      <c r="I39" s="114" t="n">
        <v>535443</v>
      </c>
      <c r="J39" s="115" t="n">
        <v>0.8</v>
      </c>
      <c r="K39" s="116" t="n">
        <v>2.6</v>
      </c>
    </row>
    <row r="40" customFormat="false" ht="9" hidden="false" customHeight="true" outlineLevel="0" collapsed="false">
      <c r="A40" s="128" t="s">
        <v>320</v>
      </c>
      <c r="B40" s="121" t="n">
        <v>27955</v>
      </c>
      <c r="C40" s="122" t="n">
        <v>1.7</v>
      </c>
      <c r="D40" s="121" t="n">
        <v>64152</v>
      </c>
      <c r="E40" s="122" t="n">
        <v>3.4</v>
      </c>
      <c r="F40" s="123" t="n">
        <v>2.3</v>
      </c>
      <c r="G40" s="121" t="n">
        <v>199326</v>
      </c>
      <c r="H40" s="122" t="n">
        <v>-4.5</v>
      </c>
      <c r="I40" s="121" t="n">
        <v>515904</v>
      </c>
      <c r="J40" s="122" t="n">
        <v>1.7</v>
      </c>
      <c r="K40" s="123" t="n">
        <v>2.6</v>
      </c>
    </row>
    <row r="41" customFormat="false" ht="9" hidden="false" customHeight="true" outlineLevel="0" collapsed="false">
      <c r="A41" s="128" t="s">
        <v>321</v>
      </c>
      <c r="B41" s="121" t="n">
        <v>1000</v>
      </c>
      <c r="C41" s="122" t="n">
        <v>13.3</v>
      </c>
      <c r="D41" s="121" t="n">
        <v>2820</v>
      </c>
      <c r="E41" s="122" t="n">
        <v>-6.8</v>
      </c>
      <c r="F41" s="123" t="n">
        <v>2.8</v>
      </c>
      <c r="G41" s="121" t="n">
        <v>5602</v>
      </c>
      <c r="H41" s="122" t="n">
        <v>-16.5</v>
      </c>
      <c r="I41" s="121" t="n">
        <v>19539</v>
      </c>
      <c r="J41" s="122" t="n">
        <v>-16.8</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1098</v>
      </c>
      <c r="C6" s="115" t="n">
        <v>-3.7</v>
      </c>
      <c r="D6" s="114" t="n">
        <v>89089</v>
      </c>
      <c r="E6" s="115" t="n">
        <v>0.4</v>
      </c>
      <c r="F6" s="116" t="n">
        <v>2.9</v>
      </c>
      <c r="G6" s="114" t="n">
        <v>239774</v>
      </c>
      <c r="H6" s="115" t="n">
        <v>0.1</v>
      </c>
      <c r="I6" s="114" t="n">
        <v>670796</v>
      </c>
      <c r="J6" s="115" t="n">
        <v>-1</v>
      </c>
      <c r="K6" s="116" t="n">
        <v>2.8</v>
      </c>
    </row>
    <row r="7" customFormat="false" ht="9" hidden="false" customHeight="true" outlineLevel="0" collapsed="false">
      <c r="A7" s="128" t="s">
        <v>320</v>
      </c>
      <c r="B7" s="121" t="n">
        <v>29520</v>
      </c>
      <c r="C7" s="122" t="n">
        <v>-3.9</v>
      </c>
      <c r="D7" s="121" t="n">
        <v>84428</v>
      </c>
      <c r="E7" s="122" t="n">
        <v>-0.2</v>
      </c>
      <c r="F7" s="123" t="n">
        <v>2.9</v>
      </c>
      <c r="G7" s="121" t="n">
        <v>227085</v>
      </c>
      <c r="H7" s="122" t="n">
        <v>0.3</v>
      </c>
      <c r="I7" s="121" t="n">
        <v>634998</v>
      </c>
      <c r="J7" s="122" t="n">
        <v>-1.1</v>
      </c>
      <c r="K7" s="123" t="n">
        <v>2.8</v>
      </c>
    </row>
    <row r="8" customFormat="false" ht="9" hidden="false" customHeight="true" outlineLevel="0" collapsed="false">
      <c r="A8" s="128" t="s">
        <v>321</v>
      </c>
      <c r="B8" s="121" t="n">
        <v>1578</v>
      </c>
      <c r="C8" s="122" t="n">
        <v>0.6</v>
      </c>
      <c r="D8" s="121" t="n">
        <v>4661</v>
      </c>
      <c r="E8" s="122" t="n">
        <v>14</v>
      </c>
      <c r="F8" s="123" t="n">
        <v>3</v>
      </c>
      <c r="G8" s="121" t="n">
        <v>12689</v>
      </c>
      <c r="H8" s="122" t="n">
        <v>-3</v>
      </c>
      <c r="I8" s="121" t="n">
        <v>35798</v>
      </c>
      <c r="J8" s="122" t="n">
        <v>1.6</v>
      </c>
      <c r="K8" s="123" t="n">
        <v>2.8</v>
      </c>
    </row>
    <row r="9" customFormat="false" ht="24" hidden="false" customHeight="true" outlineLevel="0" collapsed="false">
      <c r="A9" s="118" t="s">
        <v>272</v>
      </c>
      <c r="B9" s="114" t="n">
        <v>2934</v>
      </c>
      <c r="C9" s="115" t="n">
        <v>-15.9</v>
      </c>
      <c r="D9" s="114" t="n">
        <v>7009</v>
      </c>
      <c r="E9" s="115" t="n">
        <v>-8.2</v>
      </c>
      <c r="F9" s="116" t="n">
        <v>2.4</v>
      </c>
      <c r="G9" s="114" t="n">
        <v>23141</v>
      </c>
      <c r="H9" s="115" t="n">
        <v>-13</v>
      </c>
      <c r="I9" s="114" t="n">
        <v>54576</v>
      </c>
      <c r="J9" s="115" t="n">
        <v>-19.2</v>
      </c>
      <c r="K9" s="116" t="n">
        <v>2.4</v>
      </c>
    </row>
    <row r="10" customFormat="false" ht="9" hidden="false" customHeight="true" outlineLevel="0" collapsed="false">
      <c r="A10" s="128" t="s">
        <v>320</v>
      </c>
      <c r="B10" s="121" t="n">
        <v>2860</v>
      </c>
      <c r="C10" s="122" t="n">
        <v>-16.7</v>
      </c>
      <c r="D10" s="121" t="n">
        <v>6638</v>
      </c>
      <c r="E10" s="122" t="n">
        <v>-8.5</v>
      </c>
      <c r="F10" s="123" t="n">
        <v>2.3</v>
      </c>
      <c r="G10" s="121" t="n">
        <v>22395</v>
      </c>
      <c r="H10" s="122" t="n">
        <v>-14.4</v>
      </c>
      <c r="I10" s="121" t="n">
        <v>50032</v>
      </c>
      <c r="J10" s="122" t="n">
        <v>-21.3</v>
      </c>
      <c r="K10" s="123" t="n">
        <v>2.2</v>
      </c>
    </row>
    <row r="11" customFormat="false" ht="9" hidden="false" customHeight="true" outlineLevel="0" collapsed="false">
      <c r="A11" s="128" t="s">
        <v>321</v>
      </c>
      <c r="B11" s="121" t="n">
        <v>74</v>
      </c>
      <c r="C11" s="122" t="n">
        <v>29.8</v>
      </c>
      <c r="D11" s="121" t="n">
        <v>371</v>
      </c>
      <c r="E11" s="122" t="n">
        <v>-2.9</v>
      </c>
      <c r="F11" s="123" t="n">
        <v>5</v>
      </c>
      <c r="G11" s="121" t="n">
        <v>746</v>
      </c>
      <c r="H11" s="122" t="n">
        <v>66.9</v>
      </c>
      <c r="I11" s="121" t="n">
        <v>4544</v>
      </c>
      <c r="J11" s="122" t="n">
        <v>14.4</v>
      </c>
      <c r="K11" s="123" t="n">
        <v>6.1</v>
      </c>
    </row>
    <row r="12" customFormat="false" ht="24" hidden="false" customHeight="true" outlineLevel="0" collapsed="false">
      <c r="A12" s="118" t="s">
        <v>273</v>
      </c>
      <c r="B12" s="114" t="n">
        <v>9409</v>
      </c>
      <c r="C12" s="115" t="n">
        <v>1.8</v>
      </c>
      <c r="D12" s="114" t="n">
        <v>35289</v>
      </c>
      <c r="E12" s="115" t="n">
        <v>-0.9</v>
      </c>
      <c r="F12" s="116" t="n">
        <v>3.8</v>
      </c>
      <c r="G12" s="114" t="n">
        <v>74425</v>
      </c>
      <c r="H12" s="115" t="n">
        <v>-1.8</v>
      </c>
      <c r="I12" s="114" t="n">
        <v>298423</v>
      </c>
      <c r="J12" s="115" t="n">
        <v>-3.5</v>
      </c>
      <c r="K12" s="116" t="n">
        <v>4</v>
      </c>
    </row>
    <row r="13" customFormat="false" ht="9" hidden="false" customHeight="true" outlineLevel="0" collapsed="false">
      <c r="A13" s="128" t="s">
        <v>320</v>
      </c>
      <c r="B13" s="121" t="n">
        <v>9240</v>
      </c>
      <c r="C13" s="122" t="n">
        <v>3.3</v>
      </c>
      <c r="D13" s="121" t="n">
        <v>34770</v>
      </c>
      <c r="E13" s="122" t="n">
        <v>-0.2</v>
      </c>
      <c r="F13" s="123" t="n">
        <v>3.8</v>
      </c>
      <c r="G13" s="121" t="n">
        <v>72809</v>
      </c>
      <c r="H13" s="122" t="n">
        <v>-1.3</v>
      </c>
      <c r="I13" s="121" t="n">
        <v>293079</v>
      </c>
      <c r="J13" s="122" t="n">
        <v>-3.2</v>
      </c>
      <c r="K13" s="123" t="n">
        <v>4</v>
      </c>
    </row>
    <row r="14" customFormat="false" ht="9" hidden="false" customHeight="true" outlineLevel="0" collapsed="false">
      <c r="A14" s="128" t="s">
        <v>321</v>
      </c>
      <c r="B14" s="121" t="n">
        <v>169</v>
      </c>
      <c r="C14" s="122" t="n">
        <v>-43.9</v>
      </c>
      <c r="D14" s="121" t="n">
        <v>519</v>
      </c>
      <c r="E14" s="122" t="n">
        <v>-31.7</v>
      </c>
      <c r="F14" s="123" t="n">
        <v>3.1</v>
      </c>
      <c r="G14" s="121" t="n">
        <v>1616</v>
      </c>
      <c r="H14" s="122" t="n">
        <v>-19.2</v>
      </c>
      <c r="I14" s="121" t="n">
        <v>5344</v>
      </c>
      <c r="J14" s="122" t="n">
        <v>-17.8</v>
      </c>
      <c r="K14" s="123" t="n">
        <v>3.3</v>
      </c>
    </row>
    <row r="15" customFormat="false" ht="24" hidden="false" customHeight="true" outlineLevel="0" collapsed="false">
      <c r="A15" s="118" t="s">
        <v>274</v>
      </c>
      <c r="B15" s="114" t="n">
        <v>16603</v>
      </c>
      <c r="C15" s="115" t="n">
        <v>-0.4</v>
      </c>
      <c r="D15" s="114" t="n">
        <v>38670</v>
      </c>
      <c r="E15" s="115" t="n">
        <v>-1.2</v>
      </c>
      <c r="F15" s="116" t="n">
        <v>2.3</v>
      </c>
      <c r="G15" s="114" t="n">
        <v>119503</v>
      </c>
      <c r="H15" s="115" t="n">
        <v>-2.3</v>
      </c>
      <c r="I15" s="114" t="n">
        <v>290532</v>
      </c>
      <c r="J15" s="115" t="n">
        <v>-5.4</v>
      </c>
      <c r="K15" s="116" t="n">
        <v>2.4</v>
      </c>
    </row>
    <row r="16" customFormat="false" ht="9" hidden="false" customHeight="true" outlineLevel="0" collapsed="false">
      <c r="A16" s="128" t="s">
        <v>320</v>
      </c>
      <c r="B16" s="121" t="n">
        <v>15799</v>
      </c>
      <c r="C16" s="122" t="n">
        <v>-0.9</v>
      </c>
      <c r="D16" s="121" t="n">
        <v>36449</v>
      </c>
      <c r="E16" s="122" t="n">
        <v>-2.1</v>
      </c>
      <c r="F16" s="123" t="n">
        <v>2.3</v>
      </c>
      <c r="G16" s="121" t="n">
        <v>112494</v>
      </c>
      <c r="H16" s="122" t="n">
        <v>-3.7</v>
      </c>
      <c r="I16" s="121" t="n">
        <v>269707</v>
      </c>
      <c r="J16" s="122" t="n">
        <v>-7.1</v>
      </c>
      <c r="K16" s="123" t="n">
        <v>2.4</v>
      </c>
    </row>
    <row r="17" customFormat="false" ht="9" hidden="false" customHeight="true" outlineLevel="0" collapsed="false">
      <c r="A17" s="128" t="s">
        <v>321</v>
      </c>
      <c r="B17" s="121" t="n">
        <v>804</v>
      </c>
      <c r="C17" s="122" t="n">
        <v>11</v>
      </c>
      <c r="D17" s="121" t="n">
        <v>2221</v>
      </c>
      <c r="E17" s="122" t="n">
        <v>16.5</v>
      </c>
      <c r="F17" s="123" t="n">
        <v>2.8</v>
      </c>
      <c r="G17" s="121" t="n">
        <v>7009</v>
      </c>
      <c r="H17" s="122" t="n">
        <v>29.6</v>
      </c>
      <c r="I17" s="121" t="n">
        <v>20825</v>
      </c>
      <c r="J17" s="122" t="n">
        <v>24.9</v>
      </c>
      <c r="K17" s="123" t="n">
        <v>3</v>
      </c>
    </row>
    <row r="18" customFormat="false" ht="24" hidden="false" customHeight="true" outlineLevel="0" collapsed="false">
      <c r="A18" s="118" t="s">
        <v>275</v>
      </c>
      <c r="B18" s="114" t="n">
        <v>16949</v>
      </c>
      <c r="C18" s="115" t="n">
        <v>-5.3</v>
      </c>
      <c r="D18" s="114" t="n">
        <v>54781</v>
      </c>
      <c r="E18" s="115" t="n">
        <v>-3.1</v>
      </c>
      <c r="F18" s="116" t="n">
        <v>3.2</v>
      </c>
      <c r="G18" s="114" t="n">
        <v>132194</v>
      </c>
      <c r="H18" s="115" t="n">
        <v>5.3</v>
      </c>
      <c r="I18" s="114" t="n">
        <v>441022</v>
      </c>
      <c r="J18" s="115" t="n">
        <v>3.3</v>
      </c>
      <c r="K18" s="116" t="n">
        <v>3.3</v>
      </c>
    </row>
    <row r="19" customFormat="false" ht="9" hidden="false" customHeight="true" outlineLevel="0" collapsed="false">
      <c r="A19" s="128" t="s">
        <v>320</v>
      </c>
      <c r="B19" s="121" t="n">
        <v>15867</v>
      </c>
      <c r="C19" s="122" t="n">
        <v>-4.4</v>
      </c>
      <c r="D19" s="121" t="n">
        <v>52949</v>
      </c>
      <c r="E19" s="122" t="n">
        <v>-2.5</v>
      </c>
      <c r="F19" s="123" t="n">
        <v>3.3</v>
      </c>
      <c r="G19" s="121" t="n">
        <v>122269</v>
      </c>
      <c r="H19" s="122" t="n">
        <v>6.3</v>
      </c>
      <c r="I19" s="121" t="n">
        <v>422433</v>
      </c>
      <c r="J19" s="122" t="n">
        <v>3.2</v>
      </c>
      <c r="K19" s="123" t="n">
        <v>3.5</v>
      </c>
    </row>
    <row r="20" customFormat="false" ht="9" hidden="false" customHeight="true" outlineLevel="0" collapsed="false">
      <c r="A20" s="128" t="s">
        <v>321</v>
      </c>
      <c r="B20" s="121" t="n">
        <v>1082</v>
      </c>
      <c r="C20" s="122" t="n">
        <v>-16</v>
      </c>
      <c r="D20" s="121" t="n">
        <v>1832</v>
      </c>
      <c r="E20" s="122" t="n">
        <v>-17.2</v>
      </c>
      <c r="F20" s="123" t="n">
        <v>1.7</v>
      </c>
      <c r="G20" s="121" t="n">
        <v>9925</v>
      </c>
      <c r="H20" s="122" t="n">
        <v>-4.8</v>
      </c>
      <c r="I20" s="121" t="n">
        <v>18589</v>
      </c>
      <c r="J20" s="122" t="n">
        <v>4.4</v>
      </c>
      <c r="K20" s="123" t="n">
        <v>1.9</v>
      </c>
    </row>
    <row r="21" customFormat="false" ht="24" hidden="false" customHeight="true" outlineLevel="0" collapsed="false">
      <c r="A21" s="118" t="s">
        <v>276</v>
      </c>
      <c r="B21" s="114" t="n">
        <v>5743</v>
      </c>
      <c r="C21" s="115" t="n">
        <v>5.6</v>
      </c>
      <c r="D21" s="114" t="n">
        <v>17051</v>
      </c>
      <c r="E21" s="115" t="n">
        <v>7</v>
      </c>
      <c r="F21" s="116" t="n">
        <v>3</v>
      </c>
      <c r="G21" s="114" t="n">
        <v>44136</v>
      </c>
      <c r="H21" s="115" t="n">
        <v>0.3</v>
      </c>
      <c r="I21" s="114" t="n">
        <v>145472</v>
      </c>
      <c r="J21" s="115" t="n">
        <v>7.2</v>
      </c>
      <c r="K21" s="116" t="n">
        <v>3.3</v>
      </c>
    </row>
    <row r="22" customFormat="false" ht="9" hidden="false" customHeight="true" outlineLevel="0" collapsed="false">
      <c r="A22" s="128" t="s">
        <v>320</v>
      </c>
      <c r="B22" s="121" t="n">
        <v>5585</v>
      </c>
      <c r="C22" s="122" t="n">
        <v>5.2</v>
      </c>
      <c r="D22" s="121" t="n">
        <v>16596</v>
      </c>
      <c r="E22" s="122" t="n">
        <v>6.5</v>
      </c>
      <c r="F22" s="123" t="n">
        <v>3</v>
      </c>
      <c r="G22" s="121" t="n">
        <v>42991</v>
      </c>
      <c r="H22" s="122" t="n">
        <v>0.2</v>
      </c>
      <c r="I22" s="121" t="n">
        <v>141134</v>
      </c>
      <c r="J22" s="122" t="n">
        <v>7</v>
      </c>
      <c r="K22" s="123" t="n">
        <v>3.3</v>
      </c>
    </row>
    <row r="23" customFormat="false" ht="9" hidden="false" customHeight="true" outlineLevel="0" collapsed="false">
      <c r="A23" s="128" t="s">
        <v>321</v>
      </c>
      <c r="B23" s="121" t="n">
        <v>158</v>
      </c>
      <c r="C23" s="122" t="n">
        <v>20.6</v>
      </c>
      <c r="D23" s="121" t="n">
        <v>455</v>
      </c>
      <c r="E23" s="122" t="n">
        <v>29.6</v>
      </c>
      <c r="F23" s="123" t="n">
        <v>2.9</v>
      </c>
      <c r="G23" s="121" t="n">
        <v>1145</v>
      </c>
      <c r="H23" s="122" t="n">
        <v>1.3</v>
      </c>
      <c r="I23" s="121" t="n">
        <v>4338</v>
      </c>
      <c r="J23" s="122" t="n">
        <v>16.5</v>
      </c>
      <c r="K23" s="123" t="n">
        <v>3.8</v>
      </c>
    </row>
    <row r="24" customFormat="false" ht="24" hidden="false" customHeight="true" outlineLevel="0" collapsed="false">
      <c r="A24" s="118" t="s">
        <v>277</v>
      </c>
      <c r="B24" s="114" t="n">
        <v>17789</v>
      </c>
      <c r="C24" s="115" t="n">
        <v>-0.1</v>
      </c>
      <c r="D24" s="114" t="n">
        <v>46285</v>
      </c>
      <c r="E24" s="115" t="n">
        <v>2.4</v>
      </c>
      <c r="F24" s="116" t="n">
        <v>2.6</v>
      </c>
      <c r="G24" s="114" t="n">
        <v>128374</v>
      </c>
      <c r="H24" s="115" t="n">
        <v>3.9</v>
      </c>
      <c r="I24" s="114" t="n">
        <v>348951</v>
      </c>
      <c r="J24" s="115" t="n">
        <v>2</v>
      </c>
      <c r="K24" s="116" t="n">
        <v>2.7</v>
      </c>
    </row>
    <row r="25" customFormat="false" ht="9" hidden="false" customHeight="true" outlineLevel="0" collapsed="false">
      <c r="A25" s="128" t="s">
        <v>320</v>
      </c>
      <c r="B25" s="121" t="n">
        <v>17463</v>
      </c>
      <c r="C25" s="122" t="n">
        <v>-0.8</v>
      </c>
      <c r="D25" s="121" t="n">
        <v>45096</v>
      </c>
      <c r="E25" s="122" t="n">
        <v>0.7</v>
      </c>
      <c r="F25" s="123" t="n">
        <v>2.6</v>
      </c>
      <c r="G25" s="121" t="n">
        <v>125678</v>
      </c>
      <c r="H25" s="122" t="n">
        <v>3.9</v>
      </c>
      <c r="I25" s="121" t="n">
        <v>341015</v>
      </c>
      <c r="J25" s="122" t="n">
        <v>1.8</v>
      </c>
      <c r="K25" s="123" t="n">
        <v>2.7</v>
      </c>
    </row>
    <row r="26" customFormat="false" ht="9" hidden="false" customHeight="true" outlineLevel="0" collapsed="false">
      <c r="A26" s="128" t="s">
        <v>321</v>
      </c>
      <c r="B26" s="121" t="n">
        <v>326</v>
      </c>
      <c r="C26" s="122" t="n">
        <v>53.8</v>
      </c>
      <c r="D26" s="121" t="n">
        <v>1189</v>
      </c>
      <c r="E26" s="122" t="n">
        <v>174</v>
      </c>
      <c r="F26" s="123" t="n">
        <v>3.6</v>
      </c>
      <c r="G26" s="121" t="n">
        <v>2696</v>
      </c>
      <c r="H26" s="122" t="n">
        <v>8.5</v>
      </c>
      <c r="I26" s="121" t="n">
        <v>7936</v>
      </c>
      <c r="J26" s="122" t="n">
        <v>8.3</v>
      </c>
      <c r="K26" s="123" t="n">
        <v>2.9</v>
      </c>
    </row>
    <row r="27" customFormat="false" ht="24" hidden="false" customHeight="true" outlineLevel="0" collapsed="false">
      <c r="A27" s="118" t="s">
        <v>278</v>
      </c>
      <c r="B27" s="114" t="n">
        <v>9833</v>
      </c>
      <c r="C27" s="115" t="n">
        <v>-2.6</v>
      </c>
      <c r="D27" s="114" t="n">
        <v>33201</v>
      </c>
      <c r="E27" s="115" t="n">
        <v>-2.7</v>
      </c>
      <c r="F27" s="116" t="n">
        <v>3.4</v>
      </c>
      <c r="G27" s="114" t="n">
        <v>75608</v>
      </c>
      <c r="H27" s="115" t="n">
        <v>3.3</v>
      </c>
      <c r="I27" s="114" t="n">
        <v>278515</v>
      </c>
      <c r="J27" s="115" t="n">
        <v>1.4</v>
      </c>
      <c r="K27" s="116" t="n">
        <v>3.7</v>
      </c>
    </row>
    <row r="28" customFormat="false" ht="9" hidden="false" customHeight="true" outlineLevel="0" collapsed="false">
      <c r="A28" s="128" t="s">
        <v>320</v>
      </c>
      <c r="B28" s="121" t="n">
        <v>9207</v>
      </c>
      <c r="C28" s="122" t="n">
        <v>0.6</v>
      </c>
      <c r="D28" s="121" t="n">
        <v>31173</v>
      </c>
      <c r="E28" s="122" t="n">
        <v>0.7</v>
      </c>
      <c r="F28" s="123" t="n">
        <v>3.4</v>
      </c>
      <c r="G28" s="121" t="n">
        <v>70679</v>
      </c>
      <c r="H28" s="122" t="n">
        <v>4.3</v>
      </c>
      <c r="I28" s="121" t="n">
        <v>264475</v>
      </c>
      <c r="J28" s="122" t="n">
        <v>2.6</v>
      </c>
      <c r="K28" s="123" t="n">
        <v>3.7</v>
      </c>
    </row>
    <row r="29" customFormat="false" ht="9" hidden="false" customHeight="true" outlineLevel="0" collapsed="false">
      <c r="A29" s="128" t="s">
        <v>321</v>
      </c>
      <c r="B29" s="121" t="n">
        <v>626</v>
      </c>
      <c r="C29" s="122" t="n">
        <v>-33.7</v>
      </c>
      <c r="D29" s="121" t="n">
        <v>2028</v>
      </c>
      <c r="E29" s="122" t="n">
        <v>-36</v>
      </c>
      <c r="F29" s="123" t="n">
        <v>3.2</v>
      </c>
      <c r="G29" s="121" t="n">
        <v>4929</v>
      </c>
      <c r="H29" s="122" t="n">
        <v>-9.1</v>
      </c>
      <c r="I29" s="121" t="n">
        <v>14040</v>
      </c>
      <c r="J29" s="122" t="n">
        <v>-16.3</v>
      </c>
      <c r="K29" s="123" t="n">
        <v>2.8</v>
      </c>
    </row>
    <row r="30" customFormat="false" ht="24" hidden="false" customHeight="true" outlineLevel="0" collapsed="false">
      <c r="A30" s="118" t="s">
        <v>279</v>
      </c>
      <c r="B30" s="114" t="n">
        <v>11578</v>
      </c>
      <c r="C30" s="115" t="n">
        <v>-0.2</v>
      </c>
      <c r="D30" s="114" t="n">
        <v>33478</v>
      </c>
      <c r="E30" s="115" t="n">
        <v>10</v>
      </c>
      <c r="F30" s="116" t="n">
        <v>2.9</v>
      </c>
      <c r="G30" s="114" t="n">
        <v>88314</v>
      </c>
      <c r="H30" s="115" t="n">
        <v>0.1</v>
      </c>
      <c r="I30" s="114" t="n">
        <v>274518</v>
      </c>
      <c r="J30" s="115" t="n">
        <v>3</v>
      </c>
      <c r="K30" s="116" t="n">
        <v>3.1</v>
      </c>
    </row>
    <row r="31" customFormat="false" ht="9" hidden="false" customHeight="true" outlineLevel="0" collapsed="false">
      <c r="A31" s="128" t="s">
        <v>320</v>
      </c>
      <c r="B31" s="121" t="n">
        <v>10821</v>
      </c>
      <c r="C31" s="122" t="n">
        <v>-0.7</v>
      </c>
      <c r="D31" s="121" t="n">
        <v>31498</v>
      </c>
      <c r="E31" s="122" t="n">
        <v>7.1</v>
      </c>
      <c r="F31" s="123" t="n">
        <v>2.9</v>
      </c>
      <c r="G31" s="121" t="n">
        <v>81783</v>
      </c>
      <c r="H31" s="122" t="n">
        <v>0.2</v>
      </c>
      <c r="I31" s="121" t="n">
        <v>263491</v>
      </c>
      <c r="J31" s="122" t="n">
        <v>3.4</v>
      </c>
      <c r="K31" s="123" t="n">
        <v>3.2</v>
      </c>
    </row>
    <row r="32" customFormat="false" ht="9" hidden="false" customHeight="true" outlineLevel="0" collapsed="false">
      <c r="A32" s="128" t="s">
        <v>321</v>
      </c>
      <c r="B32" s="121" t="n">
        <v>757</v>
      </c>
      <c r="C32" s="122" t="n">
        <v>7.7</v>
      </c>
      <c r="D32" s="121" t="n">
        <v>1980</v>
      </c>
      <c r="E32" s="122" t="n">
        <v>93</v>
      </c>
      <c r="F32" s="123" t="n">
        <v>2.6</v>
      </c>
      <c r="G32" s="121" t="n">
        <v>6531</v>
      </c>
      <c r="H32" s="122" t="n">
        <v>-1.2</v>
      </c>
      <c r="I32" s="121" t="n">
        <v>11027</v>
      </c>
      <c r="J32" s="122" t="n">
        <v>-6.3</v>
      </c>
      <c r="K32" s="123" t="n">
        <v>1.7</v>
      </c>
    </row>
    <row r="33" customFormat="false" ht="24" hidden="false" customHeight="true" outlineLevel="0" collapsed="false">
      <c r="A33" s="118" t="s">
        <v>280</v>
      </c>
      <c r="B33" s="114" t="n">
        <v>5653</v>
      </c>
      <c r="C33" s="115" t="n">
        <v>-5.8</v>
      </c>
      <c r="D33" s="114" t="n">
        <v>11420</v>
      </c>
      <c r="E33" s="115" t="n">
        <v>-4.3</v>
      </c>
      <c r="F33" s="116" t="n">
        <v>2</v>
      </c>
      <c r="G33" s="114" t="n">
        <v>44681</v>
      </c>
      <c r="H33" s="115" t="n">
        <v>2.3</v>
      </c>
      <c r="I33" s="114" t="n">
        <v>98648</v>
      </c>
      <c r="J33" s="115" t="n">
        <v>1.1</v>
      </c>
      <c r="K33" s="116" t="n">
        <v>2.2</v>
      </c>
    </row>
    <row r="34" customFormat="false" ht="9" hidden="false" customHeight="true" outlineLevel="0" collapsed="false">
      <c r="A34" s="128" t="s">
        <v>320</v>
      </c>
      <c r="B34" s="121" t="n">
        <v>5414</v>
      </c>
      <c r="C34" s="122" t="n">
        <v>-6.1</v>
      </c>
      <c r="D34" s="121" t="n">
        <v>10942</v>
      </c>
      <c r="E34" s="122" t="n">
        <v>-3.8</v>
      </c>
      <c r="F34" s="123" t="n">
        <v>2</v>
      </c>
      <c r="G34" s="121" t="n">
        <v>42617</v>
      </c>
      <c r="H34" s="122" t="n">
        <v>2.2</v>
      </c>
      <c r="I34" s="121" t="n">
        <v>92370</v>
      </c>
      <c r="J34" s="122" t="n">
        <v>1.4</v>
      </c>
      <c r="K34" s="123" t="n">
        <v>2.2</v>
      </c>
    </row>
    <row r="35" customFormat="false" ht="9" hidden="false" customHeight="true" outlineLevel="0" collapsed="false">
      <c r="A35" s="128" t="s">
        <v>321</v>
      </c>
      <c r="B35" s="121" t="n">
        <v>239</v>
      </c>
      <c r="C35" s="122" t="n">
        <v>0.8</v>
      </c>
      <c r="D35" s="121" t="n">
        <v>478</v>
      </c>
      <c r="E35" s="122" t="n">
        <v>-13.6</v>
      </c>
      <c r="F35" s="123" t="n">
        <v>2</v>
      </c>
      <c r="G35" s="121" t="n">
        <v>2064</v>
      </c>
      <c r="H35" s="122" t="n">
        <v>4.9</v>
      </c>
      <c r="I35" s="121" t="n">
        <v>6278</v>
      </c>
      <c r="J35" s="122" t="n">
        <v>-3.3</v>
      </c>
      <c r="K35" s="123" t="n">
        <v>3</v>
      </c>
    </row>
    <row r="36" customFormat="false" ht="24" hidden="false" customHeight="true" outlineLevel="0" collapsed="false">
      <c r="A36" s="118" t="s">
        <v>281</v>
      </c>
      <c r="B36" s="114" t="n">
        <v>6661</v>
      </c>
      <c r="C36" s="115" t="n">
        <v>-6.1</v>
      </c>
      <c r="D36" s="114" t="n">
        <v>14890</v>
      </c>
      <c r="E36" s="115" t="n">
        <v>-11.5</v>
      </c>
      <c r="F36" s="116" t="n">
        <v>2.2</v>
      </c>
      <c r="G36" s="114" t="n">
        <v>47064</v>
      </c>
      <c r="H36" s="115" t="n">
        <v>3.4</v>
      </c>
      <c r="I36" s="114" t="n">
        <v>106530</v>
      </c>
      <c r="J36" s="115" t="n">
        <v>-5.8</v>
      </c>
      <c r="K36" s="116" t="n">
        <v>2.3</v>
      </c>
    </row>
    <row r="37" customFormat="false" ht="9" hidden="false" customHeight="true" outlineLevel="0" collapsed="false">
      <c r="A37" s="128" t="s">
        <v>320</v>
      </c>
      <c r="B37" s="121" t="n">
        <v>6063</v>
      </c>
      <c r="C37" s="122" t="n">
        <v>-7.3</v>
      </c>
      <c r="D37" s="121" t="n">
        <v>13123</v>
      </c>
      <c r="E37" s="122" t="n">
        <v>-8.6</v>
      </c>
      <c r="F37" s="123" t="n">
        <v>2.2</v>
      </c>
      <c r="G37" s="121" t="n">
        <v>43204</v>
      </c>
      <c r="H37" s="122" t="n">
        <v>2.6</v>
      </c>
      <c r="I37" s="121" t="n">
        <v>93630</v>
      </c>
      <c r="J37" s="122" t="n">
        <v>-6.1</v>
      </c>
      <c r="K37" s="123" t="n">
        <v>2.2</v>
      </c>
    </row>
    <row r="38" customFormat="false" ht="9" hidden="false" customHeight="true" outlineLevel="0" collapsed="false">
      <c r="A38" s="128" t="s">
        <v>321</v>
      </c>
      <c r="B38" s="121" t="n">
        <v>598</v>
      </c>
      <c r="C38" s="122" t="n">
        <v>8.3</v>
      </c>
      <c r="D38" s="121" t="n">
        <v>1767</v>
      </c>
      <c r="E38" s="122" t="n">
        <v>-28.2</v>
      </c>
      <c r="F38" s="123" t="n">
        <v>3</v>
      </c>
      <c r="G38" s="121" t="n">
        <v>3860</v>
      </c>
      <c r="H38" s="122" t="n">
        <v>13.3</v>
      </c>
      <c r="I38" s="121" t="n">
        <v>12900</v>
      </c>
      <c r="J38" s="122" t="n">
        <v>-3.4</v>
      </c>
      <c r="K38" s="123" t="n">
        <v>3.3</v>
      </c>
    </row>
    <row r="39" s="117" customFormat="true" ht="24" hidden="false" customHeight="true" outlineLevel="0" collapsed="false">
      <c r="A39" s="118" t="s">
        <v>423</v>
      </c>
      <c r="B39" s="114" t="n">
        <v>352064</v>
      </c>
      <c r="C39" s="115" t="n">
        <v>-0.7</v>
      </c>
      <c r="D39" s="114" t="n">
        <v>884827</v>
      </c>
      <c r="E39" s="115" t="n">
        <v>1</v>
      </c>
      <c r="F39" s="116" t="n">
        <v>2.5</v>
      </c>
      <c r="G39" s="114" t="n">
        <v>2637438</v>
      </c>
      <c r="H39" s="115" t="n">
        <v>1.8</v>
      </c>
      <c r="I39" s="114" t="n">
        <v>6998354</v>
      </c>
      <c r="J39" s="115" t="n">
        <v>1.3</v>
      </c>
      <c r="K39" s="116" t="n">
        <v>2.7</v>
      </c>
      <c r="L39" s="114"/>
      <c r="M39" s="114"/>
      <c r="N39" s="114"/>
      <c r="O39" s="114"/>
      <c r="P39" s="114"/>
      <c r="Q39" s="114"/>
      <c r="R39" s="114"/>
      <c r="S39" s="114"/>
      <c r="T39" s="114"/>
      <c r="U39" s="114"/>
    </row>
    <row r="40" s="117" customFormat="true" ht="9" hidden="false" customHeight="true" outlineLevel="0" collapsed="false">
      <c r="A40" s="136" t="s">
        <v>320</v>
      </c>
      <c r="B40" s="114" t="n">
        <v>328288</v>
      </c>
      <c r="C40" s="115" t="n">
        <v>-0.9</v>
      </c>
      <c r="D40" s="114" t="n">
        <v>832145</v>
      </c>
      <c r="E40" s="115" t="n">
        <v>0.8</v>
      </c>
      <c r="F40" s="116" t="n">
        <v>2.5</v>
      </c>
      <c r="G40" s="114" t="n">
        <v>2449961</v>
      </c>
      <c r="H40" s="115" t="n">
        <v>1.5</v>
      </c>
      <c r="I40" s="114" t="n">
        <v>6551483</v>
      </c>
      <c r="J40" s="115" t="n">
        <v>1</v>
      </c>
      <c r="K40" s="116" t="n">
        <v>2.7</v>
      </c>
    </row>
    <row r="41" s="117" customFormat="true" ht="9" hidden="false" customHeight="true" outlineLevel="0" collapsed="false">
      <c r="A41" s="136" t="s">
        <v>321</v>
      </c>
      <c r="B41" s="114" t="n">
        <v>23776</v>
      </c>
      <c r="C41" s="115" t="n">
        <v>2</v>
      </c>
      <c r="D41" s="114" t="n">
        <v>52682</v>
      </c>
      <c r="E41" s="115" t="n">
        <v>4.6</v>
      </c>
      <c r="F41" s="116" t="n">
        <v>2.2</v>
      </c>
      <c r="G41" s="114" t="n">
        <v>187477</v>
      </c>
      <c r="H41" s="115" t="n">
        <v>5.4</v>
      </c>
      <c r="I41" s="114" t="n">
        <v>446871</v>
      </c>
      <c r="J41" s="115" t="n">
        <v>6.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8629</v>
      </c>
      <c r="C7" s="115" t="n">
        <v>-0.3</v>
      </c>
      <c r="D7" s="139" t="n">
        <v>64171</v>
      </c>
      <c r="E7" s="115" t="n">
        <v>-2.6</v>
      </c>
      <c r="F7" s="116" t="n">
        <v>1.7</v>
      </c>
      <c r="G7" s="139" t="n">
        <v>287792</v>
      </c>
      <c r="H7" s="115" t="n">
        <v>3.2</v>
      </c>
      <c r="I7" s="139" t="n">
        <v>482812</v>
      </c>
      <c r="J7" s="115" t="n">
        <v>2.1</v>
      </c>
      <c r="K7" s="116" t="n">
        <v>1.7</v>
      </c>
    </row>
    <row r="8" s="78" customFormat="true" ht="8.25" hidden="false" customHeight="false" outlineLevel="0" collapsed="false">
      <c r="A8" s="128" t="s">
        <v>320</v>
      </c>
      <c r="B8" s="137" t="n">
        <v>35081</v>
      </c>
      <c r="C8" s="122" t="n">
        <v>-1.2</v>
      </c>
      <c r="D8" s="137" t="n">
        <v>58040</v>
      </c>
      <c r="E8" s="122" t="n">
        <v>-2.5</v>
      </c>
      <c r="F8" s="123" t="n">
        <v>1.7</v>
      </c>
      <c r="G8" s="137" t="n">
        <v>261947</v>
      </c>
      <c r="H8" s="122" t="n">
        <v>3.3</v>
      </c>
      <c r="I8" s="137" t="n">
        <v>437039</v>
      </c>
      <c r="J8" s="122" t="n">
        <v>2.6</v>
      </c>
      <c r="K8" s="123" t="n">
        <v>1.7</v>
      </c>
    </row>
    <row r="9" s="78" customFormat="true" ht="8.25" hidden="false" customHeight="false" outlineLevel="0" collapsed="false">
      <c r="A9" s="128" t="s">
        <v>321</v>
      </c>
      <c r="B9" s="137" t="n">
        <v>3548</v>
      </c>
      <c r="C9" s="122" t="n">
        <v>9.5</v>
      </c>
      <c r="D9" s="137" t="n">
        <v>6131</v>
      </c>
      <c r="E9" s="122" t="n">
        <v>-3.5</v>
      </c>
      <c r="F9" s="123" t="n">
        <v>1.7</v>
      </c>
      <c r="G9" s="137" t="n">
        <v>25845</v>
      </c>
      <c r="H9" s="122" t="n">
        <v>2.7</v>
      </c>
      <c r="I9" s="137" t="n">
        <v>45773</v>
      </c>
      <c r="J9" s="122" t="n">
        <v>-2.2</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9551</v>
      </c>
      <c r="C11" s="115" t="n">
        <v>1.8</v>
      </c>
      <c r="D11" s="139" t="n">
        <v>48008</v>
      </c>
      <c r="E11" s="115" t="n">
        <v>-1.3</v>
      </c>
      <c r="F11" s="116" t="n">
        <v>1.6</v>
      </c>
      <c r="G11" s="139" t="n">
        <v>219614</v>
      </c>
      <c r="H11" s="115" t="n">
        <v>3.7</v>
      </c>
      <c r="I11" s="139" t="n">
        <v>360357</v>
      </c>
      <c r="J11" s="115" t="n">
        <v>1.5</v>
      </c>
      <c r="K11" s="116" t="n">
        <v>1.6</v>
      </c>
    </row>
    <row r="12" s="117" customFormat="true" ht="8.25" hidden="false" customHeight="false" outlineLevel="0" collapsed="false">
      <c r="A12" s="140" t="s">
        <v>428</v>
      </c>
      <c r="B12" s="137" t="n">
        <v>26726</v>
      </c>
      <c r="C12" s="122" t="n">
        <v>0.5</v>
      </c>
      <c r="D12" s="137" t="n">
        <v>43378</v>
      </c>
      <c r="E12" s="122" t="n">
        <v>-2.1</v>
      </c>
      <c r="F12" s="123" t="n">
        <v>1.6</v>
      </c>
      <c r="G12" s="137" t="n">
        <v>199627</v>
      </c>
      <c r="H12" s="122" t="n">
        <v>4.1</v>
      </c>
      <c r="I12" s="137" t="n">
        <v>326361</v>
      </c>
      <c r="J12" s="122" t="n">
        <v>2.3</v>
      </c>
      <c r="K12" s="123" t="n">
        <v>1.6</v>
      </c>
    </row>
    <row r="13" s="117" customFormat="true" ht="8.25" hidden="false" customHeight="false" outlineLevel="0" collapsed="false">
      <c r="A13" s="140" t="s">
        <v>429</v>
      </c>
      <c r="B13" s="137" t="n">
        <v>2825</v>
      </c>
      <c r="C13" s="122" t="n">
        <v>16.1</v>
      </c>
      <c r="D13" s="137" t="n">
        <v>4630</v>
      </c>
      <c r="E13" s="122" t="n">
        <v>7</v>
      </c>
      <c r="F13" s="123" t="n">
        <v>1.6</v>
      </c>
      <c r="G13" s="137" t="n">
        <v>19987</v>
      </c>
      <c r="H13" s="122" t="n">
        <v>-0.3</v>
      </c>
      <c r="I13" s="137" t="n">
        <v>33996</v>
      </c>
      <c r="J13" s="122" t="n">
        <v>-5.5</v>
      </c>
      <c r="K13" s="123" t="n">
        <v>1.7</v>
      </c>
    </row>
    <row r="14" s="78" customFormat="true" ht="11.1" hidden="false" customHeight="true" outlineLevel="0" collapsed="false">
      <c r="A14" s="136" t="s">
        <v>168</v>
      </c>
      <c r="B14" s="139" t="n">
        <v>1240</v>
      </c>
      <c r="C14" s="115" t="n">
        <v>6.7</v>
      </c>
      <c r="D14" s="139" t="n">
        <v>1840</v>
      </c>
      <c r="E14" s="115" t="n">
        <v>-11.8</v>
      </c>
      <c r="F14" s="116" t="n">
        <v>1.5</v>
      </c>
      <c r="G14" s="139" t="n">
        <v>8403</v>
      </c>
      <c r="H14" s="115" t="n">
        <v>-2.8</v>
      </c>
      <c r="I14" s="139" t="n">
        <v>13974</v>
      </c>
      <c r="J14" s="115" t="n">
        <v>-14.6</v>
      </c>
      <c r="K14" s="116" t="n">
        <v>1.7</v>
      </c>
    </row>
    <row r="15" s="78" customFormat="true" ht="8.25" hidden="false" customHeight="false" outlineLevel="0" collapsed="false">
      <c r="A15" s="140" t="s">
        <v>428</v>
      </c>
      <c r="B15" s="137" t="n">
        <v>1188</v>
      </c>
      <c r="C15" s="122" t="n">
        <v>4.5</v>
      </c>
      <c r="D15" s="137" t="n">
        <v>1734</v>
      </c>
      <c r="E15" s="122" t="n">
        <v>-13.3</v>
      </c>
      <c r="F15" s="123" t="n">
        <v>1.5</v>
      </c>
      <c r="G15" s="137" t="n">
        <v>7957</v>
      </c>
      <c r="H15" s="122" t="n">
        <v>-3.2</v>
      </c>
      <c r="I15" s="137" t="n">
        <v>13179</v>
      </c>
      <c r="J15" s="122" t="n">
        <v>-14.1</v>
      </c>
      <c r="K15" s="123" t="n">
        <v>1.7</v>
      </c>
    </row>
    <row r="16" s="78" customFormat="true" ht="8.25" hidden="false" customHeight="false" outlineLevel="0" collapsed="false">
      <c r="A16" s="140" t="s">
        <v>429</v>
      </c>
      <c r="B16" s="137" t="n">
        <v>52</v>
      </c>
      <c r="C16" s="122" t="n">
        <v>108</v>
      </c>
      <c r="D16" s="137" t="n">
        <v>106</v>
      </c>
      <c r="E16" s="122" t="n">
        <v>23.3</v>
      </c>
      <c r="F16" s="123" t="n">
        <v>2</v>
      </c>
      <c r="G16" s="137" t="n">
        <v>446</v>
      </c>
      <c r="H16" s="122" t="n">
        <v>5.9</v>
      </c>
      <c r="I16" s="137" t="n">
        <v>795</v>
      </c>
      <c r="J16" s="122" t="n">
        <v>-21.1</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012</v>
      </c>
      <c r="C18" s="115" t="n">
        <v>17.3</v>
      </c>
      <c r="D18" s="139" t="n">
        <v>19478</v>
      </c>
      <c r="E18" s="115" t="n">
        <v>14.8</v>
      </c>
      <c r="F18" s="116" t="n">
        <v>1.8</v>
      </c>
      <c r="G18" s="139" t="n">
        <v>84171</v>
      </c>
      <c r="H18" s="115" t="n">
        <v>6.6</v>
      </c>
      <c r="I18" s="139" t="n">
        <v>144830</v>
      </c>
      <c r="J18" s="115" t="n">
        <v>11.7</v>
      </c>
      <c r="K18" s="116" t="n">
        <v>1.7</v>
      </c>
    </row>
    <row r="19" s="78" customFormat="true" ht="8.25" hidden="false" customHeight="false" outlineLevel="0" collapsed="false">
      <c r="A19" s="128" t="s">
        <v>320</v>
      </c>
      <c r="B19" s="137" t="n">
        <v>9570</v>
      </c>
      <c r="C19" s="122" t="n">
        <v>18.5</v>
      </c>
      <c r="D19" s="137" t="n">
        <v>16701</v>
      </c>
      <c r="E19" s="122" t="n">
        <v>12.2</v>
      </c>
      <c r="F19" s="123" t="n">
        <v>1.7</v>
      </c>
      <c r="G19" s="137" t="n">
        <v>71943</v>
      </c>
      <c r="H19" s="122" t="n">
        <v>2.8</v>
      </c>
      <c r="I19" s="137" t="n">
        <v>124244</v>
      </c>
      <c r="J19" s="122" t="n">
        <v>8</v>
      </c>
      <c r="K19" s="123" t="n">
        <v>1.7</v>
      </c>
    </row>
    <row r="20" s="78" customFormat="true" ht="8.25" hidden="false" customHeight="false" outlineLevel="0" collapsed="false">
      <c r="A20" s="128" t="s">
        <v>321</v>
      </c>
      <c r="B20" s="137" t="n">
        <v>1442</v>
      </c>
      <c r="C20" s="122" t="n">
        <v>10.1</v>
      </c>
      <c r="D20" s="137" t="n">
        <v>2777</v>
      </c>
      <c r="E20" s="122" t="n">
        <v>32.9</v>
      </c>
      <c r="F20" s="123" t="n">
        <v>1.9</v>
      </c>
      <c r="G20" s="137" t="n">
        <v>12228</v>
      </c>
      <c r="H20" s="122" t="n">
        <v>36.5</v>
      </c>
      <c r="I20" s="137" t="n">
        <v>20586</v>
      </c>
      <c r="J20" s="122" t="n">
        <v>41.2</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798</v>
      </c>
      <c r="C22" s="115" t="n">
        <v>12.1</v>
      </c>
      <c r="D22" s="139" t="n">
        <v>13088</v>
      </c>
      <c r="E22" s="115" t="n">
        <v>4.1</v>
      </c>
      <c r="F22" s="116" t="n">
        <v>1.7</v>
      </c>
      <c r="G22" s="139" t="n">
        <v>60200</v>
      </c>
      <c r="H22" s="115" t="n">
        <v>0</v>
      </c>
      <c r="I22" s="139" t="n">
        <v>100275</v>
      </c>
      <c r="J22" s="115" t="n">
        <v>5.5</v>
      </c>
      <c r="K22" s="116" t="n">
        <v>1.7</v>
      </c>
    </row>
    <row r="23" s="117" customFormat="true" ht="8.25" hidden="false" customHeight="false" outlineLevel="0" collapsed="false">
      <c r="A23" s="140" t="s">
        <v>428</v>
      </c>
      <c r="B23" s="137" t="n">
        <v>6678</v>
      </c>
      <c r="C23" s="122" t="n">
        <v>11.6</v>
      </c>
      <c r="D23" s="137" t="n">
        <v>10658</v>
      </c>
      <c r="E23" s="122" t="n">
        <v>-1.9</v>
      </c>
      <c r="F23" s="123" t="n">
        <v>1.6</v>
      </c>
      <c r="G23" s="137" t="n">
        <v>50191</v>
      </c>
      <c r="H23" s="122" t="n">
        <v>-6.4</v>
      </c>
      <c r="I23" s="137" t="n">
        <v>82912</v>
      </c>
      <c r="J23" s="122" t="n">
        <v>-0.8</v>
      </c>
      <c r="K23" s="123" t="n">
        <v>1.7</v>
      </c>
    </row>
    <row r="24" s="117" customFormat="true" ht="8.25" hidden="false" customHeight="false" outlineLevel="0" collapsed="false">
      <c r="A24" s="140" t="s">
        <v>429</v>
      </c>
      <c r="B24" s="137" t="n">
        <v>1120</v>
      </c>
      <c r="C24" s="122" t="n">
        <v>15.3</v>
      </c>
      <c r="D24" s="137" t="n">
        <v>2430</v>
      </c>
      <c r="E24" s="122" t="n">
        <v>41.9</v>
      </c>
      <c r="F24" s="123" t="n">
        <v>2.2</v>
      </c>
      <c r="G24" s="137" t="n">
        <v>10009</v>
      </c>
      <c r="H24" s="122" t="n">
        <v>52.6</v>
      </c>
      <c r="I24" s="137" t="n">
        <v>17363</v>
      </c>
      <c r="J24" s="122" t="n">
        <v>51.6</v>
      </c>
      <c r="K24" s="123" t="n">
        <v>1.7</v>
      </c>
    </row>
    <row r="25" s="78" customFormat="true" ht="11.1" hidden="false" customHeight="true" outlineLevel="0" collapsed="false">
      <c r="A25" s="136" t="s">
        <v>168</v>
      </c>
      <c r="B25" s="139" t="n">
        <v>640</v>
      </c>
      <c r="C25" s="115" t="n">
        <v>7.7</v>
      </c>
      <c r="D25" s="139" t="n">
        <v>1271</v>
      </c>
      <c r="E25" s="115" t="n">
        <v>3.2</v>
      </c>
      <c r="F25" s="116" t="n">
        <v>2</v>
      </c>
      <c r="G25" s="139" t="n">
        <v>5578</v>
      </c>
      <c r="H25" s="115" t="n">
        <v>14.6</v>
      </c>
      <c r="I25" s="139" t="n">
        <v>9542</v>
      </c>
      <c r="J25" s="115" t="n">
        <v>2.8</v>
      </c>
      <c r="K25" s="116" t="n">
        <v>1.7</v>
      </c>
    </row>
    <row r="26" s="78" customFormat="true" ht="8.25" hidden="false" customHeight="false" outlineLevel="0" collapsed="false">
      <c r="A26" s="140" t="s">
        <v>428</v>
      </c>
      <c r="B26" s="137" t="n">
        <v>624</v>
      </c>
      <c r="C26" s="122" t="n">
        <v>7.6</v>
      </c>
      <c r="D26" s="137" t="n">
        <v>1237</v>
      </c>
      <c r="E26" s="122" t="n">
        <v>2.1</v>
      </c>
      <c r="F26" s="123" t="n">
        <v>2</v>
      </c>
      <c r="G26" s="137" t="n">
        <v>5395</v>
      </c>
      <c r="H26" s="122" t="n">
        <v>14.3</v>
      </c>
      <c r="I26" s="137" t="n">
        <v>9295</v>
      </c>
      <c r="J26" s="122" t="n">
        <v>3.6</v>
      </c>
      <c r="K26" s="123" t="n">
        <v>1.7</v>
      </c>
    </row>
    <row r="27" s="78" customFormat="true" ht="8.25" hidden="false" customHeight="false" outlineLevel="0" collapsed="false">
      <c r="A27" s="140" t="s">
        <v>429</v>
      </c>
      <c r="B27" s="137" t="n">
        <v>16</v>
      </c>
      <c r="C27" s="122" t="n">
        <v>14.3</v>
      </c>
      <c r="D27" s="137" t="n">
        <v>34</v>
      </c>
      <c r="E27" s="122" t="n">
        <v>70</v>
      </c>
      <c r="F27" s="123" t="n">
        <v>2.1</v>
      </c>
      <c r="G27" s="137" t="n">
        <v>183</v>
      </c>
      <c r="H27" s="122" t="n">
        <v>25.3</v>
      </c>
      <c r="I27" s="137" t="n">
        <v>247</v>
      </c>
      <c r="J27" s="122" t="n">
        <v>-20.3</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7293</v>
      </c>
      <c r="C29" s="115" t="n">
        <v>11.2</v>
      </c>
      <c r="D29" s="139" t="n">
        <v>28579</v>
      </c>
      <c r="E29" s="115" t="n">
        <v>10.5</v>
      </c>
      <c r="F29" s="116" t="n">
        <v>1.7</v>
      </c>
      <c r="G29" s="139" t="n">
        <v>114512</v>
      </c>
      <c r="H29" s="115" t="n">
        <v>3.2</v>
      </c>
      <c r="I29" s="139" t="n">
        <v>210483</v>
      </c>
      <c r="J29" s="115" t="n">
        <v>4.1</v>
      </c>
      <c r="K29" s="116" t="n">
        <v>1.8</v>
      </c>
    </row>
    <row r="30" s="78" customFormat="true" ht="8.25" hidden="false" customHeight="false" outlineLevel="0" collapsed="false">
      <c r="A30" s="128" t="s">
        <v>320</v>
      </c>
      <c r="B30" s="137" t="n">
        <v>14353</v>
      </c>
      <c r="C30" s="122" t="n">
        <v>5.7</v>
      </c>
      <c r="D30" s="137" t="n">
        <v>23448</v>
      </c>
      <c r="E30" s="122" t="n">
        <v>9.6</v>
      </c>
      <c r="F30" s="123" t="n">
        <v>1.6</v>
      </c>
      <c r="G30" s="137" t="n">
        <v>97283</v>
      </c>
      <c r="H30" s="122" t="n">
        <v>1.5</v>
      </c>
      <c r="I30" s="137" t="n">
        <v>166804</v>
      </c>
      <c r="J30" s="122" t="n">
        <v>1.3</v>
      </c>
      <c r="K30" s="123" t="n">
        <v>1.7</v>
      </c>
    </row>
    <row r="31" s="78" customFormat="true" ht="8.25" hidden="false" customHeight="false" outlineLevel="0" collapsed="false">
      <c r="A31" s="128" t="s">
        <v>321</v>
      </c>
      <c r="B31" s="137" t="n">
        <v>2940</v>
      </c>
      <c r="C31" s="122" t="n">
        <v>49.6</v>
      </c>
      <c r="D31" s="137" t="n">
        <v>5131</v>
      </c>
      <c r="E31" s="122" t="n">
        <v>14.9</v>
      </c>
      <c r="F31" s="123" t="n">
        <v>1.7</v>
      </c>
      <c r="G31" s="137" t="n">
        <v>17229</v>
      </c>
      <c r="H31" s="122" t="n">
        <v>14.3</v>
      </c>
      <c r="I31" s="137" t="n">
        <v>43679</v>
      </c>
      <c r="J31" s="122" t="n">
        <v>16.6</v>
      </c>
      <c r="K31" s="123" t="n">
        <v>2.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12677</v>
      </c>
      <c r="C33" s="115" t="n">
        <v>20.2</v>
      </c>
      <c r="D33" s="139" t="n">
        <v>20208</v>
      </c>
      <c r="E33" s="115" t="n">
        <v>18.1</v>
      </c>
      <c r="F33" s="116" t="n">
        <v>1.6</v>
      </c>
      <c r="G33" s="139" t="n">
        <v>78735</v>
      </c>
      <c r="H33" s="115" t="n">
        <v>5.2</v>
      </c>
      <c r="I33" s="139" t="n">
        <v>145162</v>
      </c>
      <c r="J33" s="115" t="n">
        <v>5.6</v>
      </c>
      <c r="K33" s="116" t="n">
        <v>1.8</v>
      </c>
    </row>
    <row r="34" s="117" customFormat="true" ht="8.25" hidden="false" customHeight="false" outlineLevel="0" collapsed="false">
      <c r="A34" s="140" t="s">
        <v>428</v>
      </c>
      <c r="B34" s="137" t="n">
        <v>10042</v>
      </c>
      <c r="C34" s="122" t="n">
        <v>12.3</v>
      </c>
      <c r="D34" s="137" t="n">
        <v>15929</v>
      </c>
      <c r="E34" s="122" t="n">
        <v>17.9</v>
      </c>
      <c r="F34" s="123" t="n">
        <v>1.6</v>
      </c>
      <c r="G34" s="137" t="n">
        <v>64152</v>
      </c>
      <c r="H34" s="122" t="n">
        <v>3.3</v>
      </c>
      <c r="I34" s="137" t="n">
        <v>109698</v>
      </c>
      <c r="J34" s="122" t="n">
        <v>3.4</v>
      </c>
      <c r="K34" s="123" t="n">
        <v>1.7</v>
      </c>
    </row>
    <row r="35" s="117" customFormat="true" ht="8.25" hidden="false" customHeight="false" outlineLevel="0" collapsed="false">
      <c r="A35" s="140" t="s">
        <v>429</v>
      </c>
      <c r="B35" s="137" t="n">
        <v>2635</v>
      </c>
      <c r="C35" s="122" t="n">
        <v>64.4</v>
      </c>
      <c r="D35" s="137" t="n">
        <v>4279</v>
      </c>
      <c r="E35" s="122" t="n">
        <v>19.2</v>
      </c>
      <c r="F35" s="123" t="n">
        <v>1.6</v>
      </c>
      <c r="G35" s="137" t="n">
        <v>14583</v>
      </c>
      <c r="H35" s="122" t="n">
        <v>14.8</v>
      </c>
      <c r="I35" s="137" t="n">
        <v>35464</v>
      </c>
      <c r="J35" s="122" t="n">
        <v>12.8</v>
      </c>
      <c r="K35" s="123" t="n">
        <v>2.4</v>
      </c>
    </row>
    <row r="36" s="78" customFormat="true" ht="11.1" hidden="false" customHeight="true" outlineLevel="0" collapsed="false">
      <c r="A36" s="136" t="s">
        <v>168</v>
      </c>
      <c r="B36" s="139" t="n">
        <v>1928</v>
      </c>
      <c r="C36" s="115" t="n">
        <v>1.6</v>
      </c>
      <c r="D36" s="139" t="n">
        <v>3426</v>
      </c>
      <c r="E36" s="115" t="n">
        <v>7</v>
      </c>
      <c r="F36" s="116" t="n">
        <v>1.8</v>
      </c>
      <c r="G36" s="139" t="n">
        <v>14033</v>
      </c>
      <c r="H36" s="115" t="n">
        <v>0.2</v>
      </c>
      <c r="I36" s="139" t="n">
        <v>25568</v>
      </c>
      <c r="J36" s="115" t="n">
        <v>3.3</v>
      </c>
      <c r="K36" s="116" t="n">
        <v>1.8</v>
      </c>
    </row>
    <row r="37" s="78" customFormat="true" ht="8.25" hidden="false" customHeight="false" outlineLevel="0" collapsed="false">
      <c r="A37" s="140" t="s">
        <v>428</v>
      </c>
      <c r="B37" s="137" t="n">
        <v>1756</v>
      </c>
      <c r="C37" s="122" t="n">
        <v>0.7</v>
      </c>
      <c r="D37" s="137" t="n">
        <v>2974</v>
      </c>
      <c r="E37" s="122" t="n">
        <v>3.4</v>
      </c>
      <c r="F37" s="123" t="n">
        <v>1.7</v>
      </c>
      <c r="G37" s="137" t="n">
        <v>12883</v>
      </c>
      <c r="H37" s="122" t="n">
        <v>1.3</v>
      </c>
      <c r="I37" s="137" t="n">
        <v>22448</v>
      </c>
      <c r="J37" s="122" t="n">
        <v>1.6</v>
      </c>
      <c r="K37" s="123" t="n">
        <v>1.7</v>
      </c>
    </row>
    <row r="38" s="78" customFormat="true" ht="8.25" hidden="false" customHeight="false" outlineLevel="0" collapsed="false">
      <c r="A38" s="140" t="s">
        <v>429</v>
      </c>
      <c r="B38" s="137" t="n">
        <v>172</v>
      </c>
      <c r="C38" s="122" t="n">
        <v>11</v>
      </c>
      <c r="D38" s="137" t="n">
        <v>452</v>
      </c>
      <c r="E38" s="122" t="n">
        <v>38.7</v>
      </c>
      <c r="F38" s="123" t="n">
        <v>2.6</v>
      </c>
      <c r="G38" s="137" t="n">
        <v>1150</v>
      </c>
      <c r="H38" s="122" t="n">
        <v>-10.6</v>
      </c>
      <c r="I38" s="137" t="n">
        <v>3120</v>
      </c>
      <c r="J38" s="122" t="n">
        <v>17.2</v>
      </c>
      <c r="K38" s="123" t="n">
        <v>2.7</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8488</v>
      </c>
      <c r="C40" s="115" t="n">
        <v>-7.2</v>
      </c>
      <c r="D40" s="139" t="n">
        <v>22024</v>
      </c>
      <c r="E40" s="115" t="n">
        <v>-3.3</v>
      </c>
      <c r="F40" s="116" t="n">
        <v>2.6</v>
      </c>
      <c r="G40" s="139" t="n">
        <v>67360</v>
      </c>
      <c r="H40" s="115" t="n">
        <v>-3.2</v>
      </c>
      <c r="I40" s="139" t="n">
        <v>182941</v>
      </c>
      <c r="J40" s="115" t="n">
        <v>-1.4</v>
      </c>
      <c r="K40" s="116" t="n">
        <v>2.7</v>
      </c>
    </row>
    <row r="41" s="78" customFormat="true" ht="8.25" hidden="false" customHeight="false" outlineLevel="0" collapsed="false">
      <c r="A41" s="128" t="s">
        <v>320</v>
      </c>
      <c r="B41" s="137" t="n">
        <v>8120</v>
      </c>
      <c r="C41" s="122" t="n">
        <v>-7.1</v>
      </c>
      <c r="D41" s="137" t="n">
        <v>20959</v>
      </c>
      <c r="E41" s="122" t="n">
        <v>-3.9</v>
      </c>
      <c r="F41" s="123" t="n">
        <v>2.6</v>
      </c>
      <c r="G41" s="137" t="n">
        <v>63698</v>
      </c>
      <c r="H41" s="122" t="n">
        <v>-4.1</v>
      </c>
      <c r="I41" s="137" t="n">
        <v>167562</v>
      </c>
      <c r="J41" s="122" t="n">
        <v>-3.6</v>
      </c>
      <c r="K41" s="123" t="n">
        <v>2.6</v>
      </c>
    </row>
    <row r="42" s="78" customFormat="true" ht="8.25" hidden="false" customHeight="false" outlineLevel="0" collapsed="false">
      <c r="A42" s="128" t="s">
        <v>321</v>
      </c>
      <c r="B42" s="137" t="n">
        <v>368</v>
      </c>
      <c r="C42" s="122" t="n">
        <v>-9.4</v>
      </c>
      <c r="D42" s="137" t="n">
        <v>1065</v>
      </c>
      <c r="E42" s="122" t="n">
        <v>10.2</v>
      </c>
      <c r="F42" s="123" t="n">
        <v>2.9</v>
      </c>
      <c r="G42" s="137" t="n">
        <v>3662</v>
      </c>
      <c r="H42" s="122" t="n">
        <v>14.8</v>
      </c>
      <c r="I42" s="137" t="n">
        <v>15379</v>
      </c>
      <c r="J42" s="122" t="n">
        <v>32.8</v>
      </c>
      <c r="K42" s="123" t="n">
        <v>4.2</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796</v>
      </c>
      <c r="C44" s="115" t="n">
        <v>-7.6</v>
      </c>
      <c r="D44" s="139" t="n">
        <v>20224</v>
      </c>
      <c r="E44" s="115" t="n">
        <v>-3.2</v>
      </c>
      <c r="F44" s="116" t="n">
        <v>2.6</v>
      </c>
      <c r="G44" s="139" t="n">
        <v>61636</v>
      </c>
      <c r="H44" s="115" t="n">
        <v>-3.9</v>
      </c>
      <c r="I44" s="139" t="n">
        <v>168843</v>
      </c>
      <c r="J44" s="115" t="n">
        <v>-1.6</v>
      </c>
      <c r="K44" s="116" t="n">
        <v>2.7</v>
      </c>
    </row>
    <row r="45" s="117" customFormat="true" ht="8.25" hidden="false" customHeight="false" outlineLevel="0" collapsed="false">
      <c r="A45" s="140" t="s">
        <v>428</v>
      </c>
      <c r="B45" s="137" t="n">
        <v>7446</v>
      </c>
      <c r="C45" s="122" t="n">
        <v>-7.5</v>
      </c>
      <c r="D45" s="137" t="n">
        <v>19238</v>
      </c>
      <c r="E45" s="122" t="n">
        <v>-3.7</v>
      </c>
      <c r="F45" s="123" t="n">
        <v>2.6</v>
      </c>
      <c r="G45" s="137" t="n">
        <v>58020</v>
      </c>
      <c r="H45" s="122" t="n">
        <v>-4.9</v>
      </c>
      <c r="I45" s="137" t="n">
        <v>153780</v>
      </c>
      <c r="J45" s="122" t="n">
        <v>-4</v>
      </c>
      <c r="K45" s="123" t="n">
        <v>2.7</v>
      </c>
    </row>
    <row r="46" s="117" customFormat="true" ht="8.25" hidden="false" customHeight="false" outlineLevel="0" collapsed="false">
      <c r="A46" s="140" t="s">
        <v>429</v>
      </c>
      <c r="B46" s="137" t="n">
        <v>350</v>
      </c>
      <c r="C46" s="122" t="n">
        <v>-10.3</v>
      </c>
      <c r="D46" s="137" t="n">
        <v>986</v>
      </c>
      <c r="E46" s="122" t="n">
        <v>7.4</v>
      </c>
      <c r="F46" s="123" t="n">
        <v>2.8</v>
      </c>
      <c r="G46" s="137" t="n">
        <v>3616</v>
      </c>
      <c r="H46" s="122" t="n">
        <v>15.6</v>
      </c>
      <c r="I46" s="137" t="n">
        <v>15063</v>
      </c>
      <c r="J46" s="122" t="n">
        <v>33.8</v>
      </c>
      <c r="K46" s="123" t="n">
        <v>4.2</v>
      </c>
    </row>
    <row r="47" s="78" customFormat="true" ht="11.1" hidden="false" customHeight="true" outlineLevel="0" collapsed="false">
      <c r="A47" s="136" t="s">
        <v>168</v>
      </c>
      <c r="B47" s="139" t="n">
        <v>280</v>
      </c>
      <c r="C47" s="115" t="n">
        <v>-10</v>
      </c>
      <c r="D47" s="139" t="n">
        <v>759</v>
      </c>
      <c r="E47" s="115" t="n">
        <v>-8.9</v>
      </c>
      <c r="F47" s="116" t="n">
        <v>2.7</v>
      </c>
      <c r="G47" s="139" t="n">
        <v>2131</v>
      </c>
      <c r="H47" s="115" t="n">
        <v>-3.5</v>
      </c>
      <c r="I47" s="139" t="n">
        <v>5717</v>
      </c>
      <c r="J47" s="115" t="n">
        <v>-10.3</v>
      </c>
      <c r="K47" s="116" t="n">
        <v>2.7</v>
      </c>
    </row>
    <row r="48" s="78" customFormat="true" ht="8.25" hidden="false" customHeight="false" outlineLevel="0" collapsed="false">
      <c r="A48" s="140" t="s">
        <v>428</v>
      </c>
      <c r="B48" s="137" t="n">
        <v>268</v>
      </c>
      <c r="C48" s="122" t="n">
        <v>-10.4</v>
      </c>
      <c r="D48" s="137" t="n">
        <v>727</v>
      </c>
      <c r="E48" s="122" t="n">
        <v>-8.8</v>
      </c>
      <c r="F48" s="123" t="n">
        <v>2.7</v>
      </c>
      <c r="G48" s="137" t="n">
        <v>2114</v>
      </c>
      <c r="H48" s="122" t="n">
        <v>-3.5</v>
      </c>
      <c r="I48" s="137" t="n">
        <v>5666</v>
      </c>
      <c r="J48" s="122" t="n">
        <v>-10.3</v>
      </c>
      <c r="K48" s="123" t="n">
        <v>2.7</v>
      </c>
    </row>
    <row r="49" s="78" customFormat="true" ht="8.25" hidden="false" customHeight="false" outlineLevel="0" collapsed="false">
      <c r="A49" s="140" t="s">
        <v>429</v>
      </c>
      <c r="B49" s="137" t="n">
        <v>12</v>
      </c>
      <c r="C49" s="122" t="s">
        <v>19</v>
      </c>
      <c r="D49" s="137" t="n">
        <v>32</v>
      </c>
      <c r="E49" s="122" t="n">
        <v>-11.1</v>
      </c>
      <c r="F49" s="123" t="n">
        <v>2.7</v>
      </c>
      <c r="G49" s="137" t="n">
        <v>17</v>
      </c>
      <c r="H49" s="122" t="n">
        <v>-10.5</v>
      </c>
      <c r="I49" s="137" t="n">
        <v>51</v>
      </c>
      <c r="J49" s="122" t="n">
        <v>-12.1</v>
      </c>
      <c r="K49" s="123" t="n">
        <v>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30062</v>
      </c>
      <c r="C51" s="115" t="n">
        <v>-4.6</v>
      </c>
      <c r="D51" s="139" t="n">
        <v>55485</v>
      </c>
      <c r="E51" s="115" t="n">
        <v>-0.9</v>
      </c>
      <c r="F51" s="116" t="n">
        <v>1.8</v>
      </c>
      <c r="G51" s="139" t="n">
        <v>220807</v>
      </c>
      <c r="H51" s="115" t="n">
        <v>-2.2</v>
      </c>
      <c r="I51" s="139" t="n">
        <v>407809</v>
      </c>
      <c r="J51" s="115" t="n">
        <v>0</v>
      </c>
      <c r="K51" s="116" t="n">
        <v>1.8</v>
      </c>
    </row>
    <row r="52" s="78" customFormat="true" ht="8.25" hidden="false" customHeight="false" outlineLevel="0" collapsed="false">
      <c r="A52" s="128" t="s">
        <v>320</v>
      </c>
      <c r="B52" s="137" t="n">
        <v>26350</v>
      </c>
      <c r="C52" s="122" t="n">
        <v>-2.6</v>
      </c>
      <c r="D52" s="137" t="n">
        <v>48556</v>
      </c>
      <c r="E52" s="122" t="n">
        <v>0.3</v>
      </c>
      <c r="F52" s="123" t="n">
        <v>1.8</v>
      </c>
      <c r="G52" s="137" t="n">
        <v>191761</v>
      </c>
      <c r="H52" s="122" t="n">
        <v>-1.4</v>
      </c>
      <c r="I52" s="137" t="n">
        <v>352996</v>
      </c>
      <c r="J52" s="122" t="n">
        <v>0.7</v>
      </c>
      <c r="K52" s="123" t="n">
        <v>1.8</v>
      </c>
    </row>
    <row r="53" s="78" customFormat="true" ht="8.25" hidden="false" customHeight="false" outlineLevel="0" collapsed="false">
      <c r="A53" s="128" t="s">
        <v>321</v>
      </c>
      <c r="B53" s="137" t="n">
        <v>3712</v>
      </c>
      <c r="C53" s="122" t="n">
        <v>-16.9</v>
      </c>
      <c r="D53" s="137" t="n">
        <v>6929</v>
      </c>
      <c r="E53" s="122" t="n">
        <v>-8.6</v>
      </c>
      <c r="F53" s="123" t="n">
        <v>1.9</v>
      </c>
      <c r="G53" s="137" t="n">
        <v>29046</v>
      </c>
      <c r="H53" s="122" t="n">
        <v>-7.5</v>
      </c>
      <c r="I53" s="137" t="n">
        <v>54813</v>
      </c>
      <c r="J53" s="122" t="n">
        <v>-4.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0788</v>
      </c>
      <c r="C55" s="115" t="n">
        <v>-4.4</v>
      </c>
      <c r="D55" s="139" t="n">
        <v>36843</v>
      </c>
      <c r="E55" s="115" t="n">
        <v>-2.4</v>
      </c>
      <c r="F55" s="116" t="n">
        <v>1.8</v>
      </c>
      <c r="G55" s="139" t="n">
        <v>151630</v>
      </c>
      <c r="H55" s="115" t="n">
        <v>-1.2</v>
      </c>
      <c r="I55" s="139" t="n">
        <v>274930</v>
      </c>
      <c r="J55" s="115" t="n">
        <v>0.7</v>
      </c>
      <c r="K55" s="116" t="n">
        <v>1.8</v>
      </c>
    </row>
    <row r="56" s="117" customFormat="true" ht="8.25" hidden="false" customHeight="false" outlineLevel="0" collapsed="false">
      <c r="A56" s="140" t="s">
        <v>428</v>
      </c>
      <c r="B56" s="137" t="n">
        <v>18084</v>
      </c>
      <c r="C56" s="122" t="n">
        <v>-0.7</v>
      </c>
      <c r="D56" s="137" t="n">
        <v>32020</v>
      </c>
      <c r="E56" s="122" t="n">
        <v>0.2</v>
      </c>
      <c r="F56" s="123" t="n">
        <v>1.8</v>
      </c>
      <c r="G56" s="137" t="n">
        <v>129613</v>
      </c>
      <c r="H56" s="122" t="n">
        <v>0</v>
      </c>
      <c r="I56" s="137" t="n">
        <v>234821</v>
      </c>
      <c r="J56" s="122" t="n">
        <v>1.9</v>
      </c>
      <c r="K56" s="123" t="n">
        <v>1.8</v>
      </c>
    </row>
    <row r="57" s="117" customFormat="true" ht="8.25" hidden="false" customHeight="false" outlineLevel="0" collapsed="false">
      <c r="A57" s="140" t="s">
        <v>429</v>
      </c>
      <c r="B57" s="137" t="n">
        <v>2704</v>
      </c>
      <c r="C57" s="122" t="n">
        <v>-23.5</v>
      </c>
      <c r="D57" s="137" t="n">
        <v>4823</v>
      </c>
      <c r="E57" s="122" t="n">
        <v>-17</v>
      </c>
      <c r="F57" s="123" t="n">
        <v>1.8</v>
      </c>
      <c r="G57" s="137" t="n">
        <v>22017</v>
      </c>
      <c r="H57" s="122" t="n">
        <v>-7.8</v>
      </c>
      <c r="I57" s="137" t="n">
        <v>40109</v>
      </c>
      <c r="J57" s="122" t="n">
        <v>-6</v>
      </c>
      <c r="K57" s="123" t="n">
        <v>1.8</v>
      </c>
    </row>
    <row r="58" s="78" customFormat="true" ht="11.1" hidden="false" customHeight="true" outlineLevel="0" collapsed="false">
      <c r="A58" s="136" t="s">
        <v>168</v>
      </c>
      <c r="B58" s="139" t="n">
        <v>542</v>
      </c>
      <c r="C58" s="115" t="n">
        <v>23.2</v>
      </c>
      <c r="D58" s="139" t="n">
        <v>1056</v>
      </c>
      <c r="E58" s="115" t="n">
        <v>33</v>
      </c>
      <c r="F58" s="116" t="n">
        <v>1.9</v>
      </c>
      <c r="G58" s="139" t="n">
        <v>3344</v>
      </c>
      <c r="H58" s="115" t="n">
        <v>31.7</v>
      </c>
      <c r="I58" s="139" t="n">
        <v>6015</v>
      </c>
      <c r="J58" s="115" t="n">
        <v>32.2</v>
      </c>
      <c r="K58" s="116" t="n">
        <v>1.8</v>
      </c>
    </row>
    <row r="59" s="78" customFormat="true" ht="8.25" hidden="false" customHeight="false" outlineLevel="0" collapsed="false">
      <c r="A59" s="140" t="s">
        <v>428</v>
      </c>
      <c r="B59" s="137" t="n">
        <v>504</v>
      </c>
      <c r="C59" s="122" t="n">
        <v>17.8</v>
      </c>
      <c r="D59" s="137" t="n">
        <v>998</v>
      </c>
      <c r="E59" s="122" t="n">
        <v>28.4</v>
      </c>
      <c r="F59" s="123" t="n">
        <v>2</v>
      </c>
      <c r="G59" s="137" t="n">
        <v>3092</v>
      </c>
      <c r="H59" s="122" t="n">
        <v>23.4</v>
      </c>
      <c r="I59" s="137" t="n">
        <v>5643</v>
      </c>
      <c r="J59" s="122" t="n">
        <v>25.5</v>
      </c>
      <c r="K59" s="123" t="n">
        <v>1.8</v>
      </c>
    </row>
    <row r="60" s="78" customFormat="true" ht="8.25" hidden="false" customHeight="false" outlineLevel="0" collapsed="false">
      <c r="A60" s="140" t="s">
        <v>429</v>
      </c>
      <c r="B60" s="137" t="n">
        <v>38</v>
      </c>
      <c r="C60" s="122" t="n">
        <v>216.7</v>
      </c>
      <c r="D60" s="137" t="n">
        <v>58</v>
      </c>
      <c r="E60" s="122" t="n">
        <v>241.2</v>
      </c>
      <c r="F60" s="123" t="n">
        <v>1.5</v>
      </c>
      <c r="G60" s="137" t="n">
        <v>252</v>
      </c>
      <c r="H60" s="122" t="s">
        <v>27</v>
      </c>
      <c r="I60" s="137" t="n">
        <v>372</v>
      </c>
      <c r="J60" s="122" t="s">
        <v>27</v>
      </c>
      <c r="K60" s="123" t="n">
        <v>1.5</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8682</v>
      </c>
      <c r="C62" s="115" t="n">
        <v>1</v>
      </c>
      <c r="D62" s="139" t="n">
        <v>30795</v>
      </c>
      <c r="E62" s="115" t="n">
        <v>-1.6</v>
      </c>
      <c r="F62" s="116" t="n">
        <v>1.6</v>
      </c>
      <c r="G62" s="139" t="n">
        <v>134782</v>
      </c>
      <c r="H62" s="115" t="n">
        <v>11.7</v>
      </c>
      <c r="I62" s="139" t="n">
        <v>232121</v>
      </c>
      <c r="J62" s="115" t="n">
        <v>3</v>
      </c>
      <c r="K62" s="116" t="n">
        <v>1.7</v>
      </c>
    </row>
    <row r="63" s="78" customFormat="true" ht="8.25" hidden="false" customHeight="false" outlineLevel="0" collapsed="false">
      <c r="A63" s="128" t="s">
        <v>320</v>
      </c>
      <c r="B63" s="137" t="n">
        <v>16618</v>
      </c>
      <c r="C63" s="122" t="n">
        <v>0.1</v>
      </c>
      <c r="D63" s="137" t="n">
        <v>27508</v>
      </c>
      <c r="E63" s="122" t="n">
        <v>-2.8</v>
      </c>
      <c r="F63" s="123" t="n">
        <v>1.7</v>
      </c>
      <c r="G63" s="137" t="n">
        <v>118222</v>
      </c>
      <c r="H63" s="122" t="n">
        <v>10.1</v>
      </c>
      <c r="I63" s="137" t="n">
        <v>201406</v>
      </c>
      <c r="J63" s="122" t="n">
        <v>0.6</v>
      </c>
      <c r="K63" s="123" t="n">
        <v>1.7</v>
      </c>
    </row>
    <row r="64" s="78" customFormat="true" ht="8.25" hidden="false" customHeight="false" outlineLevel="0" collapsed="false">
      <c r="A64" s="128" t="s">
        <v>321</v>
      </c>
      <c r="B64" s="137" t="n">
        <v>2064</v>
      </c>
      <c r="C64" s="122" t="n">
        <v>8.5</v>
      </c>
      <c r="D64" s="137" t="n">
        <v>3287</v>
      </c>
      <c r="E64" s="122" t="n">
        <v>10.2</v>
      </c>
      <c r="F64" s="123" t="n">
        <v>1.6</v>
      </c>
      <c r="G64" s="137" t="n">
        <v>16560</v>
      </c>
      <c r="H64" s="122" t="n">
        <v>25.3</v>
      </c>
      <c r="I64" s="137" t="n">
        <v>30715</v>
      </c>
      <c r="J64" s="122" t="n">
        <v>21.4</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46</v>
      </c>
      <c r="C66" s="115" t="n">
        <v>4.1</v>
      </c>
      <c r="D66" s="139" t="n">
        <v>24473</v>
      </c>
      <c r="E66" s="115" t="n">
        <v>-1.4</v>
      </c>
      <c r="F66" s="116" t="n">
        <v>1.6</v>
      </c>
      <c r="G66" s="139" t="n">
        <v>110249</v>
      </c>
      <c r="H66" s="115" t="n">
        <v>12.1</v>
      </c>
      <c r="I66" s="139" t="n">
        <v>183963</v>
      </c>
      <c r="J66" s="115" t="n">
        <v>0.6</v>
      </c>
      <c r="K66" s="116" t="n">
        <v>1.7</v>
      </c>
    </row>
    <row r="67" s="117" customFormat="true" ht="8.25" hidden="false" customHeight="false" outlineLevel="0" collapsed="false">
      <c r="A67" s="140" t="s">
        <v>428</v>
      </c>
      <c r="B67" s="137" t="n">
        <v>13911</v>
      </c>
      <c r="C67" s="122" t="n">
        <v>2.8</v>
      </c>
      <c r="D67" s="137" t="n">
        <v>22117</v>
      </c>
      <c r="E67" s="122" t="n">
        <v>-2.2</v>
      </c>
      <c r="F67" s="123" t="n">
        <v>1.6</v>
      </c>
      <c r="G67" s="137" t="n">
        <v>96930</v>
      </c>
      <c r="H67" s="122" t="n">
        <v>10.3</v>
      </c>
      <c r="I67" s="137" t="n">
        <v>162168</v>
      </c>
      <c r="J67" s="122" t="n">
        <v>-1.3</v>
      </c>
      <c r="K67" s="123" t="n">
        <v>1.7</v>
      </c>
    </row>
    <row r="68" s="117" customFormat="true" ht="8.25" hidden="false" customHeight="false" outlineLevel="0" collapsed="false">
      <c r="A68" s="140" t="s">
        <v>429</v>
      </c>
      <c r="B68" s="137" t="n">
        <v>1635</v>
      </c>
      <c r="C68" s="122" t="n">
        <v>16.1</v>
      </c>
      <c r="D68" s="137" t="n">
        <v>2356</v>
      </c>
      <c r="E68" s="122" t="n">
        <v>7.5</v>
      </c>
      <c r="F68" s="123" t="n">
        <v>1.4</v>
      </c>
      <c r="G68" s="137" t="n">
        <v>13319</v>
      </c>
      <c r="H68" s="122" t="n">
        <v>27</v>
      </c>
      <c r="I68" s="137" t="n">
        <v>21795</v>
      </c>
      <c r="J68" s="122" t="n">
        <v>18.2</v>
      </c>
      <c r="K68" s="123" t="n">
        <v>1.6</v>
      </c>
    </row>
    <row r="69" s="78" customFormat="true" ht="11.1" hidden="false" customHeight="true" outlineLevel="0" collapsed="false">
      <c r="A69" s="136" t="s">
        <v>168</v>
      </c>
      <c r="B69" s="139" t="n">
        <v>605</v>
      </c>
      <c r="C69" s="115" t="n">
        <v>-4.7</v>
      </c>
      <c r="D69" s="139" t="n">
        <v>1023</v>
      </c>
      <c r="E69" s="115" t="n">
        <v>12.3</v>
      </c>
      <c r="F69" s="116" t="n">
        <v>1.7</v>
      </c>
      <c r="G69" s="139" t="n">
        <v>4478</v>
      </c>
      <c r="H69" s="115" t="n">
        <v>-0.5</v>
      </c>
      <c r="I69" s="139" t="n">
        <v>7356</v>
      </c>
      <c r="J69" s="115" t="n">
        <v>-0.2</v>
      </c>
      <c r="K69" s="116" t="n">
        <v>1.6</v>
      </c>
    </row>
    <row r="70" s="78" customFormat="true" ht="8.25" hidden="false" customHeight="false" outlineLevel="0" collapsed="false">
      <c r="A70" s="140" t="s">
        <v>428</v>
      </c>
      <c r="B70" s="137" t="n">
        <v>605</v>
      </c>
      <c r="C70" s="122" t="n">
        <v>-3.4</v>
      </c>
      <c r="D70" s="137" t="n">
        <v>1023</v>
      </c>
      <c r="E70" s="122" t="n">
        <v>13.9</v>
      </c>
      <c r="F70" s="123" t="n">
        <v>1.7</v>
      </c>
      <c r="G70" s="137" t="n">
        <v>4462</v>
      </c>
      <c r="H70" s="122" t="n">
        <v>-0.2</v>
      </c>
      <c r="I70" s="137" t="n">
        <v>7332</v>
      </c>
      <c r="J70" s="122" t="n">
        <v>0.2</v>
      </c>
      <c r="K70" s="123" t="n">
        <v>1.6</v>
      </c>
    </row>
    <row r="71" s="78" customFormat="true" ht="8.25" hidden="false" customHeight="false" outlineLevel="0" collapsed="false">
      <c r="A71" s="140" t="s">
        <v>429</v>
      </c>
      <c r="B71" s="137" t="s">
        <v>19</v>
      </c>
      <c r="C71" s="122" t="s">
        <v>27</v>
      </c>
      <c r="D71" s="137" t="s">
        <v>19</v>
      </c>
      <c r="E71" s="122" t="s">
        <v>27</v>
      </c>
      <c r="F71" s="123" t="s">
        <v>19</v>
      </c>
      <c r="G71" s="137" t="n">
        <v>16</v>
      </c>
      <c r="H71" s="122" t="n">
        <v>-42.9</v>
      </c>
      <c r="I71" s="137" t="n">
        <v>24</v>
      </c>
      <c r="J71" s="122" t="n">
        <v>-57.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6772</v>
      </c>
      <c r="C7" s="115" t="n">
        <v>-18.9</v>
      </c>
      <c r="D7" s="139" t="n">
        <v>12503</v>
      </c>
      <c r="E7" s="115" t="n">
        <v>-12.6</v>
      </c>
      <c r="F7" s="116" t="n">
        <v>1.8</v>
      </c>
      <c r="G7" s="139" t="n">
        <v>67821</v>
      </c>
      <c r="H7" s="115" t="n">
        <v>7.5</v>
      </c>
      <c r="I7" s="139" t="n">
        <v>129609</v>
      </c>
      <c r="J7" s="115" t="n">
        <v>-1.5</v>
      </c>
      <c r="K7" s="116" t="n">
        <v>1.9</v>
      </c>
    </row>
    <row r="8" s="78" customFormat="true" ht="8.25" hidden="false" customHeight="false" outlineLevel="0" collapsed="false">
      <c r="A8" s="128" t="s">
        <v>320</v>
      </c>
      <c r="B8" s="137" t="n">
        <v>6261</v>
      </c>
      <c r="C8" s="122" t="n">
        <v>-19.5</v>
      </c>
      <c r="D8" s="137" t="n">
        <v>11306</v>
      </c>
      <c r="E8" s="122" t="n">
        <v>-13.9</v>
      </c>
      <c r="F8" s="123" t="n">
        <v>1.8</v>
      </c>
      <c r="G8" s="137" t="n">
        <v>61033</v>
      </c>
      <c r="H8" s="122" t="n">
        <v>4.2</v>
      </c>
      <c r="I8" s="137" t="n">
        <v>110997</v>
      </c>
      <c r="J8" s="122" t="n">
        <v>-3.8</v>
      </c>
      <c r="K8" s="123" t="n">
        <v>1.8</v>
      </c>
    </row>
    <row r="9" s="78" customFormat="true" ht="8.25" hidden="false" customHeight="false" outlineLevel="0" collapsed="false">
      <c r="A9" s="128" t="s">
        <v>321</v>
      </c>
      <c r="B9" s="137" t="n">
        <v>511</v>
      </c>
      <c r="C9" s="122" t="n">
        <v>-11.9</v>
      </c>
      <c r="D9" s="137" t="n">
        <v>1197</v>
      </c>
      <c r="E9" s="122" t="n">
        <v>1.8</v>
      </c>
      <c r="F9" s="123" t="n">
        <v>2.3</v>
      </c>
      <c r="G9" s="137" t="n">
        <v>6788</v>
      </c>
      <c r="H9" s="122" t="n">
        <v>49.5</v>
      </c>
      <c r="I9" s="137" t="n">
        <v>18612</v>
      </c>
      <c r="J9" s="122" t="n">
        <v>15.1</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5935</v>
      </c>
      <c r="C11" s="115" t="n">
        <v>-20.1</v>
      </c>
      <c r="D11" s="139" t="n">
        <v>10655</v>
      </c>
      <c r="E11" s="115" t="n">
        <v>-17.3</v>
      </c>
      <c r="F11" s="116" t="n">
        <v>1.8</v>
      </c>
      <c r="G11" s="139" t="n">
        <v>61893</v>
      </c>
      <c r="H11" s="115" t="n">
        <v>10.1</v>
      </c>
      <c r="I11" s="139" t="n">
        <v>116075</v>
      </c>
      <c r="J11" s="115" t="n">
        <v>-1.9</v>
      </c>
      <c r="K11" s="116" t="n">
        <v>1.9</v>
      </c>
    </row>
    <row r="12" s="117" customFormat="true" ht="8.25" hidden="false" customHeight="false" outlineLevel="0" collapsed="false">
      <c r="A12" s="140" t="s">
        <v>428</v>
      </c>
      <c r="B12" s="137" t="n">
        <v>5460</v>
      </c>
      <c r="C12" s="122" t="n">
        <v>-20.4</v>
      </c>
      <c r="D12" s="137" t="n">
        <v>9700</v>
      </c>
      <c r="E12" s="122" t="n">
        <v>-17.3</v>
      </c>
      <c r="F12" s="123" t="n">
        <v>1.8</v>
      </c>
      <c r="G12" s="137" t="n">
        <v>55258</v>
      </c>
      <c r="H12" s="122" t="n">
        <v>6.6</v>
      </c>
      <c r="I12" s="137" t="n">
        <v>98686</v>
      </c>
      <c r="J12" s="122" t="n">
        <v>-3.8</v>
      </c>
      <c r="K12" s="123" t="n">
        <v>1.8</v>
      </c>
    </row>
    <row r="13" s="117" customFormat="true" ht="8.25" hidden="false" customHeight="false" outlineLevel="0" collapsed="false">
      <c r="A13" s="140" t="s">
        <v>429</v>
      </c>
      <c r="B13" s="137" t="n">
        <v>475</v>
      </c>
      <c r="C13" s="122" t="n">
        <v>-16.8</v>
      </c>
      <c r="D13" s="137" t="n">
        <v>955</v>
      </c>
      <c r="E13" s="122" t="n">
        <v>-17.6</v>
      </c>
      <c r="F13" s="123" t="n">
        <v>2</v>
      </c>
      <c r="G13" s="137" t="n">
        <v>6635</v>
      </c>
      <c r="H13" s="122" t="n">
        <v>50.4</v>
      </c>
      <c r="I13" s="137" t="n">
        <v>17389</v>
      </c>
      <c r="J13" s="122" t="n">
        <v>10.4</v>
      </c>
      <c r="K13" s="123" t="n">
        <v>2.6</v>
      </c>
    </row>
    <row r="14" s="78" customFormat="true" ht="11.1" hidden="false" customHeight="true" outlineLevel="0" collapsed="false">
      <c r="A14" s="136" t="s">
        <v>168</v>
      </c>
      <c r="B14" s="139" t="n">
        <v>744</v>
      </c>
      <c r="C14" s="115" t="n">
        <v>-13.5</v>
      </c>
      <c r="D14" s="139" t="n">
        <v>1573</v>
      </c>
      <c r="E14" s="115" t="n">
        <v>24.3</v>
      </c>
      <c r="F14" s="116" t="n">
        <v>2.1</v>
      </c>
      <c r="G14" s="139" t="n">
        <v>5229</v>
      </c>
      <c r="H14" s="115" t="n">
        <v>-16.1</v>
      </c>
      <c r="I14" s="139" t="n">
        <v>10952</v>
      </c>
      <c r="J14" s="115" t="n">
        <v>-1.1</v>
      </c>
      <c r="K14" s="116" t="n">
        <v>2.1</v>
      </c>
    </row>
    <row r="15" s="78" customFormat="true" ht="8.25" hidden="false" customHeight="false" outlineLevel="0" collapsed="false">
      <c r="A15" s="140" t="s">
        <v>428</v>
      </c>
      <c r="B15" s="137" t="n">
        <v>732</v>
      </c>
      <c r="C15" s="122" t="n">
        <v>-14.1</v>
      </c>
      <c r="D15" s="137" t="n">
        <v>1407</v>
      </c>
      <c r="E15" s="122" t="n">
        <v>12.7</v>
      </c>
      <c r="F15" s="123" t="n">
        <v>1.9</v>
      </c>
      <c r="G15" s="137" t="n">
        <v>5151</v>
      </c>
      <c r="H15" s="122" t="n">
        <v>-15.9</v>
      </c>
      <c r="I15" s="137" t="n">
        <v>10152</v>
      </c>
      <c r="J15" s="122" t="n">
        <v>-5.3</v>
      </c>
      <c r="K15" s="123" t="n">
        <v>2</v>
      </c>
    </row>
    <row r="16" s="78" customFormat="true" ht="8.25" hidden="false" customHeight="false" outlineLevel="0" collapsed="false">
      <c r="A16" s="140" t="s">
        <v>429</v>
      </c>
      <c r="B16" s="137" t="n">
        <v>12</v>
      </c>
      <c r="C16" s="122" t="n">
        <v>50</v>
      </c>
      <c r="D16" s="137" t="n">
        <v>166</v>
      </c>
      <c r="E16" s="122" t="s">
        <v>27</v>
      </c>
      <c r="F16" s="123" t="n">
        <v>13.8</v>
      </c>
      <c r="G16" s="137" t="n">
        <v>78</v>
      </c>
      <c r="H16" s="122" t="n">
        <v>-23.5</v>
      </c>
      <c r="I16" s="137" t="n">
        <v>800</v>
      </c>
      <c r="J16" s="122" t="n">
        <v>125.4</v>
      </c>
      <c r="K16" s="123" t="n">
        <v>10.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850</v>
      </c>
      <c r="C18" s="115" t="n">
        <v>-9.3</v>
      </c>
      <c r="D18" s="139" t="n">
        <v>13518</v>
      </c>
      <c r="E18" s="115" t="n">
        <v>19</v>
      </c>
      <c r="F18" s="116" t="n">
        <v>2.3</v>
      </c>
      <c r="G18" s="139" t="n">
        <v>44105</v>
      </c>
      <c r="H18" s="115" t="n">
        <v>14.3</v>
      </c>
      <c r="I18" s="139" t="n">
        <v>97056</v>
      </c>
      <c r="J18" s="115" t="n">
        <v>11.8</v>
      </c>
      <c r="K18" s="116" t="n">
        <v>2.2</v>
      </c>
    </row>
    <row r="19" s="78" customFormat="true" ht="8.25" hidden="false" customHeight="false" outlineLevel="0" collapsed="false">
      <c r="A19" s="128" t="s">
        <v>320</v>
      </c>
      <c r="B19" s="137" t="n">
        <v>5702</v>
      </c>
      <c r="C19" s="122" t="n">
        <v>-9.7</v>
      </c>
      <c r="D19" s="137" t="n">
        <v>13294</v>
      </c>
      <c r="E19" s="122" t="n">
        <v>19.2</v>
      </c>
      <c r="F19" s="123" t="n">
        <v>2.3</v>
      </c>
      <c r="G19" s="137" t="n">
        <v>42642</v>
      </c>
      <c r="H19" s="122" t="n">
        <v>14.3</v>
      </c>
      <c r="I19" s="137" t="n">
        <v>92661</v>
      </c>
      <c r="J19" s="122" t="n">
        <v>10.4</v>
      </c>
      <c r="K19" s="123" t="n">
        <v>2.2</v>
      </c>
    </row>
    <row r="20" s="78" customFormat="true" ht="8.25" hidden="false" customHeight="false" outlineLevel="0" collapsed="false">
      <c r="A20" s="128" t="s">
        <v>321</v>
      </c>
      <c r="B20" s="137" t="n">
        <v>148</v>
      </c>
      <c r="C20" s="122" t="n">
        <v>10.4</v>
      </c>
      <c r="D20" s="137" t="n">
        <v>224</v>
      </c>
      <c r="E20" s="122" t="n">
        <v>9.8</v>
      </c>
      <c r="F20" s="123" t="n">
        <v>1.5</v>
      </c>
      <c r="G20" s="137" t="n">
        <v>1463</v>
      </c>
      <c r="H20" s="122" t="n">
        <v>12.2</v>
      </c>
      <c r="I20" s="137" t="n">
        <v>4395</v>
      </c>
      <c r="J20" s="122" t="n">
        <v>52.4</v>
      </c>
      <c r="K20" s="123" t="n">
        <v>3</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334</v>
      </c>
      <c r="C22" s="115" t="n">
        <v>-15.5</v>
      </c>
      <c r="D22" s="139" t="n">
        <v>10599</v>
      </c>
      <c r="E22" s="115" t="n">
        <v>23</v>
      </c>
      <c r="F22" s="116" t="n">
        <v>2.4</v>
      </c>
      <c r="G22" s="139" t="n">
        <v>32761</v>
      </c>
      <c r="H22" s="115" t="n">
        <v>16.7</v>
      </c>
      <c r="I22" s="139" t="n">
        <v>74678</v>
      </c>
      <c r="J22" s="115" t="n">
        <v>15</v>
      </c>
      <c r="K22" s="116" t="n">
        <v>2.3</v>
      </c>
    </row>
    <row r="23" s="117" customFormat="true" ht="8.25" hidden="false" customHeight="false" outlineLevel="0" collapsed="false">
      <c r="A23" s="140" t="s">
        <v>428</v>
      </c>
      <c r="B23" s="137" t="n">
        <v>4244</v>
      </c>
      <c r="C23" s="122" t="n">
        <v>-15.8</v>
      </c>
      <c r="D23" s="137" t="n">
        <v>10475</v>
      </c>
      <c r="E23" s="122" t="n">
        <v>23.2</v>
      </c>
      <c r="F23" s="123" t="n">
        <v>2.5</v>
      </c>
      <c r="G23" s="137" t="n">
        <v>31883</v>
      </c>
      <c r="H23" s="122" t="n">
        <v>16.9</v>
      </c>
      <c r="I23" s="137" t="n">
        <v>71846</v>
      </c>
      <c r="J23" s="122" t="n">
        <v>12.9</v>
      </c>
      <c r="K23" s="123" t="n">
        <v>2.3</v>
      </c>
    </row>
    <row r="24" s="117" customFormat="true" ht="8.25" hidden="false" customHeight="false" outlineLevel="0" collapsed="false">
      <c r="A24" s="140" t="s">
        <v>429</v>
      </c>
      <c r="B24" s="137" t="n">
        <v>90</v>
      </c>
      <c r="C24" s="122" t="n">
        <v>1.1</v>
      </c>
      <c r="D24" s="137" t="n">
        <v>124</v>
      </c>
      <c r="E24" s="122" t="n">
        <v>10.7</v>
      </c>
      <c r="F24" s="123" t="n">
        <v>1.4</v>
      </c>
      <c r="G24" s="137" t="n">
        <v>878</v>
      </c>
      <c r="H24" s="122" t="n">
        <v>11.7</v>
      </c>
      <c r="I24" s="137" t="n">
        <v>2832</v>
      </c>
      <c r="J24" s="122" t="n">
        <v>121.1</v>
      </c>
      <c r="K24" s="123" t="n">
        <v>3.2</v>
      </c>
    </row>
    <row r="25" s="78" customFormat="true" ht="11.1" hidden="false" customHeight="true" outlineLevel="0" collapsed="false">
      <c r="A25" s="136" t="s">
        <v>168</v>
      </c>
      <c r="B25" s="139" t="n">
        <v>391</v>
      </c>
      <c r="C25" s="115" t="n">
        <v>21.1</v>
      </c>
      <c r="D25" s="139" t="n">
        <v>704</v>
      </c>
      <c r="E25" s="115" t="n">
        <v>-8</v>
      </c>
      <c r="F25" s="116" t="n">
        <v>1.8</v>
      </c>
      <c r="G25" s="139" t="n">
        <v>2887</v>
      </c>
      <c r="H25" s="115" t="n">
        <v>5</v>
      </c>
      <c r="I25" s="139" t="n">
        <v>5560</v>
      </c>
      <c r="J25" s="115" t="n">
        <v>-0.2</v>
      </c>
      <c r="K25" s="116" t="n">
        <v>1.9</v>
      </c>
    </row>
    <row r="26" s="78" customFormat="true" ht="8.25" hidden="false" customHeight="false" outlineLevel="0" collapsed="false">
      <c r="A26" s="140" t="s">
        <v>428</v>
      </c>
      <c r="B26" s="137" t="n">
        <v>389</v>
      </c>
      <c r="C26" s="122" t="n">
        <v>21.6</v>
      </c>
      <c r="D26" s="137" t="n">
        <v>698</v>
      </c>
      <c r="E26" s="122" t="n">
        <v>-8.3</v>
      </c>
      <c r="F26" s="123" t="n">
        <v>1.8</v>
      </c>
      <c r="G26" s="137" t="n">
        <v>2864</v>
      </c>
      <c r="H26" s="122" t="n">
        <v>6.2</v>
      </c>
      <c r="I26" s="137" t="n">
        <v>5528</v>
      </c>
      <c r="J26" s="122" t="n">
        <v>1.2</v>
      </c>
      <c r="K26" s="123" t="n">
        <v>1.9</v>
      </c>
    </row>
    <row r="27" s="78" customFormat="true" ht="8.25" hidden="false" customHeight="false" outlineLevel="0" collapsed="false">
      <c r="A27" s="140" t="s">
        <v>429</v>
      </c>
      <c r="B27" s="137" t="n">
        <v>2</v>
      </c>
      <c r="C27" s="122" t="n">
        <v>-33.3</v>
      </c>
      <c r="D27" s="137" t="n">
        <v>6</v>
      </c>
      <c r="E27" s="122" t="n">
        <v>50</v>
      </c>
      <c r="F27" s="123" t="n">
        <v>3</v>
      </c>
      <c r="G27" s="137" t="n">
        <v>23</v>
      </c>
      <c r="H27" s="122" t="n">
        <v>-56.6</v>
      </c>
      <c r="I27" s="137" t="n">
        <v>32</v>
      </c>
      <c r="J27" s="122" t="n">
        <v>-70.9</v>
      </c>
      <c r="K27" s="123" t="n">
        <v>1.4</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10389</v>
      </c>
      <c r="C29" s="115" t="n">
        <v>1.1</v>
      </c>
      <c r="D29" s="139" t="n">
        <v>21294</v>
      </c>
      <c r="E29" s="115" t="n">
        <v>0.5</v>
      </c>
      <c r="F29" s="116" t="n">
        <v>2</v>
      </c>
      <c r="G29" s="139" t="n">
        <v>72717</v>
      </c>
      <c r="H29" s="115" t="n">
        <v>2.7</v>
      </c>
      <c r="I29" s="139" t="n">
        <v>154570</v>
      </c>
      <c r="J29" s="115" t="n">
        <v>4.8</v>
      </c>
      <c r="K29" s="116" t="n">
        <v>2.1</v>
      </c>
    </row>
    <row r="30" s="78" customFormat="true" ht="8.25" hidden="false" customHeight="false" outlineLevel="0" collapsed="false">
      <c r="A30" s="128" t="s">
        <v>320</v>
      </c>
      <c r="B30" s="137" t="n">
        <v>10077</v>
      </c>
      <c r="C30" s="122" t="n">
        <v>0.7</v>
      </c>
      <c r="D30" s="137" t="n">
        <v>20801</v>
      </c>
      <c r="E30" s="122" t="n">
        <v>0.8</v>
      </c>
      <c r="F30" s="123" t="n">
        <v>2.1</v>
      </c>
      <c r="G30" s="137" t="n">
        <v>70186</v>
      </c>
      <c r="H30" s="122" t="n">
        <v>3.3</v>
      </c>
      <c r="I30" s="137" t="n">
        <v>149031</v>
      </c>
      <c r="J30" s="122" t="n">
        <v>5.8</v>
      </c>
      <c r="K30" s="123" t="n">
        <v>2.1</v>
      </c>
    </row>
    <row r="31" s="78" customFormat="true" ht="8.25" hidden="false" customHeight="false" outlineLevel="0" collapsed="false">
      <c r="A31" s="128" t="s">
        <v>321</v>
      </c>
      <c r="B31" s="137" t="n">
        <v>312</v>
      </c>
      <c r="C31" s="122" t="n">
        <v>15.6</v>
      </c>
      <c r="D31" s="137" t="n">
        <v>493</v>
      </c>
      <c r="E31" s="122" t="n">
        <v>-11.5</v>
      </c>
      <c r="F31" s="123" t="n">
        <v>1.6</v>
      </c>
      <c r="G31" s="137" t="n">
        <v>2531</v>
      </c>
      <c r="H31" s="122" t="n">
        <v>-11.3</v>
      </c>
      <c r="I31" s="137" t="n">
        <v>5539</v>
      </c>
      <c r="J31" s="122" t="n">
        <v>-15</v>
      </c>
      <c r="K31" s="123" t="n">
        <v>2.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7267</v>
      </c>
      <c r="C33" s="115" t="n">
        <v>-1.3</v>
      </c>
      <c r="D33" s="139" t="n">
        <v>14280</v>
      </c>
      <c r="E33" s="115" t="n">
        <v>-2.5</v>
      </c>
      <c r="F33" s="116" t="n">
        <v>2</v>
      </c>
      <c r="G33" s="139" t="n">
        <v>52131</v>
      </c>
      <c r="H33" s="115" t="n">
        <v>4.5</v>
      </c>
      <c r="I33" s="139" t="n">
        <v>108731</v>
      </c>
      <c r="J33" s="115" t="n">
        <v>7.5</v>
      </c>
      <c r="K33" s="116" t="n">
        <v>2.1</v>
      </c>
    </row>
    <row r="34" s="117" customFormat="true" ht="8.25" hidden="false" customHeight="false" outlineLevel="0" collapsed="false">
      <c r="A34" s="140" t="s">
        <v>428</v>
      </c>
      <c r="B34" s="137" t="n">
        <v>7015</v>
      </c>
      <c r="C34" s="122" t="n">
        <v>-2.4</v>
      </c>
      <c r="D34" s="137" t="n">
        <v>13906</v>
      </c>
      <c r="E34" s="122" t="n">
        <v>-2.9</v>
      </c>
      <c r="F34" s="123" t="n">
        <v>2</v>
      </c>
      <c r="G34" s="137" t="n">
        <v>50055</v>
      </c>
      <c r="H34" s="122" t="n">
        <v>4.8</v>
      </c>
      <c r="I34" s="137" t="n">
        <v>104104</v>
      </c>
      <c r="J34" s="122" t="n">
        <v>7.8</v>
      </c>
      <c r="K34" s="123" t="n">
        <v>2.1</v>
      </c>
    </row>
    <row r="35" s="117" customFormat="true" ht="8.25" hidden="false" customHeight="false" outlineLevel="0" collapsed="false">
      <c r="A35" s="140" t="s">
        <v>429</v>
      </c>
      <c r="B35" s="137" t="n">
        <v>252</v>
      </c>
      <c r="C35" s="122" t="n">
        <v>42.4</v>
      </c>
      <c r="D35" s="137" t="n">
        <v>374</v>
      </c>
      <c r="E35" s="122" t="n">
        <v>16.1</v>
      </c>
      <c r="F35" s="123" t="n">
        <v>1.5</v>
      </c>
      <c r="G35" s="137" t="n">
        <v>2076</v>
      </c>
      <c r="H35" s="122" t="n">
        <v>-2.6</v>
      </c>
      <c r="I35" s="137" t="n">
        <v>4627</v>
      </c>
      <c r="J35" s="122" t="n">
        <v>2.2</v>
      </c>
      <c r="K35" s="123" t="n">
        <v>2.2</v>
      </c>
    </row>
    <row r="36" s="78" customFormat="true" ht="11.1" hidden="false" customHeight="true" outlineLevel="0" collapsed="false">
      <c r="A36" s="136" t="s">
        <v>168</v>
      </c>
      <c r="B36" s="139" t="n">
        <v>2615</v>
      </c>
      <c r="C36" s="115" t="n">
        <v>6.8</v>
      </c>
      <c r="D36" s="139" t="n">
        <v>5240</v>
      </c>
      <c r="E36" s="115" t="n">
        <v>5.2</v>
      </c>
      <c r="F36" s="116" t="n">
        <v>2</v>
      </c>
      <c r="G36" s="139" t="n">
        <v>16872</v>
      </c>
      <c r="H36" s="115" t="n">
        <v>-2.7</v>
      </c>
      <c r="I36" s="139" t="n">
        <v>35542</v>
      </c>
      <c r="J36" s="115" t="n">
        <v>-3.4</v>
      </c>
      <c r="K36" s="116" t="n">
        <v>2.1</v>
      </c>
    </row>
    <row r="37" s="78" customFormat="true" ht="8.25" hidden="false" customHeight="false" outlineLevel="0" collapsed="false">
      <c r="A37" s="140" t="s">
        <v>428</v>
      </c>
      <c r="B37" s="137" t="n">
        <v>2588</v>
      </c>
      <c r="C37" s="122" t="n">
        <v>9.4</v>
      </c>
      <c r="D37" s="137" t="n">
        <v>5168</v>
      </c>
      <c r="E37" s="122" t="n">
        <v>8.2</v>
      </c>
      <c r="F37" s="123" t="n">
        <v>2</v>
      </c>
      <c r="G37" s="137" t="n">
        <v>16621</v>
      </c>
      <c r="H37" s="122" t="n">
        <v>-0.9</v>
      </c>
      <c r="I37" s="137" t="n">
        <v>34971</v>
      </c>
      <c r="J37" s="122" t="n">
        <v>-0.6</v>
      </c>
      <c r="K37" s="123" t="n">
        <v>2.1</v>
      </c>
    </row>
    <row r="38" s="78" customFormat="true" ht="8.25" hidden="false" customHeight="false" outlineLevel="0" collapsed="false">
      <c r="A38" s="140" t="s">
        <v>429</v>
      </c>
      <c r="B38" s="137" t="n">
        <v>27</v>
      </c>
      <c r="C38" s="122" t="n">
        <v>-67.9</v>
      </c>
      <c r="D38" s="137" t="n">
        <v>72</v>
      </c>
      <c r="E38" s="122" t="n">
        <v>-64.4</v>
      </c>
      <c r="F38" s="123" t="n">
        <v>2.7</v>
      </c>
      <c r="G38" s="137" t="n">
        <v>251</v>
      </c>
      <c r="H38" s="122" t="n">
        <v>-55.8</v>
      </c>
      <c r="I38" s="137" t="n">
        <v>571</v>
      </c>
      <c r="J38" s="122" t="n">
        <v>-64.8</v>
      </c>
      <c r="K38" s="123" t="n">
        <v>2.3</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246</v>
      </c>
      <c r="C40" s="115" t="n">
        <v>4.7</v>
      </c>
      <c r="D40" s="139" t="n">
        <v>16352</v>
      </c>
      <c r="E40" s="115" t="n">
        <v>4.3</v>
      </c>
      <c r="F40" s="116" t="n">
        <v>2</v>
      </c>
      <c r="G40" s="139" t="n">
        <v>58314</v>
      </c>
      <c r="H40" s="115" t="n">
        <v>4.2</v>
      </c>
      <c r="I40" s="139" t="n">
        <v>110388</v>
      </c>
      <c r="J40" s="115" t="n">
        <v>0</v>
      </c>
      <c r="K40" s="116" t="n">
        <v>1.9</v>
      </c>
    </row>
    <row r="41" s="78" customFormat="true" ht="8.25" hidden="false" customHeight="false" outlineLevel="0" collapsed="false">
      <c r="A41" s="128" t="s">
        <v>320</v>
      </c>
      <c r="B41" s="137" t="n">
        <v>7953</v>
      </c>
      <c r="C41" s="122" t="n">
        <v>7.5</v>
      </c>
      <c r="D41" s="137" t="n">
        <v>15678</v>
      </c>
      <c r="E41" s="122" t="n">
        <v>5.7</v>
      </c>
      <c r="F41" s="123" t="n">
        <v>2</v>
      </c>
      <c r="G41" s="137" t="n">
        <v>54879</v>
      </c>
      <c r="H41" s="122" t="n">
        <v>4.8</v>
      </c>
      <c r="I41" s="137" t="n">
        <v>102641</v>
      </c>
      <c r="J41" s="122" t="n">
        <v>-0.7</v>
      </c>
      <c r="K41" s="123" t="n">
        <v>1.9</v>
      </c>
    </row>
    <row r="42" s="78" customFormat="true" ht="8.25" hidden="false" customHeight="false" outlineLevel="0" collapsed="false">
      <c r="A42" s="128" t="s">
        <v>321</v>
      </c>
      <c r="B42" s="137" t="n">
        <v>293</v>
      </c>
      <c r="C42" s="122" t="n">
        <v>-38.6</v>
      </c>
      <c r="D42" s="137" t="n">
        <v>674</v>
      </c>
      <c r="E42" s="122" t="n">
        <v>-19.8</v>
      </c>
      <c r="F42" s="123" t="n">
        <v>2.3</v>
      </c>
      <c r="G42" s="137" t="n">
        <v>3435</v>
      </c>
      <c r="H42" s="122" t="n">
        <v>-4</v>
      </c>
      <c r="I42" s="137" t="n">
        <v>7747</v>
      </c>
      <c r="J42" s="122" t="n">
        <v>9.2</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007</v>
      </c>
      <c r="C44" s="115" t="n">
        <v>4.4</v>
      </c>
      <c r="D44" s="139" t="n">
        <v>11717</v>
      </c>
      <c r="E44" s="115" t="n">
        <v>1.4</v>
      </c>
      <c r="F44" s="116" t="n">
        <v>2</v>
      </c>
      <c r="G44" s="139" t="n">
        <v>42632</v>
      </c>
      <c r="H44" s="115" t="n">
        <v>6.7</v>
      </c>
      <c r="I44" s="139" t="n">
        <v>78921</v>
      </c>
      <c r="J44" s="115" t="n">
        <v>-1.7</v>
      </c>
      <c r="K44" s="116" t="n">
        <v>1.9</v>
      </c>
    </row>
    <row r="45" s="117" customFormat="true" ht="8.25" hidden="false" customHeight="false" outlineLevel="0" collapsed="false">
      <c r="A45" s="140" t="s">
        <v>428</v>
      </c>
      <c r="B45" s="137" t="n">
        <v>5760</v>
      </c>
      <c r="C45" s="122" t="n">
        <v>7.7</v>
      </c>
      <c r="D45" s="137" t="n">
        <v>11248</v>
      </c>
      <c r="E45" s="122" t="n">
        <v>3.5</v>
      </c>
      <c r="F45" s="123" t="n">
        <v>2</v>
      </c>
      <c r="G45" s="137" t="n">
        <v>39588</v>
      </c>
      <c r="H45" s="122" t="n">
        <v>7.1</v>
      </c>
      <c r="I45" s="137" t="n">
        <v>72957</v>
      </c>
      <c r="J45" s="122" t="n">
        <v>-2.2</v>
      </c>
      <c r="K45" s="123" t="n">
        <v>1.8</v>
      </c>
    </row>
    <row r="46" s="117" customFormat="true" ht="8.25" hidden="false" customHeight="false" outlineLevel="0" collapsed="false">
      <c r="A46" s="140" t="s">
        <v>429</v>
      </c>
      <c r="B46" s="137" t="n">
        <v>247</v>
      </c>
      <c r="C46" s="122" t="n">
        <v>-39</v>
      </c>
      <c r="D46" s="137" t="n">
        <v>469</v>
      </c>
      <c r="E46" s="122" t="n">
        <v>-31.6</v>
      </c>
      <c r="F46" s="123" t="n">
        <v>1.9</v>
      </c>
      <c r="G46" s="137" t="n">
        <v>3044</v>
      </c>
      <c r="H46" s="122" t="n">
        <v>1.8</v>
      </c>
      <c r="I46" s="137" t="n">
        <v>5964</v>
      </c>
      <c r="J46" s="122" t="n">
        <v>4.2</v>
      </c>
      <c r="K46" s="123" t="n">
        <v>2</v>
      </c>
    </row>
    <row r="47" s="78" customFormat="true" ht="11.1" hidden="false" customHeight="true" outlineLevel="0" collapsed="false">
      <c r="A47" s="136" t="s">
        <v>168</v>
      </c>
      <c r="B47" s="139" t="n">
        <v>1184</v>
      </c>
      <c r="C47" s="115" t="n">
        <v>3.2</v>
      </c>
      <c r="D47" s="139" t="n">
        <v>2373</v>
      </c>
      <c r="E47" s="115" t="n">
        <v>2.2</v>
      </c>
      <c r="F47" s="116" t="n">
        <v>2</v>
      </c>
      <c r="G47" s="139" t="n">
        <v>7525</v>
      </c>
      <c r="H47" s="115" t="n">
        <v>-8.3</v>
      </c>
      <c r="I47" s="139" t="n">
        <v>15206</v>
      </c>
      <c r="J47" s="115" t="n">
        <v>-3.3</v>
      </c>
      <c r="K47" s="116" t="n">
        <v>2</v>
      </c>
    </row>
    <row r="48" s="78" customFormat="true" ht="8.25" hidden="false" customHeight="false" outlineLevel="0" collapsed="false">
      <c r="A48" s="140" t="s">
        <v>428</v>
      </c>
      <c r="B48" s="137" t="n">
        <v>1172</v>
      </c>
      <c r="C48" s="122" t="n">
        <v>4.9</v>
      </c>
      <c r="D48" s="137" t="n">
        <v>2337</v>
      </c>
      <c r="E48" s="122" t="n">
        <v>4.4</v>
      </c>
      <c r="F48" s="123" t="n">
        <v>2</v>
      </c>
      <c r="G48" s="137" t="n">
        <v>7456</v>
      </c>
      <c r="H48" s="122" t="n">
        <v>-6.5</v>
      </c>
      <c r="I48" s="137" t="n">
        <v>14847</v>
      </c>
      <c r="J48" s="122" t="n">
        <v>-0.5</v>
      </c>
      <c r="K48" s="123" t="n">
        <v>2</v>
      </c>
    </row>
    <row r="49" s="78" customFormat="true" ht="8.25" hidden="false" customHeight="false" outlineLevel="0" collapsed="false">
      <c r="A49" s="140" t="s">
        <v>429</v>
      </c>
      <c r="B49" s="137" t="n">
        <v>12</v>
      </c>
      <c r="C49" s="122" t="n">
        <v>-60</v>
      </c>
      <c r="D49" s="137" t="n">
        <v>36</v>
      </c>
      <c r="E49" s="122" t="n">
        <v>-57.1</v>
      </c>
      <c r="F49" s="123" t="n">
        <v>3</v>
      </c>
      <c r="G49" s="137" t="n">
        <v>69</v>
      </c>
      <c r="H49" s="122" t="n">
        <v>-70</v>
      </c>
      <c r="I49" s="137" t="n">
        <v>359</v>
      </c>
      <c r="J49" s="122" t="n">
        <v>-55</v>
      </c>
      <c r="K49" s="123" t="n">
        <v>5.2</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486</v>
      </c>
      <c r="C51" s="115" t="n">
        <v>3.6</v>
      </c>
      <c r="D51" s="139" t="n">
        <v>8751</v>
      </c>
      <c r="E51" s="115" t="n">
        <v>1.9</v>
      </c>
      <c r="F51" s="116" t="n">
        <v>2</v>
      </c>
      <c r="G51" s="139" t="n">
        <v>31659</v>
      </c>
      <c r="H51" s="115" t="n">
        <v>-4.7</v>
      </c>
      <c r="I51" s="139" t="n">
        <v>63693</v>
      </c>
      <c r="J51" s="115" t="n">
        <v>-5.7</v>
      </c>
      <c r="K51" s="116" t="n">
        <v>2</v>
      </c>
    </row>
    <row r="52" s="78" customFormat="true" ht="8.25" hidden="false" customHeight="false" outlineLevel="0" collapsed="false">
      <c r="A52" s="128" t="s">
        <v>320</v>
      </c>
      <c r="B52" s="137" t="n">
        <v>4368</v>
      </c>
      <c r="C52" s="122" t="n">
        <v>5.4</v>
      </c>
      <c r="D52" s="137" t="n">
        <v>8477</v>
      </c>
      <c r="E52" s="122" t="n">
        <v>3</v>
      </c>
      <c r="F52" s="123" t="n">
        <v>1.9</v>
      </c>
      <c r="G52" s="137" t="n">
        <v>30565</v>
      </c>
      <c r="H52" s="122" t="n">
        <v>-4.3</v>
      </c>
      <c r="I52" s="137" t="n">
        <v>61095</v>
      </c>
      <c r="J52" s="122" t="n">
        <v>-5.5</v>
      </c>
      <c r="K52" s="123" t="n">
        <v>2</v>
      </c>
    </row>
    <row r="53" s="78" customFormat="true" ht="8.25" hidden="false" customHeight="false" outlineLevel="0" collapsed="false">
      <c r="A53" s="128" t="s">
        <v>321</v>
      </c>
      <c r="B53" s="137" t="n">
        <v>118</v>
      </c>
      <c r="C53" s="122" t="n">
        <v>-36.2</v>
      </c>
      <c r="D53" s="137" t="n">
        <v>274</v>
      </c>
      <c r="E53" s="122" t="n">
        <v>-22.2</v>
      </c>
      <c r="F53" s="123" t="n">
        <v>2.3</v>
      </c>
      <c r="G53" s="137" t="n">
        <v>1094</v>
      </c>
      <c r="H53" s="122" t="n">
        <v>-16.4</v>
      </c>
      <c r="I53" s="137" t="n">
        <v>2598</v>
      </c>
      <c r="J53" s="122" t="n">
        <v>-10.2</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896</v>
      </c>
      <c r="C55" s="115" t="n">
        <v>0</v>
      </c>
      <c r="D55" s="139" t="n">
        <v>5693</v>
      </c>
      <c r="E55" s="115" t="n">
        <v>-3.4</v>
      </c>
      <c r="F55" s="116" t="n">
        <v>2</v>
      </c>
      <c r="G55" s="139" t="n">
        <v>20515</v>
      </c>
      <c r="H55" s="115" t="n">
        <v>-0.5</v>
      </c>
      <c r="I55" s="139" t="n">
        <v>40493</v>
      </c>
      <c r="J55" s="115" t="n">
        <v>-3.3</v>
      </c>
      <c r="K55" s="116" t="n">
        <v>2</v>
      </c>
    </row>
    <row r="56" s="117" customFormat="true" ht="8.25" hidden="false" customHeight="false" outlineLevel="0" collapsed="false">
      <c r="A56" s="140" t="s">
        <v>428</v>
      </c>
      <c r="B56" s="137" t="n">
        <v>2798</v>
      </c>
      <c r="C56" s="122" t="n">
        <v>1.6</v>
      </c>
      <c r="D56" s="137" t="n">
        <v>5466</v>
      </c>
      <c r="E56" s="122" t="n">
        <v>-2.6</v>
      </c>
      <c r="F56" s="123" t="n">
        <v>2</v>
      </c>
      <c r="G56" s="137" t="n">
        <v>19619</v>
      </c>
      <c r="H56" s="122" t="n">
        <v>-0.5</v>
      </c>
      <c r="I56" s="137" t="n">
        <v>38608</v>
      </c>
      <c r="J56" s="122" t="n">
        <v>-4</v>
      </c>
      <c r="K56" s="123" t="n">
        <v>2</v>
      </c>
    </row>
    <row r="57" s="117" customFormat="true" ht="8.25" hidden="false" customHeight="false" outlineLevel="0" collapsed="false">
      <c r="A57" s="140" t="s">
        <v>429</v>
      </c>
      <c r="B57" s="137" t="n">
        <v>98</v>
      </c>
      <c r="C57" s="122" t="n">
        <v>-31.9</v>
      </c>
      <c r="D57" s="137" t="n">
        <v>227</v>
      </c>
      <c r="E57" s="122" t="n">
        <v>-20.4</v>
      </c>
      <c r="F57" s="123" t="n">
        <v>2.3</v>
      </c>
      <c r="G57" s="137" t="n">
        <v>896</v>
      </c>
      <c r="H57" s="122" t="n">
        <v>-1.1</v>
      </c>
      <c r="I57" s="137" t="n">
        <v>1885</v>
      </c>
      <c r="J57" s="122" t="n">
        <v>15.4</v>
      </c>
      <c r="K57" s="123" t="n">
        <v>2.1</v>
      </c>
    </row>
    <row r="58" s="78" customFormat="true" ht="11.1" hidden="false" customHeight="true" outlineLevel="0" collapsed="false">
      <c r="A58" s="136" t="s">
        <v>168</v>
      </c>
      <c r="B58" s="139" t="n">
        <v>1069</v>
      </c>
      <c r="C58" s="115" t="n">
        <v>6.6</v>
      </c>
      <c r="D58" s="139" t="n">
        <v>2077</v>
      </c>
      <c r="E58" s="115" t="n">
        <v>13</v>
      </c>
      <c r="F58" s="116" t="n">
        <v>1.9</v>
      </c>
      <c r="G58" s="139" t="n">
        <v>7100</v>
      </c>
      <c r="H58" s="115" t="n">
        <v>-4</v>
      </c>
      <c r="I58" s="139" t="n">
        <v>14805</v>
      </c>
      <c r="J58" s="115" t="n">
        <v>10.1</v>
      </c>
      <c r="K58" s="116" t="n">
        <v>2.1</v>
      </c>
    </row>
    <row r="59" s="78" customFormat="true" ht="8.25" hidden="false" customHeight="false" outlineLevel="0" collapsed="false">
      <c r="A59" s="140" t="s">
        <v>428</v>
      </c>
      <c r="B59" s="137" t="n">
        <v>1053</v>
      </c>
      <c r="C59" s="122" t="n">
        <v>5.5</v>
      </c>
      <c r="D59" s="137" t="n">
        <v>2036</v>
      </c>
      <c r="E59" s="122" t="n">
        <v>11.1</v>
      </c>
      <c r="F59" s="123" t="n">
        <v>1.9</v>
      </c>
      <c r="G59" s="137" t="n">
        <v>6958</v>
      </c>
      <c r="H59" s="122" t="n">
        <v>-4.4</v>
      </c>
      <c r="I59" s="137" t="n">
        <v>14285</v>
      </c>
      <c r="J59" s="122" t="n">
        <v>7.9</v>
      </c>
      <c r="K59" s="123" t="n">
        <v>2.1</v>
      </c>
    </row>
    <row r="60" s="78" customFormat="true" ht="8.25" hidden="false" customHeight="false" outlineLevel="0" collapsed="false">
      <c r="A60" s="140" t="s">
        <v>429</v>
      </c>
      <c r="B60" s="137" t="n">
        <v>16</v>
      </c>
      <c r="C60" s="122" t="n">
        <v>220</v>
      </c>
      <c r="D60" s="137" t="n">
        <v>41</v>
      </c>
      <c r="E60" s="122" t="s">
        <v>27</v>
      </c>
      <c r="F60" s="123" t="n">
        <v>2.6</v>
      </c>
      <c r="G60" s="137" t="n">
        <v>142</v>
      </c>
      <c r="H60" s="122" t="n">
        <v>20.3</v>
      </c>
      <c r="I60" s="137" t="n">
        <v>520</v>
      </c>
      <c r="J60" s="122" t="n">
        <v>141.9</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25060</v>
      </c>
      <c r="C62" s="115" t="n">
        <v>2.1</v>
      </c>
      <c r="D62" s="139" t="n">
        <v>53997</v>
      </c>
      <c r="E62" s="115" t="n">
        <v>2.6</v>
      </c>
      <c r="F62" s="116" t="n">
        <v>2.2</v>
      </c>
      <c r="G62" s="139" t="n">
        <v>173731</v>
      </c>
      <c r="H62" s="115" t="n">
        <v>-4</v>
      </c>
      <c r="I62" s="139" t="n">
        <v>426375</v>
      </c>
      <c r="J62" s="115" t="n">
        <v>2.8</v>
      </c>
      <c r="K62" s="116" t="n">
        <v>2.5</v>
      </c>
    </row>
    <row r="63" s="78" customFormat="true" ht="8.25" hidden="false" customHeight="false" outlineLevel="0" collapsed="false">
      <c r="A63" s="128" t="s">
        <v>320</v>
      </c>
      <c r="B63" s="137" t="n">
        <v>24146</v>
      </c>
      <c r="C63" s="122" t="n">
        <v>1.8</v>
      </c>
      <c r="D63" s="137" t="n">
        <v>51523</v>
      </c>
      <c r="E63" s="122" t="n">
        <v>2.8</v>
      </c>
      <c r="F63" s="123" t="n">
        <v>2.1</v>
      </c>
      <c r="G63" s="137" t="n">
        <v>168750</v>
      </c>
      <c r="H63" s="122" t="n">
        <v>-3.5</v>
      </c>
      <c r="I63" s="137" t="n">
        <v>409783</v>
      </c>
      <c r="J63" s="122" t="n">
        <v>3.9</v>
      </c>
      <c r="K63" s="123" t="n">
        <v>2.4</v>
      </c>
    </row>
    <row r="64" s="78" customFormat="true" ht="8.25" hidden="false" customHeight="false" outlineLevel="0" collapsed="false">
      <c r="A64" s="128" t="s">
        <v>321</v>
      </c>
      <c r="B64" s="137" t="n">
        <v>914</v>
      </c>
      <c r="C64" s="122" t="n">
        <v>12.8</v>
      </c>
      <c r="D64" s="137" t="n">
        <v>2474</v>
      </c>
      <c r="E64" s="122" t="n">
        <v>-1.5</v>
      </c>
      <c r="F64" s="123" t="n">
        <v>2.7</v>
      </c>
      <c r="G64" s="137" t="n">
        <v>4981</v>
      </c>
      <c r="H64" s="122" t="n">
        <v>-19.1</v>
      </c>
      <c r="I64" s="137" t="n">
        <v>16592</v>
      </c>
      <c r="J64" s="122" t="n">
        <v>-19.2</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9213</v>
      </c>
      <c r="C66" s="115" t="n">
        <v>3.4</v>
      </c>
      <c r="D66" s="139" t="n">
        <v>40964</v>
      </c>
      <c r="E66" s="115" t="n">
        <v>4.7</v>
      </c>
      <c r="F66" s="116" t="n">
        <v>2.1</v>
      </c>
      <c r="G66" s="139" t="n">
        <v>131169</v>
      </c>
      <c r="H66" s="115" t="n">
        <v>-3.9</v>
      </c>
      <c r="I66" s="139" t="n">
        <v>330623</v>
      </c>
      <c r="J66" s="115" t="n">
        <v>4.9</v>
      </c>
      <c r="K66" s="116" t="n">
        <v>2.5</v>
      </c>
    </row>
    <row r="67" s="117" customFormat="true" ht="8.25" hidden="false" customHeight="false" outlineLevel="0" collapsed="false">
      <c r="A67" s="140" t="s">
        <v>428</v>
      </c>
      <c r="B67" s="137" t="n">
        <v>18497</v>
      </c>
      <c r="C67" s="122" t="n">
        <v>2.9</v>
      </c>
      <c r="D67" s="137" t="n">
        <v>39151</v>
      </c>
      <c r="E67" s="122" t="n">
        <v>5.2</v>
      </c>
      <c r="F67" s="123" t="n">
        <v>2.1</v>
      </c>
      <c r="G67" s="137" t="n">
        <v>127503</v>
      </c>
      <c r="H67" s="122" t="n">
        <v>-3.1</v>
      </c>
      <c r="I67" s="137" t="n">
        <v>319723</v>
      </c>
      <c r="J67" s="122" t="n">
        <v>6.6</v>
      </c>
      <c r="K67" s="123" t="n">
        <v>2.5</v>
      </c>
    </row>
    <row r="68" s="117" customFormat="true" ht="8.25" hidden="false" customHeight="false" outlineLevel="0" collapsed="false">
      <c r="A68" s="140" t="s">
        <v>429</v>
      </c>
      <c r="B68" s="137" t="n">
        <v>716</v>
      </c>
      <c r="C68" s="122" t="n">
        <v>16.2</v>
      </c>
      <c r="D68" s="137" t="n">
        <v>1813</v>
      </c>
      <c r="E68" s="122" t="n">
        <v>-4.3</v>
      </c>
      <c r="F68" s="123" t="n">
        <v>2.5</v>
      </c>
      <c r="G68" s="137" t="n">
        <v>3666</v>
      </c>
      <c r="H68" s="122" t="n">
        <v>-24.4</v>
      </c>
      <c r="I68" s="137" t="n">
        <v>10900</v>
      </c>
      <c r="J68" s="122" t="n">
        <v>-27.9</v>
      </c>
      <c r="K68" s="123" t="n">
        <v>3</v>
      </c>
    </row>
    <row r="69" s="78" customFormat="true" ht="11.1" hidden="false" customHeight="true" outlineLevel="0" collapsed="false">
      <c r="A69" s="136" t="s">
        <v>168</v>
      </c>
      <c r="B69" s="139" t="n">
        <v>3585</v>
      </c>
      <c r="C69" s="115" t="n">
        <v>3</v>
      </c>
      <c r="D69" s="139" t="n">
        <v>7871</v>
      </c>
      <c r="E69" s="115" t="n">
        <v>0.2</v>
      </c>
      <c r="F69" s="116" t="n">
        <v>2.2</v>
      </c>
      <c r="G69" s="139" t="n">
        <v>24796</v>
      </c>
      <c r="H69" s="115" t="n">
        <v>-3.6</v>
      </c>
      <c r="I69" s="139" t="n">
        <v>55008</v>
      </c>
      <c r="J69" s="115" t="n">
        <v>-3.3</v>
      </c>
      <c r="K69" s="116" t="n">
        <v>2.2</v>
      </c>
    </row>
    <row r="70" s="78" customFormat="true" ht="8.25" hidden="false" customHeight="false" outlineLevel="0" collapsed="false">
      <c r="A70" s="140" t="s">
        <v>428</v>
      </c>
      <c r="B70" s="137" t="n">
        <v>3489</v>
      </c>
      <c r="C70" s="122" t="n">
        <v>3.1</v>
      </c>
      <c r="D70" s="137" t="n">
        <v>7549</v>
      </c>
      <c r="E70" s="122" t="n">
        <v>-1</v>
      </c>
      <c r="F70" s="123" t="n">
        <v>2.2</v>
      </c>
      <c r="G70" s="137" t="n">
        <v>24313</v>
      </c>
      <c r="H70" s="122" t="n">
        <v>-3.5</v>
      </c>
      <c r="I70" s="137" t="n">
        <v>53109</v>
      </c>
      <c r="J70" s="122" t="n">
        <v>-3.8</v>
      </c>
      <c r="K70" s="123" t="n">
        <v>2.2</v>
      </c>
    </row>
    <row r="71" s="78" customFormat="true" ht="8.25" hidden="false" customHeight="false" outlineLevel="0" collapsed="false">
      <c r="A71" s="140" t="s">
        <v>429</v>
      </c>
      <c r="B71" s="137" t="n">
        <v>96</v>
      </c>
      <c r="C71" s="122" t="s">
        <v>19</v>
      </c>
      <c r="D71" s="137" t="n">
        <v>322</v>
      </c>
      <c r="E71" s="122" t="n">
        <v>40</v>
      </c>
      <c r="F71" s="123" t="n">
        <v>3.4</v>
      </c>
      <c r="G71" s="137" t="n">
        <v>483</v>
      </c>
      <c r="H71" s="122" t="n">
        <v>-5.5</v>
      </c>
      <c r="I71" s="137" t="n">
        <v>1899</v>
      </c>
      <c r="J71" s="122" t="n">
        <v>15.9</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7068</v>
      </c>
      <c r="C7" s="115" t="n">
        <v>-3.9</v>
      </c>
      <c r="D7" s="139" t="n">
        <v>69758</v>
      </c>
      <c r="E7" s="115" t="n">
        <v>-0.3</v>
      </c>
      <c r="F7" s="116" t="n">
        <v>2.6</v>
      </c>
      <c r="G7" s="139" t="n">
        <v>210011</v>
      </c>
      <c r="H7" s="115" t="n">
        <v>0.3</v>
      </c>
      <c r="I7" s="139" t="n">
        <v>527183</v>
      </c>
      <c r="J7" s="115" t="n">
        <v>-0.3</v>
      </c>
      <c r="K7" s="116" t="n">
        <v>2.5</v>
      </c>
    </row>
    <row r="8" s="78" customFormat="true" ht="8.25" hidden="false" customHeight="false" outlineLevel="0" collapsed="false">
      <c r="A8" s="128" t="s">
        <v>320</v>
      </c>
      <c r="B8" s="137" t="n">
        <v>25533</v>
      </c>
      <c r="C8" s="122" t="n">
        <v>-4</v>
      </c>
      <c r="D8" s="137" t="n">
        <v>65859</v>
      </c>
      <c r="E8" s="122" t="n">
        <v>-0.1</v>
      </c>
      <c r="F8" s="123" t="n">
        <v>2.6</v>
      </c>
      <c r="G8" s="137" t="n">
        <v>197714</v>
      </c>
      <c r="H8" s="122" t="n">
        <v>0.6</v>
      </c>
      <c r="I8" s="137" t="n">
        <v>493662</v>
      </c>
      <c r="J8" s="122" t="n">
        <v>-0.2</v>
      </c>
      <c r="K8" s="123" t="n">
        <v>2.5</v>
      </c>
    </row>
    <row r="9" s="78" customFormat="true" ht="8.25" hidden="false" customHeight="false" outlineLevel="0" collapsed="false">
      <c r="A9" s="128" t="s">
        <v>321</v>
      </c>
      <c r="B9" s="137" t="n">
        <v>1535</v>
      </c>
      <c r="C9" s="122" t="n">
        <v>-2</v>
      </c>
      <c r="D9" s="137" t="n">
        <v>3899</v>
      </c>
      <c r="E9" s="122" t="n">
        <v>-4.1</v>
      </c>
      <c r="F9" s="123" t="n">
        <v>2.5</v>
      </c>
      <c r="G9" s="137" t="n">
        <v>12297</v>
      </c>
      <c r="H9" s="122" t="n">
        <v>-4.6</v>
      </c>
      <c r="I9" s="137" t="n">
        <v>33521</v>
      </c>
      <c r="J9" s="122" t="n">
        <v>-2.2</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2676</v>
      </c>
      <c r="C11" s="115" t="n">
        <v>-4.5</v>
      </c>
      <c r="D11" s="139" t="n">
        <v>59648</v>
      </c>
      <c r="E11" s="115" t="n">
        <v>-0.2</v>
      </c>
      <c r="F11" s="116" t="n">
        <v>2.6</v>
      </c>
      <c r="G11" s="139" t="n">
        <v>177965</v>
      </c>
      <c r="H11" s="115" t="n">
        <v>0.5</v>
      </c>
      <c r="I11" s="139" t="n">
        <v>456937</v>
      </c>
      <c r="J11" s="115" t="n">
        <v>1</v>
      </c>
      <c r="K11" s="116" t="n">
        <v>2.6</v>
      </c>
    </row>
    <row r="12" s="117" customFormat="true" ht="8.25" hidden="false" customHeight="false" outlineLevel="0" collapsed="false">
      <c r="A12" s="140" t="s">
        <v>428</v>
      </c>
      <c r="B12" s="137" t="n">
        <v>21290</v>
      </c>
      <c r="C12" s="122" t="n">
        <v>-4.6</v>
      </c>
      <c r="D12" s="137" t="n">
        <v>56044</v>
      </c>
      <c r="E12" s="122" t="n">
        <v>0.1</v>
      </c>
      <c r="F12" s="123" t="n">
        <v>2.6</v>
      </c>
      <c r="G12" s="137" t="n">
        <v>166929</v>
      </c>
      <c r="H12" s="122" t="n">
        <v>0.7</v>
      </c>
      <c r="I12" s="137" t="n">
        <v>426030</v>
      </c>
      <c r="J12" s="122" t="n">
        <v>1</v>
      </c>
      <c r="K12" s="123" t="n">
        <v>2.6</v>
      </c>
    </row>
    <row r="13" s="117" customFormat="true" ht="8.25" hidden="false" customHeight="false" outlineLevel="0" collapsed="false">
      <c r="A13" s="140" t="s">
        <v>429</v>
      </c>
      <c r="B13" s="137" t="n">
        <v>1386</v>
      </c>
      <c r="C13" s="122" t="n">
        <v>-2.5</v>
      </c>
      <c r="D13" s="137" t="n">
        <v>3604</v>
      </c>
      <c r="E13" s="122" t="n">
        <v>-4.5</v>
      </c>
      <c r="F13" s="123" t="n">
        <v>2.6</v>
      </c>
      <c r="G13" s="137" t="n">
        <v>11036</v>
      </c>
      <c r="H13" s="122" t="n">
        <v>-3.2</v>
      </c>
      <c r="I13" s="137" t="n">
        <v>30907</v>
      </c>
      <c r="J13" s="122" t="n">
        <v>0.5</v>
      </c>
      <c r="K13" s="123" t="n">
        <v>2.8</v>
      </c>
    </row>
    <row r="14" s="78" customFormat="true" ht="11.1" hidden="false" customHeight="true" outlineLevel="0" collapsed="false">
      <c r="A14" s="136" t="s">
        <v>168</v>
      </c>
      <c r="B14" s="139" t="n">
        <v>2219</v>
      </c>
      <c r="C14" s="115" t="n">
        <v>6.9</v>
      </c>
      <c r="D14" s="139" t="n">
        <v>4750</v>
      </c>
      <c r="E14" s="115" t="n">
        <v>2.1</v>
      </c>
      <c r="F14" s="116" t="n">
        <v>2.1</v>
      </c>
      <c r="G14" s="139" t="n">
        <v>16264</v>
      </c>
      <c r="H14" s="115" t="n">
        <v>7.1</v>
      </c>
      <c r="I14" s="139" t="n">
        <v>33830</v>
      </c>
      <c r="J14" s="115" t="n">
        <v>-3.3</v>
      </c>
      <c r="K14" s="116" t="n">
        <v>2.1</v>
      </c>
    </row>
    <row r="15" s="78" customFormat="true" ht="8.25" hidden="false" customHeight="false" outlineLevel="0" collapsed="false">
      <c r="A15" s="140" t="s">
        <v>428</v>
      </c>
      <c r="B15" s="137" t="n">
        <v>2132</v>
      </c>
      <c r="C15" s="122" t="n">
        <v>4.8</v>
      </c>
      <c r="D15" s="137" t="n">
        <v>4564</v>
      </c>
      <c r="E15" s="122" t="n">
        <v>-0.1</v>
      </c>
      <c r="F15" s="123" t="n">
        <v>2.1</v>
      </c>
      <c r="G15" s="137" t="n">
        <v>15726</v>
      </c>
      <c r="H15" s="122" t="n">
        <v>7.9</v>
      </c>
      <c r="I15" s="137" t="n">
        <v>32541</v>
      </c>
      <c r="J15" s="122" t="n">
        <v>-2.4</v>
      </c>
      <c r="K15" s="123" t="n">
        <v>2.1</v>
      </c>
    </row>
    <row r="16" s="78" customFormat="true" ht="8.25" hidden="false" customHeight="false" outlineLevel="0" collapsed="false">
      <c r="A16" s="140" t="s">
        <v>429</v>
      </c>
      <c r="B16" s="137" t="n">
        <v>87</v>
      </c>
      <c r="C16" s="122" t="n">
        <v>117.5</v>
      </c>
      <c r="D16" s="137" t="n">
        <v>186</v>
      </c>
      <c r="E16" s="122" t="n">
        <v>118.8</v>
      </c>
      <c r="F16" s="123" t="n">
        <v>2.1</v>
      </c>
      <c r="G16" s="137" t="n">
        <v>538</v>
      </c>
      <c r="H16" s="122" t="n">
        <v>-13.5</v>
      </c>
      <c r="I16" s="137" t="n">
        <v>1289</v>
      </c>
      <c r="J16" s="122" t="n">
        <v>-21</v>
      </c>
      <c r="K16" s="123" t="n">
        <v>2.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92</v>
      </c>
      <c r="C18" s="115" t="n">
        <v>-11</v>
      </c>
      <c r="D18" s="139" t="n">
        <v>5775</v>
      </c>
      <c r="E18" s="115" t="n">
        <v>-3.2</v>
      </c>
      <c r="F18" s="116" t="n">
        <v>2.2</v>
      </c>
      <c r="G18" s="139" t="n">
        <v>20141</v>
      </c>
      <c r="H18" s="115" t="n">
        <v>0.2</v>
      </c>
      <c r="I18" s="139" t="n">
        <v>45518</v>
      </c>
      <c r="J18" s="115" t="n">
        <v>-3.6</v>
      </c>
      <c r="K18" s="116" t="n">
        <v>2.3</v>
      </c>
    </row>
    <row r="19" s="78" customFormat="true" ht="8.25" hidden="false" customHeight="false" outlineLevel="0" collapsed="false">
      <c r="A19" s="128" t="s">
        <v>320</v>
      </c>
      <c r="B19" s="137" t="n">
        <v>2518</v>
      </c>
      <c r="C19" s="122" t="n">
        <v>-11.8</v>
      </c>
      <c r="D19" s="137" t="n">
        <v>5404</v>
      </c>
      <c r="E19" s="122" t="n">
        <v>-3.2</v>
      </c>
      <c r="F19" s="123" t="n">
        <v>2.1</v>
      </c>
      <c r="G19" s="137" t="n">
        <v>19417</v>
      </c>
      <c r="H19" s="122" t="n">
        <v>-1.3</v>
      </c>
      <c r="I19" s="137" t="n">
        <v>40996</v>
      </c>
      <c r="J19" s="122" t="n">
        <v>-5.6</v>
      </c>
      <c r="K19" s="123" t="n">
        <v>2.1</v>
      </c>
    </row>
    <row r="20" s="78" customFormat="true" ht="8.25" hidden="false" customHeight="false" outlineLevel="0" collapsed="false">
      <c r="A20" s="128" t="s">
        <v>321</v>
      </c>
      <c r="B20" s="137" t="n">
        <v>74</v>
      </c>
      <c r="C20" s="122" t="n">
        <v>29.8</v>
      </c>
      <c r="D20" s="137" t="n">
        <v>371</v>
      </c>
      <c r="E20" s="122" t="n">
        <v>-2.9</v>
      </c>
      <c r="F20" s="123" t="n">
        <v>5</v>
      </c>
      <c r="G20" s="137" t="n">
        <v>724</v>
      </c>
      <c r="H20" s="122" t="n">
        <v>68.4</v>
      </c>
      <c r="I20" s="137" t="n">
        <v>4522</v>
      </c>
      <c r="J20" s="122" t="n">
        <v>18.1</v>
      </c>
      <c r="K20" s="123" t="n">
        <v>6.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92</v>
      </c>
      <c r="C22" s="115" t="n">
        <v>-15.9</v>
      </c>
      <c r="D22" s="139" t="n">
        <v>3486</v>
      </c>
      <c r="E22" s="115" t="n">
        <v>-3.4</v>
      </c>
      <c r="F22" s="116" t="n">
        <v>1.9</v>
      </c>
      <c r="G22" s="139" t="n">
        <v>14145</v>
      </c>
      <c r="H22" s="115" t="n">
        <v>-1.6</v>
      </c>
      <c r="I22" s="139" t="n">
        <v>27460</v>
      </c>
      <c r="J22" s="115" t="n">
        <v>2.6</v>
      </c>
      <c r="K22" s="116" t="n">
        <v>1.9</v>
      </c>
    </row>
    <row r="23" s="117" customFormat="true" ht="8.25" hidden="false" customHeight="false" outlineLevel="0" collapsed="false">
      <c r="A23" s="140" t="s">
        <v>428</v>
      </c>
      <c r="B23" s="137" t="n">
        <v>1735</v>
      </c>
      <c r="C23" s="122" t="n">
        <v>-17.1</v>
      </c>
      <c r="D23" s="137" t="n">
        <v>3324</v>
      </c>
      <c r="E23" s="122" t="n">
        <v>-5.7</v>
      </c>
      <c r="F23" s="123" t="n">
        <v>1.9</v>
      </c>
      <c r="G23" s="137" t="n">
        <v>13574</v>
      </c>
      <c r="H23" s="122" t="n">
        <v>-3.7</v>
      </c>
      <c r="I23" s="137" t="n">
        <v>24910</v>
      </c>
      <c r="J23" s="122" t="n">
        <v>-3.3</v>
      </c>
      <c r="K23" s="123" t="n">
        <v>1.8</v>
      </c>
    </row>
    <row r="24" s="117" customFormat="true" ht="8.25" hidden="false" customHeight="false" outlineLevel="0" collapsed="false">
      <c r="A24" s="140" t="s">
        <v>429</v>
      </c>
      <c r="B24" s="137" t="n">
        <v>57</v>
      </c>
      <c r="C24" s="122" t="n">
        <v>50</v>
      </c>
      <c r="D24" s="137" t="n">
        <v>162</v>
      </c>
      <c r="E24" s="122" t="n">
        <v>92.9</v>
      </c>
      <c r="F24" s="123" t="n">
        <v>2.8</v>
      </c>
      <c r="G24" s="137" t="n">
        <v>571</v>
      </c>
      <c r="H24" s="122" t="n">
        <v>103.2</v>
      </c>
      <c r="I24" s="137" t="n">
        <v>2550</v>
      </c>
      <c r="J24" s="122" t="n">
        <v>153.2</v>
      </c>
      <c r="K24" s="123" t="n">
        <v>4.5</v>
      </c>
    </row>
    <row r="25" s="78" customFormat="true" ht="11.1" hidden="false" customHeight="true" outlineLevel="0" collapsed="false">
      <c r="A25" s="136" t="s">
        <v>168</v>
      </c>
      <c r="B25" s="139" t="n">
        <v>201</v>
      </c>
      <c r="C25" s="115" t="n">
        <v>-10.7</v>
      </c>
      <c r="D25" s="139" t="n">
        <v>585</v>
      </c>
      <c r="E25" s="115" t="n">
        <v>16.3</v>
      </c>
      <c r="F25" s="116" t="n">
        <v>2.9</v>
      </c>
      <c r="G25" s="139" t="n">
        <v>1756</v>
      </c>
      <c r="H25" s="115" t="n">
        <v>6.4</v>
      </c>
      <c r="I25" s="139" t="n">
        <v>4667</v>
      </c>
      <c r="J25" s="115" t="n">
        <v>-1.6</v>
      </c>
      <c r="K25" s="116" t="n">
        <v>2.7</v>
      </c>
    </row>
    <row r="26" s="78" customFormat="true" ht="8.25" hidden="false" customHeight="false" outlineLevel="0" collapsed="false">
      <c r="A26" s="140" t="s">
        <v>428</v>
      </c>
      <c r="B26" s="137" t="n">
        <v>198</v>
      </c>
      <c r="C26" s="122" t="n">
        <v>-10.8</v>
      </c>
      <c r="D26" s="137" t="n">
        <v>580</v>
      </c>
      <c r="E26" s="122" t="n">
        <v>16.5</v>
      </c>
      <c r="F26" s="123" t="n">
        <v>2.9</v>
      </c>
      <c r="G26" s="137" t="n">
        <v>1741</v>
      </c>
      <c r="H26" s="122" t="n">
        <v>6</v>
      </c>
      <c r="I26" s="137" t="n">
        <v>4588</v>
      </c>
      <c r="J26" s="122" t="n">
        <v>-2.5</v>
      </c>
      <c r="K26" s="123" t="n">
        <v>2.6</v>
      </c>
    </row>
    <row r="27" s="78" customFormat="true" ht="8.25" hidden="false" customHeight="false" outlineLevel="0" collapsed="false">
      <c r="A27" s="140" t="s">
        <v>429</v>
      </c>
      <c r="B27" s="137" t="n">
        <v>3</v>
      </c>
      <c r="C27" s="122" t="s">
        <v>19</v>
      </c>
      <c r="D27" s="137" t="n">
        <v>5</v>
      </c>
      <c r="E27" s="122" t="s">
        <v>19</v>
      </c>
      <c r="F27" s="123" t="n">
        <v>1.7</v>
      </c>
      <c r="G27" s="137" t="n">
        <v>15</v>
      </c>
      <c r="H27" s="122" t="n">
        <v>87.5</v>
      </c>
      <c r="I27" s="137" t="n">
        <v>79</v>
      </c>
      <c r="J27" s="122" t="n">
        <v>113.5</v>
      </c>
      <c r="K27" s="123" t="n">
        <v>5.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7184</v>
      </c>
      <c r="C29" s="115" t="n">
        <v>2.9</v>
      </c>
      <c r="D29" s="139" t="n">
        <v>18337</v>
      </c>
      <c r="E29" s="115" t="n">
        <v>6.6</v>
      </c>
      <c r="F29" s="116" t="n">
        <v>2.6</v>
      </c>
      <c r="G29" s="139" t="n">
        <v>56285</v>
      </c>
      <c r="H29" s="115" t="n">
        <v>0.9</v>
      </c>
      <c r="I29" s="139" t="n">
        <v>148217</v>
      </c>
      <c r="J29" s="115" t="n">
        <v>-2.7</v>
      </c>
      <c r="K29" s="116" t="n">
        <v>2.6</v>
      </c>
    </row>
    <row r="30" s="78" customFormat="true" ht="8.25" hidden="false" customHeight="false" outlineLevel="0" collapsed="false">
      <c r="A30" s="128" t="s">
        <v>320</v>
      </c>
      <c r="B30" s="137" t="n">
        <v>7020</v>
      </c>
      <c r="C30" s="122" t="n">
        <v>4.4</v>
      </c>
      <c r="D30" s="137" t="n">
        <v>17857</v>
      </c>
      <c r="E30" s="122" t="n">
        <v>8.1</v>
      </c>
      <c r="F30" s="123" t="n">
        <v>2.5</v>
      </c>
      <c r="G30" s="137" t="n">
        <v>54901</v>
      </c>
      <c r="H30" s="122" t="n">
        <v>1.3</v>
      </c>
      <c r="I30" s="137" t="n">
        <v>143984</v>
      </c>
      <c r="J30" s="122" t="n">
        <v>-2.2</v>
      </c>
      <c r="K30" s="123" t="n">
        <v>2.6</v>
      </c>
    </row>
    <row r="31" s="78" customFormat="true" ht="8.25" hidden="false" customHeight="false" outlineLevel="0" collapsed="false">
      <c r="A31" s="128" t="s">
        <v>321</v>
      </c>
      <c r="B31" s="137" t="n">
        <v>164</v>
      </c>
      <c r="C31" s="122" t="n">
        <v>-35.9</v>
      </c>
      <c r="D31" s="137" t="n">
        <v>480</v>
      </c>
      <c r="E31" s="122" t="n">
        <v>-29.9</v>
      </c>
      <c r="F31" s="123" t="n">
        <v>2.9</v>
      </c>
      <c r="G31" s="137" t="n">
        <v>1384</v>
      </c>
      <c r="H31" s="122" t="n">
        <v>-11.4</v>
      </c>
      <c r="I31" s="137" t="n">
        <v>4233</v>
      </c>
      <c r="J31" s="122" t="n">
        <v>-15.4</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321</v>
      </c>
      <c r="C33" s="115" t="n">
        <v>-1</v>
      </c>
      <c r="D33" s="139" t="n">
        <v>13976</v>
      </c>
      <c r="E33" s="115" t="n">
        <v>4.1</v>
      </c>
      <c r="F33" s="116" t="n">
        <v>2.6</v>
      </c>
      <c r="G33" s="139" t="n">
        <v>41288</v>
      </c>
      <c r="H33" s="115" t="n">
        <v>-1.2</v>
      </c>
      <c r="I33" s="139" t="n">
        <v>114213</v>
      </c>
      <c r="J33" s="115" t="n">
        <v>-4.9</v>
      </c>
      <c r="K33" s="116" t="n">
        <v>2.8</v>
      </c>
    </row>
    <row r="34" s="117" customFormat="true" ht="8.25" hidden="false" customHeight="false" outlineLevel="0" collapsed="false">
      <c r="A34" s="140" t="s">
        <v>428</v>
      </c>
      <c r="B34" s="137" t="n">
        <v>5187</v>
      </c>
      <c r="C34" s="122" t="n">
        <v>0</v>
      </c>
      <c r="D34" s="137" t="n">
        <v>13679</v>
      </c>
      <c r="E34" s="122" t="n">
        <v>5.9</v>
      </c>
      <c r="F34" s="123" t="n">
        <v>2.6</v>
      </c>
      <c r="G34" s="137" t="n">
        <v>40166</v>
      </c>
      <c r="H34" s="122" t="n">
        <v>-1</v>
      </c>
      <c r="I34" s="137" t="n">
        <v>111237</v>
      </c>
      <c r="J34" s="122" t="n">
        <v>-4.3</v>
      </c>
      <c r="K34" s="123" t="n">
        <v>2.8</v>
      </c>
    </row>
    <row r="35" s="117" customFormat="true" ht="8.25" hidden="false" customHeight="false" outlineLevel="0" collapsed="false">
      <c r="A35" s="140" t="s">
        <v>429</v>
      </c>
      <c r="B35" s="137" t="n">
        <v>134</v>
      </c>
      <c r="C35" s="122" t="n">
        <v>-30.2</v>
      </c>
      <c r="D35" s="137" t="n">
        <v>297</v>
      </c>
      <c r="E35" s="122" t="n">
        <v>-40.6</v>
      </c>
      <c r="F35" s="123" t="n">
        <v>2.2</v>
      </c>
      <c r="G35" s="137" t="n">
        <v>1122</v>
      </c>
      <c r="H35" s="122" t="n">
        <v>-9.7</v>
      </c>
      <c r="I35" s="137" t="n">
        <v>2976</v>
      </c>
      <c r="J35" s="122" t="n">
        <v>-23.3</v>
      </c>
      <c r="K35" s="123" t="n">
        <v>2.7</v>
      </c>
    </row>
    <row r="36" s="78" customFormat="true" ht="11.1" hidden="false" customHeight="true" outlineLevel="0" collapsed="false">
      <c r="A36" s="136" t="s">
        <v>168</v>
      </c>
      <c r="B36" s="139" t="n">
        <v>1097</v>
      </c>
      <c r="C36" s="115" t="n">
        <v>20.3</v>
      </c>
      <c r="D36" s="139" t="n">
        <v>2384</v>
      </c>
      <c r="E36" s="115" t="n">
        <v>8.8</v>
      </c>
      <c r="F36" s="116" t="n">
        <v>2.2</v>
      </c>
      <c r="G36" s="139" t="n">
        <v>8516</v>
      </c>
      <c r="H36" s="115" t="n">
        <v>10.3</v>
      </c>
      <c r="I36" s="139" t="n">
        <v>18464</v>
      </c>
      <c r="J36" s="115" t="n">
        <v>11</v>
      </c>
      <c r="K36" s="116" t="n">
        <v>2.2</v>
      </c>
    </row>
    <row r="37" s="78" customFormat="true" ht="8.25" hidden="false" customHeight="false" outlineLevel="0" collapsed="false">
      <c r="A37" s="140" t="s">
        <v>428</v>
      </c>
      <c r="B37" s="137" t="n">
        <v>1085</v>
      </c>
      <c r="C37" s="122" t="n">
        <v>22.9</v>
      </c>
      <c r="D37" s="137" t="n">
        <v>2358</v>
      </c>
      <c r="E37" s="122" t="n">
        <v>10.7</v>
      </c>
      <c r="F37" s="123" t="n">
        <v>2.2</v>
      </c>
      <c r="G37" s="137" t="n">
        <v>8391</v>
      </c>
      <c r="H37" s="122" t="n">
        <v>12.1</v>
      </c>
      <c r="I37" s="137" t="n">
        <v>18174</v>
      </c>
      <c r="J37" s="122" t="n">
        <v>13.9</v>
      </c>
      <c r="K37" s="123" t="n">
        <v>2.2</v>
      </c>
    </row>
    <row r="38" s="78" customFormat="true" ht="8.25" hidden="false" customHeight="false" outlineLevel="0" collapsed="false">
      <c r="A38" s="140" t="s">
        <v>429</v>
      </c>
      <c r="B38" s="137" t="n">
        <v>12</v>
      </c>
      <c r="C38" s="122" t="n">
        <v>-58.6</v>
      </c>
      <c r="D38" s="137" t="n">
        <v>26</v>
      </c>
      <c r="E38" s="122" t="n">
        <v>-58.1</v>
      </c>
      <c r="F38" s="123" t="n">
        <v>2.2</v>
      </c>
      <c r="G38" s="137" t="n">
        <v>125</v>
      </c>
      <c r="H38" s="122" t="n">
        <v>-47</v>
      </c>
      <c r="I38" s="137" t="n">
        <v>290</v>
      </c>
      <c r="J38" s="122" t="n">
        <v>-57.3</v>
      </c>
      <c r="K38" s="123" t="n">
        <v>2.3</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4102</v>
      </c>
      <c r="C40" s="115" t="n">
        <v>3.3</v>
      </c>
      <c r="D40" s="139" t="n">
        <v>32362</v>
      </c>
      <c r="E40" s="115" t="n">
        <v>2.5</v>
      </c>
      <c r="F40" s="116" t="n">
        <v>2.3</v>
      </c>
      <c r="G40" s="139" t="n">
        <v>99747</v>
      </c>
      <c r="H40" s="115" t="n">
        <v>-2.4</v>
      </c>
      <c r="I40" s="139" t="n">
        <v>232432</v>
      </c>
      <c r="J40" s="115" t="n">
        <v>-4.6</v>
      </c>
      <c r="K40" s="116" t="n">
        <v>2.3</v>
      </c>
    </row>
    <row r="41" s="78" customFormat="true" ht="8.25" hidden="false" customHeight="false" outlineLevel="0" collapsed="false">
      <c r="A41" s="128" t="s">
        <v>320</v>
      </c>
      <c r="B41" s="137" t="n">
        <v>13452</v>
      </c>
      <c r="C41" s="122" t="n">
        <v>3.6</v>
      </c>
      <c r="D41" s="137" t="n">
        <v>30634</v>
      </c>
      <c r="E41" s="122" t="n">
        <v>1.9</v>
      </c>
      <c r="F41" s="123" t="n">
        <v>2.3</v>
      </c>
      <c r="G41" s="137" t="n">
        <v>93606</v>
      </c>
      <c r="H41" s="122" t="n">
        <v>-3.9</v>
      </c>
      <c r="I41" s="137" t="n">
        <v>214983</v>
      </c>
      <c r="J41" s="122" t="n">
        <v>-7</v>
      </c>
      <c r="K41" s="123" t="n">
        <v>2.3</v>
      </c>
    </row>
    <row r="42" s="78" customFormat="true" ht="8.25" hidden="false" customHeight="false" outlineLevel="0" collapsed="false">
      <c r="A42" s="128" t="s">
        <v>321</v>
      </c>
      <c r="B42" s="137" t="n">
        <v>650</v>
      </c>
      <c r="C42" s="122" t="n">
        <v>-1.4</v>
      </c>
      <c r="D42" s="137" t="n">
        <v>1728</v>
      </c>
      <c r="E42" s="122" t="n">
        <v>14.8</v>
      </c>
      <c r="F42" s="123" t="n">
        <v>2.7</v>
      </c>
      <c r="G42" s="137" t="n">
        <v>6141</v>
      </c>
      <c r="H42" s="122" t="n">
        <v>27.2</v>
      </c>
      <c r="I42" s="137" t="n">
        <v>17449</v>
      </c>
      <c r="J42" s="122" t="n">
        <v>38.7</v>
      </c>
      <c r="K42" s="123" t="n">
        <v>2.8</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10326</v>
      </c>
      <c r="C44" s="115" t="n">
        <v>6.1</v>
      </c>
      <c r="D44" s="139" t="n">
        <v>23308</v>
      </c>
      <c r="E44" s="115" t="n">
        <v>9.2</v>
      </c>
      <c r="F44" s="116" t="n">
        <v>2.3</v>
      </c>
      <c r="G44" s="139" t="n">
        <v>71761</v>
      </c>
      <c r="H44" s="115" t="n">
        <v>-4.4</v>
      </c>
      <c r="I44" s="139" t="n">
        <v>163028</v>
      </c>
      <c r="J44" s="115" t="n">
        <v>-6.9</v>
      </c>
      <c r="K44" s="116" t="n">
        <v>2.3</v>
      </c>
    </row>
    <row r="45" s="117" customFormat="true" ht="8.25" hidden="false" customHeight="false" outlineLevel="0" collapsed="false">
      <c r="A45" s="140" t="s">
        <v>428</v>
      </c>
      <c r="B45" s="137" t="n">
        <v>9767</v>
      </c>
      <c r="C45" s="122" t="n">
        <v>5.7</v>
      </c>
      <c r="D45" s="137" t="n">
        <v>21902</v>
      </c>
      <c r="E45" s="122" t="n">
        <v>7.3</v>
      </c>
      <c r="F45" s="123" t="n">
        <v>2.2</v>
      </c>
      <c r="G45" s="137" t="n">
        <v>66801</v>
      </c>
      <c r="H45" s="122" t="n">
        <v>-6.4</v>
      </c>
      <c r="I45" s="137" t="n">
        <v>151221</v>
      </c>
      <c r="J45" s="122" t="n">
        <v>-9.4</v>
      </c>
      <c r="K45" s="123" t="n">
        <v>2.3</v>
      </c>
    </row>
    <row r="46" s="117" customFormat="true" ht="8.25" hidden="false" customHeight="false" outlineLevel="0" collapsed="false">
      <c r="A46" s="140" t="s">
        <v>429</v>
      </c>
      <c r="B46" s="137" t="n">
        <v>559</v>
      </c>
      <c r="C46" s="122" t="n">
        <v>12.9</v>
      </c>
      <c r="D46" s="137" t="n">
        <v>1406</v>
      </c>
      <c r="E46" s="122" t="n">
        <v>51.7</v>
      </c>
      <c r="F46" s="123" t="n">
        <v>2.5</v>
      </c>
      <c r="G46" s="137" t="n">
        <v>4960</v>
      </c>
      <c r="H46" s="122" t="n">
        <v>34.4</v>
      </c>
      <c r="I46" s="137" t="n">
        <v>11807</v>
      </c>
      <c r="J46" s="122" t="n">
        <v>43.3</v>
      </c>
      <c r="K46" s="123" t="n">
        <v>2.4</v>
      </c>
    </row>
    <row r="47" s="78" customFormat="true" ht="11.1" hidden="false" customHeight="true" outlineLevel="0" collapsed="false">
      <c r="A47" s="136" t="s">
        <v>168</v>
      </c>
      <c r="B47" s="139" t="n">
        <v>1997</v>
      </c>
      <c r="C47" s="115" t="n">
        <v>-6.3</v>
      </c>
      <c r="D47" s="139" t="n">
        <v>4663</v>
      </c>
      <c r="E47" s="115" t="n">
        <v>-12.3</v>
      </c>
      <c r="F47" s="116" t="n">
        <v>2.3</v>
      </c>
      <c r="G47" s="139" t="n">
        <v>14181</v>
      </c>
      <c r="H47" s="115" t="n">
        <v>-6.4</v>
      </c>
      <c r="I47" s="139" t="n">
        <v>33514</v>
      </c>
      <c r="J47" s="115" t="n">
        <v>-8.6</v>
      </c>
      <c r="K47" s="116" t="n">
        <v>2.4</v>
      </c>
    </row>
    <row r="48" s="78" customFormat="true" ht="8.25" hidden="false" customHeight="false" outlineLevel="0" collapsed="false">
      <c r="A48" s="140" t="s">
        <v>428</v>
      </c>
      <c r="B48" s="137" t="n">
        <v>1939</v>
      </c>
      <c r="C48" s="122" t="n">
        <v>-5.3</v>
      </c>
      <c r="D48" s="137" t="n">
        <v>4560</v>
      </c>
      <c r="E48" s="122" t="n">
        <v>-9.1</v>
      </c>
      <c r="F48" s="123" t="n">
        <v>2.4</v>
      </c>
      <c r="G48" s="137" t="n">
        <v>13626</v>
      </c>
      <c r="H48" s="122" t="n">
        <v>-5.8</v>
      </c>
      <c r="I48" s="137" t="n">
        <v>31859</v>
      </c>
      <c r="J48" s="122" t="n">
        <v>-7.5</v>
      </c>
      <c r="K48" s="123" t="n">
        <v>2.3</v>
      </c>
    </row>
    <row r="49" s="78" customFormat="true" ht="8.25" hidden="false" customHeight="false" outlineLevel="0" collapsed="false">
      <c r="A49" s="140" t="s">
        <v>429</v>
      </c>
      <c r="B49" s="137" t="n">
        <v>58</v>
      </c>
      <c r="C49" s="122" t="n">
        <v>-31.8</v>
      </c>
      <c r="D49" s="137" t="n">
        <v>103</v>
      </c>
      <c r="E49" s="122" t="n">
        <v>-65.7</v>
      </c>
      <c r="F49" s="123" t="n">
        <v>1.8</v>
      </c>
      <c r="G49" s="137" t="n">
        <v>555</v>
      </c>
      <c r="H49" s="122" t="n">
        <v>-19</v>
      </c>
      <c r="I49" s="137" t="n">
        <v>1655</v>
      </c>
      <c r="J49" s="122" t="n">
        <v>-25.4</v>
      </c>
      <c r="K49" s="123" t="n">
        <v>3</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982</v>
      </c>
      <c r="C51" s="115" t="n">
        <v>-5.7</v>
      </c>
      <c r="D51" s="139" t="n">
        <v>28288</v>
      </c>
      <c r="E51" s="115" t="n">
        <v>-6.2</v>
      </c>
      <c r="F51" s="116" t="n">
        <v>2.2</v>
      </c>
      <c r="G51" s="139" t="n">
        <v>100768</v>
      </c>
      <c r="H51" s="115" t="n">
        <v>7.8</v>
      </c>
      <c r="I51" s="139" t="n">
        <v>219016</v>
      </c>
      <c r="J51" s="115" t="n">
        <v>6.4</v>
      </c>
      <c r="K51" s="116" t="n">
        <v>2.2</v>
      </c>
    </row>
    <row r="52" s="78" customFormat="true" ht="8.25" hidden="false" customHeight="false" outlineLevel="0" collapsed="false">
      <c r="A52" s="128" t="s">
        <v>320</v>
      </c>
      <c r="B52" s="137" t="n">
        <v>11950</v>
      </c>
      <c r="C52" s="122" t="n">
        <v>-4.4</v>
      </c>
      <c r="D52" s="137" t="n">
        <v>26585</v>
      </c>
      <c r="E52" s="122" t="n">
        <v>-5</v>
      </c>
      <c r="F52" s="123" t="n">
        <v>2.2</v>
      </c>
      <c r="G52" s="137" t="n">
        <v>91352</v>
      </c>
      <c r="H52" s="122" t="n">
        <v>9.7</v>
      </c>
      <c r="I52" s="137" t="n">
        <v>202784</v>
      </c>
      <c r="J52" s="122" t="n">
        <v>7.1</v>
      </c>
      <c r="K52" s="123" t="n">
        <v>2.2</v>
      </c>
    </row>
    <row r="53" s="78" customFormat="true" ht="8.25" hidden="false" customHeight="false" outlineLevel="0" collapsed="false">
      <c r="A53" s="128" t="s">
        <v>321</v>
      </c>
      <c r="B53" s="137" t="n">
        <v>1032</v>
      </c>
      <c r="C53" s="122" t="n">
        <v>-18.8</v>
      </c>
      <c r="D53" s="137" t="n">
        <v>1703</v>
      </c>
      <c r="E53" s="122" t="n">
        <v>-22</v>
      </c>
      <c r="F53" s="123" t="n">
        <v>1.7</v>
      </c>
      <c r="G53" s="137" t="n">
        <v>9416</v>
      </c>
      <c r="H53" s="122" t="n">
        <v>-7.7</v>
      </c>
      <c r="I53" s="137" t="n">
        <v>16232</v>
      </c>
      <c r="J53" s="122" t="n">
        <v>-2</v>
      </c>
      <c r="K53" s="123" t="n">
        <v>1.7</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986</v>
      </c>
      <c r="C55" s="115" t="n">
        <v>-8</v>
      </c>
      <c r="D55" s="139" t="n">
        <v>22422</v>
      </c>
      <c r="E55" s="115" t="n">
        <v>-6.1</v>
      </c>
      <c r="F55" s="116" t="n">
        <v>2.2</v>
      </c>
      <c r="G55" s="139" t="n">
        <v>79065</v>
      </c>
      <c r="H55" s="115" t="n">
        <v>9.8</v>
      </c>
      <c r="I55" s="139" t="n">
        <v>177102</v>
      </c>
      <c r="J55" s="115" t="n">
        <v>8.8</v>
      </c>
      <c r="K55" s="116" t="n">
        <v>2.2</v>
      </c>
    </row>
    <row r="56" s="117" customFormat="true" ht="8.25" hidden="false" customHeight="false" outlineLevel="0" collapsed="false">
      <c r="A56" s="140" t="s">
        <v>428</v>
      </c>
      <c r="B56" s="137" t="n">
        <v>9208</v>
      </c>
      <c r="C56" s="122" t="n">
        <v>-6.3</v>
      </c>
      <c r="D56" s="137" t="n">
        <v>21069</v>
      </c>
      <c r="E56" s="122" t="n">
        <v>-4.8</v>
      </c>
      <c r="F56" s="123" t="n">
        <v>2.3</v>
      </c>
      <c r="G56" s="137" t="n">
        <v>71694</v>
      </c>
      <c r="H56" s="122" t="n">
        <v>12.6</v>
      </c>
      <c r="I56" s="137" t="n">
        <v>163844</v>
      </c>
      <c r="J56" s="122" t="n">
        <v>9.6</v>
      </c>
      <c r="K56" s="123" t="n">
        <v>2.3</v>
      </c>
    </row>
    <row r="57" s="117" customFormat="true" ht="8.25" hidden="false" customHeight="false" outlineLevel="0" collapsed="false">
      <c r="A57" s="140" t="s">
        <v>429</v>
      </c>
      <c r="B57" s="137" t="n">
        <v>778</v>
      </c>
      <c r="C57" s="122" t="n">
        <v>-24.8</v>
      </c>
      <c r="D57" s="137" t="n">
        <v>1353</v>
      </c>
      <c r="E57" s="122" t="n">
        <v>-22.1</v>
      </c>
      <c r="F57" s="123" t="n">
        <v>1.7</v>
      </c>
      <c r="G57" s="137" t="n">
        <v>7371</v>
      </c>
      <c r="H57" s="122" t="n">
        <v>-11.9</v>
      </c>
      <c r="I57" s="137" t="n">
        <v>13258</v>
      </c>
      <c r="J57" s="122" t="n">
        <v>0.1</v>
      </c>
      <c r="K57" s="123" t="n">
        <v>1.8</v>
      </c>
    </row>
    <row r="58" s="78" customFormat="true" ht="11.1" hidden="false" customHeight="true" outlineLevel="0" collapsed="false">
      <c r="A58" s="136" t="s">
        <v>168</v>
      </c>
      <c r="B58" s="139" t="n">
        <v>660</v>
      </c>
      <c r="C58" s="115" t="n">
        <v>6.1</v>
      </c>
      <c r="D58" s="139" t="n">
        <v>1405</v>
      </c>
      <c r="E58" s="115" t="n">
        <v>-21.9</v>
      </c>
      <c r="F58" s="116" t="n">
        <v>2.1</v>
      </c>
      <c r="G58" s="139" t="n">
        <v>5407</v>
      </c>
      <c r="H58" s="115" t="n">
        <v>25.9</v>
      </c>
      <c r="I58" s="139" t="n">
        <v>11227</v>
      </c>
      <c r="J58" s="115" t="n">
        <v>9.1</v>
      </c>
      <c r="K58" s="116" t="n">
        <v>2.1</v>
      </c>
    </row>
    <row r="59" s="78" customFormat="true" ht="8.25" hidden="false" customHeight="false" outlineLevel="0" collapsed="false">
      <c r="A59" s="140" t="s">
        <v>428</v>
      </c>
      <c r="B59" s="137" t="n">
        <v>651</v>
      </c>
      <c r="C59" s="122" t="n">
        <v>4.7</v>
      </c>
      <c r="D59" s="137" t="n">
        <v>1364</v>
      </c>
      <c r="E59" s="122" t="n">
        <v>-24.2</v>
      </c>
      <c r="F59" s="123" t="n">
        <v>2.1</v>
      </c>
      <c r="G59" s="137" t="n">
        <v>5387</v>
      </c>
      <c r="H59" s="122" t="n">
        <v>26.4</v>
      </c>
      <c r="I59" s="137" t="n">
        <v>11167</v>
      </c>
      <c r="J59" s="122" t="n">
        <v>9.5</v>
      </c>
      <c r="K59" s="123" t="n">
        <v>2.1</v>
      </c>
    </row>
    <row r="60" s="78" customFormat="true" ht="8.25" hidden="false" customHeight="false" outlineLevel="0" collapsed="false">
      <c r="A60" s="140" t="s">
        <v>429</v>
      </c>
      <c r="B60" s="137" t="n">
        <v>9</v>
      </c>
      <c r="C60" s="122" t="s">
        <v>27</v>
      </c>
      <c r="D60" s="137" t="n">
        <v>41</v>
      </c>
      <c r="E60" s="122" t="s">
        <v>27</v>
      </c>
      <c r="F60" s="123" t="n">
        <v>4.6</v>
      </c>
      <c r="G60" s="137" t="n">
        <v>20</v>
      </c>
      <c r="H60" s="122" t="n">
        <v>-39.4</v>
      </c>
      <c r="I60" s="137" t="n">
        <v>60</v>
      </c>
      <c r="J60" s="122" t="n">
        <v>-31</v>
      </c>
      <c r="K60" s="123" t="n">
        <v>3</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4078</v>
      </c>
      <c r="C62" s="115" t="n">
        <v>6</v>
      </c>
      <c r="D62" s="139" t="n">
        <v>8534</v>
      </c>
      <c r="E62" s="115" t="n">
        <v>4.9</v>
      </c>
      <c r="F62" s="116" t="n">
        <v>2.1</v>
      </c>
      <c r="G62" s="139" t="n">
        <v>28157</v>
      </c>
      <c r="H62" s="115" t="n">
        <v>-5.5</v>
      </c>
      <c r="I62" s="139" t="n">
        <v>58540</v>
      </c>
      <c r="J62" s="115" t="n">
        <v>-6.9</v>
      </c>
      <c r="K62" s="116" t="n">
        <v>2.1</v>
      </c>
    </row>
    <row r="63" s="78" customFormat="true" ht="8.25" hidden="false" customHeight="false" outlineLevel="0" collapsed="false">
      <c r="A63" s="128" t="s">
        <v>320</v>
      </c>
      <c r="B63" s="137" t="n">
        <v>3924</v>
      </c>
      <c r="C63" s="122" t="n">
        <v>5.3</v>
      </c>
      <c r="D63" s="137" t="n">
        <v>8159</v>
      </c>
      <c r="E63" s="122" t="n">
        <v>3.3</v>
      </c>
      <c r="F63" s="123" t="n">
        <v>2.1</v>
      </c>
      <c r="G63" s="137" t="n">
        <v>27211</v>
      </c>
      <c r="H63" s="122" t="n">
        <v>-5.4</v>
      </c>
      <c r="I63" s="137" t="n">
        <v>55817</v>
      </c>
      <c r="J63" s="122" t="n">
        <v>-6.4</v>
      </c>
      <c r="K63" s="123" t="n">
        <v>2.1</v>
      </c>
    </row>
    <row r="64" s="78" customFormat="true" ht="8.25" hidden="false" customHeight="false" outlineLevel="0" collapsed="false">
      <c r="A64" s="128" t="s">
        <v>321</v>
      </c>
      <c r="B64" s="137" t="n">
        <v>154</v>
      </c>
      <c r="C64" s="122" t="n">
        <v>28.3</v>
      </c>
      <c r="D64" s="137" t="n">
        <v>375</v>
      </c>
      <c r="E64" s="122" t="n">
        <v>55</v>
      </c>
      <c r="F64" s="123" t="n">
        <v>2.4</v>
      </c>
      <c r="G64" s="137" t="n">
        <v>946</v>
      </c>
      <c r="H64" s="122" t="n">
        <v>-7.7</v>
      </c>
      <c r="I64" s="137" t="n">
        <v>2723</v>
      </c>
      <c r="J64" s="122" t="n">
        <v>-15.9</v>
      </c>
      <c r="K64" s="123" t="n">
        <v>2.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673</v>
      </c>
      <c r="C66" s="115" t="n">
        <v>-4.1</v>
      </c>
      <c r="D66" s="139" t="n">
        <v>3245</v>
      </c>
      <c r="E66" s="115" t="n">
        <v>-13.3</v>
      </c>
      <c r="F66" s="116" t="n">
        <v>1.9</v>
      </c>
      <c r="G66" s="139" t="n">
        <v>11840</v>
      </c>
      <c r="H66" s="115" t="n">
        <v>-9.6</v>
      </c>
      <c r="I66" s="139" t="n">
        <v>23207</v>
      </c>
      <c r="J66" s="115" t="n">
        <v>-12.8</v>
      </c>
      <c r="K66" s="116" t="n">
        <v>2</v>
      </c>
    </row>
    <row r="67" s="117" customFormat="true" ht="8.25" hidden="false" customHeight="false" outlineLevel="0" collapsed="false">
      <c r="A67" s="140" t="s">
        <v>428</v>
      </c>
      <c r="B67" s="137" t="n">
        <v>1595</v>
      </c>
      <c r="C67" s="122" t="n">
        <v>-4.7</v>
      </c>
      <c r="D67" s="137" t="n">
        <v>3076</v>
      </c>
      <c r="E67" s="122" t="n">
        <v>-15.3</v>
      </c>
      <c r="F67" s="123" t="n">
        <v>1.9</v>
      </c>
      <c r="G67" s="137" t="n">
        <v>11351</v>
      </c>
      <c r="H67" s="122" t="n">
        <v>-9.6</v>
      </c>
      <c r="I67" s="137" t="n">
        <v>22164</v>
      </c>
      <c r="J67" s="122" t="n">
        <v>-12.1</v>
      </c>
      <c r="K67" s="123" t="n">
        <v>2</v>
      </c>
    </row>
    <row r="68" s="117" customFormat="true" ht="8.25" hidden="false" customHeight="false" outlineLevel="0" collapsed="false">
      <c r="A68" s="140" t="s">
        <v>429</v>
      </c>
      <c r="B68" s="137" t="n">
        <v>78</v>
      </c>
      <c r="C68" s="122" t="n">
        <v>11.4</v>
      </c>
      <c r="D68" s="137" t="n">
        <v>169</v>
      </c>
      <c r="E68" s="122" t="n">
        <v>55</v>
      </c>
      <c r="F68" s="123" t="n">
        <v>2.2</v>
      </c>
      <c r="G68" s="137" t="n">
        <v>489</v>
      </c>
      <c r="H68" s="122" t="n">
        <v>-9.6</v>
      </c>
      <c r="I68" s="137" t="n">
        <v>1043</v>
      </c>
      <c r="J68" s="122" t="n">
        <v>-25.4</v>
      </c>
      <c r="K68" s="123" t="n">
        <v>2.1</v>
      </c>
    </row>
    <row r="69" s="78" customFormat="true" ht="11.1" hidden="false" customHeight="true" outlineLevel="0" collapsed="false">
      <c r="A69" s="136" t="s">
        <v>168</v>
      </c>
      <c r="B69" s="139" t="n">
        <v>1496</v>
      </c>
      <c r="C69" s="115" t="n">
        <v>13.2</v>
      </c>
      <c r="D69" s="139" t="n">
        <v>2731</v>
      </c>
      <c r="E69" s="115" t="n">
        <v>8.2</v>
      </c>
      <c r="F69" s="116" t="n">
        <v>1.8</v>
      </c>
      <c r="G69" s="139" t="n">
        <v>10206</v>
      </c>
      <c r="H69" s="115" t="n">
        <v>-1.4</v>
      </c>
      <c r="I69" s="139" t="n">
        <v>19581</v>
      </c>
      <c r="J69" s="115" t="n">
        <v>-5</v>
      </c>
      <c r="K69" s="116" t="n">
        <v>1.9</v>
      </c>
    </row>
    <row r="70" s="78" customFormat="true" ht="8.25" hidden="false" customHeight="false" outlineLevel="0" collapsed="false">
      <c r="A70" s="140" t="s">
        <v>428</v>
      </c>
      <c r="B70" s="137" t="n">
        <v>1478</v>
      </c>
      <c r="C70" s="122" t="n">
        <v>13.8</v>
      </c>
      <c r="D70" s="137" t="n">
        <v>2691</v>
      </c>
      <c r="E70" s="122" t="n">
        <v>10.4</v>
      </c>
      <c r="F70" s="123" t="n">
        <v>1.8</v>
      </c>
      <c r="G70" s="137" t="n">
        <v>10102</v>
      </c>
      <c r="H70" s="122" t="n">
        <v>-1</v>
      </c>
      <c r="I70" s="137" t="n">
        <v>19096</v>
      </c>
      <c r="J70" s="122" t="n">
        <v>-4.2</v>
      </c>
      <c r="K70" s="123" t="n">
        <v>1.9</v>
      </c>
    </row>
    <row r="71" s="78" customFormat="true" ht="8.25" hidden="false" customHeight="false" outlineLevel="0" collapsed="false">
      <c r="A71" s="140" t="s">
        <v>429</v>
      </c>
      <c r="B71" s="137" t="n">
        <v>18</v>
      </c>
      <c r="C71" s="122" t="n">
        <v>-21.7</v>
      </c>
      <c r="D71" s="137" t="n">
        <v>40</v>
      </c>
      <c r="E71" s="122" t="n">
        <v>-53.5</v>
      </c>
      <c r="F71" s="123" t="n">
        <v>2.2</v>
      </c>
      <c r="G71" s="137" t="n">
        <v>104</v>
      </c>
      <c r="H71" s="122" t="n">
        <v>-27.8</v>
      </c>
      <c r="I71" s="137" t="n">
        <v>485</v>
      </c>
      <c r="J71" s="122" t="n">
        <v>-27.1</v>
      </c>
      <c r="K71" s="123" t="n">
        <v>4.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43</v>
      </c>
      <c r="C7" s="115" t="n">
        <v>2.9</v>
      </c>
      <c r="D7" s="139" t="n">
        <v>29180</v>
      </c>
      <c r="E7" s="115" t="n">
        <v>6.2</v>
      </c>
      <c r="F7" s="116" t="n">
        <v>2.3</v>
      </c>
      <c r="G7" s="139" t="n">
        <v>87009</v>
      </c>
      <c r="H7" s="115" t="n">
        <v>5.1</v>
      </c>
      <c r="I7" s="139" t="n">
        <v>195348</v>
      </c>
      <c r="J7" s="115" t="n">
        <v>4.6</v>
      </c>
      <c r="K7" s="116" t="n">
        <v>2.2</v>
      </c>
    </row>
    <row r="8" s="78" customFormat="true" ht="8.25" hidden="false" customHeight="false" outlineLevel="0" collapsed="false">
      <c r="A8" s="128" t="s">
        <v>320</v>
      </c>
      <c r="B8" s="137" t="n">
        <v>12157</v>
      </c>
      <c r="C8" s="122" t="n">
        <v>2.3</v>
      </c>
      <c r="D8" s="137" t="n">
        <v>28227</v>
      </c>
      <c r="E8" s="122" t="n">
        <v>4.2</v>
      </c>
      <c r="F8" s="123" t="n">
        <v>2.3</v>
      </c>
      <c r="G8" s="137" t="n">
        <v>84636</v>
      </c>
      <c r="H8" s="122" t="n">
        <v>5.1</v>
      </c>
      <c r="I8" s="137" t="n">
        <v>188988</v>
      </c>
      <c r="J8" s="122" t="n">
        <v>4.6</v>
      </c>
      <c r="K8" s="123" t="n">
        <v>2.2</v>
      </c>
    </row>
    <row r="9" s="78" customFormat="true" ht="8.25" hidden="false" customHeight="false" outlineLevel="0" collapsed="false">
      <c r="A9" s="128" t="s">
        <v>321</v>
      </c>
      <c r="B9" s="137" t="n">
        <v>286</v>
      </c>
      <c r="C9" s="122" t="n">
        <v>40.2</v>
      </c>
      <c r="D9" s="137" t="n">
        <v>953</v>
      </c>
      <c r="E9" s="122" t="n">
        <v>135.9</v>
      </c>
      <c r="F9" s="123" t="n">
        <v>3.3</v>
      </c>
      <c r="G9" s="137" t="n">
        <v>2373</v>
      </c>
      <c r="H9" s="122" t="n">
        <v>7.1</v>
      </c>
      <c r="I9" s="137" t="n">
        <v>6360</v>
      </c>
      <c r="J9" s="122" t="n">
        <v>4.8</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098</v>
      </c>
      <c r="C11" s="115" t="n">
        <v>1.5</v>
      </c>
      <c r="D11" s="139" t="n">
        <v>18838</v>
      </c>
      <c r="E11" s="115" t="n">
        <v>6.9</v>
      </c>
      <c r="F11" s="116" t="n">
        <v>2.3</v>
      </c>
      <c r="G11" s="139" t="n">
        <v>55314</v>
      </c>
      <c r="H11" s="115" t="n">
        <v>5.7</v>
      </c>
      <c r="I11" s="139" t="n">
        <v>120934</v>
      </c>
      <c r="J11" s="115" t="n">
        <v>6.7</v>
      </c>
      <c r="K11" s="116" t="n">
        <v>2.2</v>
      </c>
    </row>
    <row r="12" s="117" customFormat="true" ht="8.25" hidden="false" customHeight="false" outlineLevel="0" collapsed="false">
      <c r="A12" s="140" t="s">
        <v>428</v>
      </c>
      <c r="B12" s="137" t="n">
        <v>7902</v>
      </c>
      <c r="C12" s="122" t="n">
        <v>1.2</v>
      </c>
      <c r="D12" s="137" t="n">
        <v>18293</v>
      </c>
      <c r="E12" s="122" t="n">
        <v>5.9</v>
      </c>
      <c r="F12" s="123" t="n">
        <v>2.3</v>
      </c>
      <c r="G12" s="137" t="n">
        <v>53533</v>
      </c>
      <c r="H12" s="122" t="n">
        <v>5.6</v>
      </c>
      <c r="I12" s="137" t="n">
        <v>116074</v>
      </c>
      <c r="J12" s="122" t="n">
        <v>6</v>
      </c>
      <c r="K12" s="123" t="n">
        <v>2.2</v>
      </c>
    </row>
    <row r="13" s="117" customFormat="true" ht="8.25" hidden="false" customHeight="false" outlineLevel="0" collapsed="false">
      <c r="A13" s="140" t="s">
        <v>429</v>
      </c>
      <c r="B13" s="137" t="n">
        <v>196</v>
      </c>
      <c r="C13" s="122" t="n">
        <v>11.4</v>
      </c>
      <c r="D13" s="137" t="n">
        <v>545</v>
      </c>
      <c r="E13" s="122" t="n">
        <v>56.6</v>
      </c>
      <c r="F13" s="123" t="n">
        <v>2.8</v>
      </c>
      <c r="G13" s="137" t="n">
        <v>1781</v>
      </c>
      <c r="H13" s="122" t="n">
        <v>10.1</v>
      </c>
      <c r="I13" s="137" t="n">
        <v>4860</v>
      </c>
      <c r="J13" s="122" t="n">
        <v>26.4</v>
      </c>
      <c r="K13" s="123" t="n">
        <v>2.7</v>
      </c>
    </row>
    <row r="14" s="78" customFormat="true" ht="11.1" hidden="false" customHeight="true" outlineLevel="0" collapsed="false">
      <c r="A14" s="136" t="s">
        <v>168</v>
      </c>
      <c r="B14" s="139" t="n">
        <v>3147</v>
      </c>
      <c r="C14" s="115" t="n">
        <v>8.4</v>
      </c>
      <c r="D14" s="139" t="n">
        <v>6873</v>
      </c>
      <c r="E14" s="115" t="n">
        <v>1.5</v>
      </c>
      <c r="F14" s="116" t="n">
        <v>2.2</v>
      </c>
      <c r="G14" s="139" t="n">
        <v>23071</v>
      </c>
      <c r="H14" s="115" t="n">
        <v>6.5</v>
      </c>
      <c r="I14" s="139" t="n">
        <v>49205</v>
      </c>
      <c r="J14" s="115" t="n">
        <v>0.4</v>
      </c>
      <c r="K14" s="116" t="n">
        <v>2.1</v>
      </c>
    </row>
    <row r="15" s="78" customFormat="true" ht="8.25" hidden="false" customHeight="false" outlineLevel="0" collapsed="false">
      <c r="A15" s="140" t="s">
        <v>428</v>
      </c>
      <c r="B15" s="137" t="n">
        <v>3076</v>
      </c>
      <c r="C15" s="122" t="n">
        <v>6.7</v>
      </c>
      <c r="D15" s="137" t="n">
        <v>6549</v>
      </c>
      <c r="E15" s="122" t="n">
        <v>-2.7</v>
      </c>
      <c r="F15" s="123" t="n">
        <v>2.1</v>
      </c>
      <c r="G15" s="137" t="n">
        <v>22612</v>
      </c>
      <c r="H15" s="122" t="n">
        <v>6.5</v>
      </c>
      <c r="I15" s="137" t="n">
        <v>48036</v>
      </c>
      <c r="J15" s="122" t="n">
        <v>1.8</v>
      </c>
      <c r="K15" s="123" t="n">
        <v>2.1</v>
      </c>
    </row>
    <row r="16" s="78" customFormat="true" ht="8.25" hidden="false" customHeight="false" outlineLevel="0" collapsed="false">
      <c r="A16" s="140" t="s">
        <v>429</v>
      </c>
      <c r="B16" s="137" t="n">
        <v>71</v>
      </c>
      <c r="C16" s="122" t="n">
        <v>238.1</v>
      </c>
      <c r="D16" s="137" t="n">
        <v>324</v>
      </c>
      <c r="E16" s="122" t="s">
        <v>27</v>
      </c>
      <c r="F16" s="123" t="n">
        <v>4.6</v>
      </c>
      <c r="G16" s="137" t="n">
        <v>459</v>
      </c>
      <c r="H16" s="122" t="n">
        <v>9.3</v>
      </c>
      <c r="I16" s="137" t="n">
        <v>1169</v>
      </c>
      <c r="J16" s="122" t="n">
        <v>-36.1</v>
      </c>
      <c r="K16" s="123" t="n">
        <v>2.5</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8035</v>
      </c>
      <c r="C18" s="115" t="n">
        <v>-3.1</v>
      </c>
      <c r="D18" s="139" t="n">
        <v>15794</v>
      </c>
      <c r="E18" s="115" t="n">
        <v>-4.7</v>
      </c>
      <c r="F18" s="116" t="n">
        <v>2</v>
      </c>
      <c r="G18" s="139" t="n">
        <v>60026</v>
      </c>
      <c r="H18" s="115" t="n">
        <v>1.7</v>
      </c>
      <c r="I18" s="139" t="n">
        <v>118145</v>
      </c>
      <c r="J18" s="115" t="n">
        <v>2.1</v>
      </c>
      <c r="K18" s="116" t="n">
        <v>2</v>
      </c>
    </row>
    <row r="19" s="78" customFormat="true" ht="8.25" hidden="false" customHeight="false" outlineLevel="0" collapsed="false">
      <c r="A19" s="128" t="s">
        <v>320</v>
      </c>
      <c r="B19" s="137" t="n">
        <v>7415</v>
      </c>
      <c r="C19" s="122" t="n">
        <v>0.4</v>
      </c>
      <c r="D19" s="137" t="n">
        <v>13775</v>
      </c>
      <c r="E19" s="122" t="n">
        <v>-0.3</v>
      </c>
      <c r="F19" s="123" t="n">
        <v>1.9</v>
      </c>
      <c r="G19" s="137" t="n">
        <v>55245</v>
      </c>
      <c r="H19" s="122" t="n">
        <v>2.9</v>
      </c>
      <c r="I19" s="137" t="n">
        <v>104449</v>
      </c>
      <c r="J19" s="122" t="n">
        <v>5</v>
      </c>
      <c r="K19" s="123" t="n">
        <v>1.9</v>
      </c>
    </row>
    <row r="20" s="78" customFormat="true" ht="8.25" hidden="false" customHeight="false" outlineLevel="0" collapsed="false">
      <c r="A20" s="128" t="s">
        <v>321</v>
      </c>
      <c r="B20" s="137" t="n">
        <v>620</v>
      </c>
      <c r="C20" s="122" t="n">
        <v>-31.6</v>
      </c>
      <c r="D20" s="137" t="n">
        <v>2019</v>
      </c>
      <c r="E20" s="122" t="n">
        <v>-26.7</v>
      </c>
      <c r="F20" s="123" t="n">
        <v>3.3</v>
      </c>
      <c r="G20" s="137" t="n">
        <v>4781</v>
      </c>
      <c r="H20" s="122" t="n">
        <v>-10.2</v>
      </c>
      <c r="I20" s="137" t="n">
        <v>13696</v>
      </c>
      <c r="J20" s="122" t="n">
        <v>-15.3</v>
      </c>
      <c r="K20" s="123" t="n">
        <v>2.9</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5408</v>
      </c>
      <c r="C22" s="115" t="n">
        <v>-9.6</v>
      </c>
      <c r="D22" s="139" t="n">
        <v>10787</v>
      </c>
      <c r="E22" s="115" t="n">
        <v>-13.1</v>
      </c>
      <c r="F22" s="116" t="n">
        <v>2</v>
      </c>
      <c r="G22" s="139" t="n">
        <v>41083</v>
      </c>
      <c r="H22" s="115" t="n">
        <v>-3.1</v>
      </c>
      <c r="I22" s="139" t="n">
        <v>82752</v>
      </c>
      <c r="J22" s="115" t="n">
        <v>-3.6</v>
      </c>
      <c r="K22" s="116" t="n">
        <v>2</v>
      </c>
    </row>
    <row r="23" s="117" customFormat="true" ht="8.25" hidden="false" customHeight="false" outlineLevel="0" collapsed="false">
      <c r="A23" s="140" t="s">
        <v>428</v>
      </c>
      <c r="B23" s="137" t="n">
        <v>4923</v>
      </c>
      <c r="C23" s="122" t="n">
        <v>-4.4</v>
      </c>
      <c r="D23" s="137" t="n">
        <v>9058</v>
      </c>
      <c r="E23" s="122" t="n">
        <v>-7.9</v>
      </c>
      <c r="F23" s="123" t="n">
        <v>1.8</v>
      </c>
      <c r="G23" s="137" t="n">
        <v>37536</v>
      </c>
      <c r="H23" s="122" t="n">
        <v>-0.9</v>
      </c>
      <c r="I23" s="137" t="n">
        <v>70935</v>
      </c>
      <c r="J23" s="122" t="n">
        <v>-0.2</v>
      </c>
      <c r="K23" s="123" t="n">
        <v>1.9</v>
      </c>
    </row>
    <row r="24" s="117" customFormat="true" ht="8.25" hidden="false" customHeight="false" outlineLevel="0" collapsed="false">
      <c r="A24" s="140" t="s">
        <v>429</v>
      </c>
      <c r="B24" s="137" t="n">
        <v>485</v>
      </c>
      <c r="C24" s="122" t="n">
        <v>-42</v>
      </c>
      <c r="D24" s="137" t="n">
        <v>1729</v>
      </c>
      <c r="E24" s="122" t="n">
        <v>-33</v>
      </c>
      <c r="F24" s="123" t="n">
        <v>3.6</v>
      </c>
      <c r="G24" s="137" t="n">
        <v>3547</v>
      </c>
      <c r="H24" s="122" t="n">
        <v>-21.3</v>
      </c>
      <c r="I24" s="137" t="n">
        <v>11817</v>
      </c>
      <c r="J24" s="122" t="n">
        <v>-20</v>
      </c>
      <c r="K24" s="123" t="n">
        <v>3.3</v>
      </c>
    </row>
    <row r="25" s="78" customFormat="true" ht="11.1" hidden="false" customHeight="true" outlineLevel="0" collapsed="false">
      <c r="A25" s="136" t="s">
        <v>168</v>
      </c>
      <c r="B25" s="139" t="n">
        <v>1952</v>
      </c>
      <c r="C25" s="115" t="n">
        <v>3.3</v>
      </c>
      <c r="D25" s="139" t="n">
        <v>3181</v>
      </c>
      <c r="E25" s="115" t="n">
        <v>2</v>
      </c>
      <c r="F25" s="116" t="n">
        <v>1.6</v>
      </c>
      <c r="G25" s="139" t="n">
        <v>14515</v>
      </c>
      <c r="H25" s="115" t="n">
        <v>9.6</v>
      </c>
      <c r="I25" s="139" t="n">
        <v>24706</v>
      </c>
      <c r="J25" s="115" t="n">
        <v>12.1</v>
      </c>
      <c r="K25" s="116" t="n">
        <v>1.7</v>
      </c>
    </row>
    <row r="26" s="78" customFormat="true" ht="8.25" hidden="false" customHeight="false" outlineLevel="0" collapsed="false">
      <c r="A26" s="140" t="s">
        <v>428</v>
      </c>
      <c r="B26" s="137" t="n">
        <v>1869</v>
      </c>
      <c r="C26" s="122" t="n">
        <v>2.6</v>
      </c>
      <c r="D26" s="137" t="n">
        <v>3021</v>
      </c>
      <c r="E26" s="122" t="n">
        <v>1.5</v>
      </c>
      <c r="F26" s="123" t="n">
        <v>1.6</v>
      </c>
      <c r="G26" s="137" t="n">
        <v>13607</v>
      </c>
      <c r="H26" s="122" t="n">
        <v>8.9</v>
      </c>
      <c r="I26" s="137" t="n">
        <v>23304</v>
      </c>
      <c r="J26" s="122" t="n">
        <v>11</v>
      </c>
      <c r="K26" s="123" t="n">
        <v>1.7</v>
      </c>
    </row>
    <row r="27" s="78" customFormat="true" ht="8.25" hidden="false" customHeight="false" outlineLevel="0" collapsed="false">
      <c r="A27" s="140" t="s">
        <v>429</v>
      </c>
      <c r="B27" s="137" t="n">
        <v>83</v>
      </c>
      <c r="C27" s="122" t="n">
        <v>22.1</v>
      </c>
      <c r="D27" s="137" t="n">
        <v>160</v>
      </c>
      <c r="E27" s="122" t="n">
        <v>11.9</v>
      </c>
      <c r="F27" s="123" t="n">
        <v>1.9</v>
      </c>
      <c r="G27" s="137" t="n">
        <v>908</v>
      </c>
      <c r="H27" s="122" t="n">
        <v>20.7</v>
      </c>
      <c r="I27" s="137" t="n">
        <v>1402</v>
      </c>
      <c r="J27" s="122" t="n">
        <v>34.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43</v>
      </c>
      <c r="C29" s="115" t="n">
        <v>-3.6</v>
      </c>
      <c r="D29" s="139" t="n">
        <v>17619</v>
      </c>
      <c r="E29" s="115" t="n">
        <v>5.6</v>
      </c>
      <c r="F29" s="116" t="n">
        <v>2.1</v>
      </c>
      <c r="G29" s="139" t="n">
        <v>60867</v>
      </c>
      <c r="H29" s="115" t="n">
        <v>-2.4</v>
      </c>
      <c r="I29" s="139" t="n">
        <v>128511</v>
      </c>
      <c r="J29" s="115" t="n">
        <v>-1.4</v>
      </c>
      <c r="K29" s="116" t="n">
        <v>2.1</v>
      </c>
    </row>
    <row r="30" s="78" customFormat="true" ht="8.25" hidden="false" customHeight="false" outlineLevel="0" collapsed="false">
      <c r="A30" s="128" t="s">
        <v>320</v>
      </c>
      <c r="B30" s="137" t="n">
        <v>7632</v>
      </c>
      <c r="C30" s="122" t="n">
        <v>-4.1</v>
      </c>
      <c r="D30" s="137" t="n">
        <v>15867</v>
      </c>
      <c r="E30" s="122" t="n">
        <v>1.3</v>
      </c>
      <c r="F30" s="123" t="n">
        <v>2.1</v>
      </c>
      <c r="G30" s="137" t="n">
        <v>54658</v>
      </c>
      <c r="H30" s="122" t="n">
        <v>-2.3</v>
      </c>
      <c r="I30" s="137" t="n">
        <v>119285</v>
      </c>
      <c r="J30" s="122" t="n">
        <v>-0.3</v>
      </c>
      <c r="K30" s="123" t="n">
        <v>2.2</v>
      </c>
    </row>
    <row r="31" s="78" customFormat="true" ht="8.25" hidden="false" customHeight="false" outlineLevel="0" collapsed="false">
      <c r="A31" s="128" t="s">
        <v>321</v>
      </c>
      <c r="B31" s="137" t="n">
        <v>711</v>
      </c>
      <c r="C31" s="122" t="n">
        <v>1.6</v>
      </c>
      <c r="D31" s="137" t="n">
        <v>1752</v>
      </c>
      <c r="E31" s="122" t="n">
        <v>71.3</v>
      </c>
      <c r="F31" s="123" t="n">
        <v>2.5</v>
      </c>
      <c r="G31" s="137" t="n">
        <v>6209</v>
      </c>
      <c r="H31" s="122" t="n">
        <v>-3.2</v>
      </c>
      <c r="I31" s="137" t="n">
        <v>9226</v>
      </c>
      <c r="J31" s="122" t="n">
        <v>-13.9</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28</v>
      </c>
      <c r="C33" s="115" t="n">
        <v>-6.1</v>
      </c>
      <c r="D33" s="139" t="n">
        <v>10275</v>
      </c>
      <c r="E33" s="115" t="n">
        <v>-1.8</v>
      </c>
      <c r="F33" s="116" t="n">
        <v>2.1</v>
      </c>
      <c r="G33" s="139" t="n">
        <v>34706</v>
      </c>
      <c r="H33" s="115" t="n">
        <v>-4.6</v>
      </c>
      <c r="I33" s="139" t="n">
        <v>80757</v>
      </c>
      <c r="J33" s="115" t="n">
        <v>-4.1</v>
      </c>
      <c r="K33" s="116" t="n">
        <v>2.3</v>
      </c>
    </row>
    <row r="34" s="117" customFormat="true" ht="8.25" hidden="false" customHeight="false" outlineLevel="0" collapsed="false">
      <c r="A34" s="140" t="s">
        <v>428</v>
      </c>
      <c r="B34" s="137" t="n">
        <v>4624</v>
      </c>
      <c r="C34" s="122" t="n">
        <v>-5.1</v>
      </c>
      <c r="D34" s="137" t="n">
        <v>9917</v>
      </c>
      <c r="E34" s="122" t="n">
        <v>-0.8</v>
      </c>
      <c r="F34" s="123" t="n">
        <v>2.1</v>
      </c>
      <c r="G34" s="137" t="n">
        <v>32714</v>
      </c>
      <c r="H34" s="122" t="n">
        <v>-3.6</v>
      </c>
      <c r="I34" s="137" t="n">
        <v>77638</v>
      </c>
      <c r="J34" s="122" t="n">
        <v>-1.9</v>
      </c>
      <c r="K34" s="123" t="n">
        <v>2.4</v>
      </c>
    </row>
    <row r="35" s="117" customFormat="true" ht="8.25" hidden="false" customHeight="false" outlineLevel="0" collapsed="false">
      <c r="A35" s="140" t="s">
        <v>429</v>
      </c>
      <c r="B35" s="137" t="n">
        <v>204</v>
      </c>
      <c r="C35" s="122" t="n">
        <v>-23.3</v>
      </c>
      <c r="D35" s="137" t="n">
        <v>358</v>
      </c>
      <c r="E35" s="122" t="n">
        <v>-24</v>
      </c>
      <c r="F35" s="123" t="n">
        <v>1.8</v>
      </c>
      <c r="G35" s="137" t="n">
        <v>1992</v>
      </c>
      <c r="H35" s="122" t="n">
        <v>-19.3</v>
      </c>
      <c r="I35" s="137" t="n">
        <v>3119</v>
      </c>
      <c r="J35" s="122" t="n">
        <v>-39.3</v>
      </c>
      <c r="K35" s="123" t="n">
        <v>1.6</v>
      </c>
    </row>
    <row r="36" s="78" customFormat="true" ht="11.1" hidden="false" customHeight="true" outlineLevel="0" collapsed="false">
      <c r="A36" s="136" t="s">
        <v>168</v>
      </c>
      <c r="B36" s="139" t="n">
        <v>2366</v>
      </c>
      <c r="C36" s="115" t="n">
        <v>2.9</v>
      </c>
      <c r="D36" s="139" t="n">
        <v>4924</v>
      </c>
      <c r="E36" s="115" t="n">
        <v>14.6</v>
      </c>
      <c r="F36" s="116" t="n">
        <v>2.1</v>
      </c>
      <c r="G36" s="139" t="n">
        <v>16488</v>
      </c>
      <c r="H36" s="115" t="n">
        <v>4.1</v>
      </c>
      <c r="I36" s="139" t="n">
        <v>31481</v>
      </c>
      <c r="J36" s="115" t="n">
        <v>4.5</v>
      </c>
      <c r="K36" s="116" t="n">
        <v>1.9</v>
      </c>
    </row>
    <row r="37" s="78" customFormat="true" ht="8.25" hidden="false" customHeight="false" outlineLevel="0" collapsed="false">
      <c r="A37" s="140" t="s">
        <v>428</v>
      </c>
      <c r="B37" s="137" t="n">
        <v>2224</v>
      </c>
      <c r="C37" s="122" t="n">
        <v>3.5</v>
      </c>
      <c r="D37" s="137" t="n">
        <v>4648</v>
      </c>
      <c r="E37" s="122" t="n">
        <v>13.8</v>
      </c>
      <c r="F37" s="123" t="n">
        <v>2.1</v>
      </c>
      <c r="G37" s="137" t="n">
        <v>15155</v>
      </c>
      <c r="H37" s="122" t="n">
        <v>4</v>
      </c>
      <c r="I37" s="137" t="n">
        <v>29118</v>
      </c>
      <c r="J37" s="122" t="n">
        <v>5.1</v>
      </c>
      <c r="K37" s="123" t="n">
        <v>1.9</v>
      </c>
    </row>
    <row r="38" s="78" customFormat="true" ht="8.25" hidden="false" customHeight="false" outlineLevel="0" collapsed="false">
      <c r="A38" s="140" t="s">
        <v>429</v>
      </c>
      <c r="B38" s="137" t="n">
        <v>142</v>
      </c>
      <c r="C38" s="122" t="n">
        <v>-5.3</v>
      </c>
      <c r="D38" s="137" t="n">
        <v>276</v>
      </c>
      <c r="E38" s="122" t="n">
        <v>32.1</v>
      </c>
      <c r="F38" s="123" t="n">
        <v>1.9</v>
      </c>
      <c r="G38" s="137" t="n">
        <v>1333</v>
      </c>
      <c r="H38" s="122" t="n">
        <v>5.5</v>
      </c>
      <c r="I38" s="137" t="n">
        <v>2363</v>
      </c>
      <c r="J38" s="122" t="n">
        <v>-2.5</v>
      </c>
      <c r="K38" s="123" t="n">
        <v>1.8</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584</v>
      </c>
      <c r="C40" s="115" t="n">
        <v>-4.2</v>
      </c>
      <c r="D40" s="139" t="n">
        <v>8193</v>
      </c>
      <c r="E40" s="115" t="n">
        <v>-2.1</v>
      </c>
      <c r="F40" s="116" t="n">
        <v>1.8</v>
      </c>
      <c r="G40" s="139" t="n">
        <v>35528</v>
      </c>
      <c r="H40" s="115" t="n">
        <v>6.9</v>
      </c>
      <c r="I40" s="139" t="n">
        <v>67494</v>
      </c>
      <c r="J40" s="115" t="n">
        <v>11.1</v>
      </c>
      <c r="K40" s="116" t="n">
        <v>1.9</v>
      </c>
    </row>
    <row r="41" s="78" customFormat="true" ht="8.25" hidden="false" customHeight="false" outlineLevel="0" collapsed="false">
      <c r="A41" s="128" t="s">
        <v>320</v>
      </c>
      <c r="B41" s="137" t="n">
        <v>4345</v>
      </c>
      <c r="C41" s="122" t="n">
        <v>-5.1</v>
      </c>
      <c r="D41" s="137" t="n">
        <v>7715</v>
      </c>
      <c r="E41" s="122" t="n">
        <v>-1.8</v>
      </c>
      <c r="F41" s="123" t="n">
        <v>1.8</v>
      </c>
      <c r="G41" s="137" t="n">
        <v>33589</v>
      </c>
      <c r="H41" s="122" t="n">
        <v>6.8</v>
      </c>
      <c r="I41" s="137" t="n">
        <v>62254</v>
      </c>
      <c r="J41" s="122" t="n">
        <v>12.1</v>
      </c>
      <c r="K41" s="123" t="n">
        <v>1.9</v>
      </c>
    </row>
    <row r="42" s="78" customFormat="true" ht="8.25" hidden="false" customHeight="false" outlineLevel="0" collapsed="false">
      <c r="A42" s="128" t="s">
        <v>321</v>
      </c>
      <c r="B42" s="137" t="n">
        <v>239</v>
      </c>
      <c r="C42" s="122" t="n">
        <v>17.2</v>
      </c>
      <c r="D42" s="137" t="n">
        <v>478</v>
      </c>
      <c r="E42" s="122" t="n">
        <v>-7</v>
      </c>
      <c r="F42" s="123" t="n">
        <v>2</v>
      </c>
      <c r="G42" s="137" t="n">
        <v>1939</v>
      </c>
      <c r="H42" s="122" t="n">
        <v>7.4</v>
      </c>
      <c r="I42" s="137" t="n">
        <v>5240</v>
      </c>
      <c r="J42" s="122" t="n">
        <v>1.3</v>
      </c>
      <c r="K42" s="123" t="n">
        <v>2.7</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2834</v>
      </c>
      <c r="C44" s="115" t="n">
        <v>-7.5</v>
      </c>
      <c r="D44" s="139" t="n">
        <v>4791</v>
      </c>
      <c r="E44" s="115" t="n">
        <v>-5.5</v>
      </c>
      <c r="F44" s="116" t="n">
        <v>1.7</v>
      </c>
      <c r="G44" s="139" t="n">
        <v>22631</v>
      </c>
      <c r="H44" s="115" t="n">
        <v>9.1</v>
      </c>
      <c r="I44" s="139" t="n">
        <v>39995</v>
      </c>
      <c r="J44" s="115" t="n">
        <v>14.9</v>
      </c>
      <c r="K44" s="116" t="n">
        <v>1.8</v>
      </c>
    </row>
    <row r="45" s="117" customFormat="true" ht="8.25" hidden="false" customHeight="false" outlineLevel="0" collapsed="false">
      <c r="A45" s="140" t="s">
        <v>428</v>
      </c>
      <c r="B45" s="137" t="n">
        <v>2643</v>
      </c>
      <c r="C45" s="122" t="n">
        <v>-9.2</v>
      </c>
      <c r="D45" s="137" t="n">
        <v>4452</v>
      </c>
      <c r="E45" s="122" t="n">
        <v>-7.9</v>
      </c>
      <c r="F45" s="123" t="n">
        <v>1.7</v>
      </c>
      <c r="G45" s="137" t="n">
        <v>21326</v>
      </c>
      <c r="H45" s="122" t="n">
        <v>8.2</v>
      </c>
      <c r="I45" s="137" t="n">
        <v>37673</v>
      </c>
      <c r="J45" s="122" t="n">
        <v>13.8</v>
      </c>
      <c r="K45" s="123" t="n">
        <v>1.8</v>
      </c>
    </row>
    <row r="46" s="117" customFormat="true" ht="8.25" hidden="false" customHeight="false" outlineLevel="0" collapsed="false">
      <c r="A46" s="140" t="s">
        <v>429</v>
      </c>
      <c r="B46" s="137" t="n">
        <v>191</v>
      </c>
      <c r="C46" s="122" t="n">
        <v>24.8</v>
      </c>
      <c r="D46" s="137" t="n">
        <v>339</v>
      </c>
      <c r="E46" s="122" t="n">
        <v>46.1</v>
      </c>
      <c r="F46" s="123" t="n">
        <v>1.8</v>
      </c>
      <c r="G46" s="137" t="n">
        <v>1305</v>
      </c>
      <c r="H46" s="122" t="n">
        <v>27.1</v>
      </c>
      <c r="I46" s="137" t="n">
        <v>2322</v>
      </c>
      <c r="J46" s="122" t="n">
        <v>36.5</v>
      </c>
      <c r="K46" s="123" t="n">
        <v>1.8</v>
      </c>
    </row>
    <row r="47" s="78" customFormat="true" ht="11.1" hidden="false" customHeight="true" outlineLevel="0" collapsed="false">
      <c r="A47" s="136" t="s">
        <v>168</v>
      </c>
      <c r="B47" s="139" t="n">
        <v>814</v>
      </c>
      <c r="C47" s="115" t="n">
        <v>-0.9</v>
      </c>
      <c r="D47" s="139" t="n">
        <v>1590</v>
      </c>
      <c r="E47" s="115" t="n">
        <v>3.9</v>
      </c>
      <c r="F47" s="116" t="n">
        <v>2</v>
      </c>
      <c r="G47" s="139" t="n">
        <v>5979</v>
      </c>
      <c r="H47" s="115" t="n">
        <v>-4.1</v>
      </c>
      <c r="I47" s="139" t="n">
        <v>12734</v>
      </c>
      <c r="J47" s="115" t="n">
        <v>7.3</v>
      </c>
      <c r="K47" s="116" t="n">
        <v>2.1</v>
      </c>
    </row>
    <row r="48" s="78" customFormat="true" ht="8.25" hidden="false" customHeight="false" outlineLevel="0" collapsed="false">
      <c r="A48" s="140" t="s">
        <v>428</v>
      </c>
      <c r="B48" s="137" t="n">
        <v>801</v>
      </c>
      <c r="C48" s="122" t="n">
        <v>-0.7</v>
      </c>
      <c r="D48" s="137" t="n">
        <v>1569</v>
      </c>
      <c r="E48" s="122" t="n">
        <v>5.4</v>
      </c>
      <c r="F48" s="123" t="n">
        <v>2</v>
      </c>
      <c r="G48" s="137" t="n">
        <v>5827</v>
      </c>
      <c r="H48" s="122" t="n">
        <v>-1.9</v>
      </c>
      <c r="I48" s="137" t="n">
        <v>12454</v>
      </c>
      <c r="J48" s="122" t="n">
        <v>12.6</v>
      </c>
      <c r="K48" s="123" t="n">
        <v>2.1</v>
      </c>
    </row>
    <row r="49" s="78" customFormat="true" ht="8.25" hidden="false" customHeight="false" outlineLevel="0" collapsed="false">
      <c r="A49" s="140" t="s">
        <v>429</v>
      </c>
      <c r="B49" s="137" t="n">
        <v>13</v>
      </c>
      <c r="C49" s="122" t="n">
        <v>-7.1</v>
      </c>
      <c r="D49" s="137" t="n">
        <v>21</v>
      </c>
      <c r="E49" s="122" t="n">
        <v>-51.2</v>
      </c>
      <c r="F49" s="123" t="n">
        <v>1.6</v>
      </c>
      <c r="G49" s="137" t="n">
        <v>152</v>
      </c>
      <c r="H49" s="122" t="n">
        <v>-49</v>
      </c>
      <c r="I49" s="137" t="n">
        <v>280</v>
      </c>
      <c r="J49" s="122" t="n">
        <v>-65</v>
      </c>
      <c r="K49" s="123" t="n">
        <v>1.8</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397</v>
      </c>
      <c r="C51" s="115" t="n">
        <v>-7.9</v>
      </c>
      <c r="D51" s="139" t="n">
        <v>11689</v>
      </c>
      <c r="E51" s="115" t="n">
        <v>-16.1</v>
      </c>
      <c r="F51" s="116" t="n">
        <v>2.2</v>
      </c>
      <c r="G51" s="139" t="n">
        <v>39891</v>
      </c>
      <c r="H51" s="115" t="n">
        <v>4</v>
      </c>
      <c r="I51" s="139" t="n">
        <v>84896</v>
      </c>
      <c r="J51" s="115" t="n">
        <v>-6.8</v>
      </c>
      <c r="K51" s="116" t="n">
        <v>2.1</v>
      </c>
    </row>
    <row r="52" s="78" customFormat="true" ht="8.25" hidden="false" customHeight="false" outlineLevel="0" collapsed="false">
      <c r="A52" s="128" t="s">
        <v>320</v>
      </c>
      <c r="B52" s="137" t="n">
        <v>4808</v>
      </c>
      <c r="C52" s="122" t="n">
        <v>-9.5</v>
      </c>
      <c r="D52" s="137" t="n">
        <v>9948</v>
      </c>
      <c r="E52" s="122" t="n">
        <v>-13.3</v>
      </c>
      <c r="F52" s="123" t="n">
        <v>2.1</v>
      </c>
      <c r="G52" s="137" t="n">
        <v>36320</v>
      </c>
      <c r="H52" s="122" t="n">
        <v>3.5</v>
      </c>
      <c r="I52" s="137" t="n">
        <v>72692</v>
      </c>
      <c r="J52" s="122" t="n">
        <v>-6.9</v>
      </c>
      <c r="K52" s="123" t="n">
        <v>2</v>
      </c>
    </row>
    <row r="53" s="78" customFormat="true" ht="8.25" hidden="false" customHeight="false" outlineLevel="0" collapsed="false">
      <c r="A53" s="128" t="s">
        <v>321</v>
      </c>
      <c r="B53" s="137" t="n">
        <v>589</v>
      </c>
      <c r="C53" s="122" t="n">
        <v>7.5</v>
      </c>
      <c r="D53" s="137" t="n">
        <v>1741</v>
      </c>
      <c r="E53" s="122" t="n">
        <v>-29.2</v>
      </c>
      <c r="F53" s="123" t="n">
        <v>3</v>
      </c>
      <c r="G53" s="137" t="n">
        <v>3571</v>
      </c>
      <c r="H53" s="122" t="n">
        <v>9.4</v>
      </c>
      <c r="I53" s="137" t="n">
        <v>12204</v>
      </c>
      <c r="J53" s="122" t="n">
        <v>-6.1</v>
      </c>
      <c r="K53" s="123" t="n">
        <v>3.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216</v>
      </c>
      <c r="C55" s="115" t="n">
        <v>-8.5</v>
      </c>
      <c r="D55" s="139" t="n">
        <v>9060</v>
      </c>
      <c r="E55" s="115" t="n">
        <v>-18.1</v>
      </c>
      <c r="F55" s="116" t="n">
        <v>2.1</v>
      </c>
      <c r="G55" s="139" t="n">
        <v>31627</v>
      </c>
      <c r="H55" s="115" t="n">
        <v>5.4</v>
      </c>
      <c r="I55" s="139" t="n">
        <v>66180</v>
      </c>
      <c r="J55" s="115" t="n">
        <v>-8.3</v>
      </c>
      <c r="K55" s="116" t="n">
        <v>2.1</v>
      </c>
    </row>
    <row r="56" s="117" customFormat="true" ht="8.25" hidden="false" customHeight="false" outlineLevel="0" collapsed="false">
      <c r="A56" s="140" t="s">
        <v>428</v>
      </c>
      <c r="B56" s="137" t="n">
        <v>3697</v>
      </c>
      <c r="C56" s="122" t="n">
        <v>-10.6</v>
      </c>
      <c r="D56" s="137" t="n">
        <v>7805</v>
      </c>
      <c r="E56" s="122" t="n">
        <v>-15.2</v>
      </c>
      <c r="F56" s="123" t="n">
        <v>2.1</v>
      </c>
      <c r="G56" s="137" t="n">
        <v>28566</v>
      </c>
      <c r="H56" s="122" t="n">
        <v>5.3</v>
      </c>
      <c r="I56" s="137" t="n">
        <v>57837</v>
      </c>
      <c r="J56" s="122" t="n">
        <v>-6.4</v>
      </c>
      <c r="K56" s="123" t="n">
        <v>2</v>
      </c>
    </row>
    <row r="57" s="117" customFormat="true" ht="8.25" hidden="false" customHeight="false" outlineLevel="0" collapsed="false">
      <c r="A57" s="140" t="s">
        <v>429</v>
      </c>
      <c r="B57" s="137" t="n">
        <v>519</v>
      </c>
      <c r="C57" s="122" t="n">
        <v>9.7</v>
      </c>
      <c r="D57" s="137" t="n">
        <v>1255</v>
      </c>
      <c r="E57" s="122" t="n">
        <v>-32.3</v>
      </c>
      <c r="F57" s="123" t="n">
        <v>2.4</v>
      </c>
      <c r="G57" s="137" t="n">
        <v>3061</v>
      </c>
      <c r="H57" s="122" t="n">
        <v>6.8</v>
      </c>
      <c r="I57" s="137" t="n">
        <v>8343</v>
      </c>
      <c r="J57" s="122" t="n">
        <v>-19.7</v>
      </c>
      <c r="K57" s="123" t="n">
        <v>2.7</v>
      </c>
    </row>
    <row r="58" s="78" customFormat="true" ht="11.1" hidden="false" customHeight="true" outlineLevel="0" collapsed="false">
      <c r="A58" s="136" t="s">
        <v>168</v>
      </c>
      <c r="B58" s="139" t="n">
        <v>565</v>
      </c>
      <c r="C58" s="115" t="n">
        <v>23.6</v>
      </c>
      <c r="D58" s="139" t="n">
        <v>1391</v>
      </c>
      <c r="E58" s="115" t="n">
        <v>15.9</v>
      </c>
      <c r="F58" s="116" t="n">
        <v>2.5</v>
      </c>
      <c r="G58" s="139" t="n">
        <v>3821</v>
      </c>
      <c r="H58" s="115" t="n">
        <v>6.1</v>
      </c>
      <c r="I58" s="139" t="n">
        <v>9369</v>
      </c>
      <c r="J58" s="115" t="n">
        <v>16.1</v>
      </c>
      <c r="K58" s="116" t="n">
        <v>2.5</v>
      </c>
    </row>
    <row r="59" s="78" customFormat="true" ht="8.25" hidden="false" customHeight="false" outlineLevel="0" collapsed="false">
      <c r="A59" s="140" t="s">
        <v>428</v>
      </c>
      <c r="B59" s="137" t="n">
        <v>527</v>
      </c>
      <c r="C59" s="122" t="n">
        <v>20.6</v>
      </c>
      <c r="D59" s="137" t="n">
        <v>974</v>
      </c>
      <c r="E59" s="122" t="n">
        <v>24.1</v>
      </c>
      <c r="F59" s="123" t="n">
        <v>1.8</v>
      </c>
      <c r="G59" s="137" t="n">
        <v>3606</v>
      </c>
      <c r="H59" s="122" t="n">
        <v>1.2</v>
      </c>
      <c r="I59" s="137" t="n">
        <v>6437</v>
      </c>
      <c r="J59" s="122" t="n">
        <v>-15.1</v>
      </c>
      <c r="K59" s="123" t="n">
        <v>1.8</v>
      </c>
    </row>
    <row r="60" s="78" customFormat="true" ht="8.25" hidden="false" customHeight="false" outlineLevel="0" collapsed="false">
      <c r="A60" s="140" t="s">
        <v>429</v>
      </c>
      <c r="B60" s="137" t="n">
        <v>38</v>
      </c>
      <c r="C60" s="122" t="n">
        <v>90</v>
      </c>
      <c r="D60" s="137" t="n">
        <v>417</v>
      </c>
      <c r="E60" s="122" t="n">
        <v>0.5</v>
      </c>
      <c r="F60" s="123" t="n">
        <v>11</v>
      </c>
      <c r="G60" s="137" t="n">
        <v>215</v>
      </c>
      <c r="H60" s="122" t="s">
        <v>27</v>
      </c>
      <c r="I60" s="137" t="n">
        <v>2932</v>
      </c>
      <c r="J60" s="122" t="s">
        <v>27</v>
      </c>
      <c r="K60" s="123" t="n">
        <v>13.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84</v>
      </c>
      <c r="C7" s="155" t="n">
        <v>-44.6</v>
      </c>
      <c r="D7" s="154" t="n">
        <v>300</v>
      </c>
      <c r="E7" s="155" t="n">
        <v>-26.5</v>
      </c>
      <c r="F7" s="158" t="n">
        <v>1.6</v>
      </c>
      <c r="G7" s="154" t="n">
        <v>1351</v>
      </c>
      <c r="H7" s="155" t="n">
        <v>-35.6</v>
      </c>
      <c r="I7" s="154" t="n">
        <v>2360</v>
      </c>
      <c r="J7" s="155" t="n">
        <v>-25.3</v>
      </c>
      <c r="K7" s="158" t="n">
        <v>1.7</v>
      </c>
    </row>
    <row r="8" customFormat="false" ht="9" hidden="false" customHeight="true" outlineLevel="0" collapsed="false">
      <c r="A8" s="159" t="s">
        <v>434</v>
      </c>
      <c r="B8" s="160" t="n">
        <v>175</v>
      </c>
      <c r="C8" s="161" t="n">
        <v>-46.3</v>
      </c>
      <c r="D8" s="160" t="n">
        <v>264</v>
      </c>
      <c r="E8" s="161" t="n">
        <v>-33</v>
      </c>
      <c r="F8" s="162" t="n">
        <v>1.5</v>
      </c>
      <c r="G8" s="160" t="n">
        <v>1286</v>
      </c>
      <c r="H8" s="161" t="n">
        <v>-36.5</v>
      </c>
      <c r="I8" s="160" t="n">
        <v>2197</v>
      </c>
      <c r="J8" s="161" t="n">
        <v>-20.1</v>
      </c>
      <c r="K8" s="162" t="n">
        <v>1.7</v>
      </c>
    </row>
    <row r="9" customFormat="false" ht="9" hidden="false" customHeight="true" outlineLevel="0" collapsed="false">
      <c r="A9" s="159" t="s">
        <v>435</v>
      </c>
      <c r="B9" s="160" t="n">
        <v>9</v>
      </c>
      <c r="C9" s="161" t="n">
        <v>50</v>
      </c>
      <c r="D9" s="160" t="n">
        <v>36</v>
      </c>
      <c r="E9" s="161" t="n">
        <v>157.1</v>
      </c>
      <c r="F9" s="162" t="n">
        <v>4</v>
      </c>
      <c r="G9" s="160" t="n">
        <v>65</v>
      </c>
      <c r="H9" s="161" t="n">
        <v>-12.2</v>
      </c>
      <c r="I9" s="160" t="n">
        <v>163</v>
      </c>
      <c r="J9" s="161" t="n">
        <v>-60</v>
      </c>
      <c r="K9" s="162" t="n">
        <v>2.5</v>
      </c>
    </row>
    <row r="10" s="157" customFormat="true" ht="20.1" hidden="false" customHeight="true" outlineLevel="0" collapsed="false">
      <c r="A10" s="153" t="s">
        <v>436</v>
      </c>
      <c r="B10" s="154" t="n">
        <v>3835</v>
      </c>
      <c r="C10" s="155" t="n">
        <v>-30.8</v>
      </c>
      <c r="D10" s="154" t="n">
        <v>14589</v>
      </c>
      <c r="E10" s="155" t="n">
        <v>-16.4</v>
      </c>
      <c r="F10" s="158" t="n">
        <v>3.8</v>
      </c>
      <c r="G10" s="154" t="n">
        <v>49137</v>
      </c>
      <c r="H10" s="155" t="n">
        <v>2</v>
      </c>
      <c r="I10" s="154" t="n">
        <v>153154</v>
      </c>
      <c r="J10" s="155" t="n">
        <v>-3.1</v>
      </c>
      <c r="K10" s="158" t="n">
        <v>3.1</v>
      </c>
    </row>
    <row r="11" customFormat="false" ht="9" hidden="false" customHeight="true" outlineLevel="0" collapsed="false">
      <c r="A11" s="159" t="s">
        <v>434</v>
      </c>
      <c r="B11" s="160" t="n">
        <v>3728</v>
      </c>
      <c r="C11" s="161" t="n">
        <v>-29.6</v>
      </c>
      <c r="D11" s="160" t="n">
        <v>14272</v>
      </c>
      <c r="E11" s="161" t="n">
        <v>-15.2</v>
      </c>
      <c r="F11" s="162" t="n">
        <v>3.8</v>
      </c>
      <c r="G11" s="160" t="n">
        <v>45671</v>
      </c>
      <c r="H11" s="161" t="n">
        <v>0.2</v>
      </c>
      <c r="I11" s="160" t="n">
        <v>142904</v>
      </c>
      <c r="J11" s="161" t="n">
        <v>-2.3</v>
      </c>
      <c r="K11" s="162" t="n">
        <v>3.1</v>
      </c>
    </row>
    <row r="12" customFormat="false" ht="9" hidden="false" customHeight="true" outlineLevel="0" collapsed="false">
      <c r="A12" s="159" t="s">
        <v>435</v>
      </c>
      <c r="B12" s="160" t="n">
        <v>107</v>
      </c>
      <c r="C12" s="161" t="n">
        <v>-56.3</v>
      </c>
      <c r="D12" s="160" t="n">
        <v>317</v>
      </c>
      <c r="E12" s="161" t="n">
        <v>-48.8</v>
      </c>
      <c r="F12" s="162" t="n">
        <v>3</v>
      </c>
      <c r="G12" s="160" t="n">
        <v>3466</v>
      </c>
      <c r="H12" s="161" t="n">
        <v>34.3</v>
      </c>
      <c r="I12" s="160" t="n">
        <v>10250</v>
      </c>
      <c r="J12" s="161" t="n">
        <v>-12.1</v>
      </c>
      <c r="K12" s="162" t="n">
        <v>3</v>
      </c>
    </row>
    <row r="13" s="157" customFormat="true" ht="20.1" hidden="false" customHeight="true" outlineLevel="0" collapsed="false">
      <c r="A13" s="153" t="s">
        <v>437</v>
      </c>
      <c r="B13" s="154" t="n">
        <v>130</v>
      </c>
      <c r="C13" s="155" t="n">
        <v>7.4</v>
      </c>
      <c r="D13" s="154" t="n">
        <v>204</v>
      </c>
      <c r="E13" s="155" t="n">
        <v>14</v>
      </c>
      <c r="F13" s="158" t="n">
        <v>1.6</v>
      </c>
      <c r="G13" s="154" t="n">
        <v>555</v>
      </c>
      <c r="H13" s="155" t="n">
        <v>-0.9</v>
      </c>
      <c r="I13" s="154" t="n">
        <v>1420</v>
      </c>
      <c r="J13" s="155" t="n">
        <v>43.6</v>
      </c>
      <c r="K13" s="158" t="n">
        <v>2.6</v>
      </c>
    </row>
    <row r="14" customFormat="false" ht="9" hidden="false" customHeight="true" outlineLevel="0" collapsed="false">
      <c r="A14" s="159" t="s">
        <v>434</v>
      </c>
      <c r="B14" s="160" t="n">
        <v>106</v>
      </c>
      <c r="C14" s="161" t="n">
        <v>-11.7</v>
      </c>
      <c r="D14" s="160" t="n">
        <v>128</v>
      </c>
      <c r="E14" s="161" t="n">
        <v>-28.1</v>
      </c>
      <c r="F14" s="162" t="n">
        <v>1.2</v>
      </c>
      <c r="G14" s="160" t="n">
        <v>484</v>
      </c>
      <c r="H14" s="161" t="n">
        <v>-9</v>
      </c>
      <c r="I14" s="160" t="n">
        <v>1033</v>
      </c>
      <c r="J14" s="161" t="n">
        <v>11.7</v>
      </c>
      <c r="K14" s="162" t="n">
        <v>2.1</v>
      </c>
    </row>
    <row r="15" customFormat="false" ht="9" hidden="false" customHeight="true" outlineLevel="0" collapsed="false">
      <c r="A15" s="159" t="s">
        <v>435</v>
      </c>
      <c r="B15" s="160" t="n">
        <v>24</v>
      </c>
      <c r="C15" s="161" t="s">
        <v>27</v>
      </c>
      <c r="D15" s="160" t="n">
        <v>76</v>
      </c>
      <c r="E15" s="161" t="s">
        <v>27</v>
      </c>
      <c r="F15" s="162" t="n">
        <v>3.2</v>
      </c>
      <c r="G15" s="160" t="n">
        <v>71</v>
      </c>
      <c r="H15" s="161" t="n">
        <v>153.6</v>
      </c>
      <c r="I15" s="160" t="n">
        <v>387</v>
      </c>
      <c r="J15" s="161" t="s">
        <v>27</v>
      </c>
      <c r="K15" s="162" t="n">
        <v>5.5</v>
      </c>
    </row>
    <row r="16" s="157" customFormat="true" ht="20.1" hidden="false" customHeight="true" outlineLevel="0" collapsed="false">
      <c r="A16" s="153" t="s">
        <v>438</v>
      </c>
      <c r="B16" s="154" t="n">
        <v>643</v>
      </c>
      <c r="C16" s="155" t="n">
        <v>63.6</v>
      </c>
      <c r="D16" s="154" t="n">
        <v>1280</v>
      </c>
      <c r="E16" s="155" t="n">
        <v>56.5</v>
      </c>
      <c r="F16" s="158" t="n">
        <v>2</v>
      </c>
      <c r="G16" s="154" t="n">
        <v>3865</v>
      </c>
      <c r="H16" s="155" t="n">
        <v>21.6</v>
      </c>
      <c r="I16" s="154" t="n">
        <v>9682</v>
      </c>
      <c r="J16" s="155" t="n">
        <v>21.3</v>
      </c>
      <c r="K16" s="158" t="n">
        <v>2.5</v>
      </c>
    </row>
    <row r="17" customFormat="false" ht="9" hidden="false" customHeight="true" outlineLevel="0" collapsed="false">
      <c r="A17" s="159" t="s">
        <v>434</v>
      </c>
      <c r="B17" s="160" t="n">
        <v>643</v>
      </c>
      <c r="C17" s="161" t="n">
        <v>63.6</v>
      </c>
      <c r="D17" s="160" t="n">
        <v>1280</v>
      </c>
      <c r="E17" s="161" t="n">
        <v>56.5</v>
      </c>
      <c r="F17" s="162" t="n">
        <v>2</v>
      </c>
      <c r="G17" s="160" t="n">
        <v>3838</v>
      </c>
      <c r="H17" s="161" t="n">
        <v>21.9</v>
      </c>
      <c r="I17" s="160" t="n">
        <v>9522</v>
      </c>
      <c r="J17" s="161" t="n">
        <v>20.7</v>
      </c>
      <c r="K17" s="162" t="n">
        <v>2.5</v>
      </c>
    </row>
    <row r="18" customFormat="false" ht="9" hidden="false" customHeight="true" outlineLevel="0" collapsed="false">
      <c r="A18" s="159" t="s">
        <v>435</v>
      </c>
      <c r="B18" s="160" t="s">
        <v>19</v>
      </c>
      <c r="C18" s="161" t="s">
        <v>27</v>
      </c>
      <c r="D18" s="160" t="s">
        <v>19</v>
      </c>
      <c r="E18" s="161" t="s">
        <v>27</v>
      </c>
      <c r="F18" s="162" t="s">
        <v>19</v>
      </c>
      <c r="G18" s="160" t="n">
        <v>27</v>
      </c>
      <c r="H18" s="161" t="n">
        <v>-10</v>
      </c>
      <c r="I18" s="160" t="n">
        <v>160</v>
      </c>
      <c r="J18" s="161" t="n">
        <v>79.8</v>
      </c>
      <c r="K18" s="162" t="n">
        <v>5.9</v>
      </c>
    </row>
    <row r="19" s="157" customFormat="true" ht="20.1" hidden="false" customHeight="true" outlineLevel="0" collapsed="false">
      <c r="A19" s="153" t="s">
        <v>439</v>
      </c>
      <c r="B19" s="154" t="n">
        <v>1483</v>
      </c>
      <c r="C19" s="155" t="n">
        <v>-17.3</v>
      </c>
      <c r="D19" s="154" t="n">
        <v>3329</v>
      </c>
      <c r="E19" s="155" t="n">
        <v>-10.2</v>
      </c>
      <c r="F19" s="158" t="n">
        <v>2.2</v>
      </c>
      <c r="G19" s="154" t="n">
        <v>11856</v>
      </c>
      <c r="H19" s="155" t="n">
        <v>-3</v>
      </c>
      <c r="I19" s="154" t="n">
        <v>29431</v>
      </c>
      <c r="J19" s="155" t="n">
        <v>1</v>
      </c>
      <c r="K19" s="158" t="n">
        <v>2.5</v>
      </c>
    </row>
    <row r="20" customFormat="false" ht="9" hidden="false" customHeight="true" outlineLevel="0" collapsed="false">
      <c r="A20" s="159" t="s">
        <v>434</v>
      </c>
      <c r="B20" s="160" t="n">
        <v>1447</v>
      </c>
      <c r="C20" s="161" t="n">
        <v>-18</v>
      </c>
      <c r="D20" s="160" t="n">
        <v>3126</v>
      </c>
      <c r="E20" s="161" t="n">
        <v>-14.2</v>
      </c>
      <c r="F20" s="162" t="n">
        <v>2.2</v>
      </c>
      <c r="G20" s="160" t="n">
        <v>11355</v>
      </c>
      <c r="H20" s="161" t="n">
        <v>-4.2</v>
      </c>
      <c r="I20" s="160" t="n">
        <v>26674</v>
      </c>
      <c r="J20" s="161" t="n">
        <v>-4.5</v>
      </c>
      <c r="K20" s="162" t="n">
        <v>2.3</v>
      </c>
    </row>
    <row r="21" customFormat="false" ht="9" hidden="false" customHeight="true" outlineLevel="0" collapsed="false">
      <c r="A21" s="159" t="s">
        <v>435</v>
      </c>
      <c r="B21" s="160" t="n">
        <v>36</v>
      </c>
      <c r="C21" s="161" t="n">
        <v>24.1</v>
      </c>
      <c r="D21" s="160" t="n">
        <v>203</v>
      </c>
      <c r="E21" s="161" t="n">
        <v>227.4</v>
      </c>
      <c r="F21" s="162" t="n">
        <v>5.6</v>
      </c>
      <c r="G21" s="160" t="n">
        <v>501</v>
      </c>
      <c r="H21" s="161" t="n">
        <v>39.9</v>
      </c>
      <c r="I21" s="160" t="n">
        <v>2757</v>
      </c>
      <c r="J21" s="161" t="n">
        <v>131.5</v>
      </c>
      <c r="K21" s="162" t="n">
        <v>5.5</v>
      </c>
    </row>
    <row r="22" s="157" customFormat="true" ht="20.1" hidden="false" customHeight="true" outlineLevel="0" collapsed="false">
      <c r="A22" s="153" t="s">
        <v>440</v>
      </c>
      <c r="B22" s="154" t="n">
        <v>235</v>
      </c>
      <c r="C22" s="155" t="n">
        <v>-8.9</v>
      </c>
      <c r="D22" s="154" t="n">
        <v>818</v>
      </c>
      <c r="E22" s="155" t="n">
        <v>-21.2</v>
      </c>
      <c r="F22" s="158" t="n">
        <v>3.5</v>
      </c>
      <c r="G22" s="154" t="n">
        <v>2243</v>
      </c>
      <c r="H22" s="155" t="n">
        <v>-3.1</v>
      </c>
      <c r="I22" s="154" t="n">
        <v>8187</v>
      </c>
      <c r="J22" s="155" t="n">
        <v>-3.4</v>
      </c>
      <c r="K22" s="158" t="n">
        <v>3.7</v>
      </c>
    </row>
    <row r="23" customFormat="false" ht="9" hidden="false" customHeight="true" outlineLevel="0" collapsed="false">
      <c r="A23" s="159" t="s">
        <v>434</v>
      </c>
      <c r="B23" s="160" t="n">
        <v>234</v>
      </c>
      <c r="C23" s="161" t="n">
        <v>-9.3</v>
      </c>
      <c r="D23" s="160" t="n">
        <v>808</v>
      </c>
      <c r="E23" s="161" t="n">
        <v>-22.2</v>
      </c>
      <c r="F23" s="162" t="n">
        <v>3.5</v>
      </c>
      <c r="G23" s="160" t="n">
        <v>2207</v>
      </c>
      <c r="H23" s="161" t="n">
        <v>-4.3</v>
      </c>
      <c r="I23" s="160" t="n">
        <v>7992</v>
      </c>
      <c r="J23" s="161" t="n">
        <v>-4.8</v>
      </c>
      <c r="K23" s="162" t="n">
        <v>3.6</v>
      </c>
    </row>
    <row r="24" customFormat="false" ht="9" hidden="false" customHeight="true" outlineLevel="0" collapsed="false">
      <c r="A24" s="159" t="s">
        <v>435</v>
      </c>
      <c r="B24" s="160" t="n">
        <v>1</v>
      </c>
      <c r="C24" s="161" t="s">
        <v>27</v>
      </c>
      <c r="D24" s="160" t="n">
        <v>10</v>
      </c>
      <c r="E24" s="161" t="s">
        <v>27</v>
      </c>
      <c r="F24" s="162" t="n">
        <v>10</v>
      </c>
      <c r="G24" s="160" t="n">
        <v>36</v>
      </c>
      <c r="H24" s="161" t="s">
        <v>27</v>
      </c>
      <c r="I24" s="160" t="n">
        <v>195</v>
      </c>
      <c r="J24" s="161" t="n">
        <v>146.8</v>
      </c>
      <c r="K24" s="162" t="n">
        <v>5.4</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14</v>
      </c>
      <c r="C26" s="155" t="n">
        <v>-4.6</v>
      </c>
      <c r="D26" s="154" t="n">
        <v>1001</v>
      </c>
      <c r="E26" s="155" t="n">
        <v>11.3</v>
      </c>
      <c r="F26" s="158" t="n">
        <v>3.2</v>
      </c>
      <c r="G26" s="154" t="n">
        <v>2407</v>
      </c>
      <c r="H26" s="155" t="n">
        <v>8.9</v>
      </c>
      <c r="I26" s="154" t="n">
        <v>5434</v>
      </c>
      <c r="J26" s="155" t="n">
        <v>-12</v>
      </c>
      <c r="K26" s="158" t="n">
        <v>2.3</v>
      </c>
    </row>
    <row r="27" customFormat="false" ht="9" hidden="false" customHeight="true" outlineLevel="0" collapsed="false">
      <c r="A27" s="159" t="s">
        <v>434</v>
      </c>
      <c r="B27" s="160" t="n">
        <v>314</v>
      </c>
      <c r="C27" s="161" t="n">
        <v>-4.6</v>
      </c>
      <c r="D27" s="160" t="n">
        <v>1001</v>
      </c>
      <c r="E27" s="161" t="n">
        <v>11.3</v>
      </c>
      <c r="F27" s="162" t="n">
        <v>3.2</v>
      </c>
      <c r="G27" s="160" t="n">
        <v>2407</v>
      </c>
      <c r="H27" s="161" t="n">
        <v>8.9</v>
      </c>
      <c r="I27" s="160" t="n">
        <v>5434</v>
      </c>
      <c r="J27" s="161" t="n">
        <v>-12</v>
      </c>
      <c r="K27" s="162" t="n">
        <v>2.3</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608</v>
      </c>
      <c r="C29" s="155" t="n">
        <v>-11.5</v>
      </c>
      <c r="D29" s="154" t="n">
        <v>1659</v>
      </c>
      <c r="E29" s="155" t="n">
        <v>10.2</v>
      </c>
      <c r="F29" s="158" t="n">
        <v>2.7</v>
      </c>
      <c r="G29" s="154" t="n">
        <v>4126</v>
      </c>
      <c r="H29" s="155" t="n">
        <v>52.1</v>
      </c>
      <c r="I29" s="154" t="n">
        <v>11953</v>
      </c>
      <c r="J29" s="155" t="n">
        <v>35.5</v>
      </c>
      <c r="K29" s="158" t="n">
        <v>2.9</v>
      </c>
    </row>
    <row r="30" customFormat="false" ht="9" hidden="false" customHeight="true" outlineLevel="0" collapsed="false">
      <c r="A30" s="159" t="s">
        <v>434</v>
      </c>
      <c r="B30" s="160" t="n">
        <v>594</v>
      </c>
      <c r="C30" s="161" t="n">
        <v>-13.5</v>
      </c>
      <c r="D30" s="160" t="n">
        <v>1631</v>
      </c>
      <c r="E30" s="161" t="n">
        <v>8.4</v>
      </c>
      <c r="F30" s="162" t="n">
        <v>2.7</v>
      </c>
      <c r="G30" s="160" t="n">
        <v>4012</v>
      </c>
      <c r="H30" s="161" t="n">
        <v>48.9</v>
      </c>
      <c r="I30" s="160" t="n">
        <v>11640</v>
      </c>
      <c r="J30" s="161" t="n">
        <v>32.6</v>
      </c>
      <c r="K30" s="162" t="n">
        <v>2.9</v>
      </c>
    </row>
    <row r="31" customFormat="false" ht="9" hidden="false" customHeight="true" outlineLevel="0" collapsed="false">
      <c r="A31" s="159" t="s">
        <v>435</v>
      </c>
      <c r="B31" s="160" t="n">
        <v>14</v>
      </c>
      <c r="C31" s="161" t="s">
        <v>27</v>
      </c>
      <c r="D31" s="160" t="n">
        <v>28</v>
      </c>
      <c r="E31" s="161" t="s">
        <v>27</v>
      </c>
      <c r="F31" s="162" t="n">
        <v>2</v>
      </c>
      <c r="G31" s="160" t="n">
        <v>114</v>
      </c>
      <c r="H31" s="161" t="s">
        <v>27</v>
      </c>
      <c r="I31" s="160" t="n">
        <v>313</v>
      </c>
      <c r="J31" s="161" t="s">
        <v>27</v>
      </c>
      <c r="K31" s="162" t="n">
        <v>2.7</v>
      </c>
    </row>
    <row r="32" s="157" customFormat="true" ht="20.1" hidden="false" customHeight="true" outlineLevel="0" collapsed="false">
      <c r="A32" s="153" t="s">
        <v>444</v>
      </c>
      <c r="B32" s="154" t="n">
        <v>771</v>
      </c>
      <c r="C32" s="155" t="n">
        <v>-59.9</v>
      </c>
      <c r="D32" s="154" t="n">
        <v>3579</v>
      </c>
      <c r="E32" s="155" t="n">
        <v>44.5</v>
      </c>
      <c r="F32" s="158" t="n">
        <v>4.6</v>
      </c>
      <c r="G32" s="154" t="n">
        <v>7430</v>
      </c>
      <c r="H32" s="155" t="n">
        <v>42.9</v>
      </c>
      <c r="I32" s="154" t="n">
        <v>21707</v>
      </c>
      <c r="J32" s="155" t="n">
        <v>17.4</v>
      </c>
      <c r="K32" s="158" t="n">
        <v>2.9</v>
      </c>
    </row>
    <row r="33" customFormat="false" ht="9" hidden="false" customHeight="true" outlineLevel="0" collapsed="false">
      <c r="A33" s="159" t="s">
        <v>434</v>
      </c>
      <c r="B33" s="160" t="n">
        <v>771</v>
      </c>
      <c r="C33" s="161" t="n">
        <v>-59.9</v>
      </c>
      <c r="D33" s="160" t="n">
        <v>3579</v>
      </c>
      <c r="E33" s="161" t="n">
        <v>44.5</v>
      </c>
      <c r="F33" s="162" t="n">
        <v>4.6</v>
      </c>
      <c r="G33" s="160" t="n">
        <v>7430</v>
      </c>
      <c r="H33" s="161" t="n">
        <v>43</v>
      </c>
      <c r="I33" s="160" t="n">
        <v>21707</v>
      </c>
      <c r="J33" s="161" t="n">
        <v>17.5</v>
      </c>
      <c r="K33" s="162" t="n">
        <v>2.9</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915</v>
      </c>
      <c r="C35" s="155" t="n">
        <v>-0.9</v>
      </c>
      <c r="D35" s="154" t="n">
        <v>8016</v>
      </c>
      <c r="E35" s="155" t="n">
        <v>-1.8</v>
      </c>
      <c r="F35" s="158" t="n">
        <v>2</v>
      </c>
      <c r="G35" s="154" t="n">
        <v>30026</v>
      </c>
      <c r="H35" s="155" t="n">
        <v>4.4</v>
      </c>
      <c r="I35" s="154" t="n">
        <v>64374</v>
      </c>
      <c r="J35" s="155" t="n">
        <v>7.7</v>
      </c>
      <c r="K35" s="158" t="n">
        <v>2.1</v>
      </c>
    </row>
    <row r="36" customFormat="false" ht="9" hidden="false" customHeight="true" outlineLevel="0" collapsed="false">
      <c r="A36" s="159" t="s">
        <v>434</v>
      </c>
      <c r="B36" s="160" t="n">
        <v>3782</v>
      </c>
      <c r="C36" s="161" t="n">
        <v>-1.7</v>
      </c>
      <c r="D36" s="160" t="n">
        <v>7812</v>
      </c>
      <c r="E36" s="161" t="n">
        <v>-2.3</v>
      </c>
      <c r="F36" s="162" t="n">
        <v>2.1</v>
      </c>
      <c r="G36" s="160" t="n">
        <v>28674</v>
      </c>
      <c r="H36" s="161" t="n">
        <v>3.8</v>
      </c>
      <c r="I36" s="160" t="n">
        <v>60050</v>
      </c>
      <c r="J36" s="161" t="n">
        <v>5.5</v>
      </c>
      <c r="K36" s="162" t="n">
        <v>2.1</v>
      </c>
    </row>
    <row r="37" customFormat="false" ht="9" hidden="false" customHeight="true" outlineLevel="0" collapsed="false">
      <c r="A37" s="159" t="s">
        <v>435</v>
      </c>
      <c r="B37" s="160" t="n">
        <v>133</v>
      </c>
      <c r="C37" s="161" t="n">
        <v>26.7</v>
      </c>
      <c r="D37" s="160" t="n">
        <v>204</v>
      </c>
      <c r="E37" s="161" t="n">
        <v>21.4</v>
      </c>
      <c r="F37" s="162" t="n">
        <v>1.5</v>
      </c>
      <c r="G37" s="160" t="n">
        <v>1352</v>
      </c>
      <c r="H37" s="161" t="n">
        <v>19.6</v>
      </c>
      <c r="I37" s="160" t="n">
        <v>4324</v>
      </c>
      <c r="J37" s="161" t="n">
        <v>52.3</v>
      </c>
      <c r="K37" s="162" t="n">
        <v>3.2</v>
      </c>
    </row>
    <row r="38" s="157" customFormat="true" ht="20.1" hidden="false" customHeight="true" outlineLevel="0" collapsed="false">
      <c r="A38" s="153" t="s">
        <v>446</v>
      </c>
      <c r="B38" s="154" t="n">
        <v>1421</v>
      </c>
      <c r="C38" s="155" t="n">
        <v>100.7</v>
      </c>
      <c r="D38" s="154" t="n">
        <v>3464</v>
      </c>
      <c r="E38" s="155" t="n">
        <v>66.8</v>
      </c>
      <c r="F38" s="158" t="n">
        <v>2.4</v>
      </c>
      <c r="G38" s="154" t="n">
        <v>8727</v>
      </c>
      <c r="H38" s="155" t="n">
        <v>39.2</v>
      </c>
      <c r="I38" s="154" t="n">
        <v>24064</v>
      </c>
      <c r="J38" s="155" t="n">
        <v>16.5</v>
      </c>
      <c r="K38" s="158" t="n">
        <v>2.8</v>
      </c>
    </row>
    <row r="39" customFormat="false" ht="9" hidden="false" customHeight="true" outlineLevel="0" collapsed="false">
      <c r="A39" s="159" t="s">
        <v>434</v>
      </c>
      <c r="B39" s="160" t="n">
        <v>1414</v>
      </c>
      <c r="C39" s="161" t="n">
        <v>102.6</v>
      </c>
      <c r="D39" s="160" t="n">
        <v>3453</v>
      </c>
      <c r="E39" s="161" t="n">
        <v>67.4</v>
      </c>
      <c r="F39" s="162" t="n">
        <v>2.4</v>
      </c>
      <c r="G39" s="160" t="n">
        <v>8654</v>
      </c>
      <c r="H39" s="161" t="n">
        <v>39.4</v>
      </c>
      <c r="I39" s="160" t="n">
        <v>23880</v>
      </c>
      <c r="J39" s="161" t="n">
        <v>16.4</v>
      </c>
      <c r="K39" s="162" t="n">
        <v>2.8</v>
      </c>
    </row>
    <row r="40" customFormat="false" ht="9" hidden="false" customHeight="true" outlineLevel="0" collapsed="false">
      <c r="A40" s="159" t="s">
        <v>435</v>
      </c>
      <c r="B40" s="160" t="n">
        <v>7</v>
      </c>
      <c r="C40" s="161" t="n">
        <v>-30</v>
      </c>
      <c r="D40" s="160" t="n">
        <v>11</v>
      </c>
      <c r="E40" s="161" t="n">
        <v>-21.4</v>
      </c>
      <c r="F40" s="162" t="n">
        <v>1.6</v>
      </c>
      <c r="G40" s="160" t="n">
        <v>73</v>
      </c>
      <c r="H40" s="161" t="n">
        <v>19.7</v>
      </c>
      <c r="I40" s="160" t="n">
        <v>184</v>
      </c>
      <c r="J40" s="161" t="n">
        <v>33.3</v>
      </c>
      <c r="K40" s="162" t="n">
        <v>2.5</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559</v>
      </c>
      <c r="C42" s="155" t="n">
        <v>-2.6</v>
      </c>
      <c r="D42" s="154" t="n">
        <v>19556</v>
      </c>
      <c r="E42" s="155" t="n">
        <v>4.9</v>
      </c>
      <c r="F42" s="158" t="n">
        <v>7.6</v>
      </c>
      <c r="G42" s="154" t="n">
        <v>21962</v>
      </c>
      <c r="H42" s="155" t="n">
        <v>5.7</v>
      </c>
      <c r="I42" s="154" t="n">
        <v>166423</v>
      </c>
      <c r="J42" s="155" t="n">
        <v>2.1</v>
      </c>
      <c r="K42" s="158" t="n">
        <v>7.6</v>
      </c>
    </row>
    <row r="43" customFormat="false" ht="9" hidden="false" customHeight="true" outlineLevel="0" collapsed="false">
      <c r="A43" s="159" t="s">
        <v>434</v>
      </c>
      <c r="B43" s="160" t="n">
        <v>2463</v>
      </c>
      <c r="C43" s="161" t="n">
        <v>-3.3</v>
      </c>
      <c r="D43" s="160" t="n">
        <v>19433</v>
      </c>
      <c r="E43" s="161" t="n">
        <v>4.9</v>
      </c>
      <c r="F43" s="162" t="n">
        <v>7.9</v>
      </c>
      <c r="G43" s="160" t="n">
        <v>21079</v>
      </c>
      <c r="H43" s="161" t="n">
        <v>6.7</v>
      </c>
      <c r="I43" s="160" t="n">
        <v>164852</v>
      </c>
      <c r="J43" s="161" t="n">
        <v>2.2</v>
      </c>
      <c r="K43" s="162" t="n">
        <v>7.8</v>
      </c>
    </row>
    <row r="44" customFormat="false" ht="9" hidden="false" customHeight="true" outlineLevel="0" collapsed="false">
      <c r="A44" s="159" t="s">
        <v>435</v>
      </c>
      <c r="B44" s="160" t="n">
        <v>96</v>
      </c>
      <c r="C44" s="161" t="n">
        <v>21.5</v>
      </c>
      <c r="D44" s="160" t="n">
        <v>123</v>
      </c>
      <c r="E44" s="161" t="n">
        <v>1.7</v>
      </c>
      <c r="F44" s="162" t="n">
        <v>1.3</v>
      </c>
      <c r="G44" s="160" t="n">
        <v>883</v>
      </c>
      <c r="H44" s="161" t="n">
        <v>-12.5</v>
      </c>
      <c r="I44" s="160" t="n">
        <v>1571</v>
      </c>
      <c r="J44" s="161" t="n">
        <v>-14.3</v>
      </c>
      <c r="K44" s="162" t="n">
        <v>1.8</v>
      </c>
    </row>
    <row r="45" s="157" customFormat="true" ht="20.1" hidden="false" customHeight="true" outlineLevel="0" collapsed="false">
      <c r="A45" s="153" t="s">
        <v>449</v>
      </c>
      <c r="B45" s="154" t="n">
        <v>45</v>
      </c>
      <c r="C45" s="155" t="n">
        <v>-46.4</v>
      </c>
      <c r="D45" s="154" t="n">
        <v>72</v>
      </c>
      <c r="E45" s="155" t="n">
        <v>-52.6</v>
      </c>
      <c r="F45" s="158" t="n">
        <v>1.6</v>
      </c>
      <c r="G45" s="154" t="n">
        <v>450</v>
      </c>
      <c r="H45" s="155" t="n">
        <v>-37.9</v>
      </c>
      <c r="I45" s="154" t="n">
        <v>1184</v>
      </c>
      <c r="J45" s="155" t="n">
        <v>-26.9</v>
      </c>
      <c r="K45" s="158" t="n">
        <v>2.6</v>
      </c>
    </row>
    <row r="46" customFormat="false" ht="9" hidden="false" customHeight="true" outlineLevel="0" collapsed="false">
      <c r="A46" s="159" t="s">
        <v>434</v>
      </c>
      <c r="B46" s="160" t="n">
        <v>45</v>
      </c>
      <c r="C46" s="161" t="n">
        <v>-44.4</v>
      </c>
      <c r="D46" s="160" t="n">
        <v>72</v>
      </c>
      <c r="E46" s="161" t="n">
        <v>-50.7</v>
      </c>
      <c r="F46" s="162" t="n">
        <v>1.6</v>
      </c>
      <c r="G46" s="160" t="n">
        <v>450</v>
      </c>
      <c r="H46" s="161" t="n">
        <v>-37.4</v>
      </c>
      <c r="I46" s="160" t="n">
        <v>1184</v>
      </c>
      <c r="J46" s="161" t="n">
        <v>-22.2</v>
      </c>
      <c r="K46" s="162" t="n">
        <v>2.6</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589</v>
      </c>
      <c r="C48" s="155" t="n">
        <v>29.7</v>
      </c>
      <c r="D48" s="154" t="n">
        <v>1011</v>
      </c>
      <c r="E48" s="155" t="n">
        <v>29.4</v>
      </c>
      <c r="F48" s="158" t="n">
        <v>1.7</v>
      </c>
      <c r="G48" s="154" t="n">
        <v>3567</v>
      </c>
      <c r="H48" s="155" t="n">
        <v>38</v>
      </c>
      <c r="I48" s="154" t="n">
        <v>6705</v>
      </c>
      <c r="J48" s="155" t="n">
        <v>36.1</v>
      </c>
      <c r="K48" s="158" t="n">
        <v>1.9</v>
      </c>
    </row>
    <row r="49" customFormat="false" ht="9" hidden="false" customHeight="true" outlineLevel="0" collapsed="false">
      <c r="A49" s="159" t="s">
        <v>434</v>
      </c>
      <c r="B49" s="160" t="n">
        <v>561</v>
      </c>
      <c r="C49" s="161" t="n">
        <v>27.2</v>
      </c>
      <c r="D49" s="160" t="n">
        <v>983</v>
      </c>
      <c r="E49" s="161" t="n">
        <v>28.7</v>
      </c>
      <c r="F49" s="162" t="n">
        <v>1.8</v>
      </c>
      <c r="G49" s="160" t="n">
        <v>3426</v>
      </c>
      <c r="H49" s="161" t="n">
        <v>37.1</v>
      </c>
      <c r="I49" s="160" t="n">
        <v>6503</v>
      </c>
      <c r="J49" s="161" t="n">
        <v>35.6</v>
      </c>
      <c r="K49" s="162" t="n">
        <v>1.9</v>
      </c>
    </row>
    <row r="50" customFormat="false" ht="9" hidden="false" customHeight="true" outlineLevel="0" collapsed="false">
      <c r="A50" s="159" t="s">
        <v>435</v>
      </c>
      <c r="B50" s="160" t="n">
        <v>28</v>
      </c>
      <c r="C50" s="161" t="n">
        <v>115.4</v>
      </c>
      <c r="D50" s="160" t="n">
        <v>28</v>
      </c>
      <c r="E50" s="161" t="n">
        <v>64.7</v>
      </c>
      <c r="F50" s="162" t="n">
        <v>1</v>
      </c>
      <c r="G50" s="160" t="n">
        <v>141</v>
      </c>
      <c r="H50" s="161" t="n">
        <v>65.9</v>
      </c>
      <c r="I50" s="160" t="n">
        <v>202</v>
      </c>
      <c r="J50" s="161" t="n">
        <v>54.2</v>
      </c>
      <c r="K50" s="162" t="n">
        <v>1.4</v>
      </c>
    </row>
    <row r="51" s="157" customFormat="true" ht="20.1" hidden="false" customHeight="true" outlineLevel="0" collapsed="false">
      <c r="A51" s="153" t="s">
        <v>451</v>
      </c>
      <c r="B51" s="154" t="n">
        <v>61</v>
      </c>
      <c r="C51" s="155" t="n">
        <v>-25.6</v>
      </c>
      <c r="D51" s="154" t="n">
        <v>135</v>
      </c>
      <c r="E51" s="155" t="n">
        <v>0.7</v>
      </c>
      <c r="F51" s="158" t="n">
        <v>2.2</v>
      </c>
      <c r="G51" s="154" t="n">
        <v>517</v>
      </c>
      <c r="H51" s="155" t="n">
        <v>-6.8</v>
      </c>
      <c r="I51" s="154" t="n">
        <v>950</v>
      </c>
      <c r="J51" s="155" t="n">
        <v>-30.9</v>
      </c>
      <c r="K51" s="158" t="n">
        <v>1.8</v>
      </c>
    </row>
    <row r="52" customFormat="false" ht="9" hidden="false" customHeight="true" outlineLevel="0" collapsed="false">
      <c r="A52" s="159" t="s">
        <v>434</v>
      </c>
      <c r="B52" s="160" t="n">
        <v>61</v>
      </c>
      <c r="C52" s="161" t="n">
        <v>-25.6</v>
      </c>
      <c r="D52" s="160" t="n">
        <v>135</v>
      </c>
      <c r="E52" s="161" t="n">
        <v>0.7</v>
      </c>
      <c r="F52" s="162" t="n">
        <v>2.2</v>
      </c>
      <c r="G52" s="160" t="n">
        <v>513</v>
      </c>
      <c r="H52" s="161" t="n">
        <v>-7.2</v>
      </c>
      <c r="I52" s="160" t="n">
        <v>943</v>
      </c>
      <c r="J52" s="161" t="n">
        <v>-31.2</v>
      </c>
      <c r="K52" s="162" t="n">
        <v>1.8</v>
      </c>
    </row>
    <row r="53" customFormat="false" ht="9" hidden="false" customHeight="true" outlineLevel="0" collapsed="false">
      <c r="A53" s="159" t="s">
        <v>435</v>
      </c>
      <c r="B53" s="160" t="s">
        <v>19</v>
      </c>
      <c r="C53" s="161" t="s">
        <v>27</v>
      </c>
      <c r="D53" s="160" t="s">
        <v>19</v>
      </c>
      <c r="E53" s="161" t="s">
        <v>27</v>
      </c>
      <c r="F53" s="162" t="s">
        <v>19</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51</v>
      </c>
      <c r="C7" s="155" t="n">
        <v>15.3</v>
      </c>
      <c r="D7" s="154" t="n">
        <v>271</v>
      </c>
      <c r="E7" s="155" t="n">
        <v>8.8</v>
      </c>
      <c r="F7" s="158" t="n">
        <v>1.8</v>
      </c>
      <c r="G7" s="154" t="n">
        <v>975</v>
      </c>
      <c r="H7" s="155" t="n">
        <v>18.5</v>
      </c>
      <c r="I7" s="154" t="n">
        <v>2130</v>
      </c>
      <c r="J7" s="155" t="n">
        <v>18.9</v>
      </c>
      <c r="K7" s="158" t="n">
        <v>2.2</v>
      </c>
    </row>
    <row r="8" customFormat="false" ht="9" hidden="false" customHeight="true" outlineLevel="0" collapsed="false">
      <c r="A8" s="159" t="s">
        <v>434</v>
      </c>
      <c r="B8" s="160" t="n">
        <v>151</v>
      </c>
      <c r="C8" s="161" t="n">
        <v>15.3</v>
      </c>
      <c r="D8" s="160" t="n">
        <v>271</v>
      </c>
      <c r="E8" s="161" t="n">
        <v>8.8</v>
      </c>
      <c r="F8" s="162" t="n">
        <v>1.8</v>
      </c>
      <c r="G8" s="160" t="n">
        <v>965</v>
      </c>
      <c r="H8" s="161" t="n">
        <v>18.8</v>
      </c>
      <c r="I8" s="160" t="n">
        <v>2112</v>
      </c>
      <c r="J8" s="161" t="n">
        <v>19.4</v>
      </c>
      <c r="K8" s="162" t="n">
        <v>2.2</v>
      </c>
    </row>
    <row r="9" customFormat="false" ht="9" hidden="false" customHeight="true" outlineLevel="0" collapsed="false">
      <c r="A9" s="159" t="s">
        <v>435</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5</v>
      </c>
      <c r="B10" s="154" t="n">
        <v>215</v>
      </c>
      <c r="C10" s="155" t="n">
        <v>-8.9</v>
      </c>
      <c r="D10" s="154" t="n">
        <v>399</v>
      </c>
      <c r="E10" s="155" t="n">
        <v>6.4</v>
      </c>
      <c r="F10" s="158" t="n">
        <v>1.9</v>
      </c>
      <c r="G10" s="154" t="n">
        <v>1714</v>
      </c>
      <c r="H10" s="155" t="n">
        <v>3.3</v>
      </c>
      <c r="I10" s="154" t="n">
        <v>3264</v>
      </c>
      <c r="J10" s="155" t="n">
        <v>13</v>
      </c>
      <c r="K10" s="158" t="n">
        <v>1.9</v>
      </c>
    </row>
    <row r="11" customFormat="false" ht="9" hidden="false" customHeight="true" outlineLevel="0" collapsed="false">
      <c r="A11" s="159" t="s">
        <v>434</v>
      </c>
      <c r="B11" s="160" t="n">
        <v>210</v>
      </c>
      <c r="C11" s="161" t="n">
        <v>-8.3</v>
      </c>
      <c r="D11" s="160" t="n">
        <v>393</v>
      </c>
      <c r="E11" s="161" t="n">
        <v>11.3</v>
      </c>
      <c r="F11" s="162" t="n">
        <v>1.9</v>
      </c>
      <c r="G11" s="160" t="n">
        <v>1658</v>
      </c>
      <c r="H11" s="161" t="n">
        <v>3.2</v>
      </c>
      <c r="I11" s="160" t="n">
        <v>3171</v>
      </c>
      <c r="J11" s="161" t="n">
        <v>12.9</v>
      </c>
      <c r="K11" s="162" t="n">
        <v>1.9</v>
      </c>
    </row>
    <row r="12" customFormat="false" ht="9" hidden="false" customHeight="true" outlineLevel="0" collapsed="false">
      <c r="A12" s="159" t="s">
        <v>435</v>
      </c>
      <c r="B12" s="160" t="n">
        <v>5</v>
      </c>
      <c r="C12" s="161" t="n">
        <v>-28.6</v>
      </c>
      <c r="D12" s="160" t="n">
        <v>6</v>
      </c>
      <c r="E12" s="161" t="n">
        <v>-72.7</v>
      </c>
      <c r="F12" s="162" t="n">
        <v>1.2</v>
      </c>
      <c r="G12" s="160" t="n">
        <v>56</v>
      </c>
      <c r="H12" s="161" t="n">
        <v>5.7</v>
      </c>
      <c r="I12" s="160" t="n">
        <v>93</v>
      </c>
      <c r="J12" s="161" t="n">
        <v>16.3</v>
      </c>
      <c r="K12" s="162" t="n">
        <v>1.7</v>
      </c>
    </row>
    <row r="13" s="157" customFormat="true" ht="20.1" hidden="false" customHeight="true" outlineLevel="0" collapsed="false">
      <c r="A13" s="153" t="s">
        <v>456</v>
      </c>
      <c r="B13" s="154" t="n">
        <v>1203</v>
      </c>
      <c r="C13" s="155" t="n">
        <v>7.4</v>
      </c>
      <c r="D13" s="154" t="n">
        <v>2468</v>
      </c>
      <c r="E13" s="155" t="n">
        <v>6.2</v>
      </c>
      <c r="F13" s="158" t="n">
        <v>2.1</v>
      </c>
      <c r="G13" s="154" t="n">
        <v>8294</v>
      </c>
      <c r="H13" s="155" t="n">
        <v>-3.7</v>
      </c>
      <c r="I13" s="154" t="n">
        <v>17676</v>
      </c>
      <c r="J13" s="155" t="n">
        <v>1.9</v>
      </c>
      <c r="K13" s="158" t="n">
        <v>2.1</v>
      </c>
    </row>
    <row r="14" customFormat="false" ht="9" hidden="false" customHeight="true" outlineLevel="0" collapsed="false">
      <c r="A14" s="159" t="s">
        <v>434</v>
      </c>
      <c r="B14" s="160" t="n">
        <v>1141</v>
      </c>
      <c r="C14" s="161" t="n">
        <v>4.3</v>
      </c>
      <c r="D14" s="160" t="n">
        <v>2343</v>
      </c>
      <c r="E14" s="161" t="n">
        <v>2.5</v>
      </c>
      <c r="F14" s="162" t="n">
        <v>2.1</v>
      </c>
      <c r="G14" s="160" t="n">
        <v>7847</v>
      </c>
      <c r="H14" s="161" t="n">
        <v>-5.6</v>
      </c>
      <c r="I14" s="160" t="n">
        <v>16724</v>
      </c>
      <c r="J14" s="161" t="n">
        <v>1.1</v>
      </c>
      <c r="K14" s="162" t="n">
        <v>2.1</v>
      </c>
    </row>
    <row r="15" customFormat="false" ht="9" hidden="false" customHeight="true" outlineLevel="0" collapsed="false">
      <c r="A15" s="159" t="s">
        <v>435</v>
      </c>
      <c r="B15" s="160" t="n">
        <v>62</v>
      </c>
      <c r="C15" s="161" t="n">
        <v>138.5</v>
      </c>
      <c r="D15" s="160" t="n">
        <v>125</v>
      </c>
      <c r="E15" s="161" t="n">
        <v>237.8</v>
      </c>
      <c r="F15" s="162" t="n">
        <v>2</v>
      </c>
      <c r="G15" s="160" t="n">
        <v>447</v>
      </c>
      <c r="H15" s="161" t="n">
        <v>49</v>
      </c>
      <c r="I15" s="160" t="n">
        <v>952</v>
      </c>
      <c r="J15" s="161" t="n">
        <v>17.4</v>
      </c>
      <c r="K15" s="162" t="n">
        <v>2.1</v>
      </c>
    </row>
    <row r="16" s="157" customFormat="true" ht="20.1" hidden="false" customHeight="true" outlineLevel="0" collapsed="false">
      <c r="A16" s="153" t="s">
        <v>457</v>
      </c>
      <c r="B16" s="154" t="n">
        <v>860</v>
      </c>
      <c r="C16" s="155" t="n">
        <v>22.5</v>
      </c>
      <c r="D16" s="154" t="n">
        <v>2015</v>
      </c>
      <c r="E16" s="155" t="n">
        <v>13.3</v>
      </c>
      <c r="F16" s="158" t="n">
        <v>2.3</v>
      </c>
      <c r="G16" s="154" t="n">
        <v>4907</v>
      </c>
      <c r="H16" s="155" t="n">
        <v>18.4</v>
      </c>
      <c r="I16" s="154" t="n">
        <v>12569</v>
      </c>
      <c r="J16" s="155" t="n">
        <v>15.1</v>
      </c>
      <c r="K16" s="158" t="n">
        <v>2.6</v>
      </c>
    </row>
    <row r="17" customFormat="false" ht="9" hidden="false" customHeight="true" outlineLevel="0" collapsed="false">
      <c r="A17" s="159" t="s">
        <v>434</v>
      </c>
      <c r="B17" s="160" t="n">
        <v>850</v>
      </c>
      <c r="C17" s="161" t="n">
        <v>32.8</v>
      </c>
      <c r="D17" s="160" t="n">
        <v>1976</v>
      </c>
      <c r="E17" s="161" t="n">
        <v>22.9</v>
      </c>
      <c r="F17" s="162" t="n">
        <v>2.3</v>
      </c>
      <c r="G17" s="160" t="n">
        <v>4878</v>
      </c>
      <c r="H17" s="161" t="n">
        <v>30.6</v>
      </c>
      <c r="I17" s="160" t="n">
        <v>12481</v>
      </c>
      <c r="J17" s="161" t="n">
        <v>27.8</v>
      </c>
      <c r="K17" s="162" t="n">
        <v>2.6</v>
      </c>
    </row>
    <row r="18" customFormat="false" ht="9" hidden="false" customHeight="true" outlineLevel="0" collapsed="false">
      <c r="A18" s="159" t="s">
        <v>435</v>
      </c>
      <c r="B18" s="160" t="n">
        <v>10</v>
      </c>
      <c r="C18" s="161" t="n">
        <v>-83.9</v>
      </c>
      <c r="D18" s="160" t="n">
        <v>39</v>
      </c>
      <c r="E18" s="161" t="n">
        <v>-77.1</v>
      </c>
      <c r="F18" s="162" t="n">
        <v>3.9</v>
      </c>
      <c r="G18" s="160" t="n">
        <v>29</v>
      </c>
      <c r="H18" s="161" t="n">
        <v>-92.9</v>
      </c>
      <c r="I18" s="160" t="n">
        <v>88</v>
      </c>
      <c r="J18" s="161" t="n">
        <v>-92.4</v>
      </c>
      <c r="K18" s="162" t="n">
        <v>3</v>
      </c>
    </row>
    <row r="19" s="157" customFormat="true" ht="20.1" hidden="false" customHeight="true" outlineLevel="0" collapsed="false">
      <c r="A19" s="153" t="s">
        <v>458</v>
      </c>
      <c r="B19" s="154" t="n">
        <v>167</v>
      </c>
      <c r="C19" s="155" t="n">
        <v>51.8</v>
      </c>
      <c r="D19" s="154" t="n">
        <v>289</v>
      </c>
      <c r="E19" s="155" t="n">
        <v>49</v>
      </c>
      <c r="F19" s="158" t="n">
        <v>1.7</v>
      </c>
      <c r="G19" s="154" t="n">
        <v>1316</v>
      </c>
      <c r="H19" s="155" t="n">
        <v>38.4</v>
      </c>
      <c r="I19" s="154" t="n">
        <v>2107</v>
      </c>
      <c r="J19" s="155" t="n">
        <v>31.8</v>
      </c>
      <c r="K19" s="158" t="n">
        <v>1.6</v>
      </c>
    </row>
    <row r="20" customFormat="false" ht="9" hidden="false" customHeight="true" outlineLevel="0" collapsed="false">
      <c r="A20" s="159" t="s">
        <v>434</v>
      </c>
      <c r="B20" s="160" t="n">
        <v>164</v>
      </c>
      <c r="C20" s="161" t="n">
        <v>49.1</v>
      </c>
      <c r="D20" s="160" t="n">
        <v>286</v>
      </c>
      <c r="E20" s="161" t="n">
        <v>47.4</v>
      </c>
      <c r="F20" s="162" t="n">
        <v>1.7</v>
      </c>
      <c r="G20" s="160" t="n">
        <v>1267</v>
      </c>
      <c r="H20" s="161" t="n">
        <v>34.9</v>
      </c>
      <c r="I20" s="160" t="n">
        <v>2036</v>
      </c>
      <c r="J20" s="161" t="n">
        <v>30</v>
      </c>
      <c r="K20" s="162" t="n">
        <v>1.6</v>
      </c>
    </row>
    <row r="21" customFormat="false" ht="9" hidden="false" customHeight="true" outlineLevel="0" collapsed="false">
      <c r="A21" s="159" t="s">
        <v>435</v>
      </c>
      <c r="B21" s="160" t="n">
        <v>3</v>
      </c>
      <c r="C21" s="161" t="s">
        <v>27</v>
      </c>
      <c r="D21" s="160" t="n">
        <v>3</v>
      </c>
      <c r="E21" s="161" t="s">
        <v>27</v>
      </c>
      <c r="F21" s="162" t="n">
        <v>1</v>
      </c>
      <c r="G21" s="160" t="n">
        <v>49</v>
      </c>
      <c r="H21" s="161" t="s">
        <v>27</v>
      </c>
      <c r="I21" s="160" t="n">
        <v>71</v>
      </c>
      <c r="J21" s="161" t="n">
        <v>115.2</v>
      </c>
      <c r="K21" s="162" t="n">
        <v>1.4</v>
      </c>
    </row>
    <row r="22" s="157" customFormat="true" ht="20.1" hidden="false" customHeight="true" outlineLevel="0" collapsed="false">
      <c r="A22" s="153" t="s">
        <v>459</v>
      </c>
      <c r="B22" s="154" t="n">
        <v>230</v>
      </c>
      <c r="C22" s="155" t="n">
        <v>-35.6</v>
      </c>
      <c r="D22" s="154" t="n">
        <v>426</v>
      </c>
      <c r="E22" s="155" t="n">
        <v>-51.9</v>
      </c>
      <c r="F22" s="158" t="n">
        <v>1.9</v>
      </c>
      <c r="G22" s="154" t="n">
        <v>1896</v>
      </c>
      <c r="H22" s="155" t="n">
        <v>-17.1</v>
      </c>
      <c r="I22" s="154" t="n">
        <v>3752</v>
      </c>
      <c r="J22" s="155" t="n">
        <v>-34.4</v>
      </c>
      <c r="K22" s="158" t="n">
        <v>2</v>
      </c>
    </row>
    <row r="23" customFormat="false" ht="9" hidden="false" customHeight="true" outlineLevel="0" collapsed="false">
      <c r="A23" s="159" t="s">
        <v>434</v>
      </c>
      <c r="B23" s="160" t="n">
        <v>226</v>
      </c>
      <c r="C23" s="161" t="n">
        <v>-36</v>
      </c>
      <c r="D23" s="160" t="n">
        <v>422</v>
      </c>
      <c r="E23" s="161" t="n">
        <v>-52.2</v>
      </c>
      <c r="F23" s="162" t="n">
        <v>1.9</v>
      </c>
      <c r="G23" s="160" t="n">
        <v>1867</v>
      </c>
      <c r="H23" s="161" t="n">
        <v>-17.4</v>
      </c>
      <c r="I23" s="160" t="n">
        <v>3716</v>
      </c>
      <c r="J23" s="161" t="n">
        <v>-34.7</v>
      </c>
      <c r="K23" s="162" t="n">
        <v>2</v>
      </c>
    </row>
    <row r="24" customFormat="false" ht="9" hidden="false" customHeight="true" outlineLevel="0" collapsed="false">
      <c r="A24" s="159" t="s">
        <v>435</v>
      </c>
      <c r="B24" s="160" t="n">
        <v>4</v>
      </c>
      <c r="C24" s="161" t="s">
        <v>19</v>
      </c>
      <c r="D24" s="160" t="n">
        <v>4</v>
      </c>
      <c r="E24" s="161" t="s">
        <v>19</v>
      </c>
      <c r="F24" s="162" t="n">
        <v>1</v>
      </c>
      <c r="G24" s="160" t="n">
        <v>29</v>
      </c>
      <c r="H24" s="161" t="s">
        <v>19</v>
      </c>
      <c r="I24" s="160" t="n">
        <v>36</v>
      </c>
      <c r="J24" s="161" t="s">
        <v>19</v>
      </c>
      <c r="K24" s="162" t="n">
        <v>1.2</v>
      </c>
    </row>
    <row r="25" s="157" customFormat="true" ht="20.1" hidden="false" customHeight="true" outlineLevel="0" collapsed="false">
      <c r="A25" s="153" t="s">
        <v>460</v>
      </c>
      <c r="B25" s="154" t="n">
        <v>859</v>
      </c>
      <c r="C25" s="155" t="n">
        <v>-9.6</v>
      </c>
      <c r="D25" s="154" t="n">
        <v>1770</v>
      </c>
      <c r="E25" s="155" t="n">
        <v>-6.3</v>
      </c>
      <c r="F25" s="158" t="n">
        <v>2.1</v>
      </c>
      <c r="G25" s="154" t="n">
        <v>6533</v>
      </c>
      <c r="H25" s="155" t="n">
        <v>0.4</v>
      </c>
      <c r="I25" s="154" t="n">
        <v>14414</v>
      </c>
      <c r="J25" s="155" t="n">
        <v>7.9</v>
      </c>
      <c r="K25" s="158" t="n">
        <v>2.2</v>
      </c>
    </row>
    <row r="26" customFormat="false" ht="9" hidden="false" customHeight="true" outlineLevel="0" collapsed="false">
      <c r="A26" s="159" t="s">
        <v>434</v>
      </c>
      <c r="B26" s="160" t="n">
        <v>838</v>
      </c>
      <c r="C26" s="161" t="n">
        <v>-10.1</v>
      </c>
      <c r="D26" s="160" t="n">
        <v>1742</v>
      </c>
      <c r="E26" s="161" t="n">
        <v>-6.5</v>
      </c>
      <c r="F26" s="162" t="n">
        <v>2.1</v>
      </c>
      <c r="G26" s="160" t="n">
        <v>6366</v>
      </c>
      <c r="H26" s="161" t="n">
        <v>1</v>
      </c>
      <c r="I26" s="160" t="n">
        <v>14055</v>
      </c>
      <c r="J26" s="161" t="n">
        <v>8.8</v>
      </c>
      <c r="K26" s="162" t="n">
        <v>2.2</v>
      </c>
    </row>
    <row r="27" customFormat="false" ht="9" hidden="false" customHeight="true" outlineLevel="0" collapsed="false">
      <c r="A27" s="159" t="s">
        <v>435</v>
      </c>
      <c r="B27" s="160" t="n">
        <v>21</v>
      </c>
      <c r="C27" s="161" t="n">
        <v>16.7</v>
      </c>
      <c r="D27" s="160" t="n">
        <v>28</v>
      </c>
      <c r="E27" s="161" t="n">
        <v>7.7</v>
      </c>
      <c r="F27" s="162" t="n">
        <v>1.3</v>
      </c>
      <c r="G27" s="160" t="n">
        <v>167</v>
      </c>
      <c r="H27" s="161" t="n">
        <v>-18.5</v>
      </c>
      <c r="I27" s="160" t="n">
        <v>359</v>
      </c>
      <c r="J27" s="161" t="n">
        <v>-16.5</v>
      </c>
      <c r="K27" s="162" t="n">
        <v>2.1</v>
      </c>
    </row>
    <row r="28" s="157" customFormat="true" ht="20.1" hidden="false" customHeight="true" outlineLevel="0" collapsed="false">
      <c r="A28" s="153" t="s">
        <v>461</v>
      </c>
      <c r="B28" s="154" t="n">
        <v>3269</v>
      </c>
      <c r="C28" s="155" t="n">
        <v>2.3</v>
      </c>
      <c r="D28" s="154" t="n">
        <v>29464</v>
      </c>
      <c r="E28" s="155" t="n">
        <v>-3.7</v>
      </c>
      <c r="F28" s="158" t="n">
        <v>9</v>
      </c>
      <c r="G28" s="154" t="n">
        <v>24884</v>
      </c>
      <c r="H28" s="155" t="n">
        <v>5.1</v>
      </c>
      <c r="I28" s="154" t="n">
        <v>264606</v>
      </c>
      <c r="J28" s="155" t="n">
        <v>1.7</v>
      </c>
      <c r="K28" s="158" t="n">
        <v>10.6</v>
      </c>
    </row>
    <row r="29" customFormat="false" ht="9" hidden="false" customHeight="true" outlineLevel="0" collapsed="false">
      <c r="A29" s="159" t="s">
        <v>434</v>
      </c>
      <c r="B29" s="160" t="n">
        <v>3180</v>
      </c>
      <c r="C29" s="161" t="n">
        <v>1</v>
      </c>
      <c r="D29" s="160" t="n">
        <v>29296</v>
      </c>
      <c r="E29" s="161" t="n">
        <v>-3.8</v>
      </c>
      <c r="F29" s="162" t="n">
        <v>9.2</v>
      </c>
      <c r="G29" s="160" t="n">
        <v>24391</v>
      </c>
      <c r="H29" s="161" t="n">
        <v>5.8</v>
      </c>
      <c r="I29" s="160" t="n">
        <v>263228</v>
      </c>
      <c r="J29" s="161" t="n">
        <v>1.8</v>
      </c>
      <c r="K29" s="162" t="n">
        <v>10.8</v>
      </c>
    </row>
    <row r="30" customFormat="false" ht="9" hidden="false" customHeight="true" outlineLevel="0" collapsed="false">
      <c r="A30" s="159" t="s">
        <v>435</v>
      </c>
      <c r="B30" s="160" t="n">
        <v>89</v>
      </c>
      <c r="C30" s="161" t="n">
        <v>81.6</v>
      </c>
      <c r="D30" s="160" t="n">
        <v>168</v>
      </c>
      <c r="E30" s="161" t="n">
        <v>23.5</v>
      </c>
      <c r="F30" s="162" t="n">
        <v>1.9</v>
      </c>
      <c r="G30" s="160" t="n">
        <v>493</v>
      </c>
      <c r="H30" s="161" t="n">
        <v>-21</v>
      </c>
      <c r="I30" s="160" t="n">
        <v>1378</v>
      </c>
      <c r="J30" s="161" t="n">
        <v>-13.5</v>
      </c>
      <c r="K30" s="162" t="n">
        <v>2.8</v>
      </c>
    </row>
    <row r="31" s="157" customFormat="true" ht="20.1" hidden="false" customHeight="true" outlineLevel="0" collapsed="false">
      <c r="A31" s="153" t="s">
        <v>462</v>
      </c>
      <c r="B31" s="154" t="n">
        <v>183</v>
      </c>
      <c r="C31" s="155" t="n">
        <v>-14.9</v>
      </c>
      <c r="D31" s="154" t="n">
        <v>570</v>
      </c>
      <c r="E31" s="155" t="n">
        <v>-27.7</v>
      </c>
      <c r="F31" s="158" t="n">
        <v>3.1</v>
      </c>
      <c r="G31" s="154" t="n">
        <v>2479</v>
      </c>
      <c r="H31" s="155" t="n">
        <v>16.2</v>
      </c>
      <c r="I31" s="154" t="n">
        <v>8495</v>
      </c>
      <c r="J31" s="155" t="n">
        <v>18.7</v>
      </c>
      <c r="K31" s="158" t="n">
        <v>3.4</v>
      </c>
    </row>
    <row r="32" customFormat="false" ht="9" hidden="false" customHeight="true" outlineLevel="0" collapsed="false">
      <c r="A32" s="159" t="s">
        <v>434</v>
      </c>
      <c r="B32" s="160" t="n">
        <v>183</v>
      </c>
      <c r="C32" s="161" t="n">
        <v>-14.9</v>
      </c>
      <c r="D32" s="160" t="n">
        <v>570</v>
      </c>
      <c r="E32" s="161" t="n">
        <v>-27.7</v>
      </c>
      <c r="F32" s="162" t="n">
        <v>3.1</v>
      </c>
      <c r="G32" s="160" t="n">
        <v>2447</v>
      </c>
      <c r="H32" s="161" t="n">
        <v>14.7</v>
      </c>
      <c r="I32" s="160" t="n">
        <v>8175</v>
      </c>
      <c r="J32" s="161" t="n">
        <v>14.3</v>
      </c>
      <c r="K32" s="162" t="n">
        <v>3.3</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843</v>
      </c>
      <c r="C35" s="155" t="n">
        <v>19.3</v>
      </c>
      <c r="D35" s="154" t="n">
        <v>9955</v>
      </c>
      <c r="E35" s="155" t="n">
        <v>9.9</v>
      </c>
      <c r="F35" s="158" t="n">
        <v>5.4</v>
      </c>
      <c r="G35" s="154" t="n">
        <v>13262</v>
      </c>
      <c r="H35" s="155" t="n">
        <v>39.7</v>
      </c>
      <c r="I35" s="154" t="n">
        <v>79598</v>
      </c>
      <c r="J35" s="155" t="n">
        <v>9.8</v>
      </c>
      <c r="K35" s="158" t="n">
        <v>6</v>
      </c>
    </row>
    <row r="36" customFormat="false" ht="9" hidden="false" customHeight="true" outlineLevel="0" collapsed="false">
      <c r="A36" s="159" t="s">
        <v>434</v>
      </c>
      <c r="B36" s="160" t="n">
        <v>1810</v>
      </c>
      <c r="C36" s="161" t="n">
        <v>20.9</v>
      </c>
      <c r="D36" s="160" t="n">
        <v>9896</v>
      </c>
      <c r="E36" s="161" t="n">
        <v>11.2</v>
      </c>
      <c r="F36" s="162" t="n">
        <v>5.5</v>
      </c>
      <c r="G36" s="160" t="n">
        <v>12936</v>
      </c>
      <c r="H36" s="161" t="n">
        <v>40.1</v>
      </c>
      <c r="I36" s="160" t="n">
        <v>78385</v>
      </c>
      <c r="J36" s="161" t="n">
        <v>9.9</v>
      </c>
      <c r="K36" s="162" t="n">
        <v>6.1</v>
      </c>
    </row>
    <row r="37" customFormat="false" ht="9" hidden="false" customHeight="true" outlineLevel="0" collapsed="false">
      <c r="A37" s="159" t="s">
        <v>435</v>
      </c>
      <c r="B37" s="160" t="n">
        <v>33</v>
      </c>
      <c r="C37" s="161" t="n">
        <v>-31.3</v>
      </c>
      <c r="D37" s="160" t="n">
        <v>59</v>
      </c>
      <c r="E37" s="161" t="n">
        <v>-61.9</v>
      </c>
      <c r="F37" s="162" t="n">
        <v>1.8</v>
      </c>
      <c r="G37" s="160" t="n">
        <v>326</v>
      </c>
      <c r="H37" s="161" t="n">
        <v>24.9</v>
      </c>
      <c r="I37" s="160" t="n">
        <v>1213</v>
      </c>
      <c r="J37" s="161" t="n">
        <v>4.2</v>
      </c>
      <c r="K37" s="162" t="n">
        <v>3.7</v>
      </c>
    </row>
    <row r="38" s="157" customFormat="true" ht="20.1" hidden="false" customHeight="true" outlineLevel="0" collapsed="false">
      <c r="A38" s="153" t="s">
        <v>465</v>
      </c>
      <c r="B38" s="154" t="n">
        <v>5558</v>
      </c>
      <c r="C38" s="155" t="n">
        <v>-1.4</v>
      </c>
      <c r="D38" s="154" t="n">
        <v>11463</v>
      </c>
      <c r="E38" s="155" t="n">
        <v>-3.3</v>
      </c>
      <c r="F38" s="158" t="n">
        <v>2.1</v>
      </c>
      <c r="G38" s="154" t="n">
        <v>39658</v>
      </c>
      <c r="H38" s="155" t="n">
        <v>-4.9</v>
      </c>
      <c r="I38" s="154" t="n">
        <v>82742</v>
      </c>
      <c r="J38" s="155" t="n">
        <v>-12.7</v>
      </c>
      <c r="K38" s="158" t="n">
        <v>2.1</v>
      </c>
    </row>
    <row r="39" customFormat="false" ht="9" hidden="false" customHeight="true" outlineLevel="0" collapsed="false">
      <c r="A39" s="159" t="s">
        <v>434</v>
      </c>
      <c r="B39" s="160" t="n">
        <v>5312</v>
      </c>
      <c r="C39" s="161" t="n">
        <v>1.8</v>
      </c>
      <c r="D39" s="160" t="n">
        <v>11006</v>
      </c>
      <c r="E39" s="161" t="n">
        <v>-0.5</v>
      </c>
      <c r="F39" s="162" t="n">
        <v>2.1</v>
      </c>
      <c r="G39" s="160" t="n">
        <v>36660</v>
      </c>
      <c r="H39" s="161" t="n">
        <v>-5.4</v>
      </c>
      <c r="I39" s="160" t="n">
        <v>77232</v>
      </c>
      <c r="J39" s="161" t="n">
        <v>-13.6</v>
      </c>
      <c r="K39" s="162" t="n">
        <v>2.1</v>
      </c>
    </row>
    <row r="40" customFormat="false" ht="9" hidden="false" customHeight="true" outlineLevel="0" collapsed="false">
      <c r="A40" s="159" t="s">
        <v>435</v>
      </c>
      <c r="B40" s="160" t="n">
        <v>246</v>
      </c>
      <c r="C40" s="161" t="n">
        <v>-41</v>
      </c>
      <c r="D40" s="160" t="n">
        <v>457</v>
      </c>
      <c r="E40" s="161" t="n">
        <v>-42.4</v>
      </c>
      <c r="F40" s="162" t="n">
        <v>1.9</v>
      </c>
      <c r="G40" s="160" t="n">
        <v>2998</v>
      </c>
      <c r="H40" s="161" t="n">
        <v>0.4</v>
      </c>
      <c r="I40" s="160" t="n">
        <v>5510</v>
      </c>
      <c r="J40" s="161" t="n">
        <v>2.6</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767</v>
      </c>
      <c r="C42" s="155" t="n">
        <v>-1.8</v>
      </c>
      <c r="D42" s="154" t="n">
        <v>14742</v>
      </c>
      <c r="E42" s="155" t="n">
        <v>6.3</v>
      </c>
      <c r="F42" s="158" t="n">
        <v>5.3</v>
      </c>
      <c r="G42" s="154" t="n">
        <v>20134</v>
      </c>
      <c r="H42" s="155" t="n">
        <v>-3.1</v>
      </c>
      <c r="I42" s="154" t="n">
        <v>116245</v>
      </c>
      <c r="J42" s="155" t="n">
        <v>4.2</v>
      </c>
      <c r="K42" s="158" t="n">
        <v>5.8</v>
      </c>
    </row>
    <row r="43" customFormat="false" ht="9" hidden="false" customHeight="true" outlineLevel="0" collapsed="false">
      <c r="A43" s="159" t="s">
        <v>434</v>
      </c>
      <c r="B43" s="160" t="n">
        <v>2708</v>
      </c>
      <c r="C43" s="161" t="n">
        <v>-1.5</v>
      </c>
      <c r="D43" s="160" t="n">
        <v>14612</v>
      </c>
      <c r="E43" s="161" t="n">
        <v>6.3</v>
      </c>
      <c r="F43" s="162" t="n">
        <v>5.4</v>
      </c>
      <c r="G43" s="160" t="n">
        <v>19648</v>
      </c>
      <c r="H43" s="161" t="n">
        <v>-3.1</v>
      </c>
      <c r="I43" s="160" t="n">
        <v>115044</v>
      </c>
      <c r="J43" s="161" t="n">
        <v>4</v>
      </c>
      <c r="K43" s="162" t="n">
        <v>5.9</v>
      </c>
    </row>
    <row r="44" customFormat="false" ht="9" hidden="false" customHeight="true" outlineLevel="0" collapsed="false">
      <c r="A44" s="159" t="s">
        <v>435</v>
      </c>
      <c r="B44" s="160" t="n">
        <v>59</v>
      </c>
      <c r="C44" s="161" t="n">
        <v>-14.5</v>
      </c>
      <c r="D44" s="160" t="n">
        <v>130</v>
      </c>
      <c r="E44" s="161" t="n">
        <v>4</v>
      </c>
      <c r="F44" s="162" t="n">
        <v>2.2</v>
      </c>
      <c r="G44" s="160" t="n">
        <v>486</v>
      </c>
      <c r="H44" s="161" t="n">
        <v>-1.4</v>
      </c>
      <c r="I44" s="160" t="n">
        <v>1201</v>
      </c>
      <c r="J44" s="161" t="n">
        <v>31.7</v>
      </c>
      <c r="K44" s="162" t="n">
        <v>2.5</v>
      </c>
    </row>
    <row r="45" s="157" customFormat="true" ht="20.1" hidden="false" customHeight="true" outlineLevel="0" collapsed="false">
      <c r="A45" s="153" t="s">
        <v>468</v>
      </c>
      <c r="B45" s="154" t="n">
        <v>4487</v>
      </c>
      <c r="C45" s="155" t="n">
        <v>23</v>
      </c>
      <c r="D45" s="154" t="n">
        <v>9648</v>
      </c>
      <c r="E45" s="155" t="n">
        <v>23.8</v>
      </c>
      <c r="F45" s="158" t="n">
        <v>2.2</v>
      </c>
      <c r="G45" s="154" t="n">
        <v>30425</v>
      </c>
      <c r="H45" s="155" t="n">
        <v>-0.7</v>
      </c>
      <c r="I45" s="154" t="n">
        <v>87352</v>
      </c>
      <c r="J45" s="155" t="n">
        <v>-3.4</v>
      </c>
      <c r="K45" s="158" t="n">
        <v>2.9</v>
      </c>
    </row>
    <row r="46" customFormat="false" ht="9" hidden="false" customHeight="true" outlineLevel="0" collapsed="false">
      <c r="A46" s="159" t="s">
        <v>434</v>
      </c>
      <c r="B46" s="160" t="n">
        <v>4472</v>
      </c>
      <c r="C46" s="161" t="n">
        <v>23.3</v>
      </c>
      <c r="D46" s="160" t="n">
        <v>9614</v>
      </c>
      <c r="E46" s="161" t="n">
        <v>23.9</v>
      </c>
      <c r="F46" s="162" t="n">
        <v>2.1</v>
      </c>
      <c r="G46" s="160" t="n">
        <v>30213</v>
      </c>
      <c r="H46" s="161" t="n">
        <v>-0.1</v>
      </c>
      <c r="I46" s="160" t="n">
        <v>86695</v>
      </c>
      <c r="J46" s="161" t="n">
        <v>-2.7</v>
      </c>
      <c r="K46" s="162" t="n">
        <v>2.9</v>
      </c>
    </row>
    <row r="47" customFormat="false" ht="9" hidden="false" customHeight="true" outlineLevel="0" collapsed="false">
      <c r="A47" s="159" t="s">
        <v>435</v>
      </c>
      <c r="B47" s="160" t="n">
        <v>15</v>
      </c>
      <c r="C47" s="161" t="n">
        <v>-28.6</v>
      </c>
      <c r="D47" s="160" t="n">
        <v>34</v>
      </c>
      <c r="E47" s="161" t="n">
        <v>3</v>
      </c>
      <c r="F47" s="162" t="n">
        <v>2.3</v>
      </c>
      <c r="G47" s="160" t="n">
        <v>212</v>
      </c>
      <c r="H47" s="161" t="n">
        <v>-47.4</v>
      </c>
      <c r="I47" s="160" t="n">
        <v>657</v>
      </c>
      <c r="J47" s="161" t="n">
        <v>-52.4</v>
      </c>
      <c r="K47" s="162" t="n">
        <v>3.1</v>
      </c>
    </row>
    <row r="48" s="157" customFormat="true" ht="20.1" hidden="false" customHeight="true" outlineLevel="0" collapsed="false">
      <c r="A48" s="153" t="s">
        <v>469</v>
      </c>
      <c r="B48" s="154" t="n">
        <v>264</v>
      </c>
      <c r="C48" s="155" t="n">
        <v>10.9</v>
      </c>
      <c r="D48" s="154" t="n">
        <v>614</v>
      </c>
      <c r="E48" s="155" t="n">
        <v>-4.4</v>
      </c>
      <c r="F48" s="158" t="n">
        <v>2.3</v>
      </c>
      <c r="G48" s="154" t="n">
        <v>1684</v>
      </c>
      <c r="H48" s="155" t="n">
        <v>31.6</v>
      </c>
      <c r="I48" s="154" t="n">
        <v>4019</v>
      </c>
      <c r="J48" s="155" t="n">
        <v>22.6</v>
      </c>
      <c r="K48" s="158" t="n">
        <v>2.4</v>
      </c>
    </row>
    <row r="49" customFormat="false" ht="9" hidden="false" customHeight="true" outlineLevel="0" collapsed="false">
      <c r="A49" s="159" t="s">
        <v>434</v>
      </c>
      <c r="B49" s="160" t="n">
        <v>263</v>
      </c>
      <c r="C49" s="161" t="n">
        <v>22.9</v>
      </c>
      <c r="D49" s="160" t="n">
        <v>612</v>
      </c>
      <c r="E49" s="161" t="n">
        <v>-1</v>
      </c>
      <c r="F49" s="162" t="n">
        <v>2.3</v>
      </c>
      <c r="G49" s="160" t="n">
        <v>1644</v>
      </c>
      <c r="H49" s="161" t="n">
        <v>31.1</v>
      </c>
      <c r="I49" s="160" t="n">
        <v>3853</v>
      </c>
      <c r="J49" s="161" t="n">
        <v>19</v>
      </c>
      <c r="K49" s="162" t="n">
        <v>2.3</v>
      </c>
    </row>
    <row r="50" customFormat="false" ht="9" hidden="false" customHeight="true" outlineLevel="0" collapsed="false">
      <c r="A50" s="159" t="s">
        <v>435</v>
      </c>
      <c r="B50" s="160" t="n">
        <v>1</v>
      </c>
      <c r="C50" s="161" t="n">
        <v>-95.8</v>
      </c>
      <c r="D50" s="160" t="n">
        <v>2</v>
      </c>
      <c r="E50" s="161" t="n">
        <v>-91.7</v>
      </c>
      <c r="F50" s="162" t="n">
        <v>2</v>
      </c>
      <c r="G50" s="160" t="n">
        <v>40</v>
      </c>
      <c r="H50" s="161" t="n">
        <v>53.8</v>
      </c>
      <c r="I50" s="160" t="n">
        <v>166</v>
      </c>
      <c r="J50" s="161" t="s">
        <v>27</v>
      </c>
      <c r="K50" s="162" t="n">
        <v>4.2</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319</v>
      </c>
      <c r="C52" s="155" t="n">
        <v>-39.7</v>
      </c>
      <c r="D52" s="154" t="n">
        <v>598</v>
      </c>
      <c r="E52" s="155" t="n">
        <v>-25.2</v>
      </c>
      <c r="F52" s="158" t="n">
        <v>1.9</v>
      </c>
      <c r="G52" s="154" t="n">
        <v>2611</v>
      </c>
      <c r="H52" s="155" t="n">
        <v>-32.8</v>
      </c>
      <c r="I52" s="154" t="n">
        <v>4577</v>
      </c>
      <c r="J52" s="155" t="n">
        <v>-21.9</v>
      </c>
      <c r="K52" s="158" t="n">
        <v>1.8</v>
      </c>
    </row>
    <row r="53" customFormat="false" ht="9" hidden="false" customHeight="true" outlineLevel="0" collapsed="false">
      <c r="A53" s="159" t="s">
        <v>434</v>
      </c>
      <c r="B53" s="160" t="n">
        <v>319</v>
      </c>
      <c r="C53" s="161" t="n">
        <v>-35.9</v>
      </c>
      <c r="D53" s="160" t="n">
        <v>598</v>
      </c>
      <c r="E53" s="161" t="n">
        <v>-21.3</v>
      </c>
      <c r="F53" s="162" t="n">
        <v>1.9</v>
      </c>
      <c r="G53" s="160" t="n">
        <v>2601</v>
      </c>
      <c r="H53" s="161" t="n">
        <v>-30.6</v>
      </c>
      <c r="I53" s="160" t="n">
        <v>4440</v>
      </c>
      <c r="J53" s="161" t="n">
        <v>-21.8</v>
      </c>
      <c r="K53" s="162" t="n">
        <v>1.7</v>
      </c>
    </row>
    <row r="54" customFormat="false" ht="9" hidden="false" customHeight="true" outlineLevel="0" collapsed="false">
      <c r="A54" s="159" t="s">
        <v>435</v>
      </c>
      <c r="B54" s="160" t="s">
        <v>19</v>
      </c>
      <c r="C54" s="161" t="s">
        <v>27</v>
      </c>
      <c r="D54" s="160" t="s">
        <v>19</v>
      </c>
      <c r="E54" s="161" t="s">
        <v>27</v>
      </c>
      <c r="F54" s="162" t="s">
        <v>19</v>
      </c>
      <c r="G54" s="160" t="n">
        <v>10</v>
      </c>
      <c r="H54" s="161" t="n">
        <v>-92.7</v>
      </c>
      <c r="I54" s="160" t="n">
        <v>137</v>
      </c>
      <c r="J54" s="161" t="n">
        <v>-25.9</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977</v>
      </c>
      <c r="C7" s="155" t="n">
        <v>-6.1</v>
      </c>
      <c r="D7" s="154" t="n">
        <v>2174</v>
      </c>
      <c r="E7" s="155" t="n">
        <v>6.1</v>
      </c>
      <c r="F7" s="158" t="n">
        <v>2.2</v>
      </c>
      <c r="G7" s="154" t="n">
        <v>7702</v>
      </c>
      <c r="H7" s="155" t="n">
        <v>-10.6</v>
      </c>
      <c r="I7" s="154" t="n">
        <v>16936</v>
      </c>
      <c r="J7" s="155" t="n">
        <v>-2.9</v>
      </c>
      <c r="K7" s="158" t="n">
        <v>2.2</v>
      </c>
    </row>
    <row r="8" customFormat="false" ht="9" hidden="false" customHeight="true" outlineLevel="0" collapsed="false">
      <c r="A8" s="159" t="s">
        <v>434</v>
      </c>
      <c r="B8" s="160" t="n">
        <v>949</v>
      </c>
      <c r="C8" s="161" t="n">
        <v>-8.5</v>
      </c>
      <c r="D8" s="160" t="n">
        <v>2008</v>
      </c>
      <c r="E8" s="161" t="n">
        <v>-1.9</v>
      </c>
      <c r="F8" s="162" t="n">
        <v>2.1</v>
      </c>
      <c r="G8" s="160" t="n">
        <v>7567</v>
      </c>
      <c r="H8" s="161" t="n">
        <v>-11.2</v>
      </c>
      <c r="I8" s="160" t="n">
        <v>16528</v>
      </c>
      <c r="J8" s="161" t="n">
        <v>-4.4</v>
      </c>
      <c r="K8" s="162" t="n">
        <v>2.2</v>
      </c>
    </row>
    <row r="9" customFormat="false" ht="9" hidden="false" customHeight="true" outlineLevel="0" collapsed="false">
      <c r="A9" s="159" t="s">
        <v>435</v>
      </c>
      <c r="B9" s="160" t="n">
        <v>28</v>
      </c>
      <c r="C9" s="161" t="s">
        <v>27</v>
      </c>
      <c r="D9" s="160" t="n">
        <v>166</v>
      </c>
      <c r="E9" s="161" t="s">
        <v>27</v>
      </c>
      <c r="F9" s="162" t="n">
        <v>5.9</v>
      </c>
      <c r="G9" s="160" t="n">
        <v>135</v>
      </c>
      <c r="H9" s="161" t="n">
        <v>46.7</v>
      </c>
      <c r="I9" s="160" t="n">
        <v>408</v>
      </c>
      <c r="J9" s="161" t="n">
        <v>156.6</v>
      </c>
      <c r="K9" s="162" t="n">
        <v>3</v>
      </c>
    </row>
    <row r="10" s="157" customFormat="true" ht="20.1" hidden="false" customHeight="true" outlineLevel="0" collapsed="false">
      <c r="A10" s="153" t="s">
        <v>474</v>
      </c>
      <c r="B10" s="154" t="n">
        <v>2263</v>
      </c>
      <c r="C10" s="155" t="n">
        <v>-20.2</v>
      </c>
      <c r="D10" s="154" t="n">
        <v>4518</v>
      </c>
      <c r="E10" s="155" t="n">
        <v>-15.7</v>
      </c>
      <c r="F10" s="158" t="n">
        <v>2</v>
      </c>
      <c r="G10" s="154" t="n">
        <v>17790</v>
      </c>
      <c r="H10" s="155" t="n">
        <v>-18.4</v>
      </c>
      <c r="I10" s="154" t="n">
        <v>33522</v>
      </c>
      <c r="J10" s="155" t="n">
        <v>-16.8</v>
      </c>
      <c r="K10" s="158" t="n">
        <v>1.9</v>
      </c>
    </row>
    <row r="11" customFormat="false" ht="9" hidden="false" customHeight="true" outlineLevel="0" collapsed="false">
      <c r="A11" s="159" t="s">
        <v>434</v>
      </c>
      <c r="B11" s="160" t="n">
        <v>2147</v>
      </c>
      <c r="C11" s="161" t="n">
        <v>-19.9</v>
      </c>
      <c r="D11" s="160" t="n">
        <v>4294</v>
      </c>
      <c r="E11" s="161" t="n">
        <v>-14.8</v>
      </c>
      <c r="F11" s="162" t="n">
        <v>2</v>
      </c>
      <c r="G11" s="160" t="n">
        <v>16843</v>
      </c>
      <c r="H11" s="161" t="n">
        <v>-18.2</v>
      </c>
      <c r="I11" s="160" t="n">
        <v>31744</v>
      </c>
      <c r="J11" s="161" t="n">
        <v>-15</v>
      </c>
      <c r="K11" s="162" t="n">
        <v>1.9</v>
      </c>
    </row>
    <row r="12" customFormat="false" ht="9" hidden="false" customHeight="true" outlineLevel="0" collapsed="false">
      <c r="A12" s="159" t="s">
        <v>435</v>
      </c>
      <c r="B12" s="160" t="n">
        <v>116</v>
      </c>
      <c r="C12" s="161" t="n">
        <v>-24.7</v>
      </c>
      <c r="D12" s="160" t="n">
        <v>224</v>
      </c>
      <c r="E12" s="161" t="n">
        <v>-30.4</v>
      </c>
      <c r="F12" s="162" t="n">
        <v>1.9</v>
      </c>
      <c r="G12" s="160" t="n">
        <v>947</v>
      </c>
      <c r="H12" s="161" t="n">
        <v>-22.1</v>
      </c>
      <c r="I12" s="160" t="n">
        <v>1778</v>
      </c>
      <c r="J12" s="161" t="n">
        <v>-40.1</v>
      </c>
      <c r="K12" s="162" t="n">
        <v>1.9</v>
      </c>
    </row>
    <row r="13" s="157" customFormat="true" ht="20.1" hidden="false" customHeight="true" outlineLevel="0" collapsed="false">
      <c r="A13" s="153" t="s">
        <v>475</v>
      </c>
      <c r="B13" s="154" t="n">
        <v>16306</v>
      </c>
      <c r="C13" s="155" t="n">
        <v>11</v>
      </c>
      <c r="D13" s="154" t="n">
        <v>39204</v>
      </c>
      <c r="E13" s="155" t="n">
        <v>8.7</v>
      </c>
      <c r="F13" s="158" t="n">
        <v>2.4</v>
      </c>
      <c r="G13" s="154" t="n">
        <v>113287</v>
      </c>
      <c r="H13" s="155" t="n">
        <v>-2.5</v>
      </c>
      <c r="I13" s="154" t="n">
        <v>333358</v>
      </c>
      <c r="J13" s="155" t="n">
        <v>4.8</v>
      </c>
      <c r="K13" s="158" t="n">
        <v>2.9</v>
      </c>
    </row>
    <row r="14" customFormat="false" ht="9" hidden="false" customHeight="true" outlineLevel="0" collapsed="false">
      <c r="A14" s="159" t="s">
        <v>434</v>
      </c>
      <c r="B14" s="160" t="n">
        <v>15647</v>
      </c>
      <c r="C14" s="161" t="n">
        <v>10.1</v>
      </c>
      <c r="D14" s="160" t="n">
        <v>37326</v>
      </c>
      <c r="E14" s="161" t="n">
        <v>9.7</v>
      </c>
      <c r="F14" s="162" t="n">
        <v>2.4</v>
      </c>
      <c r="G14" s="160" t="n">
        <v>110406</v>
      </c>
      <c r="H14" s="161" t="n">
        <v>-2.1</v>
      </c>
      <c r="I14" s="160" t="n">
        <v>322906</v>
      </c>
      <c r="J14" s="161" t="n">
        <v>6</v>
      </c>
      <c r="K14" s="162" t="n">
        <v>2.9</v>
      </c>
    </row>
    <row r="15" customFormat="false" ht="9" hidden="false" customHeight="true" outlineLevel="0" collapsed="false">
      <c r="A15" s="159" t="s">
        <v>435</v>
      </c>
      <c r="B15" s="160" t="n">
        <v>659</v>
      </c>
      <c r="C15" s="161" t="n">
        <v>37.9</v>
      </c>
      <c r="D15" s="160" t="n">
        <v>1878</v>
      </c>
      <c r="E15" s="161" t="n">
        <v>-7.4</v>
      </c>
      <c r="F15" s="162" t="n">
        <v>2.8</v>
      </c>
      <c r="G15" s="160" t="n">
        <v>2881</v>
      </c>
      <c r="H15" s="161" t="n">
        <v>-17.1</v>
      </c>
      <c r="I15" s="160" t="n">
        <v>10452</v>
      </c>
      <c r="J15" s="161" t="n">
        <v>-23.3</v>
      </c>
      <c r="K15" s="162" t="n">
        <v>3.6</v>
      </c>
    </row>
    <row r="16" s="157" customFormat="true" ht="20.1" hidden="false" customHeight="true" outlineLevel="0" collapsed="false">
      <c r="A16" s="153" t="s">
        <v>476</v>
      </c>
      <c r="B16" s="154" t="n">
        <v>325</v>
      </c>
      <c r="C16" s="155" t="n">
        <v>-6.9</v>
      </c>
      <c r="D16" s="154" t="n">
        <v>928</v>
      </c>
      <c r="E16" s="155" t="n">
        <v>12.1</v>
      </c>
      <c r="F16" s="158" t="n">
        <v>2.9</v>
      </c>
      <c r="G16" s="154" t="n">
        <v>2519</v>
      </c>
      <c r="H16" s="155" t="n">
        <v>-1</v>
      </c>
      <c r="I16" s="154" t="n">
        <v>6218</v>
      </c>
      <c r="J16" s="155" t="n">
        <v>1.1</v>
      </c>
      <c r="K16" s="158" t="n">
        <v>2.5</v>
      </c>
    </row>
    <row r="17" customFormat="false" ht="9" hidden="false" customHeight="true" outlineLevel="0" collapsed="false">
      <c r="A17" s="159" t="s">
        <v>434</v>
      </c>
      <c r="B17" s="160" t="n">
        <v>325</v>
      </c>
      <c r="C17" s="161" t="n">
        <v>-6.9</v>
      </c>
      <c r="D17" s="160" t="n">
        <v>928</v>
      </c>
      <c r="E17" s="161" t="n">
        <v>12.1</v>
      </c>
      <c r="F17" s="162" t="n">
        <v>2.9</v>
      </c>
      <c r="G17" s="160" t="n">
        <v>2519</v>
      </c>
      <c r="H17" s="161" t="n">
        <v>-1</v>
      </c>
      <c r="I17" s="160" t="n">
        <v>6218</v>
      </c>
      <c r="J17" s="161" t="n">
        <v>1.1</v>
      </c>
      <c r="K17" s="162" t="n">
        <v>2.5</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2175</v>
      </c>
      <c r="C19" s="155" t="n">
        <v>13.8</v>
      </c>
      <c r="D19" s="154" t="n">
        <v>4579</v>
      </c>
      <c r="E19" s="155" t="n">
        <v>19.5</v>
      </c>
      <c r="F19" s="158" t="n">
        <v>2.1</v>
      </c>
      <c r="G19" s="154" t="n">
        <v>14990</v>
      </c>
      <c r="H19" s="155" t="n">
        <v>24.4</v>
      </c>
      <c r="I19" s="154" t="n">
        <v>32370</v>
      </c>
      <c r="J19" s="155" t="n">
        <v>31.9</v>
      </c>
      <c r="K19" s="158" t="n">
        <v>2.2</v>
      </c>
    </row>
    <row r="20" customFormat="false" ht="9" hidden="false" customHeight="true" outlineLevel="0" collapsed="false">
      <c r="A20" s="159" t="s">
        <v>434</v>
      </c>
      <c r="B20" s="160" t="n">
        <v>2109</v>
      </c>
      <c r="C20" s="161" t="n">
        <v>11.8</v>
      </c>
      <c r="D20" s="160" t="n">
        <v>4436</v>
      </c>
      <c r="E20" s="161" t="n">
        <v>16.7</v>
      </c>
      <c r="F20" s="162" t="n">
        <v>2.1</v>
      </c>
      <c r="G20" s="160" t="n">
        <v>14667</v>
      </c>
      <c r="H20" s="161" t="n">
        <v>24.4</v>
      </c>
      <c r="I20" s="160" t="n">
        <v>31740</v>
      </c>
      <c r="J20" s="161" t="n">
        <v>32.8</v>
      </c>
      <c r="K20" s="162" t="n">
        <v>2.2</v>
      </c>
    </row>
    <row r="21" customFormat="false" ht="9" hidden="false" customHeight="true" outlineLevel="0" collapsed="false">
      <c r="A21" s="159" t="s">
        <v>435</v>
      </c>
      <c r="B21" s="160" t="n">
        <v>66</v>
      </c>
      <c r="C21" s="161" t="n">
        <v>164</v>
      </c>
      <c r="D21" s="160" t="n">
        <v>143</v>
      </c>
      <c r="E21" s="161" t="s">
        <v>27</v>
      </c>
      <c r="F21" s="162" t="n">
        <v>2.2</v>
      </c>
      <c r="G21" s="160" t="n">
        <v>323</v>
      </c>
      <c r="H21" s="161" t="n">
        <v>21.4</v>
      </c>
      <c r="I21" s="160" t="n">
        <v>630</v>
      </c>
      <c r="J21" s="161" t="n">
        <v>-0.2</v>
      </c>
      <c r="K21" s="162" t="n">
        <v>2</v>
      </c>
    </row>
    <row r="22" s="157" customFormat="true" ht="20.1" hidden="false" customHeight="true" outlineLevel="0" collapsed="false">
      <c r="A22" s="153" t="s">
        <v>478</v>
      </c>
      <c r="B22" s="154" t="n">
        <v>227</v>
      </c>
      <c r="C22" s="155" t="n">
        <v>-1.3</v>
      </c>
      <c r="D22" s="154" t="n">
        <v>645</v>
      </c>
      <c r="E22" s="155" t="n">
        <v>-1.1</v>
      </c>
      <c r="F22" s="158" t="n">
        <v>2.8</v>
      </c>
      <c r="G22" s="154" t="n">
        <v>1957</v>
      </c>
      <c r="H22" s="155" t="n">
        <v>-2.3</v>
      </c>
      <c r="I22" s="154" t="n">
        <v>5148</v>
      </c>
      <c r="J22" s="155" t="n">
        <v>-8.3</v>
      </c>
      <c r="K22" s="158" t="n">
        <v>2.6</v>
      </c>
    </row>
    <row r="23" customFormat="false" ht="9" hidden="false" customHeight="true" outlineLevel="0" collapsed="false">
      <c r="A23" s="159" t="s">
        <v>434</v>
      </c>
      <c r="B23" s="160" t="n">
        <v>191</v>
      </c>
      <c r="C23" s="161" t="n">
        <v>2.1</v>
      </c>
      <c r="D23" s="160" t="n">
        <v>554</v>
      </c>
      <c r="E23" s="161" t="n">
        <v>2.8</v>
      </c>
      <c r="F23" s="162" t="n">
        <v>2.9</v>
      </c>
      <c r="G23" s="160" t="n">
        <v>1789</v>
      </c>
      <c r="H23" s="161" t="n">
        <v>-1.9</v>
      </c>
      <c r="I23" s="160" t="n">
        <v>4028</v>
      </c>
      <c r="J23" s="161" t="n">
        <v>-14.5</v>
      </c>
      <c r="K23" s="162" t="n">
        <v>2.3</v>
      </c>
    </row>
    <row r="24" customFormat="false" ht="9" hidden="false" customHeight="true" outlineLevel="0" collapsed="false">
      <c r="A24" s="159" t="s">
        <v>435</v>
      </c>
      <c r="B24" s="160" t="n">
        <v>36</v>
      </c>
      <c r="C24" s="161" t="n">
        <v>-16.3</v>
      </c>
      <c r="D24" s="160" t="n">
        <v>91</v>
      </c>
      <c r="E24" s="161" t="n">
        <v>-19.5</v>
      </c>
      <c r="F24" s="162" t="n">
        <v>2.5</v>
      </c>
      <c r="G24" s="160" t="n">
        <v>168</v>
      </c>
      <c r="H24" s="161" t="n">
        <v>-7.2</v>
      </c>
      <c r="I24" s="160" t="n">
        <v>1120</v>
      </c>
      <c r="J24" s="161" t="n">
        <v>24</v>
      </c>
      <c r="K24" s="162" t="n">
        <v>6.7</v>
      </c>
    </row>
    <row r="25" s="157" customFormat="true" ht="20.1" hidden="false" customHeight="true" outlineLevel="0" collapsed="false">
      <c r="A25" s="153" t="s">
        <v>479</v>
      </c>
      <c r="B25" s="154" t="n">
        <v>1334</v>
      </c>
      <c r="C25" s="155" t="n">
        <v>-8.6</v>
      </c>
      <c r="D25" s="154" t="n">
        <v>3443</v>
      </c>
      <c r="E25" s="155" t="n">
        <v>-7.7</v>
      </c>
      <c r="F25" s="158" t="n">
        <v>2.6</v>
      </c>
      <c r="G25" s="154" t="n">
        <v>10133</v>
      </c>
      <c r="H25" s="155" t="n">
        <v>-5.4</v>
      </c>
      <c r="I25" s="154" t="n">
        <v>27849</v>
      </c>
      <c r="J25" s="155" t="n">
        <v>-5.9</v>
      </c>
      <c r="K25" s="158" t="n">
        <v>2.7</v>
      </c>
    </row>
    <row r="26" customFormat="false" ht="9" hidden="false" customHeight="true" outlineLevel="0" collapsed="false">
      <c r="A26" s="159" t="s">
        <v>434</v>
      </c>
      <c r="B26" s="160" t="n">
        <v>1302</v>
      </c>
      <c r="C26" s="161" t="n">
        <v>-9.1</v>
      </c>
      <c r="D26" s="160" t="n">
        <v>3371</v>
      </c>
      <c r="E26" s="161" t="n">
        <v>-8.5</v>
      </c>
      <c r="F26" s="162" t="n">
        <v>2.6</v>
      </c>
      <c r="G26" s="160" t="n">
        <v>9880</v>
      </c>
      <c r="H26" s="161" t="n">
        <v>-5.2</v>
      </c>
      <c r="I26" s="160" t="n">
        <v>27161</v>
      </c>
      <c r="J26" s="161" t="n">
        <v>-5.7</v>
      </c>
      <c r="K26" s="162" t="n">
        <v>2.7</v>
      </c>
    </row>
    <row r="27" customFormat="false" ht="9" hidden="false" customHeight="true" outlineLevel="0" collapsed="false">
      <c r="A27" s="159" t="s">
        <v>435</v>
      </c>
      <c r="B27" s="160" t="n">
        <v>32</v>
      </c>
      <c r="C27" s="161" t="n">
        <v>14.3</v>
      </c>
      <c r="D27" s="160" t="n">
        <v>72</v>
      </c>
      <c r="E27" s="161" t="n">
        <v>60</v>
      </c>
      <c r="F27" s="162" t="n">
        <v>2.3</v>
      </c>
      <c r="G27" s="160" t="n">
        <v>253</v>
      </c>
      <c r="H27" s="161" t="n">
        <v>-12.2</v>
      </c>
      <c r="I27" s="160" t="n">
        <v>688</v>
      </c>
      <c r="J27" s="161" t="n">
        <v>-12.6</v>
      </c>
      <c r="K27" s="162" t="n">
        <v>2.7</v>
      </c>
    </row>
    <row r="28" s="157" customFormat="true" ht="20.1" hidden="false" customHeight="true" outlineLevel="0" collapsed="false">
      <c r="A28" s="153" t="s">
        <v>480</v>
      </c>
      <c r="B28" s="154" t="n">
        <v>1822</v>
      </c>
      <c r="C28" s="155" t="n">
        <v>24</v>
      </c>
      <c r="D28" s="154" t="n">
        <v>3745</v>
      </c>
      <c r="E28" s="155" t="n">
        <v>7.3</v>
      </c>
      <c r="F28" s="158" t="n">
        <v>2.1</v>
      </c>
      <c r="G28" s="154" t="n">
        <v>11733</v>
      </c>
      <c r="H28" s="155" t="n">
        <v>11.4</v>
      </c>
      <c r="I28" s="154" t="n">
        <v>27054</v>
      </c>
      <c r="J28" s="155" t="n">
        <v>9.5</v>
      </c>
      <c r="K28" s="158" t="n">
        <v>2.3</v>
      </c>
    </row>
    <row r="29" customFormat="false" ht="9" hidden="false" customHeight="true" outlineLevel="0" collapsed="false">
      <c r="A29" s="159" t="s">
        <v>434</v>
      </c>
      <c r="B29" s="160" t="n">
        <v>1806</v>
      </c>
      <c r="C29" s="161" t="n">
        <v>29.6</v>
      </c>
      <c r="D29" s="160" t="n">
        <v>3587</v>
      </c>
      <c r="E29" s="161" t="n">
        <v>12.4</v>
      </c>
      <c r="F29" s="162" t="n">
        <v>2</v>
      </c>
      <c r="G29" s="160" t="n">
        <v>11384</v>
      </c>
      <c r="H29" s="161" t="n">
        <v>12.6</v>
      </c>
      <c r="I29" s="160" t="n">
        <v>24378</v>
      </c>
      <c r="J29" s="161" t="n">
        <v>9.9</v>
      </c>
      <c r="K29" s="162" t="n">
        <v>2.1</v>
      </c>
    </row>
    <row r="30" customFormat="false" ht="9" hidden="false" customHeight="true" outlineLevel="0" collapsed="false">
      <c r="A30" s="159" t="s">
        <v>435</v>
      </c>
      <c r="B30" s="160" t="n">
        <v>16</v>
      </c>
      <c r="C30" s="161" t="n">
        <v>-78.7</v>
      </c>
      <c r="D30" s="160" t="n">
        <v>158</v>
      </c>
      <c r="E30" s="161" t="n">
        <v>-47.5</v>
      </c>
      <c r="F30" s="162" t="n">
        <v>9.9</v>
      </c>
      <c r="G30" s="160" t="n">
        <v>349</v>
      </c>
      <c r="H30" s="161" t="n">
        <v>-17.3</v>
      </c>
      <c r="I30" s="160" t="n">
        <v>2676</v>
      </c>
      <c r="J30" s="161" t="n">
        <v>6</v>
      </c>
      <c r="K30" s="162" t="n">
        <v>7.7</v>
      </c>
    </row>
    <row r="31" s="157" customFormat="true" ht="20.1" hidden="false" customHeight="true" outlineLevel="0" collapsed="false">
      <c r="A31" s="153" t="s">
        <v>481</v>
      </c>
      <c r="B31" s="154" t="n">
        <v>111</v>
      </c>
      <c r="C31" s="155" t="s">
        <v>19</v>
      </c>
      <c r="D31" s="154" t="n">
        <v>179</v>
      </c>
      <c r="E31" s="155" t="n">
        <v>-11.4</v>
      </c>
      <c r="F31" s="158" t="n">
        <v>1.6</v>
      </c>
      <c r="G31" s="154" t="n">
        <v>908</v>
      </c>
      <c r="H31" s="155" t="n">
        <v>-7.4</v>
      </c>
      <c r="I31" s="154" t="n">
        <v>1666</v>
      </c>
      <c r="J31" s="155" t="n">
        <v>-6.7</v>
      </c>
      <c r="K31" s="158" t="n">
        <v>1.8</v>
      </c>
    </row>
    <row r="32" customFormat="false" ht="9" hidden="false" customHeight="true" outlineLevel="0" collapsed="false">
      <c r="A32" s="159" t="s">
        <v>434</v>
      </c>
      <c r="B32" s="160" t="n">
        <v>108</v>
      </c>
      <c r="C32" s="161" t="s">
        <v>19</v>
      </c>
      <c r="D32" s="160" t="n">
        <v>173</v>
      </c>
      <c r="E32" s="161" t="n">
        <v>-10.8</v>
      </c>
      <c r="F32" s="162" t="n">
        <v>1.6</v>
      </c>
      <c r="G32" s="160" t="n">
        <v>859</v>
      </c>
      <c r="H32" s="161" t="n">
        <v>-6.9</v>
      </c>
      <c r="I32" s="160" t="n">
        <v>1596</v>
      </c>
      <c r="J32" s="161" t="n">
        <v>-4.3</v>
      </c>
      <c r="K32" s="162" t="n">
        <v>1.9</v>
      </c>
    </row>
    <row r="33" customFormat="false" ht="9" hidden="false" customHeight="true" outlineLevel="0" collapsed="false">
      <c r="A33" s="159" t="s">
        <v>435</v>
      </c>
      <c r="B33" s="160" t="n">
        <v>3</v>
      </c>
      <c r="C33" s="161" t="s">
        <v>19</v>
      </c>
      <c r="D33" s="160" t="n">
        <v>6</v>
      </c>
      <c r="E33" s="161" t="n">
        <v>-25</v>
      </c>
      <c r="F33" s="162" t="n">
        <v>2</v>
      </c>
      <c r="G33" s="160" t="n">
        <v>49</v>
      </c>
      <c r="H33" s="161" t="n">
        <v>-15.5</v>
      </c>
      <c r="I33" s="160" t="n">
        <v>70</v>
      </c>
      <c r="J33" s="161" t="n">
        <v>-40.7</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10848</v>
      </c>
      <c r="C35" s="155" t="n">
        <v>-11.1</v>
      </c>
      <c r="D35" s="154" t="n">
        <v>33092</v>
      </c>
      <c r="E35" s="155" t="n">
        <v>-8.7</v>
      </c>
      <c r="F35" s="158" t="n">
        <v>3.1</v>
      </c>
      <c r="G35" s="154" t="n">
        <v>90313</v>
      </c>
      <c r="H35" s="155" t="n">
        <v>0.6</v>
      </c>
      <c r="I35" s="154" t="n">
        <v>272210</v>
      </c>
      <c r="J35" s="155" t="n">
        <v>-2</v>
      </c>
      <c r="K35" s="158" t="n">
        <v>3</v>
      </c>
    </row>
    <row r="36" customFormat="false" ht="9" hidden="false" customHeight="true" outlineLevel="0" collapsed="false">
      <c r="A36" s="159" t="s">
        <v>434</v>
      </c>
      <c r="B36" s="160" t="n">
        <v>10367</v>
      </c>
      <c r="C36" s="161" t="n">
        <v>-11.6</v>
      </c>
      <c r="D36" s="160" t="n">
        <v>31301</v>
      </c>
      <c r="E36" s="161" t="n">
        <v>-9.6</v>
      </c>
      <c r="F36" s="162" t="n">
        <v>3</v>
      </c>
      <c r="G36" s="160" t="n">
        <v>86862</v>
      </c>
      <c r="H36" s="161" t="n">
        <v>0.7</v>
      </c>
      <c r="I36" s="160" t="n">
        <v>259370</v>
      </c>
      <c r="J36" s="161" t="n">
        <v>-2.2</v>
      </c>
      <c r="K36" s="162" t="n">
        <v>3</v>
      </c>
    </row>
    <row r="37" customFormat="false" ht="9" hidden="false" customHeight="true" outlineLevel="0" collapsed="false">
      <c r="A37" s="159" t="s">
        <v>435</v>
      </c>
      <c r="B37" s="160" t="n">
        <v>481</v>
      </c>
      <c r="C37" s="161" t="n">
        <v>0.4</v>
      </c>
      <c r="D37" s="160" t="n">
        <v>1791</v>
      </c>
      <c r="E37" s="161" t="n">
        <v>10.4</v>
      </c>
      <c r="F37" s="162" t="n">
        <v>3.7</v>
      </c>
      <c r="G37" s="160" t="n">
        <v>3451</v>
      </c>
      <c r="H37" s="161" t="n">
        <v>-0.2</v>
      </c>
      <c r="I37" s="160" t="n">
        <v>12840</v>
      </c>
      <c r="J37" s="161" t="n">
        <v>2.4</v>
      </c>
      <c r="K37" s="162" t="n">
        <v>3.7</v>
      </c>
    </row>
    <row r="38" s="157" customFormat="true" ht="20.1" hidden="false" customHeight="true" outlineLevel="0" collapsed="false">
      <c r="A38" s="153" t="s">
        <v>484</v>
      </c>
      <c r="B38" s="154" t="n">
        <v>1150</v>
      </c>
      <c r="C38" s="155" t="n">
        <v>-25.4</v>
      </c>
      <c r="D38" s="154" t="n">
        <v>4070</v>
      </c>
      <c r="E38" s="155" t="n">
        <v>46.2</v>
      </c>
      <c r="F38" s="158" t="n">
        <v>3.5</v>
      </c>
      <c r="G38" s="154" t="n">
        <v>12255</v>
      </c>
      <c r="H38" s="155" t="n">
        <v>13.3</v>
      </c>
      <c r="I38" s="154" t="n">
        <v>28664</v>
      </c>
      <c r="J38" s="155" t="n">
        <v>33.3</v>
      </c>
      <c r="K38" s="158" t="n">
        <v>2.3</v>
      </c>
    </row>
    <row r="39" customFormat="false" ht="9" hidden="false" customHeight="true" outlineLevel="0" collapsed="false">
      <c r="A39" s="159" t="s">
        <v>434</v>
      </c>
      <c r="B39" s="160" t="n">
        <v>1115</v>
      </c>
      <c r="C39" s="161" t="n">
        <v>-27.5</v>
      </c>
      <c r="D39" s="160" t="n">
        <v>3895</v>
      </c>
      <c r="E39" s="161" t="n">
        <v>40.2</v>
      </c>
      <c r="F39" s="162" t="n">
        <v>3.5</v>
      </c>
      <c r="G39" s="160" t="n">
        <v>11923</v>
      </c>
      <c r="H39" s="161" t="n">
        <v>10.6</v>
      </c>
      <c r="I39" s="160" t="n">
        <v>27132</v>
      </c>
      <c r="J39" s="161" t="n">
        <v>26.7</v>
      </c>
      <c r="K39" s="162" t="n">
        <v>2.3</v>
      </c>
    </row>
    <row r="40" customFormat="false" ht="9" hidden="false" customHeight="true" outlineLevel="0" collapsed="false">
      <c r="A40" s="159" t="s">
        <v>435</v>
      </c>
      <c r="B40" s="160" t="n">
        <v>35</v>
      </c>
      <c r="C40" s="161" t="s">
        <v>27</v>
      </c>
      <c r="D40" s="160" t="n">
        <v>175</v>
      </c>
      <c r="E40" s="161" t="s">
        <v>27</v>
      </c>
      <c r="F40" s="162" t="n">
        <v>5</v>
      </c>
      <c r="G40" s="160" t="n">
        <v>332</v>
      </c>
      <c r="H40" s="161" t="s">
        <v>27</v>
      </c>
      <c r="I40" s="160" t="n">
        <v>1532</v>
      </c>
      <c r="J40" s="161" t="s">
        <v>27</v>
      </c>
      <c r="K40" s="162" t="n">
        <v>4.6</v>
      </c>
    </row>
    <row r="41" s="157" customFormat="true" ht="20.1" hidden="false" customHeight="true" outlineLevel="0" collapsed="false">
      <c r="A41" s="153" t="s">
        <v>485</v>
      </c>
      <c r="B41" s="154" t="n">
        <v>7699</v>
      </c>
      <c r="C41" s="155" t="n">
        <v>2.5</v>
      </c>
      <c r="D41" s="154" t="n">
        <v>17938</v>
      </c>
      <c r="E41" s="155" t="n">
        <v>8.5</v>
      </c>
      <c r="F41" s="158" t="n">
        <v>2.3</v>
      </c>
      <c r="G41" s="154" t="n">
        <v>55916</v>
      </c>
      <c r="H41" s="155" t="n">
        <v>2.6</v>
      </c>
      <c r="I41" s="154" t="n">
        <v>118304</v>
      </c>
      <c r="J41" s="155" t="n">
        <v>-0.1</v>
      </c>
      <c r="K41" s="158" t="n">
        <v>2.1</v>
      </c>
    </row>
    <row r="42" customFormat="false" ht="9" hidden="false" customHeight="true" outlineLevel="0" collapsed="false">
      <c r="A42" s="159" t="s">
        <v>434</v>
      </c>
      <c r="B42" s="160" t="n">
        <v>7034</v>
      </c>
      <c r="C42" s="161" t="n">
        <v>0.9</v>
      </c>
      <c r="D42" s="160" t="n">
        <v>16129</v>
      </c>
      <c r="E42" s="161" t="n">
        <v>6</v>
      </c>
      <c r="F42" s="162" t="n">
        <v>2.3</v>
      </c>
      <c r="G42" s="160" t="n">
        <v>50790</v>
      </c>
      <c r="H42" s="161" t="n">
        <v>2.5</v>
      </c>
      <c r="I42" s="160" t="n">
        <v>108332</v>
      </c>
      <c r="J42" s="161" t="n">
        <v>0.1</v>
      </c>
      <c r="K42" s="162" t="n">
        <v>2.1</v>
      </c>
    </row>
    <row r="43" customFormat="false" ht="9" hidden="false" customHeight="true" outlineLevel="0" collapsed="false">
      <c r="A43" s="159" t="s">
        <v>435</v>
      </c>
      <c r="B43" s="160" t="n">
        <v>665</v>
      </c>
      <c r="C43" s="161" t="n">
        <v>22.5</v>
      </c>
      <c r="D43" s="160" t="n">
        <v>1809</v>
      </c>
      <c r="E43" s="161" t="n">
        <v>36.4</v>
      </c>
      <c r="F43" s="162" t="n">
        <v>2.7</v>
      </c>
      <c r="G43" s="160" t="n">
        <v>5126</v>
      </c>
      <c r="H43" s="161" t="n">
        <v>2.8</v>
      </c>
      <c r="I43" s="160" t="n">
        <v>9972</v>
      </c>
      <c r="J43" s="161" t="n">
        <v>-2.7</v>
      </c>
      <c r="K43" s="162" t="n">
        <v>1.9</v>
      </c>
    </row>
    <row r="44" s="157" customFormat="true" ht="20.1" hidden="false" customHeight="true" outlineLevel="0" collapsed="false">
      <c r="A44" s="153" t="s">
        <v>486</v>
      </c>
      <c r="B44" s="154" t="n">
        <v>1531</v>
      </c>
      <c r="C44" s="155" t="n">
        <v>7.4</v>
      </c>
      <c r="D44" s="154" t="n">
        <v>3964</v>
      </c>
      <c r="E44" s="155" t="n">
        <v>11</v>
      </c>
      <c r="F44" s="158" t="n">
        <v>2.6</v>
      </c>
      <c r="G44" s="154" t="n">
        <v>11277</v>
      </c>
      <c r="H44" s="155" t="n">
        <v>-2.1</v>
      </c>
      <c r="I44" s="154" t="n">
        <v>29212</v>
      </c>
      <c r="J44" s="155" t="n">
        <v>-1.8</v>
      </c>
      <c r="K44" s="158" t="n">
        <v>2.6</v>
      </c>
    </row>
    <row r="45" customFormat="false" ht="9" hidden="false" customHeight="true" outlineLevel="0" collapsed="false">
      <c r="A45" s="159" t="s">
        <v>434</v>
      </c>
      <c r="B45" s="160" t="n">
        <v>1493</v>
      </c>
      <c r="C45" s="161" t="n">
        <v>9.5</v>
      </c>
      <c r="D45" s="160" t="n">
        <v>3850</v>
      </c>
      <c r="E45" s="161" t="n">
        <v>11.1</v>
      </c>
      <c r="F45" s="162" t="n">
        <v>2.6</v>
      </c>
      <c r="G45" s="160" t="n">
        <v>10898</v>
      </c>
      <c r="H45" s="161" t="n">
        <v>-0.5</v>
      </c>
      <c r="I45" s="160" t="n">
        <v>28265</v>
      </c>
      <c r="J45" s="161" t="n">
        <v>0.4</v>
      </c>
      <c r="K45" s="162" t="n">
        <v>2.6</v>
      </c>
    </row>
    <row r="46" customFormat="false" ht="9" hidden="false" customHeight="true" outlineLevel="0" collapsed="false">
      <c r="A46" s="159" t="s">
        <v>435</v>
      </c>
      <c r="B46" s="160" t="n">
        <v>38</v>
      </c>
      <c r="C46" s="161" t="n">
        <v>-37.7</v>
      </c>
      <c r="D46" s="160" t="n">
        <v>114</v>
      </c>
      <c r="E46" s="161" t="n">
        <v>6.5</v>
      </c>
      <c r="F46" s="162" t="n">
        <v>3</v>
      </c>
      <c r="G46" s="160" t="n">
        <v>379</v>
      </c>
      <c r="H46" s="161" t="n">
        <v>-33.3</v>
      </c>
      <c r="I46" s="160" t="n">
        <v>947</v>
      </c>
      <c r="J46" s="161" t="n">
        <v>-41.6</v>
      </c>
      <c r="K46" s="162" t="n">
        <v>2.5</v>
      </c>
    </row>
    <row r="47" s="157" customFormat="true" ht="20.1" hidden="false" customHeight="true" outlineLevel="0" collapsed="false">
      <c r="A47" s="153" t="s">
        <v>487</v>
      </c>
      <c r="B47" s="154" t="n">
        <v>3241</v>
      </c>
      <c r="C47" s="155" t="n">
        <v>1.1</v>
      </c>
      <c r="D47" s="154" t="n">
        <v>16827</v>
      </c>
      <c r="E47" s="155" t="n">
        <v>1.6</v>
      </c>
      <c r="F47" s="158" t="n">
        <v>5.2</v>
      </c>
      <c r="G47" s="154" t="n">
        <v>23632</v>
      </c>
      <c r="H47" s="155" t="n">
        <v>-6.7</v>
      </c>
      <c r="I47" s="154" t="n">
        <v>127342</v>
      </c>
      <c r="J47" s="155" t="n">
        <v>-4.2</v>
      </c>
      <c r="K47" s="158" t="n">
        <v>5.4</v>
      </c>
    </row>
    <row r="48" customFormat="false" ht="9" hidden="false" customHeight="true" outlineLevel="0" collapsed="false">
      <c r="A48" s="159" t="s">
        <v>434</v>
      </c>
      <c r="B48" s="160" t="n">
        <v>3194</v>
      </c>
      <c r="C48" s="161" t="n">
        <v>2.2</v>
      </c>
      <c r="D48" s="160" t="n">
        <v>16675</v>
      </c>
      <c r="E48" s="161" t="n">
        <v>2.3</v>
      </c>
      <c r="F48" s="162" t="n">
        <v>5.2</v>
      </c>
      <c r="G48" s="160" t="n">
        <v>23146</v>
      </c>
      <c r="H48" s="161" t="n">
        <v>-6.3</v>
      </c>
      <c r="I48" s="160" t="n">
        <v>125626</v>
      </c>
      <c r="J48" s="161" t="n">
        <v>-4.3</v>
      </c>
      <c r="K48" s="162" t="n">
        <v>5.4</v>
      </c>
    </row>
    <row r="49" customFormat="false" ht="9" hidden="false" customHeight="true" outlineLevel="0" collapsed="false">
      <c r="A49" s="159" t="s">
        <v>435</v>
      </c>
      <c r="B49" s="160" t="n">
        <v>47</v>
      </c>
      <c r="C49" s="161" t="n">
        <v>-41.3</v>
      </c>
      <c r="D49" s="160" t="n">
        <v>152</v>
      </c>
      <c r="E49" s="161" t="n">
        <v>-44.5</v>
      </c>
      <c r="F49" s="162" t="n">
        <v>3.2</v>
      </c>
      <c r="G49" s="160" t="n">
        <v>486</v>
      </c>
      <c r="H49" s="161" t="n">
        <v>-23.3</v>
      </c>
      <c r="I49" s="160" t="n">
        <v>1716</v>
      </c>
      <c r="J49" s="161" t="n">
        <v>6.5</v>
      </c>
      <c r="K49" s="162" t="n">
        <v>3.5</v>
      </c>
    </row>
    <row r="50" s="157" customFormat="true" ht="20.1" hidden="false" customHeight="true" outlineLevel="0" collapsed="false">
      <c r="A50" s="153" t="s">
        <v>488</v>
      </c>
      <c r="B50" s="154" t="n">
        <v>686</v>
      </c>
      <c r="C50" s="155" t="n">
        <v>-1.3</v>
      </c>
      <c r="D50" s="154" t="n">
        <v>1495</v>
      </c>
      <c r="E50" s="155" t="n">
        <v>9.8</v>
      </c>
      <c r="F50" s="158" t="n">
        <v>2.2</v>
      </c>
      <c r="G50" s="154" t="n">
        <v>6019</v>
      </c>
      <c r="H50" s="155" t="n">
        <v>1.5</v>
      </c>
      <c r="I50" s="154" t="n">
        <v>16206</v>
      </c>
      <c r="J50" s="155" t="n">
        <v>21.2</v>
      </c>
      <c r="K50" s="158" t="n">
        <v>2.7</v>
      </c>
    </row>
    <row r="51" customFormat="false" ht="9" hidden="false" customHeight="true" outlineLevel="0" collapsed="false">
      <c r="A51" s="159" t="s">
        <v>434</v>
      </c>
      <c r="B51" s="160" t="n">
        <v>681</v>
      </c>
      <c r="C51" s="161" t="n">
        <v>-1.6</v>
      </c>
      <c r="D51" s="160" t="n">
        <v>1486</v>
      </c>
      <c r="E51" s="161" t="n">
        <v>9.5</v>
      </c>
      <c r="F51" s="162" t="n">
        <v>2.2</v>
      </c>
      <c r="G51" s="160" t="n">
        <v>5875</v>
      </c>
      <c r="H51" s="161" t="n">
        <v>-0.3</v>
      </c>
      <c r="I51" s="160" t="n">
        <v>15764</v>
      </c>
      <c r="J51" s="161" t="n">
        <v>18.7</v>
      </c>
      <c r="K51" s="162" t="n">
        <v>2.7</v>
      </c>
    </row>
    <row r="52" customFormat="false" ht="9" hidden="false" customHeight="true" outlineLevel="0" collapsed="false">
      <c r="A52" s="159" t="s">
        <v>435</v>
      </c>
      <c r="B52" s="160" t="n">
        <v>5</v>
      </c>
      <c r="C52" s="161" t="n">
        <v>66.7</v>
      </c>
      <c r="D52" s="160" t="n">
        <v>9</v>
      </c>
      <c r="E52" s="161" t="n">
        <v>80</v>
      </c>
      <c r="F52" s="162" t="n">
        <v>1.8</v>
      </c>
      <c r="G52" s="160" t="n">
        <v>144</v>
      </c>
      <c r="H52" s="161" t="n">
        <v>289.2</v>
      </c>
      <c r="I52" s="160" t="n">
        <v>442</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1116</v>
      </c>
      <c r="C7" s="155" t="n">
        <v>9.2</v>
      </c>
      <c r="D7" s="154" t="n">
        <v>2787</v>
      </c>
      <c r="E7" s="155" t="n">
        <v>21.6</v>
      </c>
      <c r="F7" s="158" t="n">
        <v>2.5</v>
      </c>
      <c r="G7" s="154" t="n">
        <v>6986</v>
      </c>
      <c r="H7" s="155" t="n">
        <v>-3.7</v>
      </c>
      <c r="I7" s="154" t="n">
        <v>17417</v>
      </c>
      <c r="J7" s="155" t="n">
        <v>-0.7</v>
      </c>
      <c r="K7" s="158" t="n">
        <v>2.5</v>
      </c>
    </row>
    <row r="8" customFormat="false" ht="9" hidden="false" customHeight="true" outlineLevel="0" collapsed="false">
      <c r="A8" s="159" t="s">
        <v>434</v>
      </c>
      <c r="B8" s="160" t="n">
        <v>1094</v>
      </c>
      <c r="C8" s="161" t="n">
        <v>8.1</v>
      </c>
      <c r="D8" s="160" t="n">
        <v>2725</v>
      </c>
      <c r="E8" s="161" t="n">
        <v>19.7</v>
      </c>
      <c r="F8" s="162" t="n">
        <v>2.5</v>
      </c>
      <c r="G8" s="160" t="n">
        <v>6768</v>
      </c>
      <c r="H8" s="161" t="n">
        <v>-3.4</v>
      </c>
      <c r="I8" s="160" t="n">
        <v>16880</v>
      </c>
      <c r="J8" s="161" t="n">
        <v>0.9</v>
      </c>
      <c r="K8" s="162" t="n">
        <v>2.5</v>
      </c>
    </row>
    <row r="9" customFormat="false" ht="9" hidden="false" customHeight="true" outlineLevel="0" collapsed="false">
      <c r="A9" s="159" t="s">
        <v>435</v>
      </c>
      <c r="B9" s="160" t="n">
        <v>22</v>
      </c>
      <c r="C9" s="161" t="n">
        <v>120</v>
      </c>
      <c r="D9" s="160" t="n">
        <v>62</v>
      </c>
      <c r="E9" s="161" t="s">
        <v>27</v>
      </c>
      <c r="F9" s="162" t="n">
        <v>2.8</v>
      </c>
      <c r="G9" s="160" t="n">
        <v>218</v>
      </c>
      <c r="H9" s="161" t="n">
        <v>-12.4</v>
      </c>
      <c r="I9" s="160" t="n">
        <v>537</v>
      </c>
      <c r="J9" s="161" t="n">
        <v>-33.9</v>
      </c>
      <c r="K9" s="162" t="n">
        <v>2.5</v>
      </c>
    </row>
    <row r="10" s="157" customFormat="true" ht="20.1" hidden="false" customHeight="true" outlineLevel="0" collapsed="false">
      <c r="A10" s="153" t="s">
        <v>491</v>
      </c>
      <c r="B10" s="154" t="n">
        <v>489</v>
      </c>
      <c r="C10" s="155" t="n">
        <v>-18.9</v>
      </c>
      <c r="D10" s="154" t="n">
        <v>1003</v>
      </c>
      <c r="E10" s="155" t="n">
        <v>-10.6</v>
      </c>
      <c r="F10" s="158" t="n">
        <v>2.1</v>
      </c>
      <c r="G10" s="154" t="n">
        <v>3994</v>
      </c>
      <c r="H10" s="155" t="n">
        <v>-2.6</v>
      </c>
      <c r="I10" s="154" t="n">
        <v>7547</v>
      </c>
      <c r="J10" s="155" t="n">
        <v>-3.8</v>
      </c>
      <c r="K10" s="158" t="n">
        <v>1.9</v>
      </c>
    </row>
    <row r="11" customFormat="false" ht="9" hidden="false" customHeight="true" outlineLevel="0" collapsed="false">
      <c r="A11" s="159" t="s">
        <v>434</v>
      </c>
      <c r="B11" s="160" t="n">
        <v>486</v>
      </c>
      <c r="C11" s="161" t="n">
        <v>-17.9</v>
      </c>
      <c r="D11" s="160" t="n">
        <v>1000</v>
      </c>
      <c r="E11" s="161" t="n">
        <v>-8.4</v>
      </c>
      <c r="F11" s="162" t="n">
        <v>2.1</v>
      </c>
      <c r="G11" s="160" t="n">
        <v>3890</v>
      </c>
      <c r="H11" s="161" t="n">
        <v>-1.7</v>
      </c>
      <c r="I11" s="160" t="n">
        <v>7319</v>
      </c>
      <c r="J11" s="161" t="n">
        <v>-2.7</v>
      </c>
      <c r="K11" s="162" t="n">
        <v>1.9</v>
      </c>
    </row>
    <row r="12" customFormat="false" ht="9" hidden="false" customHeight="true" outlineLevel="0" collapsed="false">
      <c r="A12" s="159" t="s">
        <v>435</v>
      </c>
      <c r="B12" s="160" t="n">
        <v>3</v>
      </c>
      <c r="C12" s="161" t="n">
        <v>-72.7</v>
      </c>
      <c r="D12" s="160" t="n">
        <v>3</v>
      </c>
      <c r="E12" s="161" t="n">
        <v>-90</v>
      </c>
      <c r="F12" s="162" t="n">
        <v>1</v>
      </c>
      <c r="G12" s="160" t="n">
        <v>104</v>
      </c>
      <c r="H12" s="161" t="n">
        <v>-25.7</v>
      </c>
      <c r="I12" s="160" t="n">
        <v>228</v>
      </c>
      <c r="J12" s="161" t="n">
        <v>-29.2</v>
      </c>
      <c r="K12" s="162" t="n">
        <v>2.2</v>
      </c>
    </row>
    <row r="13" s="157" customFormat="true" ht="20.1" hidden="false" customHeight="true" outlineLevel="0" collapsed="false">
      <c r="A13" s="153" t="s">
        <v>492</v>
      </c>
      <c r="B13" s="154" t="n">
        <v>2790</v>
      </c>
      <c r="C13" s="155" t="n">
        <v>4</v>
      </c>
      <c r="D13" s="154" t="n">
        <v>4190</v>
      </c>
      <c r="E13" s="155" t="n">
        <v>8.3</v>
      </c>
      <c r="F13" s="158" t="n">
        <v>1.5</v>
      </c>
      <c r="G13" s="154" t="n">
        <v>18809</v>
      </c>
      <c r="H13" s="155" t="n">
        <v>-2.9</v>
      </c>
      <c r="I13" s="154" t="n">
        <v>27282</v>
      </c>
      <c r="J13" s="155" t="n">
        <v>-3.4</v>
      </c>
      <c r="K13" s="158" t="n">
        <v>1.5</v>
      </c>
    </row>
    <row r="14" customFormat="false" ht="9" hidden="false" customHeight="true" outlineLevel="0" collapsed="false">
      <c r="A14" s="159" t="s">
        <v>434</v>
      </c>
      <c r="B14" s="160" t="n">
        <v>2546</v>
      </c>
      <c r="C14" s="161" t="n">
        <v>8.2</v>
      </c>
      <c r="D14" s="160" t="n">
        <v>3831</v>
      </c>
      <c r="E14" s="161" t="n">
        <v>11.2</v>
      </c>
      <c r="F14" s="162" t="n">
        <v>1.5</v>
      </c>
      <c r="G14" s="160" t="n">
        <v>16987</v>
      </c>
      <c r="H14" s="161" t="n">
        <v>-0.1</v>
      </c>
      <c r="I14" s="160" t="n">
        <v>24527</v>
      </c>
      <c r="J14" s="161" t="n">
        <v>-1</v>
      </c>
      <c r="K14" s="162" t="n">
        <v>1.4</v>
      </c>
    </row>
    <row r="15" customFormat="false" ht="9" hidden="false" customHeight="true" outlineLevel="0" collapsed="false">
      <c r="A15" s="159" t="s">
        <v>435</v>
      </c>
      <c r="B15" s="160" t="n">
        <v>244</v>
      </c>
      <c r="C15" s="161" t="n">
        <v>-25.8</v>
      </c>
      <c r="D15" s="160" t="n">
        <v>359</v>
      </c>
      <c r="E15" s="161" t="n">
        <v>-15.3</v>
      </c>
      <c r="F15" s="162" t="n">
        <v>1.5</v>
      </c>
      <c r="G15" s="160" t="n">
        <v>1822</v>
      </c>
      <c r="H15" s="161" t="n">
        <v>-22.8</v>
      </c>
      <c r="I15" s="160" t="n">
        <v>2755</v>
      </c>
      <c r="J15" s="161" t="n">
        <v>-20.7</v>
      </c>
      <c r="K15" s="162" t="n">
        <v>1.5</v>
      </c>
    </row>
    <row r="16" s="157" customFormat="true" ht="20.1" hidden="false" customHeight="true" outlineLevel="0" collapsed="false">
      <c r="A16" s="153" t="s">
        <v>493</v>
      </c>
      <c r="B16" s="154" t="n">
        <v>433</v>
      </c>
      <c r="C16" s="155" t="n">
        <v>-10.9</v>
      </c>
      <c r="D16" s="154" t="n">
        <v>1390</v>
      </c>
      <c r="E16" s="155" t="n">
        <v>-34.9</v>
      </c>
      <c r="F16" s="158" t="n">
        <v>3.2</v>
      </c>
      <c r="G16" s="154" t="n">
        <v>3048</v>
      </c>
      <c r="H16" s="155" t="n">
        <v>-6.4</v>
      </c>
      <c r="I16" s="154" t="n">
        <v>7341</v>
      </c>
      <c r="J16" s="155" t="n">
        <v>-19.5</v>
      </c>
      <c r="K16" s="158" t="n">
        <v>2.4</v>
      </c>
    </row>
    <row r="17" customFormat="false" ht="9" hidden="false" customHeight="true" outlineLevel="0" collapsed="false">
      <c r="A17" s="159" t="s">
        <v>434</v>
      </c>
      <c r="B17" s="160" t="n">
        <v>433</v>
      </c>
      <c r="C17" s="161" t="n">
        <v>-10.9</v>
      </c>
      <c r="D17" s="160" t="n">
        <v>1390</v>
      </c>
      <c r="E17" s="161" t="n">
        <v>-34.9</v>
      </c>
      <c r="F17" s="162" t="n">
        <v>3.2</v>
      </c>
      <c r="G17" s="160" t="n">
        <v>3045</v>
      </c>
      <c r="H17" s="161" t="n">
        <v>-6.3</v>
      </c>
      <c r="I17" s="160" t="n">
        <v>7338</v>
      </c>
      <c r="J17" s="161" t="n">
        <v>-19.2</v>
      </c>
      <c r="K17" s="162" t="n">
        <v>2.4</v>
      </c>
    </row>
    <row r="18" customFormat="false" ht="9" hidden="false" customHeight="true" outlineLevel="0" collapsed="false">
      <c r="A18" s="159" t="s">
        <v>435</v>
      </c>
      <c r="B18" s="160" t="s">
        <v>19</v>
      </c>
      <c r="C18" s="161" t="s">
        <v>27</v>
      </c>
      <c r="D18" s="160" t="s">
        <v>19</v>
      </c>
      <c r="E18" s="161" t="s">
        <v>27</v>
      </c>
      <c r="F18" s="162" t="s">
        <v>19</v>
      </c>
      <c r="G18" s="160" t="n">
        <v>3</v>
      </c>
      <c r="H18" s="161" t="n">
        <v>-62.5</v>
      </c>
      <c r="I18" s="160" t="n">
        <v>3</v>
      </c>
      <c r="J18" s="161" t="n">
        <v>-91.4</v>
      </c>
      <c r="K18" s="162" t="n">
        <v>1</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384</v>
      </c>
      <c r="C20" s="155" t="n">
        <v>-20.5</v>
      </c>
      <c r="D20" s="154" t="n">
        <v>864</v>
      </c>
      <c r="E20" s="155" t="n">
        <v>-24</v>
      </c>
      <c r="F20" s="158" t="n">
        <v>2.3</v>
      </c>
      <c r="G20" s="154" t="n">
        <v>3405</v>
      </c>
      <c r="H20" s="155" t="n">
        <v>-0.4</v>
      </c>
      <c r="I20" s="154" t="n">
        <v>8337</v>
      </c>
      <c r="J20" s="155" t="n">
        <v>-19.5</v>
      </c>
      <c r="K20" s="158" t="n">
        <v>2.4</v>
      </c>
    </row>
    <row r="21" customFormat="false" ht="9" hidden="false" customHeight="true" outlineLevel="0" collapsed="false">
      <c r="A21" s="159" t="s">
        <v>434</v>
      </c>
      <c r="B21" s="160" t="n">
        <v>368</v>
      </c>
      <c r="C21" s="161" t="n">
        <v>-21.7</v>
      </c>
      <c r="D21" s="160" t="n">
        <v>821</v>
      </c>
      <c r="E21" s="161" t="n">
        <v>-25.8</v>
      </c>
      <c r="F21" s="162" t="n">
        <v>2.2</v>
      </c>
      <c r="G21" s="160" t="n">
        <v>3085</v>
      </c>
      <c r="H21" s="161" t="n">
        <v>-7.4</v>
      </c>
      <c r="I21" s="160" t="n">
        <v>6772</v>
      </c>
      <c r="J21" s="161" t="n">
        <v>-33</v>
      </c>
      <c r="K21" s="162" t="n">
        <v>2.2</v>
      </c>
    </row>
    <row r="22" customFormat="false" ht="9" hidden="false" customHeight="true" outlineLevel="0" collapsed="false">
      <c r="A22" s="159" t="s">
        <v>435</v>
      </c>
      <c r="B22" s="160" t="n">
        <v>16</v>
      </c>
      <c r="C22" s="161" t="n">
        <v>23.1</v>
      </c>
      <c r="D22" s="160" t="n">
        <v>43</v>
      </c>
      <c r="E22" s="161" t="n">
        <v>38.7</v>
      </c>
      <c r="F22" s="162" t="n">
        <v>2.7</v>
      </c>
      <c r="G22" s="160" t="n">
        <v>320</v>
      </c>
      <c r="H22" s="161" t="n">
        <v>272.1</v>
      </c>
      <c r="I22" s="160" t="n">
        <v>1565</v>
      </c>
      <c r="J22" s="161" t="s">
        <v>27</v>
      </c>
      <c r="K22" s="162" t="n">
        <v>4.9</v>
      </c>
    </row>
    <row r="23" s="157" customFormat="true" ht="20.1" hidden="false" customHeight="true" outlineLevel="0" collapsed="false">
      <c r="A23" s="153" t="s">
        <v>496</v>
      </c>
      <c r="B23" s="154" t="n">
        <v>616</v>
      </c>
      <c r="C23" s="155" t="n">
        <v>-18.5</v>
      </c>
      <c r="D23" s="154" t="n">
        <v>1381</v>
      </c>
      <c r="E23" s="155" t="n">
        <v>2.5</v>
      </c>
      <c r="F23" s="158" t="n">
        <v>2.2</v>
      </c>
      <c r="G23" s="154" t="n">
        <v>5101</v>
      </c>
      <c r="H23" s="155" t="n">
        <v>-9.5</v>
      </c>
      <c r="I23" s="154" t="n">
        <v>10458</v>
      </c>
      <c r="J23" s="155" t="n">
        <v>-5.1</v>
      </c>
      <c r="K23" s="158" t="n">
        <v>2.1</v>
      </c>
    </row>
    <row r="24" customFormat="false" ht="9" hidden="false" customHeight="true" outlineLevel="0" collapsed="false">
      <c r="A24" s="159" t="s">
        <v>434</v>
      </c>
      <c r="B24" s="160" t="n">
        <v>579</v>
      </c>
      <c r="C24" s="161" t="n">
        <v>-20.7</v>
      </c>
      <c r="D24" s="160" t="n">
        <v>1277</v>
      </c>
      <c r="E24" s="161" t="n">
        <v>-1.2</v>
      </c>
      <c r="F24" s="162" t="n">
        <v>2.2</v>
      </c>
      <c r="G24" s="160" t="n">
        <v>4890</v>
      </c>
      <c r="H24" s="161" t="n">
        <v>-10.8</v>
      </c>
      <c r="I24" s="160" t="n">
        <v>9552</v>
      </c>
      <c r="J24" s="161" t="n">
        <v>-7.5</v>
      </c>
      <c r="K24" s="162" t="n">
        <v>2</v>
      </c>
    </row>
    <row r="25" customFormat="false" ht="9" hidden="false" customHeight="true" outlineLevel="0" collapsed="false">
      <c r="A25" s="159" t="s">
        <v>435</v>
      </c>
      <c r="B25" s="160" t="n">
        <v>37</v>
      </c>
      <c r="C25" s="161" t="n">
        <v>42.3</v>
      </c>
      <c r="D25" s="160" t="n">
        <v>104</v>
      </c>
      <c r="E25" s="161" t="n">
        <v>92.6</v>
      </c>
      <c r="F25" s="162" t="n">
        <v>2.8</v>
      </c>
      <c r="G25" s="160" t="n">
        <v>211</v>
      </c>
      <c r="H25" s="161" t="n">
        <v>37</v>
      </c>
      <c r="I25" s="160" t="n">
        <v>906</v>
      </c>
      <c r="J25" s="161" t="n">
        <v>31.3</v>
      </c>
      <c r="K25" s="162" t="n">
        <v>4.3</v>
      </c>
    </row>
    <row r="26" s="157" customFormat="true" ht="20.1" hidden="false" customHeight="true" outlineLevel="0" collapsed="false">
      <c r="A26" s="153" t="s">
        <v>497</v>
      </c>
      <c r="B26" s="154" t="n">
        <v>925</v>
      </c>
      <c r="C26" s="155" t="n">
        <v>7.1</v>
      </c>
      <c r="D26" s="154" t="n">
        <v>2673</v>
      </c>
      <c r="E26" s="155" t="n">
        <v>-0.1</v>
      </c>
      <c r="F26" s="158" t="n">
        <v>2.9</v>
      </c>
      <c r="G26" s="154" t="n">
        <v>7331</v>
      </c>
      <c r="H26" s="155" t="n">
        <v>1.7</v>
      </c>
      <c r="I26" s="154" t="n">
        <v>21527</v>
      </c>
      <c r="J26" s="155" t="n">
        <v>-0.3</v>
      </c>
      <c r="K26" s="158" t="n">
        <v>2.9</v>
      </c>
    </row>
    <row r="27" customFormat="false" ht="9" hidden="false" customHeight="true" outlineLevel="0" collapsed="false">
      <c r="A27" s="159" t="s">
        <v>434</v>
      </c>
      <c r="B27" s="160" t="n">
        <v>911</v>
      </c>
      <c r="C27" s="161" t="n">
        <v>6.5</v>
      </c>
      <c r="D27" s="160" t="n">
        <v>2469</v>
      </c>
      <c r="E27" s="161" t="n">
        <v>2.7</v>
      </c>
      <c r="F27" s="162" t="n">
        <v>2.7</v>
      </c>
      <c r="G27" s="160" t="n">
        <v>7211</v>
      </c>
      <c r="H27" s="161" t="n">
        <v>1.8</v>
      </c>
      <c r="I27" s="160" t="n">
        <v>19765</v>
      </c>
      <c r="J27" s="161" t="n">
        <v>5.5</v>
      </c>
      <c r="K27" s="162" t="n">
        <v>2.7</v>
      </c>
    </row>
    <row r="28" customFormat="false" ht="9" hidden="false" customHeight="true" outlineLevel="0" collapsed="false">
      <c r="A28" s="159" t="s">
        <v>435</v>
      </c>
      <c r="B28" s="160" t="n">
        <v>14</v>
      </c>
      <c r="C28" s="161" t="n">
        <v>55.6</v>
      </c>
      <c r="D28" s="160" t="n">
        <v>204</v>
      </c>
      <c r="E28" s="161" t="n">
        <v>-24.4</v>
      </c>
      <c r="F28" s="162" t="n">
        <v>14.6</v>
      </c>
      <c r="G28" s="160" t="n">
        <v>120</v>
      </c>
      <c r="H28" s="161" t="n">
        <v>-8.4</v>
      </c>
      <c r="I28" s="160" t="n">
        <v>1762</v>
      </c>
      <c r="J28" s="161" t="n">
        <v>-38.4</v>
      </c>
      <c r="K28" s="162" t="n">
        <v>14.7</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481</v>
      </c>
      <c r="C30" s="155" t="n">
        <v>-17.1</v>
      </c>
      <c r="D30" s="154" t="n">
        <v>7096</v>
      </c>
      <c r="E30" s="155" t="n">
        <v>-14</v>
      </c>
      <c r="F30" s="158" t="n">
        <v>14.8</v>
      </c>
      <c r="G30" s="154" t="n">
        <v>4813</v>
      </c>
      <c r="H30" s="155" t="n">
        <v>-5.1</v>
      </c>
      <c r="I30" s="154" t="n">
        <v>64060</v>
      </c>
      <c r="J30" s="155" t="n">
        <v>-9.9</v>
      </c>
      <c r="K30" s="158" t="n">
        <v>13.3</v>
      </c>
    </row>
    <row r="31" customFormat="false" ht="9" hidden="false" customHeight="true" outlineLevel="0" collapsed="false">
      <c r="A31" s="159" t="s">
        <v>434</v>
      </c>
      <c r="B31" s="160" t="n">
        <v>480</v>
      </c>
      <c r="C31" s="161" t="n">
        <v>-16.7</v>
      </c>
      <c r="D31" s="160" t="n">
        <v>7094</v>
      </c>
      <c r="E31" s="161" t="n">
        <v>-13.9</v>
      </c>
      <c r="F31" s="162" t="n">
        <v>14.8</v>
      </c>
      <c r="G31" s="160" t="n">
        <v>4801</v>
      </c>
      <c r="H31" s="161" t="n">
        <v>-5.1</v>
      </c>
      <c r="I31" s="160" t="n">
        <v>64012</v>
      </c>
      <c r="J31" s="161" t="n">
        <v>-9.9</v>
      </c>
      <c r="K31" s="162" t="n">
        <v>13.3</v>
      </c>
    </row>
    <row r="32" customFormat="false" ht="9" hidden="false" customHeight="true" outlineLevel="0" collapsed="false">
      <c r="A32" s="159" t="s">
        <v>435</v>
      </c>
      <c r="B32" s="160" t="n">
        <v>1</v>
      </c>
      <c r="C32" s="161" t="n">
        <v>-75</v>
      </c>
      <c r="D32" s="160" t="n">
        <v>2</v>
      </c>
      <c r="E32" s="161" t="n">
        <v>-83.3</v>
      </c>
      <c r="F32" s="162" t="n">
        <v>2</v>
      </c>
      <c r="G32" s="160" t="n">
        <v>12</v>
      </c>
      <c r="H32" s="161" t="n">
        <v>-14.3</v>
      </c>
      <c r="I32" s="160" t="n">
        <v>48</v>
      </c>
      <c r="J32" s="161" t="n">
        <v>54.8</v>
      </c>
      <c r="K32" s="162" t="n">
        <v>4</v>
      </c>
    </row>
    <row r="33" s="157" customFormat="true" ht="20.1" hidden="false" customHeight="true" outlineLevel="0" collapsed="false">
      <c r="A33" s="153" t="s">
        <v>500</v>
      </c>
      <c r="B33" s="154" t="n">
        <v>670</v>
      </c>
      <c r="C33" s="155" t="n">
        <v>15.3</v>
      </c>
      <c r="D33" s="154" t="n">
        <v>1745</v>
      </c>
      <c r="E33" s="155" t="n">
        <v>54.6</v>
      </c>
      <c r="F33" s="158" t="n">
        <v>2.6</v>
      </c>
      <c r="G33" s="154" t="n">
        <v>5043</v>
      </c>
      <c r="H33" s="155" t="n">
        <v>33.1</v>
      </c>
      <c r="I33" s="154" t="n">
        <v>11823</v>
      </c>
      <c r="J33" s="155" t="n">
        <v>58.7</v>
      </c>
      <c r="K33" s="158" t="n">
        <v>2.3</v>
      </c>
    </row>
    <row r="34" customFormat="false" ht="9" hidden="false" customHeight="true" outlineLevel="0" collapsed="false">
      <c r="A34" s="159" t="s">
        <v>434</v>
      </c>
      <c r="B34" s="160" t="n">
        <v>649</v>
      </c>
      <c r="C34" s="161" t="n">
        <v>17.6</v>
      </c>
      <c r="D34" s="160" t="n">
        <v>1715</v>
      </c>
      <c r="E34" s="161" t="n">
        <v>58.1</v>
      </c>
      <c r="F34" s="162" t="n">
        <v>2.6</v>
      </c>
      <c r="G34" s="160" t="n">
        <v>4857</v>
      </c>
      <c r="H34" s="161" t="n">
        <v>33.6</v>
      </c>
      <c r="I34" s="160" t="n">
        <v>11494</v>
      </c>
      <c r="J34" s="161" t="n">
        <v>59.4</v>
      </c>
      <c r="K34" s="162" t="n">
        <v>2.4</v>
      </c>
    </row>
    <row r="35" customFormat="false" ht="9" hidden="false" customHeight="true" outlineLevel="0" collapsed="false">
      <c r="A35" s="159" t="s">
        <v>435</v>
      </c>
      <c r="B35" s="160" t="n">
        <v>21</v>
      </c>
      <c r="C35" s="161" t="n">
        <v>-27.6</v>
      </c>
      <c r="D35" s="160" t="n">
        <v>30</v>
      </c>
      <c r="E35" s="161" t="n">
        <v>-31.8</v>
      </c>
      <c r="F35" s="162" t="n">
        <v>1.4</v>
      </c>
      <c r="G35" s="160" t="n">
        <v>186</v>
      </c>
      <c r="H35" s="161" t="n">
        <v>20.8</v>
      </c>
      <c r="I35" s="160" t="n">
        <v>329</v>
      </c>
      <c r="J35" s="161" t="n">
        <v>37.1</v>
      </c>
      <c r="K35" s="162" t="n">
        <v>1.8</v>
      </c>
    </row>
    <row r="36" s="157" customFormat="true" ht="20.1" hidden="false" customHeight="true" outlineLevel="0" collapsed="false">
      <c r="A36" s="153" t="s">
        <v>501</v>
      </c>
      <c r="B36" s="154" t="n">
        <v>383</v>
      </c>
      <c r="C36" s="155" t="n">
        <v>14.3</v>
      </c>
      <c r="D36" s="154" t="n">
        <v>834</v>
      </c>
      <c r="E36" s="155" t="n">
        <v>43.3</v>
      </c>
      <c r="F36" s="158" t="n">
        <v>2.2</v>
      </c>
      <c r="G36" s="154" t="n">
        <v>2909</v>
      </c>
      <c r="H36" s="155" t="n">
        <v>4.3</v>
      </c>
      <c r="I36" s="154" t="n">
        <v>5008</v>
      </c>
      <c r="J36" s="155" t="n">
        <v>-9.7</v>
      </c>
      <c r="K36" s="158" t="n">
        <v>1.7</v>
      </c>
    </row>
    <row r="37" customFormat="false" ht="9" hidden="false" customHeight="true" outlineLevel="0" collapsed="false">
      <c r="A37" s="159" t="s">
        <v>434</v>
      </c>
      <c r="B37" s="160" t="n">
        <v>383</v>
      </c>
      <c r="C37" s="161" t="n">
        <v>15.7</v>
      </c>
      <c r="D37" s="160" t="n">
        <v>834</v>
      </c>
      <c r="E37" s="161" t="n">
        <v>44.8</v>
      </c>
      <c r="F37" s="162" t="n">
        <v>2.2</v>
      </c>
      <c r="G37" s="160" t="n">
        <v>2889</v>
      </c>
      <c r="H37" s="161" t="n">
        <v>4</v>
      </c>
      <c r="I37" s="160" t="n">
        <v>4976</v>
      </c>
      <c r="J37" s="161" t="n">
        <v>-9.7</v>
      </c>
      <c r="K37" s="162" t="n">
        <v>1.7</v>
      </c>
    </row>
    <row r="38" customFormat="false" ht="9" hidden="false" customHeight="true" outlineLevel="0" collapsed="false">
      <c r="A38" s="159" t="s">
        <v>435</v>
      </c>
      <c r="B38" s="160" t="s">
        <v>19</v>
      </c>
      <c r="C38" s="161" t="s">
        <v>27</v>
      </c>
      <c r="D38" s="160" t="s">
        <v>19</v>
      </c>
      <c r="E38" s="161" t="s">
        <v>27</v>
      </c>
      <c r="F38" s="162" t="s">
        <v>19</v>
      </c>
      <c r="G38" s="160" t="n">
        <v>20</v>
      </c>
      <c r="H38" s="161" t="n">
        <v>81.8</v>
      </c>
      <c r="I38" s="160" t="n">
        <v>32</v>
      </c>
      <c r="J38" s="161" t="s">
        <v>19</v>
      </c>
      <c r="K38" s="162" t="n">
        <v>1.6</v>
      </c>
    </row>
    <row r="39" s="157" customFormat="true" ht="20.1" hidden="false" customHeight="true" outlineLevel="0" collapsed="false">
      <c r="A39" s="153" t="s">
        <v>502</v>
      </c>
      <c r="B39" s="154" t="n">
        <v>370</v>
      </c>
      <c r="C39" s="155" t="n">
        <v>10.4</v>
      </c>
      <c r="D39" s="154" t="n">
        <v>694</v>
      </c>
      <c r="E39" s="155" t="n">
        <v>-19</v>
      </c>
      <c r="F39" s="158" t="n">
        <v>1.9</v>
      </c>
      <c r="G39" s="154" t="n">
        <v>3470</v>
      </c>
      <c r="H39" s="155" t="n">
        <v>-4.4</v>
      </c>
      <c r="I39" s="154" t="n">
        <v>8870</v>
      </c>
      <c r="J39" s="155" t="n">
        <v>0.2</v>
      </c>
      <c r="K39" s="158" t="n">
        <v>2.6</v>
      </c>
    </row>
    <row r="40" customFormat="false" ht="9" hidden="false" customHeight="true" outlineLevel="0" collapsed="false">
      <c r="A40" s="159" t="s">
        <v>434</v>
      </c>
      <c r="B40" s="160" t="n">
        <v>370</v>
      </c>
      <c r="C40" s="161" t="n">
        <v>10.4</v>
      </c>
      <c r="D40" s="160" t="n">
        <v>694</v>
      </c>
      <c r="E40" s="161" t="n">
        <v>-19</v>
      </c>
      <c r="F40" s="162" t="n">
        <v>1.9</v>
      </c>
      <c r="G40" s="160" t="n">
        <v>3434</v>
      </c>
      <c r="H40" s="161" t="n">
        <v>-4.6</v>
      </c>
      <c r="I40" s="160" t="n">
        <v>8514</v>
      </c>
      <c r="J40" s="161" t="n">
        <v>-1.8</v>
      </c>
      <c r="K40" s="162" t="n">
        <v>2.5</v>
      </c>
    </row>
    <row r="41" customFormat="false" ht="9" hidden="false" customHeight="true" outlineLevel="0" collapsed="false">
      <c r="A41" s="159" t="s">
        <v>435</v>
      </c>
      <c r="B41" s="160" t="s">
        <v>19</v>
      </c>
      <c r="C41" s="161" t="s">
        <v>27</v>
      </c>
      <c r="D41" s="160" t="s">
        <v>19</v>
      </c>
      <c r="E41" s="161" t="s">
        <v>27</v>
      </c>
      <c r="F41" s="162" t="s">
        <v>19</v>
      </c>
      <c r="G41" s="160" t="n">
        <v>36</v>
      </c>
      <c r="H41" s="161" t="n">
        <v>24.1</v>
      </c>
      <c r="I41" s="160" t="n">
        <v>356</v>
      </c>
      <c r="J41" s="161" t="n">
        <v>98.9</v>
      </c>
      <c r="K41" s="162" t="n">
        <v>9.9</v>
      </c>
    </row>
    <row r="42" s="157" customFormat="true" ht="20.1" hidden="false" customHeight="true" outlineLevel="0" collapsed="false">
      <c r="A42" s="153" t="s">
        <v>503</v>
      </c>
      <c r="B42" s="154" t="n">
        <v>479</v>
      </c>
      <c r="C42" s="155" t="n">
        <v>-10</v>
      </c>
      <c r="D42" s="154" t="n">
        <v>835</v>
      </c>
      <c r="E42" s="155" t="n">
        <v>-16.7</v>
      </c>
      <c r="F42" s="158" t="n">
        <v>1.7</v>
      </c>
      <c r="G42" s="154" t="n">
        <v>3554</v>
      </c>
      <c r="H42" s="155" t="n">
        <v>2.2</v>
      </c>
      <c r="I42" s="154" t="n">
        <v>6375</v>
      </c>
      <c r="J42" s="155" t="n">
        <v>-2.6</v>
      </c>
      <c r="K42" s="158" t="n">
        <v>1.8</v>
      </c>
    </row>
    <row r="43" customFormat="false" ht="9" hidden="false" customHeight="true" outlineLevel="0" collapsed="false">
      <c r="A43" s="159" t="s">
        <v>434</v>
      </c>
      <c r="B43" s="160" t="n">
        <v>476</v>
      </c>
      <c r="C43" s="161" t="n">
        <v>-9.2</v>
      </c>
      <c r="D43" s="160" t="n">
        <v>828</v>
      </c>
      <c r="E43" s="161" t="n">
        <v>-15.9</v>
      </c>
      <c r="F43" s="162" t="n">
        <v>1.7</v>
      </c>
      <c r="G43" s="160" t="n">
        <v>3512</v>
      </c>
      <c r="H43" s="161" t="n">
        <v>4.3</v>
      </c>
      <c r="I43" s="160" t="n">
        <v>6274</v>
      </c>
      <c r="J43" s="161" t="n">
        <v>0.1</v>
      </c>
      <c r="K43" s="162" t="n">
        <v>1.8</v>
      </c>
    </row>
    <row r="44" customFormat="false" ht="9" hidden="false" customHeight="true" outlineLevel="0" collapsed="false">
      <c r="A44" s="159" t="s">
        <v>435</v>
      </c>
      <c r="B44" s="160" t="n">
        <v>3</v>
      </c>
      <c r="C44" s="161" t="n">
        <v>-62.5</v>
      </c>
      <c r="D44" s="160" t="n">
        <v>7</v>
      </c>
      <c r="E44" s="161" t="n">
        <v>-63.2</v>
      </c>
      <c r="F44" s="162" t="n">
        <v>2.3</v>
      </c>
      <c r="G44" s="160" t="n">
        <v>42</v>
      </c>
      <c r="H44" s="161" t="n">
        <v>-62.8</v>
      </c>
      <c r="I44" s="160" t="n">
        <v>101</v>
      </c>
      <c r="J44" s="161" t="n">
        <v>-63.5</v>
      </c>
      <c r="K44" s="162" t="n">
        <v>2.4</v>
      </c>
    </row>
    <row r="45" s="157" customFormat="true" ht="20.1" hidden="false" customHeight="true" outlineLevel="0" collapsed="false">
      <c r="A45" s="153" t="s">
        <v>504</v>
      </c>
      <c r="B45" s="154" t="n">
        <v>680</v>
      </c>
      <c r="C45" s="155" t="n">
        <v>-29.4</v>
      </c>
      <c r="D45" s="154" t="n">
        <v>1433</v>
      </c>
      <c r="E45" s="155" t="n">
        <v>-31.5</v>
      </c>
      <c r="F45" s="158" t="n">
        <v>2.1</v>
      </c>
      <c r="G45" s="154" t="n">
        <v>5470</v>
      </c>
      <c r="H45" s="155" t="n">
        <v>-17.9</v>
      </c>
      <c r="I45" s="154" t="n">
        <v>12947</v>
      </c>
      <c r="J45" s="155" t="n">
        <v>-21.4</v>
      </c>
      <c r="K45" s="158" t="n">
        <v>2.4</v>
      </c>
    </row>
    <row r="46" customFormat="false" ht="9" hidden="false" customHeight="true" outlineLevel="0" collapsed="false">
      <c r="A46" s="159" t="s">
        <v>434</v>
      </c>
      <c r="B46" s="160" t="n">
        <v>664</v>
      </c>
      <c r="C46" s="161" t="n">
        <v>-26.7</v>
      </c>
      <c r="D46" s="160" t="n">
        <v>1385</v>
      </c>
      <c r="E46" s="161" t="n">
        <v>-30.4</v>
      </c>
      <c r="F46" s="162" t="n">
        <v>2.1</v>
      </c>
      <c r="G46" s="160" t="n">
        <v>5240</v>
      </c>
      <c r="H46" s="161" t="n">
        <v>-17.1</v>
      </c>
      <c r="I46" s="160" t="n">
        <v>12472</v>
      </c>
      <c r="J46" s="161" t="n">
        <v>-20</v>
      </c>
      <c r="K46" s="162" t="n">
        <v>2.4</v>
      </c>
    </row>
    <row r="47" customFormat="false" ht="9" hidden="false" customHeight="true" outlineLevel="0" collapsed="false">
      <c r="A47" s="159" t="s">
        <v>435</v>
      </c>
      <c r="B47" s="160" t="n">
        <v>16</v>
      </c>
      <c r="C47" s="161" t="n">
        <v>-71.9</v>
      </c>
      <c r="D47" s="160" t="n">
        <v>48</v>
      </c>
      <c r="E47" s="161" t="n">
        <v>-52</v>
      </c>
      <c r="F47" s="162" t="n">
        <v>3</v>
      </c>
      <c r="G47" s="160" t="n">
        <v>230</v>
      </c>
      <c r="H47" s="161" t="n">
        <v>-33.5</v>
      </c>
      <c r="I47" s="160" t="n">
        <v>475</v>
      </c>
      <c r="J47" s="161" t="n">
        <v>-45.8</v>
      </c>
      <c r="K47" s="162" t="n">
        <v>2.1</v>
      </c>
    </row>
    <row r="48" s="157" customFormat="true" ht="20.1" hidden="false" customHeight="true" outlineLevel="0" collapsed="false">
      <c r="A48" s="153" t="s">
        <v>505</v>
      </c>
      <c r="B48" s="154" t="n">
        <v>4947</v>
      </c>
      <c r="C48" s="155" t="n">
        <v>9.2</v>
      </c>
      <c r="D48" s="154" t="n">
        <v>19666</v>
      </c>
      <c r="E48" s="155" t="n">
        <v>5.4</v>
      </c>
      <c r="F48" s="158" t="n">
        <v>4</v>
      </c>
      <c r="G48" s="154" t="n">
        <v>39957</v>
      </c>
      <c r="H48" s="155" t="n">
        <v>1.6</v>
      </c>
      <c r="I48" s="154" t="n">
        <v>167914</v>
      </c>
      <c r="J48" s="155" t="n">
        <v>0.7</v>
      </c>
      <c r="K48" s="158" t="n">
        <v>4.2</v>
      </c>
    </row>
    <row r="49" customFormat="false" ht="9" hidden="false" customHeight="true" outlineLevel="0" collapsed="false">
      <c r="A49" s="159" t="s">
        <v>434</v>
      </c>
      <c r="B49" s="160" t="n">
        <v>4854</v>
      </c>
      <c r="C49" s="161" t="n">
        <v>11</v>
      </c>
      <c r="D49" s="160" t="n">
        <v>19409</v>
      </c>
      <c r="E49" s="161" t="n">
        <v>6.7</v>
      </c>
      <c r="F49" s="162" t="n">
        <v>4</v>
      </c>
      <c r="G49" s="160" t="n">
        <v>39169</v>
      </c>
      <c r="H49" s="161" t="n">
        <v>2.3</v>
      </c>
      <c r="I49" s="160" t="n">
        <v>165467</v>
      </c>
      <c r="J49" s="161" t="n">
        <v>1.4</v>
      </c>
      <c r="K49" s="162" t="n">
        <v>4.2</v>
      </c>
    </row>
    <row r="50" customFormat="false" ht="9" hidden="false" customHeight="true" outlineLevel="0" collapsed="false">
      <c r="A50" s="159" t="s">
        <v>435</v>
      </c>
      <c r="B50" s="160" t="n">
        <v>93</v>
      </c>
      <c r="C50" s="161" t="n">
        <v>-41.9</v>
      </c>
      <c r="D50" s="160" t="n">
        <v>257</v>
      </c>
      <c r="E50" s="161" t="n">
        <v>-45.6</v>
      </c>
      <c r="F50" s="162" t="n">
        <v>2.8</v>
      </c>
      <c r="G50" s="160" t="n">
        <v>788</v>
      </c>
      <c r="H50" s="161" t="n">
        <v>-23.6</v>
      </c>
      <c r="I50" s="160" t="n">
        <v>2447</v>
      </c>
      <c r="J50" s="161" t="n">
        <v>-31</v>
      </c>
      <c r="K50" s="162" t="n">
        <v>3.1</v>
      </c>
    </row>
    <row r="51" s="157" customFormat="true" ht="20.1" hidden="false" customHeight="true" outlineLevel="0" collapsed="false">
      <c r="A51" s="153" t="s">
        <v>506</v>
      </c>
      <c r="B51" s="154" t="n">
        <v>437</v>
      </c>
      <c r="C51" s="155" t="n">
        <v>-13.5</v>
      </c>
      <c r="D51" s="154" t="n">
        <v>747</v>
      </c>
      <c r="E51" s="155" t="n">
        <v>-30</v>
      </c>
      <c r="F51" s="158" t="n">
        <v>1.7</v>
      </c>
      <c r="G51" s="154" t="n">
        <v>2356</v>
      </c>
      <c r="H51" s="155" t="n">
        <v>-29.1</v>
      </c>
      <c r="I51" s="154" t="n">
        <v>4100</v>
      </c>
      <c r="J51" s="155" t="n">
        <v>-45.5</v>
      </c>
      <c r="K51" s="158" t="n">
        <v>1.7</v>
      </c>
    </row>
    <row r="52" customFormat="false" ht="9" hidden="false" customHeight="true" outlineLevel="0" collapsed="false">
      <c r="A52" s="159" t="s">
        <v>434</v>
      </c>
      <c r="B52" s="160" t="n">
        <v>424</v>
      </c>
      <c r="C52" s="161" t="n">
        <v>-14.9</v>
      </c>
      <c r="D52" s="160" t="n">
        <v>722</v>
      </c>
      <c r="E52" s="161" t="n">
        <v>-31.9</v>
      </c>
      <c r="F52" s="162" t="n">
        <v>1.7</v>
      </c>
      <c r="G52" s="160" t="n">
        <v>2282</v>
      </c>
      <c r="H52" s="161" t="n">
        <v>-30.3</v>
      </c>
      <c r="I52" s="160" t="n">
        <v>4002</v>
      </c>
      <c r="J52" s="161" t="n">
        <v>-46.3</v>
      </c>
      <c r="K52" s="162" t="n">
        <v>1.8</v>
      </c>
    </row>
    <row r="53" customFormat="false" ht="9" hidden="false" customHeight="true" outlineLevel="0" collapsed="false">
      <c r="A53" s="159" t="s">
        <v>435</v>
      </c>
      <c r="B53" s="160" t="n">
        <v>13</v>
      </c>
      <c r="C53" s="161" t="n">
        <v>85.7</v>
      </c>
      <c r="D53" s="160" t="n">
        <v>25</v>
      </c>
      <c r="E53" s="161" t="n">
        <v>257.1</v>
      </c>
      <c r="F53" s="162" t="n">
        <v>1.9</v>
      </c>
      <c r="G53" s="160" t="n">
        <v>74</v>
      </c>
      <c r="H53" s="161" t="n">
        <v>51</v>
      </c>
      <c r="I53" s="160" t="n">
        <v>98</v>
      </c>
      <c r="J53" s="161" t="n">
        <v>32.4</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588</v>
      </c>
      <c r="C7" s="155" t="n">
        <v>1.1</v>
      </c>
      <c r="D7" s="154" t="n">
        <v>6272</v>
      </c>
      <c r="E7" s="155" t="n">
        <v>-7.8</v>
      </c>
      <c r="F7" s="158" t="n">
        <v>1.7</v>
      </c>
      <c r="G7" s="154" t="n">
        <v>27676</v>
      </c>
      <c r="H7" s="155" t="n">
        <v>8.5</v>
      </c>
      <c r="I7" s="154" t="n">
        <v>49218</v>
      </c>
      <c r="J7" s="155" t="n">
        <v>6.6</v>
      </c>
      <c r="K7" s="158" t="n">
        <v>1.8</v>
      </c>
    </row>
    <row r="8" customFormat="false" ht="9" hidden="false" customHeight="true" outlineLevel="0" collapsed="false">
      <c r="A8" s="159" t="s">
        <v>434</v>
      </c>
      <c r="B8" s="160" t="n">
        <v>3273</v>
      </c>
      <c r="C8" s="161" t="n">
        <v>-0.1</v>
      </c>
      <c r="D8" s="160" t="n">
        <v>5751</v>
      </c>
      <c r="E8" s="161" t="n">
        <v>-8.2</v>
      </c>
      <c r="F8" s="162" t="n">
        <v>1.8</v>
      </c>
      <c r="G8" s="160" t="n">
        <v>24597</v>
      </c>
      <c r="H8" s="161" t="n">
        <v>4.5</v>
      </c>
      <c r="I8" s="160" t="n">
        <v>44101</v>
      </c>
      <c r="J8" s="161" t="n">
        <v>5.4</v>
      </c>
      <c r="K8" s="162" t="n">
        <v>1.8</v>
      </c>
    </row>
    <row r="9" customFormat="false" ht="9" hidden="false" customHeight="true" outlineLevel="0" collapsed="false">
      <c r="A9" s="159" t="s">
        <v>435</v>
      </c>
      <c r="B9" s="160" t="n">
        <v>315</v>
      </c>
      <c r="C9" s="161" t="n">
        <v>14.5</v>
      </c>
      <c r="D9" s="160" t="n">
        <v>521</v>
      </c>
      <c r="E9" s="161" t="n">
        <v>-3</v>
      </c>
      <c r="F9" s="162" t="n">
        <v>1.7</v>
      </c>
      <c r="G9" s="160" t="n">
        <v>3079</v>
      </c>
      <c r="H9" s="161" t="n">
        <v>54.6</v>
      </c>
      <c r="I9" s="160" t="n">
        <v>5117</v>
      </c>
      <c r="J9" s="161" t="n">
        <v>18.4</v>
      </c>
      <c r="K9" s="162" t="n">
        <v>1.7</v>
      </c>
    </row>
    <row r="10" s="157" customFormat="true" ht="20.1" hidden="false" customHeight="true" outlineLevel="0" collapsed="false">
      <c r="A10" s="153" t="s">
        <v>509</v>
      </c>
      <c r="B10" s="154" t="n">
        <v>646</v>
      </c>
      <c r="C10" s="155" t="n">
        <v>-6.2</v>
      </c>
      <c r="D10" s="154" t="n">
        <v>1563</v>
      </c>
      <c r="E10" s="155" t="n">
        <v>2</v>
      </c>
      <c r="F10" s="158" t="n">
        <v>2.4</v>
      </c>
      <c r="G10" s="154" t="n">
        <v>4458</v>
      </c>
      <c r="H10" s="155" t="n">
        <v>4.3</v>
      </c>
      <c r="I10" s="154" t="n">
        <v>9801</v>
      </c>
      <c r="J10" s="155" t="n">
        <v>-4.6</v>
      </c>
      <c r="K10" s="158" t="n">
        <v>2.2</v>
      </c>
    </row>
    <row r="11" customFormat="false" ht="9" hidden="false" customHeight="true" outlineLevel="0" collapsed="false">
      <c r="A11" s="159" t="s">
        <v>434</v>
      </c>
      <c r="B11" s="160" t="n">
        <v>628</v>
      </c>
      <c r="C11" s="161" t="n">
        <v>-2.9</v>
      </c>
      <c r="D11" s="160" t="n">
        <v>1499</v>
      </c>
      <c r="E11" s="161" t="n">
        <v>2.4</v>
      </c>
      <c r="F11" s="162" t="n">
        <v>2.4</v>
      </c>
      <c r="G11" s="160" t="n">
        <v>4251</v>
      </c>
      <c r="H11" s="161" t="n">
        <v>6.1</v>
      </c>
      <c r="I11" s="160" t="n">
        <v>9369</v>
      </c>
      <c r="J11" s="161" t="n">
        <v>-3.7</v>
      </c>
      <c r="K11" s="162" t="n">
        <v>2.2</v>
      </c>
    </row>
    <row r="12" customFormat="false" ht="9" hidden="false" customHeight="true" outlineLevel="0" collapsed="false">
      <c r="A12" s="159" t="s">
        <v>435</v>
      </c>
      <c r="B12" s="160" t="n">
        <v>18</v>
      </c>
      <c r="C12" s="161" t="n">
        <v>-57.1</v>
      </c>
      <c r="D12" s="160" t="n">
        <v>64</v>
      </c>
      <c r="E12" s="161" t="n">
        <v>-7.2</v>
      </c>
      <c r="F12" s="162" t="n">
        <v>3.6</v>
      </c>
      <c r="G12" s="160" t="n">
        <v>207</v>
      </c>
      <c r="H12" s="161" t="n">
        <v>-22.8</v>
      </c>
      <c r="I12" s="160" t="n">
        <v>432</v>
      </c>
      <c r="J12" s="161" t="n">
        <v>-19.7</v>
      </c>
      <c r="K12" s="162" t="n">
        <v>2.1</v>
      </c>
    </row>
    <row r="13" s="157" customFormat="true" ht="20.1" hidden="false" customHeight="true" outlineLevel="0" collapsed="false">
      <c r="A13" s="153" t="s">
        <v>510</v>
      </c>
      <c r="B13" s="154" t="n">
        <v>306</v>
      </c>
      <c r="C13" s="155" t="n">
        <v>-26.6</v>
      </c>
      <c r="D13" s="154" t="n">
        <v>845</v>
      </c>
      <c r="E13" s="155" t="n">
        <v>-35.5</v>
      </c>
      <c r="F13" s="158" t="n">
        <v>2.8</v>
      </c>
      <c r="G13" s="154" t="n">
        <v>2176</v>
      </c>
      <c r="H13" s="155" t="n">
        <v>-21.7</v>
      </c>
      <c r="I13" s="154" t="n">
        <v>6014</v>
      </c>
      <c r="J13" s="155" t="n">
        <v>-27.2</v>
      </c>
      <c r="K13" s="158" t="n">
        <v>2.8</v>
      </c>
    </row>
    <row r="14" customFormat="false" ht="9" hidden="false" customHeight="true" outlineLevel="0" collapsed="false">
      <c r="A14" s="159" t="s">
        <v>434</v>
      </c>
      <c r="B14" s="160" t="n">
        <v>276</v>
      </c>
      <c r="C14" s="161" t="n">
        <v>-32.4</v>
      </c>
      <c r="D14" s="160" t="n">
        <v>764</v>
      </c>
      <c r="E14" s="161" t="n">
        <v>-41</v>
      </c>
      <c r="F14" s="162" t="n">
        <v>2.8</v>
      </c>
      <c r="G14" s="160" t="n">
        <v>2004</v>
      </c>
      <c r="H14" s="161" t="n">
        <v>-25.5</v>
      </c>
      <c r="I14" s="160" t="n">
        <v>5607</v>
      </c>
      <c r="J14" s="161" t="n">
        <v>-30.6</v>
      </c>
      <c r="K14" s="162" t="n">
        <v>2.8</v>
      </c>
    </row>
    <row r="15" customFormat="false" ht="9" hidden="false" customHeight="true" outlineLevel="0" collapsed="false">
      <c r="A15" s="159" t="s">
        <v>435</v>
      </c>
      <c r="B15" s="160" t="n">
        <v>30</v>
      </c>
      <c r="C15" s="161" t="n">
        <v>233.3</v>
      </c>
      <c r="D15" s="160" t="n">
        <v>81</v>
      </c>
      <c r="E15" s="161" t="s">
        <v>27</v>
      </c>
      <c r="F15" s="162" t="n">
        <v>2.7</v>
      </c>
      <c r="G15" s="160" t="n">
        <v>172</v>
      </c>
      <c r="H15" s="161" t="n">
        <v>93.3</v>
      </c>
      <c r="I15" s="160" t="n">
        <v>407</v>
      </c>
      <c r="J15" s="161" t="n">
        <v>114.2</v>
      </c>
      <c r="K15" s="162" t="n">
        <v>2.4</v>
      </c>
    </row>
    <row r="16" s="157" customFormat="true" ht="20.1" hidden="false" customHeight="true" outlineLevel="0" collapsed="false">
      <c r="A16" s="153" t="s">
        <v>511</v>
      </c>
      <c r="B16" s="154" t="n">
        <v>837</v>
      </c>
      <c r="C16" s="155" t="n">
        <v>-1.9</v>
      </c>
      <c r="D16" s="154" t="n">
        <v>2398</v>
      </c>
      <c r="E16" s="155" t="n">
        <v>10.5</v>
      </c>
      <c r="F16" s="158" t="n">
        <v>2.9</v>
      </c>
      <c r="G16" s="154" t="n">
        <v>6394</v>
      </c>
      <c r="H16" s="155" t="n">
        <v>-13.9</v>
      </c>
      <c r="I16" s="154" t="n">
        <v>19033</v>
      </c>
      <c r="J16" s="155" t="n">
        <v>-15.9</v>
      </c>
      <c r="K16" s="158" t="n">
        <v>3</v>
      </c>
    </row>
    <row r="17" customFormat="false" ht="9" hidden="false" customHeight="true" outlineLevel="0" collapsed="false">
      <c r="A17" s="159" t="s">
        <v>434</v>
      </c>
      <c r="B17" s="160" t="n">
        <v>829</v>
      </c>
      <c r="C17" s="161" t="n">
        <v>-2.5</v>
      </c>
      <c r="D17" s="160" t="n">
        <v>2390</v>
      </c>
      <c r="E17" s="161" t="n">
        <v>10.5</v>
      </c>
      <c r="F17" s="162" t="n">
        <v>2.9</v>
      </c>
      <c r="G17" s="160" t="n">
        <v>6337</v>
      </c>
      <c r="H17" s="161" t="n">
        <v>-13.9</v>
      </c>
      <c r="I17" s="160" t="n">
        <v>18934</v>
      </c>
      <c r="J17" s="161" t="n">
        <v>-15.5</v>
      </c>
      <c r="K17" s="162" t="n">
        <v>3</v>
      </c>
    </row>
    <row r="18" customFormat="false" ht="9" hidden="false" customHeight="true" outlineLevel="0" collapsed="false">
      <c r="A18" s="159" t="s">
        <v>435</v>
      </c>
      <c r="B18" s="160" t="n">
        <v>8</v>
      </c>
      <c r="C18" s="161" t="n">
        <v>166.7</v>
      </c>
      <c r="D18" s="160" t="n">
        <v>8</v>
      </c>
      <c r="E18" s="161" t="s">
        <v>19</v>
      </c>
      <c r="F18" s="162" t="n">
        <v>1</v>
      </c>
      <c r="G18" s="160" t="n">
        <v>57</v>
      </c>
      <c r="H18" s="161" t="n">
        <v>-13.6</v>
      </c>
      <c r="I18" s="160" t="n">
        <v>99</v>
      </c>
      <c r="J18" s="161" t="n">
        <v>-55.4</v>
      </c>
      <c r="K18" s="162" t="n">
        <v>1.7</v>
      </c>
    </row>
    <row r="19" s="157" customFormat="true" ht="20.1" hidden="false" customHeight="true" outlineLevel="0" collapsed="false">
      <c r="A19" s="153" t="s">
        <v>512</v>
      </c>
      <c r="B19" s="154" t="n">
        <v>297</v>
      </c>
      <c r="C19" s="155" t="n">
        <v>-34.6</v>
      </c>
      <c r="D19" s="154" t="n">
        <v>824</v>
      </c>
      <c r="E19" s="155" t="n">
        <v>-21.1</v>
      </c>
      <c r="F19" s="158" t="n">
        <v>2.8</v>
      </c>
      <c r="G19" s="154" t="n">
        <v>2889</v>
      </c>
      <c r="H19" s="155" t="n">
        <v>-22.6</v>
      </c>
      <c r="I19" s="154" t="n">
        <v>7564</v>
      </c>
      <c r="J19" s="155" t="n">
        <v>-8.3</v>
      </c>
      <c r="K19" s="158" t="n">
        <v>2.6</v>
      </c>
    </row>
    <row r="20" customFormat="false" ht="9" hidden="false" customHeight="true" outlineLevel="0" collapsed="false">
      <c r="A20" s="159" t="s">
        <v>434</v>
      </c>
      <c r="B20" s="160" t="n">
        <v>295</v>
      </c>
      <c r="C20" s="161" t="n">
        <v>-32.3</v>
      </c>
      <c r="D20" s="160" t="n">
        <v>822</v>
      </c>
      <c r="E20" s="161" t="n">
        <v>-13.2</v>
      </c>
      <c r="F20" s="162" t="n">
        <v>2.8</v>
      </c>
      <c r="G20" s="160" t="n">
        <v>2857</v>
      </c>
      <c r="H20" s="161" t="n">
        <v>-21.4</v>
      </c>
      <c r="I20" s="160" t="n">
        <v>7457</v>
      </c>
      <c r="J20" s="161" t="n">
        <v>-5.8</v>
      </c>
      <c r="K20" s="162" t="n">
        <v>2.6</v>
      </c>
    </row>
    <row r="21" customFormat="false" ht="9" hidden="false" customHeight="true" outlineLevel="0" collapsed="false">
      <c r="A21" s="159" t="s">
        <v>435</v>
      </c>
      <c r="B21" s="160" t="n">
        <v>2</v>
      </c>
      <c r="C21" s="161" t="n">
        <v>-88.9</v>
      </c>
      <c r="D21" s="160" t="n">
        <v>2</v>
      </c>
      <c r="E21" s="161" t="n">
        <v>-98</v>
      </c>
      <c r="F21" s="162" t="n">
        <v>1</v>
      </c>
      <c r="G21" s="160" t="n">
        <v>32</v>
      </c>
      <c r="H21" s="161" t="n">
        <v>-67</v>
      </c>
      <c r="I21" s="160" t="n">
        <v>107</v>
      </c>
      <c r="J21" s="161" t="n">
        <v>-68.2</v>
      </c>
      <c r="K21" s="162" t="n">
        <v>3.3</v>
      </c>
    </row>
    <row r="22" s="157" customFormat="true" ht="20.1" hidden="false" customHeight="true" outlineLevel="0" collapsed="false">
      <c r="A22" s="153" t="s">
        <v>513</v>
      </c>
      <c r="B22" s="154" t="n">
        <v>336</v>
      </c>
      <c r="C22" s="155" t="n">
        <v>-22.2</v>
      </c>
      <c r="D22" s="154" t="n">
        <v>850</v>
      </c>
      <c r="E22" s="155" t="n">
        <v>-20.6</v>
      </c>
      <c r="F22" s="158" t="n">
        <v>2.5</v>
      </c>
      <c r="G22" s="154" t="n">
        <v>3000</v>
      </c>
      <c r="H22" s="155" t="n">
        <v>-3.7</v>
      </c>
      <c r="I22" s="154" t="n">
        <v>8388</v>
      </c>
      <c r="J22" s="155" t="n">
        <v>-10</v>
      </c>
      <c r="K22" s="158" t="n">
        <v>2.8</v>
      </c>
    </row>
    <row r="23" customFormat="false" ht="9" hidden="false" customHeight="true" outlineLevel="0" collapsed="false">
      <c r="A23" s="159" t="s">
        <v>434</v>
      </c>
      <c r="B23" s="160" t="n">
        <v>336</v>
      </c>
      <c r="C23" s="161" t="n">
        <v>-21.7</v>
      </c>
      <c r="D23" s="160" t="n">
        <v>850</v>
      </c>
      <c r="E23" s="161" t="n">
        <v>-19.2</v>
      </c>
      <c r="F23" s="162" t="n">
        <v>2.5</v>
      </c>
      <c r="G23" s="160" t="n">
        <v>2985</v>
      </c>
      <c r="H23" s="161" t="n">
        <v>-4</v>
      </c>
      <c r="I23" s="160" t="n">
        <v>8326</v>
      </c>
      <c r="J23" s="161" t="n">
        <v>-10.1</v>
      </c>
      <c r="K23" s="162" t="n">
        <v>2.8</v>
      </c>
    </row>
    <row r="24" customFormat="false" ht="9" hidden="false" customHeight="true" outlineLevel="0" collapsed="false">
      <c r="A24" s="159" t="s">
        <v>435</v>
      </c>
      <c r="B24" s="160" t="s">
        <v>19</v>
      </c>
      <c r="C24" s="161" t="s">
        <v>27</v>
      </c>
      <c r="D24" s="160" t="s">
        <v>19</v>
      </c>
      <c r="E24" s="161" t="s">
        <v>27</v>
      </c>
      <c r="F24" s="162" t="s">
        <v>19</v>
      </c>
      <c r="G24" s="160" t="n">
        <v>15</v>
      </c>
      <c r="H24" s="161" t="n">
        <v>114.3</v>
      </c>
      <c r="I24" s="160" t="n">
        <v>62</v>
      </c>
      <c r="J24" s="161" t="s">
        <v>19</v>
      </c>
      <c r="K24" s="162" t="n">
        <v>4.1</v>
      </c>
    </row>
    <row r="25" s="157" customFormat="true" ht="20.1" hidden="false" customHeight="true" outlineLevel="0" collapsed="false">
      <c r="A25" s="153" t="s">
        <v>514</v>
      </c>
      <c r="B25" s="154" t="n">
        <v>241</v>
      </c>
      <c r="C25" s="155" t="n">
        <v>25.5</v>
      </c>
      <c r="D25" s="154" t="n">
        <v>858</v>
      </c>
      <c r="E25" s="155" t="n">
        <v>54.6</v>
      </c>
      <c r="F25" s="158" t="n">
        <v>3.6</v>
      </c>
      <c r="G25" s="154" t="n">
        <v>1816</v>
      </c>
      <c r="H25" s="155" t="n">
        <v>8.1</v>
      </c>
      <c r="I25" s="154" t="n">
        <v>7402</v>
      </c>
      <c r="J25" s="155" t="n">
        <v>19.9</v>
      </c>
      <c r="K25" s="158" t="n">
        <v>4.1</v>
      </c>
    </row>
    <row r="26" customFormat="false" ht="9" hidden="false" customHeight="true" outlineLevel="0" collapsed="false">
      <c r="A26" s="159" t="s">
        <v>434</v>
      </c>
      <c r="B26" s="160" t="n">
        <v>240</v>
      </c>
      <c r="C26" s="161" t="n">
        <v>27.7</v>
      </c>
      <c r="D26" s="160" t="n">
        <v>851</v>
      </c>
      <c r="E26" s="161" t="n">
        <v>57.6</v>
      </c>
      <c r="F26" s="162" t="n">
        <v>3.5</v>
      </c>
      <c r="G26" s="160" t="n">
        <v>1808</v>
      </c>
      <c r="H26" s="161" t="n">
        <v>8</v>
      </c>
      <c r="I26" s="160" t="n">
        <v>7371</v>
      </c>
      <c r="J26" s="161" t="n">
        <v>19.9</v>
      </c>
      <c r="K26" s="162" t="n">
        <v>4.1</v>
      </c>
    </row>
    <row r="27" customFormat="false" ht="9" hidden="false" customHeight="true" outlineLevel="0" collapsed="false">
      <c r="A27" s="159" t="s">
        <v>435</v>
      </c>
      <c r="B27" s="160" t="n">
        <v>1</v>
      </c>
      <c r="C27" s="161" t="n">
        <v>-75</v>
      </c>
      <c r="D27" s="160" t="n">
        <v>7</v>
      </c>
      <c r="E27" s="161" t="n">
        <v>-53.3</v>
      </c>
      <c r="F27" s="162" t="n">
        <v>7</v>
      </c>
      <c r="G27" s="160" t="n">
        <v>8</v>
      </c>
      <c r="H27" s="161" t="n">
        <v>33.3</v>
      </c>
      <c r="I27" s="160" t="n">
        <v>31</v>
      </c>
      <c r="J27" s="161" t="n">
        <v>34.8</v>
      </c>
      <c r="K27" s="162" t="n">
        <v>3.9</v>
      </c>
    </row>
    <row r="28" s="157" customFormat="true" ht="20.1" hidden="false" customHeight="true" outlineLevel="0" collapsed="false">
      <c r="A28" s="153" t="s">
        <v>515</v>
      </c>
      <c r="B28" s="154" t="n">
        <v>284</v>
      </c>
      <c r="C28" s="155" t="n">
        <v>-3.4</v>
      </c>
      <c r="D28" s="154" t="n">
        <v>569</v>
      </c>
      <c r="E28" s="155" t="n">
        <v>-56.8</v>
      </c>
      <c r="F28" s="158" t="n">
        <v>2</v>
      </c>
      <c r="G28" s="154" t="n">
        <v>2128</v>
      </c>
      <c r="H28" s="155" t="n">
        <v>8.8</v>
      </c>
      <c r="I28" s="154" t="n">
        <v>6231</v>
      </c>
      <c r="J28" s="155" t="n">
        <v>11.1</v>
      </c>
      <c r="K28" s="158" t="n">
        <v>2.9</v>
      </c>
    </row>
    <row r="29" customFormat="false" ht="9" hidden="false" customHeight="true" outlineLevel="0" collapsed="false">
      <c r="A29" s="159" t="s">
        <v>434</v>
      </c>
      <c r="B29" s="160" t="n">
        <v>278</v>
      </c>
      <c r="C29" s="161" t="n">
        <v>-3.5</v>
      </c>
      <c r="D29" s="160" t="n">
        <v>487</v>
      </c>
      <c r="E29" s="161" t="n">
        <v>-62.2</v>
      </c>
      <c r="F29" s="162" t="n">
        <v>1.8</v>
      </c>
      <c r="G29" s="160" t="n">
        <v>2001</v>
      </c>
      <c r="H29" s="161" t="n">
        <v>6.2</v>
      </c>
      <c r="I29" s="160" t="n">
        <v>4171</v>
      </c>
      <c r="J29" s="161" t="n">
        <v>-19.8</v>
      </c>
      <c r="K29" s="162" t="n">
        <v>2.1</v>
      </c>
    </row>
    <row r="30" customFormat="false" ht="9" hidden="false" customHeight="true" outlineLevel="0" collapsed="false">
      <c r="A30" s="159" t="s">
        <v>435</v>
      </c>
      <c r="B30" s="160" t="n">
        <v>6</v>
      </c>
      <c r="C30" s="161" t="s">
        <v>19</v>
      </c>
      <c r="D30" s="160" t="n">
        <v>82</v>
      </c>
      <c r="E30" s="161" t="n">
        <v>192.9</v>
      </c>
      <c r="F30" s="162" t="n">
        <v>13.7</v>
      </c>
      <c r="G30" s="160" t="n">
        <v>127</v>
      </c>
      <c r="H30" s="161" t="n">
        <v>78.9</v>
      </c>
      <c r="I30" s="160" t="n">
        <v>2060</v>
      </c>
      <c r="J30" s="161" t="s">
        <v>27</v>
      </c>
      <c r="K30" s="162" t="n">
        <v>16.2</v>
      </c>
    </row>
    <row r="31" s="157" customFormat="true" ht="20.1" hidden="false" customHeight="true" outlineLevel="0" collapsed="false">
      <c r="A31" s="153" t="s">
        <v>516</v>
      </c>
      <c r="B31" s="154" t="n">
        <v>5023</v>
      </c>
      <c r="C31" s="155" t="n">
        <v>13.6</v>
      </c>
      <c r="D31" s="154" t="n">
        <v>10712</v>
      </c>
      <c r="E31" s="155" t="n">
        <v>11.3</v>
      </c>
      <c r="F31" s="158" t="n">
        <v>2.1</v>
      </c>
      <c r="G31" s="154" t="n">
        <v>33534</v>
      </c>
      <c r="H31" s="155" t="n">
        <v>0.1</v>
      </c>
      <c r="I31" s="154" t="n">
        <v>75892</v>
      </c>
      <c r="J31" s="155" t="n">
        <v>-0.7</v>
      </c>
      <c r="K31" s="158" t="n">
        <v>2.3</v>
      </c>
    </row>
    <row r="32" customFormat="false" ht="9" hidden="false" customHeight="true" outlineLevel="0" collapsed="false">
      <c r="A32" s="159" t="s">
        <v>434</v>
      </c>
      <c r="B32" s="160" t="n">
        <v>4642</v>
      </c>
      <c r="C32" s="161" t="n">
        <v>12.4</v>
      </c>
      <c r="D32" s="160" t="n">
        <v>9368</v>
      </c>
      <c r="E32" s="161" t="n">
        <v>7.2</v>
      </c>
      <c r="F32" s="162" t="n">
        <v>2</v>
      </c>
      <c r="G32" s="160" t="n">
        <v>30858</v>
      </c>
      <c r="H32" s="161" t="n">
        <v>-1</v>
      </c>
      <c r="I32" s="160" t="n">
        <v>65677</v>
      </c>
      <c r="J32" s="161" t="n">
        <v>-2.9</v>
      </c>
      <c r="K32" s="162" t="n">
        <v>2.1</v>
      </c>
    </row>
    <row r="33" customFormat="false" ht="9" hidden="false" customHeight="true" outlineLevel="0" collapsed="false">
      <c r="A33" s="159" t="s">
        <v>435</v>
      </c>
      <c r="B33" s="160" t="n">
        <v>381</v>
      </c>
      <c r="C33" s="161" t="n">
        <v>30.9</v>
      </c>
      <c r="D33" s="160" t="n">
        <v>1344</v>
      </c>
      <c r="E33" s="161" t="n">
        <v>51.2</v>
      </c>
      <c r="F33" s="162" t="n">
        <v>3.5</v>
      </c>
      <c r="G33" s="160" t="n">
        <v>2676</v>
      </c>
      <c r="H33" s="161" t="n">
        <v>15.4</v>
      </c>
      <c r="I33" s="160" t="n">
        <v>10215</v>
      </c>
      <c r="J33" s="161" t="n">
        <v>16.9</v>
      </c>
      <c r="K33" s="162" t="n">
        <v>3.8</v>
      </c>
    </row>
    <row r="34" s="157" customFormat="true" ht="20.1" hidden="false" customHeight="true" outlineLevel="0" collapsed="false">
      <c r="A34" s="153" t="s">
        <v>517</v>
      </c>
      <c r="B34" s="154" t="n">
        <v>1423</v>
      </c>
      <c r="C34" s="155" t="n">
        <v>-13.8</v>
      </c>
      <c r="D34" s="154" t="n">
        <v>4961</v>
      </c>
      <c r="E34" s="155" t="n">
        <v>1.7</v>
      </c>
      <c r="F34" s="158" t="n">
        <v>3.5</v>
      </c>
      <c r="G34" s="154" t="n">
        <v>10503</v>
      </c>
      <c r="H34" s="155" t="n">
        <v>-11.5</v>
      </c>
      <c r="I34" s="154" t="n">
        <v>36558</v>
      </c>
      <c r="J34" s="155" t="n">
        <v>-9.7</v>
      </c>
      <c r="K34" s="158" t="n">
        <v>3.5</v>
      </c>
    </row>
    <row r="35" customFormat="false" ht="9" hidden="false" customHeight="true" outlineLevel="0" collapsed="false">
      <c r="A35" s="159" t="s">
        <v>434</v>
      </c>
      <c r="B35" s="160" t="n">
        <v>1419</v>
      </c>
      <c r="C35" s="161" t="n">
        <v>-13.4</v>
      </c>
      <c r="D35" s="160" t="n">
        <v>4936</v>
      </c>
      <c r="E35" s="161" t="n">
        <v>2.2</v>
      </c>
      <c r="F35" s="162" t="n">
        <v>3.5</v>
      </c>
      <c r="G35" s="160" t="n">
        <v>10419</v>
      </c>
      <c r="H35" s="161" t="n">
        <v>-11.7</v>
      </c>
      <c r="I35" s="160" t="n">
        <v>36197</v>
      </c>
      <c r="J35" s="161" t="n">
        <v>-10</v>
      </c>
      <c r="K35" s="162" t="n">
        <v>3.5</v>
      </c>
    </row>
    <row r="36" customFormat="false" ht="9" hidden="false" customHeight="true" outlineLevel="0" collapsed="false">
      <c r="A36" s="159" t="s">
        <v>435</v>
      </c>
      <c r="B36" s="160" t="n">
        <v>4</v>
      </c>
      <c r="C36" s="161" t="n">
        <v>-66.7</v>
      </c>
      <c r="D36" s="160" t="n">
        <v>25</v>
      </c>
      <c r="E36" s="161" t="n">
        <v>-47.9</v>
      </c>
      <c r="F36" s="162" t="n">
        <v>6.3</v>
      </c>
      <c r="G36" s="160" t="n">
        <v>84</v>
      </c>
      <c r="H36" s="161" t="n">
        <v>16.7</v>
      </c>
      <c r="I36" s="160" t="n">
        <v>361</v>
      </c>
      <c r="J36" s="161" t="n">
        <v>46.7</v>
      </c>
      <c r="K36" s="162" t="n">
        <v>4.3</v>
      </c>
    </row>
    <row r="37" s="157" customFormat="true" ht="20.1" hidden="false" customHeight="true" outlineLevel="0" collapsed="false">
      <c r="A37" s="153" t="s">
        <v>518</v>
      </c>
      <c r="B37" s="154" t="n">
        <v>343</v>
      </c>
      <c r="C37" s="155" t="n">
        <v>40.6</v>
      </c>
      <c r="D37" s="154" t="n">
        <v>1028</v>
      </c>
      <c r="E37" s="155" t="n">
        <v>54.6</v>
      </c>
      <c r="F37" s="158" t="n">
        <v>3</v>
      </c>
      <c r="G37" s="154" t="n">
        <v>1514</v>
      </c>
      <c r="H37" s="155" t="n">
        <v>-41.9</v>
      </c>
      <c r="I37" s="154" t="n">
        <v>4777</v>
      </c>
      <c r="J37" s="155" t="n">
        <v>-50.1</v>
      </c>
      <c r="K37" s="158" t="n">
        <v>3.2</v>
      </c>
    </row>
    <row r="38" customFormat="false" ht="9" hidden="false" customHeight="true" outlineLevel="0" collapsed="false">
      <c r="A38" s="159" t="s">
        <v>434</v>
      </c>
      <c r="B38" s="160" t="n">
        <v>343</v>
      </c>
      <c r="C38" s="161" t="n">
        <v>40.6</v>
      </c>
      <c r="D38" s="160" t="n">
        <v>1028</v>
      </c>
      <c r="E38" s="161" t="n">
        <v>54.6</v>
      </c>
      <c r="F38" s="162" t="n">
        <v>3</v>
      </c>
      <c r="G38" s="160" t="n">
        <v>1514</v>
      </c>
      <c r="H38" s="161" t="n">
        <v>-41.9</v>
      </c>
      <c r="I38" s="160" t="n">
        <v>4777</v>
      </c>
      <c r="J38" s="161" t="n">
        <v>-50.1</v>
      </c>
      <c r="K38" s="162" t="n">
        <v>3.2</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639</v>
      </c>
      <c r="C40" s="155" t="n">
        <v>4.8</v>
      </c>
      <c r="D40" s="154" t="n">
        <v>1688</v>
      </c>
      <c r="E40" s="155" t="n">
        <v>-7.3</v>
      </c>
      <c r="F40" s="158" t="n">
        <v>2.6</v>
      </c>
      <c r="G40" s="154" t="n">
        <v>4377</v>
      </c>
      <c r="H40" s="155" t="n">
        <v>-18.7</v>
      </c>
      <c r="I40" s="154" t="n">
        <v>12845</v>
      </c>
      <c r="J40" s="155" t="n">
        <v>-18.3</v>
      </c>
      <c r="K40" s="158" t="n">
        <v>2.9</v>
      </c>
    </row>
    <row r="41" customFormat="false" ht="9" hidden="false" customHeight="true" outlineLevel="0" collapsed="false">
      <c r="A41" s="159" t="s">
        <v>434</v>
      </c>
      <c r="B41" s="160" t="n">
        <v>635</v>
      </c>
      <c r="C41" s="161" t="n">
        <v>4.8</v>
      </c>
      <c r="D41" s="160" t="n">
        <v>1678</v>
      </c>
      <c r="E41" s="161" t="n">
        <v>-7.3</v>
      </c>
      <c r="F41" s="162" t="n">
        <v>2.6</v>
      </c>
      <c r="G41" s="160" t="n">
        <v>4366</v>
      </c>
      <c r="H41" s="161" t="n">
        <v>-18.5</v>
      </c>
      <c r="I41" s="160" t="n">
        <v>12795</v>
      </c>
      <c r="J41" s="161" t="n">
        <v>-18</v>
      </c>
      <c r="K41" s="162" t="n">
        <v>2.9</v>
      </c>
    </row>
    <row r="42" customFormat="false" ht="9" hidden="false" customHeight="true" outlineLevel="0" collapsed="false">
      <c r="A42" s="159" t="s">
        <v>435</v>
      </c>
      <c r="B42" s="160" t="n">
        <v>4</v>
      </c>
      <c r="C42" s="161" t="s">
        <v>19</v>
      </c>
      <c r="D42" s="160" t="n">
        <v>10</v>
      </c>
      <c r="E42" s="161" t="s">
        <v>19</v>
      </c>
      <c r="F42" s="162" t="n">
        <v>2.5</v>
      </c>
      <c r="G42" s="160" t="n">
        <v>11</v>
      </c>
      <c r="H42" s="161" t="n">
        <v>-65.6</v>
      </c>
      <c r="I42" s="160" t="n">
        <v>50</v>
      </c>
      <c r="J42" s="161" t="n">
        <v>-53.7</v>
      </c>
      <c r="K42" s="162" t="n">
        <v>4.5</v>
      </c>
    </row>
    <row r="43" s="157" customFormat="true" ht="20.1" hidden="false" customHeight="true" outlineLevel="0" collapsed="false">
      <c r="A43" s="153" t="s">
        <v>520</v>
      </c>
      <c r="B43" s="154" t="n">
        <v>295</v>
      </c>
      <c r="C43" s="155" t="n">
        <v>-1.3</v>
      </c>
      <c r="D43" s="154" t="n">
        <v>807</v>
      </c>
      <c r="E43" s="155" t="n">
        <v>-4.9</v>
      </c>
      <c r="F43" s="158" t="n">
        <v>2.7</v>
      </c>
      <c r="G43" s="154" t="n">
        <v>1882</v>
      </c>
      <c r="H43" s="155" t="n">
        <v>1</v>
      </c>
      <c r="I43" s="154" t="n">
        <v>4736</v>
      </c>
      <c r="J43" s="155" t="n">
        <v>-5.1</v>
      </c>
      <c r="K43" s="158" t="n">
        <v>2.5</v>
      </c>
    </row>
    <row r="44" customFormat="false" ht="9" hidden="false" customHeight="true" outlineLevel="0" collapsed="false">
      <c r="A44" s="159" t="s">
        <v>434</v>
      </c>
      <c r="B44" s="160" t="n">
        <v>295</v>
      </c>
      <c r="C44" s="161" t="n">
        <v>-1.3</v>
      </c>
      <c r="D44" s="160" t="n">
        <v>807</v>
      </c>
      <c r="E44" s="161" t="n">
        <v>-4.9</v>
      </c>
      <c r="F44" s="162" t="n">
        <v>2.7</v>
      </c>
      <c r="G44" s="160" t="n">
        <v>1880</v>
      </c>
      <c r="H44" s="161" t="n">
        <v>1.2</v>
      </c>
      <c r="I44" s="160" t="n">
        <v>4732</v>
      </c>
      <c r="J44" s="161" t="n">
        <v>-4.8</v>
      </c>
      <c r="K44" s="162" t="n">
        <v>2.5</v>
      </c>
    </row>
    <row r="45" customFormat="false" ht="9" hidden="false" customHeight="true" outlineLevel="0" collapsed="false">
      <c r="A45" s="159" t="s">
        <v>435</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1</v>
      </c>
      <c r="B46" s="154" t="n">
        <v>844</v>
      </c>
      <c r="C46" s="155" t="n">
        <v>20.2</v>
      </c>
      <c r="D46" s="154" t="n">
        <v>1557</v>
      </c>
      <c r="E46" s="155" t="n">
        <v>18</v>
      </c>
      <c r="F46" s="158" t="n">
        <v>1.8</v>
      </c>
      <c r="G46" s="154" t="n">
        <v>5472</v>
      </c>
      <c r="H46" s="155" t="n">
        <v>4</v>
      </c>
      <c r="I46" s="154" t="n">
        <v>12695</v>
      </c>
      <c r="J46" s="155" t="n">
        <v>-16.5</v>
      </c>
      <c r="K46" s="158" t="n">
        <v>2.3</v>
      </c>
    </row>
    <row r="47" customFormat="false" ht="9" hidden="false" customHeight="true" outlineLevel="0" collapsed="false">
      <c r="A47" s="159" t="s">
        <v>434</v>
      </c>
      <c r="B47" s="160" t="n">
        <v>834</v>
      </c>
      <c r="C47" s="161" t="n">
        <v>21.6</v>
      </c>
      <c r="D47" s="160" t="n">
        <v>1541</v>
      </c>
      <c r="E47" s="161" t="n">
        <v>22.5</v>
      </c>
      <c r="F47" s="162" t="n">
        <v>1.8</v>
      </c>
      <c r="G47" s="160" t="n">
        <v>5287</v>
      </c>
      <c r="H47" s="161" t="n">
        <v>4</v>
      </c>
      <c r="I47" s="160" t="n">
        <v>11794</v>
      </c>
      <c r="J47" s="161" t="n">
        <v>-18.5</v>
      </c>
      <c r="K47" s="162" t="n">
        <v>2.2</v>
      </c>
    </row>
    <row r="48" customFormat="false" ht="9" hidden="false" customHeight="true" outlineLevel="0" collapsed="false">
      <c r="A48" s="159" t="s">
        <v>435</v>
      </c>
      <c r="B48" s="160" t="n">
        <v>10</v>
      </c>
      <c r="C48" s="161" t="n">
        <v>-37.5</v>
      </c>
      <c r="D48" s="160" t="n">
        <v>16</v>
      </c>
      <c r="E48" s="161" t="n">
        <v>-74.2</v>
      </c>
      <c r="F48" s="162" t="n">
        <v>1.6</v>
      </c>
      <c r="G48" s="160" t="n">
        <v>185</v>
      </c>
      <c r="H48" s="161" t="n">
        <v>5.1</v>
      </c>
      <c r="I48" s="160" t="n">
        <v>901</v>
      </c>
      <c r="J48" s="161" t="n">
        <v>22.6</v>
      </c>
      <c r="K48" s="162" t="n">
        <v>4.9</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986</v>
      </c>
      <c r="C50" s="155" t="n">
        <v>-5.1</v>
      </c>
      <c r="D50" s="154" t="n">
        <v>6779</v>
      </c>
      <c r="E50" s="155" t="n">
        <v>5.3</v>
      </c>
      <c r="F50" s="158" t="n">
        <v>2.3</v>
      </c>
      <c r="G50" s="154" t="n">
        <v>21175</v>
      </c>
      <c r="H50" s="155" t="n">
        <v>4.2</v>
      </c>
      <c r="I50" s="154" t="n">
        <v>47910</v>
      </c>
      <c r="J50" s="155" t="n">
        <v>11.4</v>
      </c>
      <c r="K50" s="158" t="n">
        <v>2.3</v>
      </c>
    </row>
    <row r="51" customFormat="false" ht="9" hidden="false" customHeight="true" outlineLevel="0" collapsed="false">
      <c r="A51" s="159" t="s">
        <v>434</v>
      </c>
      <c r="B51" s="160" t="n">
        <v>2855</v>
      </c>
      <c r="C51" s="161" t="n">
        <v>-3.6</v>
      </c>
      <c r="D51" s="160" t="n">
        <v>6494</v>
      </c>
      <c r="E51" s="161" t="n">
        <v>8.2</v>
      </c>
      <c r="F51" s="162" t="n">
        <v>2.3</v>
      </c>
      <c r="G51" s="160" t="n">
        <v>19705</v>
      </c>
      <c r="H51" s="161" t="n">
        <v>6.7</v>
      </c>
      <c r="I51" s="160" t="n">
        <v>45093</v>
      </c>
      <c r="J51" s="161" t="n">
        <v>15.4</v>
      </c>
      <c r="K51" s="162" t="n">
        <v>2.3</v>
      </c>
    </row>
    <row r="52" customFormat="false" ht="9" hidden="false" customHeight="true" outlineLevel="0" collapsed="false">
      <c r="A52" s="159" t="s">
        <v>435</v>
      </c>
      <c r="B52" s="160" t="n">
        <v>131</v>
      </c>
      <c r="C52" s="161" t="n">
        <v>-29.6</v>
      </c>
      <c r="D52" s="160" t="n">
        <v>285</v>
      </c>
      <c r="E52" s="161" t="n">
        <v>-33.9</v>
      </c>
      <c r="F52" s="162" t="n">
        <v>2.2</v>
      </c>
      <c r="G52" s="160" t="n">
        <v>1470</v>
      </c>
      <c r="H52" s="161" t="n">
        <v>-20.6</v>
      </c>
      <c r="I52" s="160" t="n">
        <v>2817</v>
      </c>
      <c r="J52" s="161" t="n">
        <v>-28.2</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84</v>
      </c>
      <c r="C7" s="155" t="n">
        <v>-1.1</v>
      </c>
      <c r="D7" s="154" t="n">
        <v>11683</v>
      </c>
      <c r="E7" s="155" t="n">
        <v>1.9</v>
      </c>
      <c r="F7" s="158" t="n">
        <v>6.9</v>
      </c>
      <c r="G7" s="154" t="n">
        <v>11845</v>
      </c>
      <c r="H7" s="155" t="n">
        <v>-1.3</v>
      </c>
      <c r="I7" s="154" t="n">
        <v>96768</v>
      </c>
      <c r="J7" s="155" t="n">
        <v>-4</v>
      </c>
      <c r="K7" s="158" t="n">
        <v>8.2</v>
      </c>
    </row>
    <row r="8" customFormat="false" ht="9" hidden="false" customHeight="true" outlineLevel="0" collapsed="false">
      <c r="A8" s="159" t="s">
        <v>434</v>
      </c>
      <c r="B8" s="160" t="n">
        <v>1605</v>
      </c>
      <c r="C8" s="161" t="n">
        <v>1.1</v>
      </c>
      <c r="D8" s="160" t="n">
        <v>11509</v>
      </c>
      <c r="E8" s="161" t="n">
        <v>2.2</v>
      </c>
      <c r="F8" s="162" t="n">
        <v>7.2</v>
      </c>
      <c r="G8" s="160" t="n">
        <v>11469</v>
      </c>
      <c r="H8" s="161" t="n">
        <v>-0.7</v>
      </c>
      <c r="I8" s="160" t="n">
        <v>95532</v>
      </c>
      <c r="J8" s="161" t="n">
        <v>-4.1</v>
      </c>
      <c r="K8" s="162" t="n">
        <v>8.3</v>
      </c>
    </row>
    <row r="9" customFormat="false" ht="9" hidden="false" customHeight="true" outlineLevel="0" collapsed="false">
      <c r="A9" s="159" t="s">
        <v>435</v>
      </c>
      <c r="B9" s="160" t="n">
        <v>79</v>
      </c>
      <c r="C9" s="161" t="n">
        <v>-31.3</v>
      </c>
      <c r="D9" s="160" t="n">
        <v>174</v>
      </c>
      <c r="E9" s="161" t="n">
        <v>-13.4</v>
      </c>
      <c r="F9" s="162" t="n">
        <v>2.2</v>
      </c>
      <c r="G9" s="160" t="n">
        <v>376</v>
      </c>
      <c r="H9" s="161" t="n">
        <v>-17.2</v>
      </c>
      <c r="I9" s="160" t="n">
        <v>1236</v>
      </c>
      <c r="J9" s="161" t="n">
        <v>4</v>
      </c>
      <c r="K9" s="162" t="n">
        <v>3.3</v>
      </c>
    </row>
    <row r="10" s="157" customFormat="true" ht="20.1" hidden="false" customHeight="true" outlineLevel="0" collapsed="false">
      <c r="A10" s="153" t="s">
        <v>526</v>
      </c>
      <c r="B10" s="154" t="n">
        <v>4695</v>
      </c>
      <c r="C10" s="155" t="n">
        <v>-7.2</v>
      </c>
      <c r="D10" s="154" t="n">
        <v>21364</v>
      </c>
      <c r="E10" s="155" t="n">
        <v>-6.8</v>
      </c>
      <c r="F10" s="158" t="n">
        <v>4.6</v>
      </c>
      <c r="G10" s="154" t="n">
        <v>41753</v>
      </c>
      <c r="H10" s="155" t="n">
        <v>0.3</v>
      </c>
      <c r="I10" s="154" t="n">
        <v>182043</v>
      </c>
      <c r="J10" s="155" t="n">
        <v>0.6</v>
      </c>
      <c r="K10" s="158" t="n">
        <v>4.4</v>
      </c>
    </row>
    <row r="11" customFormat="false" ht="9" hidden="false" customHeight="true" outlineLevel="0" collapsed="false">
      <c r="A11" s="159" t="s">
        <v>434</v>
      </c>
      <c r="B11" s="160" t="n">
        <v>4636</v>
      </c>
      <c r="C11" s="161" t="n">
        <v>-7.7</v>
      </c>
      <c r="D11" s="160" t="n">
        <v>21113</v>
      </c>
      <c r="E11" s="161" t="n">
        <v>-7</v>
      </c>
      <c r="F11" s="162" t="n">
        <v>4.6</v>
      </c>
      <c r="G11" s="160" t="n">
        <v>41205</v>
      </c>
      <c r="H11" s="161" t="n">
        <v>-0.4</v>
      </c>
      <c r="I11" s="160" t="n">
        <v>179786</v>
      </c>
      <c r="J11" s="161" t="n">
        <v>-0.1</v>
      </c>
      <c r="K11" s="162" t="n">
        <v>4.4</v>
      </c>
    </row>
    <row r="12" customFormat="false" ht="9" hidden="false" customHeight="true" outlineLevel="0" collapsed="false">
      <c r="A12" s="159" t="s">
        <v>435</v>
      </c>
      <c r="B12" s="160" t="n">
        <v>59</v>
      </c>
      <c r="C12" s="161" t="n">
        <v>78.8</v>
      </c>
      <c r="D12" s="160" t="n">
        <v>251</v>
      </c>
      <c r="E12" s="161" t="n">
        <v>17.3</v>
      </c>
      <c r="F12" s="162" t="n">
        <v>4.3</v>
      </c>
      <c r="G12" s="160" t="n">
        <v>548</v>
      </c>
      <c r="H12" s="161" t="n">
        <v>110</v>
      </c>
      <c r="I12" s="160" t="n">
        <v>2257</v>
      </c>
      <c r="J12" s="161" t="n">
        <v>121.5</v>
      </c>
      <c r="K12" s="162" t="n">
        <v>4.1</v>
      </c>
    </row>
    <row r="13" s="157" customFormat="true" ht="20.1" hidden="false" customHeight="true" outlineLevel="0" collapsed="false">
      <c r="A13" s="153" t="s">
        <v>527</v>
      </c>
      <c r="B13" s="154" t="n">
        <v>712</v>
      </c>
      <c r="C13" s="155" t="n">
        <v>55.5</v>
      </c>
      <c r="D13" s="154" t="n">
        <v>2404</v>
      </c>
      <c r="E13" s="155" t="n">
        <v>0.9</v>
      </c>
      <c r="F13" s="158" t="n">
        <v>3.4</v>
      </c>
      <c r="G13" s="154" t="n">
        <v>5470</v>
      </c>
      <c r="H13" s="155" t="n">
        <v>-3.1</v>
      </c>
      <c r="I13" s="154" t="n">
        <v>16792</v>
      </c>
      <c r="J13" s="155" t="n">
        <v>0.5</v>
      </c>
      <c r="K13" s="158" t="n">
        <v>3.1</v>
      </c>
    </row>
    <row r="14" customFormat="false" ht="9" hidden="false" customHeight="true" outlineLevel="0" collapsed="false">
      <c r="A14" s="159" t="s">
        <v>434</v>
      </c>
      <c r="B14" s="160" t="n">
        <v>712</v>
      </c>
      <c r="C14" s="161" t="n">
        <v>55.5</v>
      </c>
      <c r="D14" s="160" t="n">
        <v>2404</v>
      </c>
      <c r="E14" s="161" t="n">
        <v>0.9</v>
      </c>
      <c r="F14" s="162" t="n">
        <v>3.4</v>
      </c>
      <c r="G14" s="160" t="n">
        <v>5470</v>
      </c>
      <c r="H14" s="161" t="n">
        <v>-3.1</v>
      </c>
      <c r="I14" s="160" t="n">
        <v>16792</v>
      </c>
      <c r="J14" s="161" t="n">
        <v>0.5</v>
      </c>
      <c r="K14" s="162" t="n">
        <v>3.1</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1287</v>
      </c>
      <c r="C16" s="155" t="n">
        <v>17</v>
      </c>
      <c r="D16" s="154" t="n">
        <v>1983</v>
      </c>
      <c r="E16" s="155" t="n">
        <v>10.2</v>
      </c>
      <c r="F16" s="158" t="n">
        <v>1.5</v>
      </c>
      <c r="G16" s="154" t="n">
        <v>8361</v>
      </c>
      <c r="H16" s="155" t="n">
        <v>-7.8</v>
      </c>
      <c r="I16" s="154" t="n">
        <v>12856</v>
      </c>
      <c r="J16" s="155" t="n">
        <v>-5.4</v>
      </c>
      <c r="K16" s="158" t="n">
        <v>1.5</v>
      </c>
    </row>
    <row r="17" customFormat="false" ht="9" hidden="false" customHeight="true" outlineLevel="0" collapsed="false">
      <c r="A17" s="159" t="s">
        <v>434</v>
      </c>
      <c r="B17" s="160" t="n">
        <v>1081</v>
      </c>
      <c r="C17" s="161" t="n">
        <v>20</v>
      </c>
      <c r="D17" s="160" t="n">
        <v>1764</v>
      </c>
      <c r="E17" s="161" t="n">
        <v>21.5</v>
      </c>
      <c r="F17" s="162" t="n">
        <v>1.6</v>
      </c>
      <c r="G17" s="160" t="n">
        <v>6647</v>
      </c>
      <c r="H17" s="161" t="n">
        <v>-12.4</v>
      </c>
      <c r="I17" s="160" t="n">
        <v>10906</v>
      </c>
      <c r="J17" s="161" t="n">
        <v>-6.3</v>
      </c>
      <c r="K17" s="162" t="n">
        <v>1.6</v>
      </c>
    </row>
    <row r="18" customFormat="false" ht="9" hidden="false" customHeight="true" outlineLevel="0" collapsed="false">
      <c r="A18" s="159" t="s">
        <v>435</v>
      </c>
      <c r="B18" s="160" t="n">
        <v>206</v>
      </c>
      <c r="C18" s="161" t="n">
        <v>3.5</v>
      </c>
      <c r="D18" s="160" t="n">
        <v>219</v>
      </c>
      <c r="E18" s="161" t="n">
        <v>-37.1</v>
      </c>
      <c r="F18" s="162" t="n">
        <v>1.1</v>
      </c>
      <c r="G18" s="160" t="n">
        <v>1714</v>
      </c>
      <c r="H18" s="161" t="n">
        <v>15.5</v>
      </c>
      <c r="I18" s="160" t="n">
        <v>1950</v>
      </c>
      <c r="J18" s="161" t="n">
        <v>-0.6</v>
      </c>
      <c r="K18" s="162" t="n">
        <v>1.1</v>
      </c>
    </row>
    <row r="19" s="157" customFormat="true" ht="20.1" hidden="false" customHeight="true" outlineLevel="0" collapsed="false">
      <c r="A19" s="153" t="s">
        <v>529</v>
      </c>
      <c r="B19" s="154" t="n">
        <v>238</v>
      </c>
      <c r="C19" s="155" t="n">
        <v>-56.4</v>
      </c>
      <c r="D19" s="154" t="n">
        <v>407</v>
      </c>
      <c r="E19" s="155" t="n">
        <v>-59.3</v>
      </c>
      <c r="F19" s="158" t="n">
        <v>1.7</v>
      </c>
      <c r="G19" s="154" t="n">
        <v>2628</v>
      </c>
      <c r="H19" s="155" t="n">
        <v>-14.2</v>
      </c>
      <c r="I19" s="154" t="n">
        <v>4228</v>
      </c>
      <c r="J19" s="155" t="n">
        <v>-10</v>
      </c>
      <c r="K19" s="158" t="n">
        <v>1.6</v>
      </c>
    </row>
    <row r="20" customFormat="false" ht="9" hidden="false" customHeight="true" outlineLevel="0" collapsed="false">
      <c r="A20" s="159" t="s">
        <v>434</v>
      </c>
      <c r="B20" s="160" t="n">
        <v>234</v>
      </c>
      <c r="C20" s="161" t="n">
        <v>-57.1</v>
      </c>
      <c r="D20" s="160" t="n">
        <v>399</v>
      </c>
      <c r="E20" s="161" t="n">
        <v>-60</v>
      </c>
      <c r="F20" s="162" t="n">
        <v>1.7</v>
      </c>
      <c r="G20" s="160" t="n">
        <v>2607</v>
      </c>
      <c r="H20" s="161" t="n">
        <v>-14</v>
      </c>
      <c r="I20" s="160" t="n">
        <v>4191</v>
      </c>
      <c r="J20" s="161" t="n">
        <v>-9.9</v>
      </c>
      <c r="K20" s="162" t="n">
        <v>1.6</v>
      </c>
    </row>
    <row r="21" customFormat="false" ht="9" hidden="false" customHeight="true" outlineLevel="0" collapsed="false">
      <c r="A21" s="159" t="s">
        <v>435</v>
      </c>
      <c r="B21" s="160" t="n">
        <v>4</v>
      </c>
      <c r="C21" s="161" t="s">
        <v>27</v>
      </c>
      <c r="D21" s="160" t="n">
        <v>8</v>
      </c>
      <c r="E21" s="161" t="s">
        <v>27</v>
      </c>
      <c r="F21" s="162" t="n">
        <v>2</v>
      </c>
      <c r="G21" s="160" t="n">
        <v>21</v>
      </c>
      <c r="H21" s="161" t="n">
        <v>-30</v>
      </c>
      <c r="I21" s="160" t="n">
        <v>37</v>
      </c>
      <c r="J21" s="161" t="n">
        <v>-17.8</v>
      </c>
      <c r="K21" s="162" t="n">
        <v>1.8</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17</v>
      </c>
      <c r="C23" s="155" t="n">
        <v>-12</v>
      </c>
      <c r="D23" s="154" t="n">
        <v>1029</v>
      </c>
      <c r="E23" s="155" t="n">
        <v>-12</v>
      </c>
      <c r="F23" s="158" t="n">
        <v>2.5</v>
      </c>
      <c r="G23" s="154" t="n">
        <v>3348</v>
      </c>
      <c r="H23" s="155" t="n">
        <v>-6</v>
      </c>
      <c r="I23" s="154" t="n">
        <v>8568</v>
      </c>
      <c r="J23" s="155" t="n">
        <v>-6.3</v>
      </c>
      <c r="K23" s="158" t="n">
        <v>2.6</v>
      </c>
    </row>
    <row r="24" customFormat="false" ht="9" hidden="false" customHeight="true" outlineLevel="0" collapsed="false">
      <c r="A24" s="159" t="s">
        <v>434</v>
      </c>
      <c r="B24" s="160" t="n">
        <v>391</v>
      </c>
      <c r="C24" s="161" t="n">
        <v>-14.4</v>
      </c>
      <c r="D24" s="160" t="n">
        <v>973</v>
      </c>
      <c r="E24" s="161" t="n">
        <v>-14.2</v>
      </c>
      <c r="F24" s="162" t="n">
        <v>2.5</v>
      </c>
      <c r="G24" s="160" t="n">
        <v>3183</v>
      </c>
      <c r="H24" s="161" t="n">
        <v>-6.8</v>
      </c>
      <c r="I24" s="160" t="n">
        <v>8246</v>
      </c>
      <c r="J24" s="161" t="n">
        <v>-6.9</v>
      </c>
      <c r="K24" s="162" t="n">
        <v>2.6</v>
      </c>
    </row>
    <row r="25" customFormat="false" ht="9" hidden="false" customHeight="true" outlineLevel="0" collapsed="false">
      <c r="A25" s="159" t="s">
        <v>435</v>
      </c>
      <c r="B25" s="160" t="n">
        <v>26</v>
      </c>
      <c r="C25" s="161" t="n">
        <v>52.9</v>
      </c>
      <c r="D25" s="160" t="n">
        <v>56</v>
      </c>
      <c r="E25" s="161" t="n">
        <v>60</v>
      </c>
      <c r="F25" s="162" t="n">
        <v>2.2</v>
      </c>
      <c r="G25" s="160" t="n">
        <v>165</v>
      </c>
      <c r="H25" s="161" t="n">
        <v>13</v>
      </c>
      <c r="I25" s="160" t="n">
        <v>322</v>
      </c>
      <c r="J25" s="161" t="n">
        <v>10.3</v>
      </c>
      <c r="K25" s="162" t="n">
        <v>2</v>
      </c>
    </row>
    <row r="26" s="157" customFormat="true" ht="20.1" hidden="false" customHeight="true" outlineLevel="0" collapsed="false">
      <c r="A26" s="153" t="s">
        <v>532</v>
      </c>
      <c r="B26" s="154" t="n">
        <v>1574</v>
      </c>
      <c r="C26" s="155" t="n">
        <v>2.1</v>
      </c>
      <c r="D26" s="154" t="n">
        <v>5095</v>
      </c>
      <c r="E26" s="155" t="n">
        <v>-3.4</v>
      </c>
      <c r="F26" s="158" t="n">
        <v>3.2</v>
      </c>
      <c r="G26" s="154" t="n">
        <v>12280</v>
      </c>
      <c r="H26" s="155" t="n">
        <v>-8.5</v>
      </c>
      <c r="I26" s="154" t="n">
        <v>45099</v>
      </c>
      <c r="J26" s="155" t="n">
        <v>-3.9</v>
      </c>
      <c r="K26" s="158" t="n">
        <v>3.7</v>
      </c>
    </row>
    <row r="27" customFormat="false" ht="9" hidden="false" customHeight="true" outlineLevel="0" collapsed="false">
      <c r="A27" s="159" t="s">
        <v>434</v>
      </c>
      <c r="B27" s="160" t="n">
        <v>1524</v>
      </c>
      <c r="C27" s="161" t="n">
        <v>2.1</v>
      </c>
      <c r="D27" s="160" t="n">
        <v>4990</v>
      </c>
      <c r="E27" s="161" t="n">
        <v>-4.2</v>
      </c>
      <c r="F27" s="162" t="n">
        <v>3.3</v>
      </c>
      <c r="G27" s="160" t="n">
        <v>12011</v>
      </c>
      <c r="H27" s="161" t="n">
        <v>-8.2</v>
      </c>
      <c r="I27" s="160" t="n">
        <v>44528</v>
      </c>
      <c r="J27" s="161" t="n">
        <v>-3.1</v>
      </c>
      <c r="K27" s="162" t="n">
        <v>3.7</v>
      </c>
    </row>
    <row r="28" customFormat="false" ht="9" hidden="false" customHeight="true" outlineLevel="0" collapsed="false">
      <c r="A28" s="159" t="s">
        <v>435</v>
      </c>
      <c r="B28" s="160" t="n">
        <v>50</v>
      </c>
      <c r="C28" s="161" t="n">
        <v>2</v>
      </c>
      <c r="D28" s="160" t="n">
        <v>105</v>
      </c>
      <c r="E28" s="161" t="n">
        <v>56.7</v>
      </c>
      <c r="F28" s="162" t="n">
        <v>2.1</v>
      </c>
      <c r="G28" s="160" t="n">
        <v>269</v>
      </c>
      <c r="H28" s="161" t="n">
        <v>-22</v>
      </c>
      <c r="I28" s="160" t="n">
        <v>571</v>
      </c>
      <c r="J28" s="161" t="n">
        <v>-41.3</v>
      </c>
      <c r="K28" s="162" t="n">
        <v>2.1</v>
      </c>
    </row>
    <row r="29" s="157" customFormat="true" ht="20.1" hidden="false" customHeight="true" outlineLevel="0" collapsed="false">
      <c r="A29" s="153" t="s">
        <v>533</v>
      </c>
      <c r="B29" s="154" t="n">
        <v>226</v>
      </c>
      <c r="C29" s="155" t="n">
        <v>66.2</v>
      </c>
      <c r="D29" s="154" t="n">
        <v>2652</v>
      </c>
      <c r="E29" s="155" t="n">
        <v>20.3</v>
      </c>
      <c r="F29" s="158" t="n">
        <v>11.7</v>
      </c>
      <c r="G29" s="154" t="n">
        <v>1831</v>
      </c>
      <c r="H29" s="155" t="n">
        <v>17.3</v>
      </c>
      <c r="I29" s="154" t="n">
        <v>19393</v>
      </c>
      <c r="J29" s="155" t="n">
        <v>11</v>
      </c>
      <c r="K29" s="158" t="n">
        <v>10.6</v>
      </c>
    </row>
    <row r="30" customFormat="false" ht="9" hidden="false" customHeight="true" outlineLevel="0" collapsed="false">
      <c r="A30" s="159" t="s">
        <v>434</v>
      </c>
      <c r="B30" s="160" t="n">
        <v>215</v>
      </c>
      <c r="C30" s="161" t="n">
        <v>59.3</v>
      </c>
      <c r="D30" s="160" t="n">
        <v>2616</v>
      </c>
      <c r="E30" s="161" t="n">
        <v>18.7</v>
      </c>
      <c r="F30" s="162" t="n">
        <v>12.2</v>
      </c>
      <c r="G30" s="160" t="n">
        <v>1748</v>
      </c>
      <c r="H30" s="161" t="n">
        <v>22.6</v>
      </c>
      <c r="I30" s="160" t="n">
        <v>19183</v>
      </c>
      <c r="J30" s="161" t="n">
        <v>13.5</v>
      </c>
      <c r="K30" s="162" t="n">
        <v>11</v>
      </c>
    </row>
    <row r="31" customFormat="false" ht="9" hidden="false" customHeight="true" outlineLevel="0" collapsed="false">
      <c r="A31" s="159" t="s">
        <v>435</v>
      </c>
      <c r="B31" s="160" t="n">
        <v>11</v>
      </c>
      <c r="C31" s="161" t="s">
        <v>27</v>
      </c>
      <c r="D31" s="160" t="n">
        <v>36</v>
      </c>
      <c r="E31" s="161" t="s">
        <v>27</v>
      </c>
      <c r="F31" s="162" t="n">
        <v>3.3</v>
      </c>
      <c r="G31" s="160" t="n">
        <v>83</v>
      </c>
      <c r="H31" s="161" t="n">
        <v>-38.5</v>
      </c>
      <c r="I31" s="160" t="n">
        <v>210</v>
      </c>
      <c r="J31" s="161" t="n">
        <v>-63.4</v>
      </c>
      <c r="K31" s="162" t="n">
        <v>2.5</v>
      </c>
    </row>
    <row r="32" s="157" customFormat="true" ht="20.1" hidden="false" customHeight="true" outlineLevel="0" collapsed="false">
      <c r="A32" s="153" t="s">
        <v>534</v>
      </c>
      <c r="B32" s="154" t="n">
        <v>517</v>
      </c>
      <c r="C32" s="155" t="n">
        <v>85.3</v>
      </c>
      <c r="D32" s="154" t="n">
        <v>1277</v>
      </c>
      <c r="E32" s="155" t="n">
        <v>67.4</v>
      </c>
      <c r="F32" s="158" t="n">
        <v>2.5</v>
      </c>
      <c r="G32" s="154" t="n">
        <v>4239</v>
      </c>
      <c r="H32" s="155" t="n">
        <v>42.5</v>
      </c>
      <c r="I32" s="154" t="n">
        <v>13738</v>
      </c>
      <c r="J32" s="155" t="n">
        <v>55.2</v>
      </c>
      <c r="K32" s="158" t="n">
        <v>3.2</v>
      </c>
    </row>
    <row r="33" customFormat="false" ht="9" hidden="false" customHeight="true" outlineLevel="0" collapsed="false">
      <c r="A33" s="159" t="s">
        <v>434</v>
      </c>
      <c r="B33" s="160" t="n">
        <v>514</v>
      </c>
      <c r="C33" s="161" t="n">
        <v>89.7</v>
      </c>
      <c r="D33" s="160" t="n">
        <v>1199</v>
      </c>
      <c r="E33" s="161" t="n">
        <v>96.2</v>
      </c>
      <c r="F33" s="162" t="n">
        <v>2.3</v>
      </c>
      <c r="G33" s="160" t="n">
        <v>4152</v>
      </c>
      <c r="H33" s="161" t="n">
        <v>42.6</v>
      </c>
      <c r="I33" s="160" t="n">
        <v>12715</v>
      </c>
      <c r="J33" s="161" t="n">
        <v>57.5</v>
      </c>
      <c r="K33" s="162" t="n">
        <v>3.1</v>
      </c>
    </row>
    <row r="34" customFormat="false" ht="9" hidden="false" customHeight="true" outlineLevel="0" collapsed="false">
      <c r="A34" s="159" t="s">
        <v>435</v>
      </c>
      <c r="B34" s="160" t="n">
        <v>3</v>
      </c>
      <c r="C34" s="161" t="n">
        <v>-62.5</v>
      </c>
      <c r="D34" s="160" t="n">
        <v>78</v>
      </c>
      <c r="E34" s="161" t="n">
        <v>-48.7</v>
      </c>
      <c r="F34" s="162" t="n">
        <v>26</v>
      </c>
      <c r="G34" s="160" t="n">
        <v>87</v>
      </c>
      <c r="H34" s="161" t="n">
        <v>40.3</v>
      </c>
      <c r="I34" s="160" t="n">
        <v>1023</v>
      </c>
      <c r="J34" s="161" t="n">
        <v>31.5</v>
      </c>
      <c r="K34" s="162" t="n">
        <v>11.8</v>
      </c>
    </row>
    <row r="35" s="157" customFormat="true" ht="20.1" hidden="false" customHeight="true" outlineLevel="0" collapsed="false">
      <c r="A35" s="153" t="s">
        <v>535</v>
      </c>
      <c r="B35" s="154" t="n">
        <v>1921</v>
      </c>
      <c r="C35" s="155" t="n">
        <v>-2</v>
      </c>
      <c r="D35" s="154" t="n">
        <v>4066</v>
      </c>
      <c r="E35" s="155" t="n">
        <v>-2.3</v>
      </c>
      <c r="F35" s="158" t="n">
        <v>2.1</v>
      </c>
      <c r="G35" s="154" t="n">
        <v>14555</v>
      </c>
      <c r="H35" s="155" t="n">
        <v>5.6</v>
      </c>
      <c r="I35" s="154" t="n">
        <v>33133</v>
      </c>
      <c r="J35" s="155" t="n">
        <v>11.7</v>
      </c>
      <c r="K35" s="158" t="n">
        <v>2.3</v>
      </c>
    </row>
    <row r="36" customFormat="false" ht="9" hidden="false" customHeight="true" outlineLevel="0" collapsed="false">
      <c r="A36" s="159" t="s">
        <v>434</v>
      </c>
      <c r="B36" s="160" t="n">
        <v>1903</v>
      </c>
      <c r="C36" s="161" t="n">
        <v>-1.3</v>
      </c>
      <c r="D36" s="160" t="n">
        <v>4033</v>
      </c>
      <c r="E36" s="161" t="n">
        <v>-1.9</v>
      </c>
      <c r="F36" s="162" t="n">
        <v>2.1</v>
      </c>
      <c r="G36" s="160" t="n">
        <v>14273</v>
      </c>
      <c r="H36" s="161" t="n">
        <v>5.5</v>
      </c>
      <c r="I36" s="160" t="n">
        <v>31927</v>
      </c>
      <c r="J36" s="161" t="n">
        <v>9.4</v>
      </c>
      <c r="K36" s="162" t="n">
        <v>2.2</v>
      </c>
    </row>
    <row r="37" customFormat="false" ht="9" hidden="false" customHeight="true" outlineLevel="0" collapsed="false">
      <c r="A37" s="159" t="s">
        <v>435</v>
      </c>
      <c r="B37" s="160" t="n">
        <v>18</v>
      </c>
      <c r="C37" s="161" t="n">
        <v>-43.8</v>
      </c>
      <c r="D37" s="160" t="n">
        <v>33</v>
      </c>
      <c r="E37" s="161" t="n">
        <v>-32.7</v>
      </c>
      <c r="F37" s="162" t="n">
        <v>1.8</v>
      </c>
      <c r="G37" s="160" t="n">
        <v>282</v>
      </c>
      <c r="H37" s="161" t="n">
        <v>13.3</v>
      </c>
      <c r="I37" s="160" t="n">
        <v>1206</v>
      </c>
      <c r="J37" s="161" t="n">
        <v>156.1</v>
      </c>
      <c r="K37" s="162" t="n">
        <v>4.3</v>
      </c>
    </row>
    <row r="38" s="157" customFormat="true" ht="20.1" hidden="false" customHeight="true" outlineLevel="0" collapsed="false">
      <c r="A38" s="153" t="s">
        <v>536</v>
      </c>
      <c r="B38" s="154" t="n">
        <v>527</v>
      </c>
      <c r="C38" s="155" t="n">
        <v>16.1</v>
      </c>
      <c r="D38" s="154" t="n">
        <v>1216</v>
      </c>
      <c r="E38" s="155" t="n">
        <v>43.9</v>
      </c>
      <c r="F38" s="158" t="n">
        <v>2.3</v>
      </c>
      <c r="G38" s="154" t="n">
        <v>3796</v>
      </c>
      <c r="H38" s="155" t="n">
        <v>-17.1</v>
      </c>
      <c r="I38" s="154" t="n">
        <v>8656</v>
      </c>
      <c r="J38" s="155" t="n">
        <v>-14.5</v>
      </c>
      <c r="K38" s="158" t="n">
        <v>2.3</v>
      </c>
    </row>
    <row r="39" customFormat="false" ht="9" hidden="false" customHeight="true" outlineLevel="0" collapsed="false">
      <c r="A39" s="159" t="s">
        <v>434</v>
      </c>
      <c r="B39" s="160" t="n">
        <v>522</v>
      </c>
      <c r="C39" s="161" t="n">
        <v>18.4</v>
      </c>
      <c r="D39" s="160" t="n">
        <v>1209</v>
      </c>
      <c r="E39" s="161" t="n">
        <v>46.9</v>
      </c>
      <c r="F39" s="162" t="n">
        <v>2.3</v>
      </c>
      <c r="G39" s="160" t="n">
        <v>3753</v>
      </c>
      <c r="H39" s="161" t="n">
        <v>-16.9</v>
      </c>
      <c r="I39" s="160" t="n">
        <v>8555</v>
      </c>
      <c r="J39" s="161" t="n">
        <v>-14.5</v>
      </c>
      <c r="K39" s="162" t="n">
        <v>2.3</v>
      </c>
    </row>
    <row r="40" customFormat="false" ht="9" hidden="false" customHeight="true" outlineLevel="0" collapsed="false">
      <c r="A40" s="159" t="s">
        <v>435</v>
      </c>
      <c r="B40" s="160" t="n">
        <v>5</v>
      </c>
      <c r="C40" s="161" t="n">
        <v>-61.5</v>
      </c>
      <c r="D40" s="160" t="n">
        <v>7</v>
      </c>
      <c r="E40" s="161" t="n">
        <v>-68.2</v>
      </c>
      <c r="F40" s="162" t="n">
        <v>1.4</v>
      </c>
      <c r="G40" s="160" t="n">
        <v>43</v>
      </c>
      <c r="H40" s="161" t="n">
        <v>-28.3</v>
      </c>
      <c r="I40" s="160" t="n">
        <v>101</v>
      </c>
      <c r="J40" s="161" t="n">
        <v>-20.5</v>
      </c>
      <c r="K40" s="162" t="n">
        <v>2.3</v>
      </c>
    </row>
    <row r="41" s="157" customFormat="true" ht="20.1" hidden="false" customHeight="true" outlineLevel="0" collapsed="false">
      <c r="A41" s="153" t="s">
        <v>537</v>
      </c>
      <c r="B41" s="154" t="n">
        <v>496</v>
      </c>
      <c r="C41" s="155" t="n">
        <v>-8.1</v>
      </c>
      <c r="D41" s="154" t="n">
        <v>1561</v>
      </c>
      <c r="E41" s="155" t="n">
        <v>11.2</v>
      </c>
      <c r="F41" s="158" t="n">
        <v>3.1</v>
      </c>
      <c r="G41" s="154" t="n">
        <v>3660</v>
      </c>
      <c r="H41" s="155" t="n">
        <v>-1.3</v>
      </c>
      <c r="I41" s="154" t="n">
        <v>15951</v>
      </c>
      <c r="J41" s="155" t="n">
        <v>26.7</v>
      </c>
      <c r="K41" s="158" t="n">
        <v>4.4</v>
      </c>
    </row>
    <row r="42" customFormat="false" ht="9" hidden="false" customHeight="true" outlineLevel="0" collapsed="false">
      <c r="A42" s="159" t="s">
        <v>434</v>
      </c>
      <c r="B42" s="160" t="n">
        <v>451</v>
      </c>
      <c r="C42" s="161" t="n">
        <v>-14.7</v>
      </c>
      <c r="D42" s="160" t="n">
        <v>1421</v>
      </c>
      <c r="E42" s="161" t="n">
        <v>3</v>
      </c>
      <c r="F42" s="162" t="n">
        <v>3.2</v>
      </c>
      <c r="G42" s="160" t="n">
        <v>3444</v>
      </c>
      <c r="H42" s="161" t="n">
        <v>-3.7</v>
      </c>
      <c r="I42" s="160" t="n">
        <v>15046</v>
      </c>
      <c r="J42" s="161" t="n">
        <v>24.6</v>
      </c>
      <c r="K42" s="162" t="n">
        <v>4.4</v>
      </c>
    </row>
    <row r="43" customFormat="false" ht="9" hidden="false" customHeight="true" outlineLevel="0" collapsed="false">
      <c r="A43" s="159" t="s">
        <v>435</v>
      </c>
      <c r="B43" s="160" t="n">
        <v>45</v>
      </c>
      <c r="C43" s="161" t="s">
        <v>27</v>
      </c>
      <c r="D43" s="160" t="n">
        <v>140</v>
      </c>
      <c r="E43" s="161" t="s">
        <v>27</v>
      </c>
      <c r="F43" s="162" t="n">
        <v>3.1</v>
      </c>
      <c r="G43" s="160" t="n">
        <v>216</v>
      </c>
      <c r="H43" s="161" t="n">
        <v>62.4</v>
      </c>
      <c r="I43" s="160" t="n">
        <v>905</v>
      </c>
      <c r="J43" s="161" t="n">
        <v>77.8</v>
      </c>
      <c r="K43" s="162" t="n">
        <v>4.2</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2879</v>
      </c>
      <c r="C45" s="155" t="n">
        <v>-7.4</v>
      </c>
      <c r="D45" s="154" t="n">
        <v>6521</v>
      </c>
      <c r="E45" s="155" t="n">
        <v>5.8</v>
      </c>
      <c r="F45" s="158" t="n">
        <v>2.3</v>
      </c>
      <c r="G45" s="154" t="n">
        <v>22344</v>
      </c>
      <c r="H45" s="155" t="n">
        <v>-2.8</v>
      </c>
      <c r="I45" s="154" t="n">
        <v>54215</v>
      </c>
      <c r="J45" s="155" t="n">
        <v>-0.5</v>
      </c>
      <c r="K45" s="158" t="n">
        <v>2.4</v>
      </c>
    </row>
    <row r="46" customFormat="false" ht="9" hidden="false" customHeight="true" outlineLevel="0" collapsed="false">
      <c r="A46" s="159" t="s">
        <v>434</v>
      </c>
      <c r="B46" s="160" t="n">
        <v>2867</v>
      </c>
      <c r="C46" s="161" t="n">
        <v>-7.7</v>
      </c>
      <c r="D46" s="160" t="n">
        <v>6449</v>
      </c>
      <c r="E46" s="161" t="n">
        <v>4.7</v>
      </c>
      <c r="F46" s="162" t="n">
        <v>2.2</v>
      </c>
      <c r="G46" s="160" t="n">
        <v>22183</v>
      </c>
      <c r="H46" s="161" t="n">
        <v>-2.8</v>
      </c>
      <c r="I46" s="160" t="n">
        <v>53736</v>
      </c>
      <c r="J46" s="161" t="n">
        <v>-0.4</v>
      </c>
      <c r="K46" s="162" t="n">
        <v>2.4</v>
      </c>
    </row>
    <row r="47" customFormat="false" ht="9" hidden="false" customHeight="true" outlineLevel="0" collapsed="false">
      <c r="A47" s="159" t="s">
        <v>435</v>
      </c>
      <c r="B47" s="160" t="n">
        <v>12</v>
      </c>
      <c r="C47" s="161" t="s">
        <v>27</v>
      </c>
      <c r="D47" s="160" t="n">
        <v>72</v>
      </c>
      <c r="E47" s="161" t="s">
        <v>27</v>
      </c>
      <c r="F47" s="162" t="n">
        <v>6</v>
      </c>
      <c r="G47" s="160" t="n">
        <v>161</v>
      </c>
      <c r="H47" s="161" t="n">
        <v>-2.4</v>
      </c>
      <c r="I47" s="160" t="n">
        <v>479</v>
      </c>
      <c r="J47" s="161" t="n">
        <v>-13.1</v>
      </c>
      <c r="K47" s="162" t="n">
        <v>3</v>
      </c>
    </row>
    <row r="48" s="157" customFormat="true" ht="20.1" hidden="false" customHeight="true" outlineLevel="0" collapsed="false">
      <c r="A48" s="153" t="s">
        <v>540</v>
      </c>
      <c r="B48" s="154" t="n">
        <v>530</v>
      </c>
      <c r="C48" s="155" t="n">
        <v>-5.4</v>
      </c>
      <c r="D48" s="154" t="n">
        <v>1715</v>
      </c>
      <c r="E48" s="155" t="n">
        <v>10.4</v>
      </c>
      <c r="F48" s="158" t="n">
        <v>3.2</v>
      </c>
      <c r="G48" s="154" t="n">
        <v>3149</v>
      </c>
      <c r="H48" s="155" t="n">
        <v>-20.7</v>
      </c>
      <c r="I48" s="154" t="n">
        <v>9188</v>
      </c>
      <c r="J48" s="155" t="n">
        <v>-19.8</v>
      </c>
      <c r="K48" s="158" t="n">
        <v>2.9</v>
      </c>
    </row>
    <row r="49" customFormat="false" ht="9" hidden="false" customHeight="true" outlineLevel="0" collapsed="false">
      <c r="A49" s="159" t="s">
        <v>434</v>
      </c>
      <c r="B49" s="160" t="n">
        <v>486</v>
      </c>
      <c r="C49" s="161" t="n">
        <v>-12.7</v>
      </c>
      <c r="D49" s="160" t="n">
        <v>1445</v>
      </c>
      <c r="E49" s="161" t="n">
        <v>-6.6</v>
      </c>
      <c r="F49" s="162" t="n">
        <v>3</v>
      </c>
      <c r="G49" s="160" t="n">
        <v>2937</v>
      </c>
      <c r="H49" s="161" t="n">
        <v>-25.7</v>
      </c>
      <c r="I49" s="160" t="n">
        <v>8271</v>
      </c>
      <c r="J49" s="161" t="n">
        <v>-27.5</v>
      </c>
      <c r="K49" s="162" t="n">
        <v>2.8</v>
      </c>
    </row>
    <row r="50" customFormat="false" ht="9" hidden="false" customHeight="true" outlineLevel="0" collapsed="false">
      <c r="A50" s="159" t="s">
        <v>435</v>
      </c>
      <c r="B50" s="160" t="n">
        <v>44</v>
      </c>
      <c r="C50" s="161" t="s">
        <v>27</v>
      </c>
      <c r="D50" s="160" t="n">
        <v>270</v>
      </c>
      <c r="E50" s="161" t="s">
        <v>27</v>
      </c>
      <c r="F50" s="162" t="n">
        <v>6.1</v>
      </c>
      <c r="G50" s="160" t="n">
        <v>212</v>
      </c>
      <c r="H50" s="161" t="s">
        <v>27</v>
      </c>
      <c r="I50" s="160" t="n">
        <v>917</v>
      </c>
      <c r="J50" s="161" t="s">
        <v>27</v>
      </c>
      <c r="K50" s="162" t="n">
        <v>4.3</v>
      </c>
    </row>
    <row r="51" s="157" customFormat="true" ht="20.1" hidden="false" customHeight="true" outlineLevel="0" collapsed="false">
      <c r="A51" s="153" t="s">
        <v>541</v>
      </c>
      <c r="B51" s="154" t="n">
        <v>112</v>
      </c>
      <c r="C51" s="155" t="n">
        <v>23.1</v>
      </c>
      <c r="D51" s="154" t="n">
        <v>188</v>
      </c>
      <c r="E51" s="155" t="n">
        <v>3.3</v>
      </c>
      <c r="F51" s="158" t="n">
        <v>1.7</v>
      </c>
      <c r="G51" s="154" t="n">
        <v>722</v>
      </c>
      <c r="H51" s="155" t="n">
        <v>10.1</v>
      </c>
      <c r="I51" s="154" t="n">
        <v>1200</v>
      </c>
      <c r="J51" s="155" t="n">
        <v>6.8</v>
      </c>
      <c r="K51" s="158" t="n">
        <v>1.7</v>
      </c>
    </row>
    <row r="52" customFormat="false" ht="9" hidden="false" customHeight="true" outlineLevel="0" collapsed="false">
      <c r="A52" s="159" t="s">
        <v>434</v>
      </c>
      <c r="B52" s="160" t="n">
        <v>109</v>
      </c>
      <c r="C52" s="161" t="n">
        <v>19.8</v>
      </c>
      <c r="D52" s="160" t="n">
        <v>185</v>
      </c>
      <c r="E52" s="161" t="n">
        <v>1.6</v>
      </c>
      <c r="F52" s="162" t="n">
        <v>1.7</v>
      </c>
      <c r="G52" s="160" t="n">
        <v>714</v>
      </c>
      <c r="H52" s="161" t="n">
        <v>8.8</v>
      </c>
      <c r="I52" s="160" t="n">
        <v>1180</v>
      </c>
      <c r="J52" s="161" t="n">
        <v>5</v>
      </c>
      <c r="K52" s="162" t="n">
        <v>1.7</v>
      </c>
    </row>
    <row r="53" customFormat="false" ht="9" hidden="false" customHeight="true" outlineLevel="0" collapsed="false">
      <c r="A53" s="159" t="s">
        <v>435</v>
      </c>
      <c r="B53" s="160" t="n">
        <v>3</v>
      </c>
      <c r="C53" s="161" t="s">
        <v>27</v>
      </c>
      <c r="D53" s="160" t="n">
        <v>3</v>
      </c>
      <c r="E53" s="161" t="s">
        <v>27</v>
      </c>
      <c r="F53" s="162" t="n">
        <v>1</v>
      </c>
      <c r="G53" s="160" t="n">
        <v>8</v>
      </c>
      <c r="H53" s="161" t="s">
        <v>27</v>
      </c>
      <c r="I53" s="160" t="n">
        <v>20</v>
      </c>
      <c r="J53" s="161" t="s">
        <v>27</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79</v>
      </c>
      <c r="C7" s="155" t="n">
        <v>-29.5</v>
      </c>
      <c r="D7" s="154" t="n">
        <v>193</v>
      </c>
      <c r="E7" s="155" t="n">
        <v>-35.7</v>
      </c>
      <c r="F7" s="158" t="n">
        <v>2.4</v>
      </c>
      <c r="G7" s="154" t="n">
        <v>661</v>
      </c>
      <c r="H7" s="155" t="n">
        <v>-3.6</v>
      </c>
      <c r="I7" s="154" t="n">
        <v>2229</v>
      </c>
      <c r="J7" s="155" t="n">
        <v>6.5</v>
      </c>
      <c r="K7" s="158" t="n">
        <v>3.4</v>
      </c>
    </row>
    <row r="8" customFormat="false" ht="9" hidden="false" customHeight="true" outlineLevel="0" collapsed="false">
      <c r="A8" s="159" t="s">
        <v>434</v>
      </c>
      <c r="B8" s="160" t="n">
        <v>79</v>
      </c>
      <c r="C8" s="161" t="n">
        <v>-29.5</v>
      </c>
      <c r="D8" s="160" t="n">
        <v>193</v>
      </c>
      <c r="E8" s="161" t="n">
        <v>-35.7</v>
      </c>
      <c r="F8" s="162" t="n">
        <v>2.4</v>
      </c>
      <c r="G8" s="160" t="n">
        <v>661</v>
      </c>
      <c r="H8" s="161" t="n">
        <v>-3.5</v>
      </c>
      <c r="I8" s="160" t="n">
        <v>2229</v>
      </c>
      <c r="J8" s="161" t="n">
        <v>6.6</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243</v>
      </c>
      <c r="C10" s="155" t="n">
        <v>11</v>
      </c>
      <c r="D10" s="154" t="n">
        <v>550</v>
      </c>
      <c r="E10" s="155" t="n">
        <v>8.1</v>
      </c>
      <c r="F10" s="158" t="n">
        <v>2.3</v>
      </c>
      <c r="G10" s="154" t="n">
        <v>1364</v>
      </c>
      <c r="H10" s="155" t="n">
        <v>-3.9</v>
      </c>
      <c r="I10" s="154" t="n">
        <v>3207</v>
      </c>
      <c r="J10" s="155" t="n">
        <v>-0.3</v>
      </c>
      <c r="K10" s="158" t="n">
        <v>2.4</v>
      </c>
    </row>
    <row r="11" customFormat="false" ht="9" hidden="false" customHeight="true" outlineLevel="0" collapsed="false">
      <c r="A11" s="159" t="s">
        <v>434</v>
      </c>
      <c r="B11" s="160" t="n">
        <v>243</v>
      </c>
      <c r="C11" s="161" t="n">
        <v>12.5</v>
      </c>
      <c r="D11" s="160" t="n">
        <v>550</v>
      </c>
      <c r="E11" s="161" t="n">
        <v>8.7</v>
      </c>
      <c r="F11" s="162" t="n">
        <v>2.3</v>
      </c>
      <c r="G11" s="160" t="n">
        <v>1342</v>
      </c>
      <c r="H11" s="161" t="n">
        <v>-3.7</v>
      </c>
      <c r="I11" s="160" t="n">
        <v>3132</v>
      </c>
      <c r="J11" s="161" t="n">
        <v>-1.4</v>
      </c>
      <c r="K11" s="162" t="n">
        <v>2.3</v>
      </c>
    </row>
    <row r="12" customFormat="false" ht="9" hidden="false" customHeight="true" outlineLevel="0" collapsed="false">
      <c r="A12" s="159" t="s">
        <v>435</v>
      </c>
      <c r="B12" s="160" t="s">
        <v>19</v>
      </c>
      <c r="C12" s="161" t="s">
        <v>27</v>
      </c>
      <c r="D12" s="160" t="s">
        <v>19</v>
      </c>
      <c r="E12" s="161" t="s">
        <v>27</v>
      </c>
      <c r="F12" s="162" t="s">
        <v>19</v>
      </c>
      <c r="G12" s="160" t="n">
        <v>22</v>
      </c>
      <c r="H12" s="161" t="n">
        <v>-12</v>
      </c>
      <c r="I12" s="160" t="n">
        <v>75</v>
      </c>
      <c r="J12" s="161" t="n">
        <v>87.5</v>
      </c>
      <c r="K12" s="162" t="n">
        <v>3.4</v>
      </c>
    </row>
    <row r="13" s="157" customFormat="true" ht="20.1" hidden="false" customHeight="true" outlineLevel="0" collapsed="false">
      <c r="A13" s="153" t="s">
        <v>545</v>
      </c>
      <c r="B13" s="154" t="n">
        <v>2018</v>
      </c>
      <c r="C13" s="155" t="n">
        <v>-18.3</v>
      </c>
      <c r="D13" s="154" t="n">
        <v>4733</v>
      </c>
      <c r="E13" s="155" t="n">
        <v>-15</v>
      </c>
      <c r="F13" s="158" t="n">
        <v>2.3</v>
      </c>
      <c r="G13" s="154" t="n">
        <v>17408</v>
      </c>
      <c r="H13" s="155" t="n">
        <v>1.2</v>
      </c>
      <c r="I13" s="154" t="n">
        <v>41742</v>
      </c>
      <c r="J13" s="155" t="n">
        <v>-1.1</v>
      </c>
      <c r="K13" s="158" t="n">
        <v>2.4</v>
      </c>
    </row>
    <row r="14" customFormat="false" ht="9" hidden="false" customHeight="true" outlineLevel="0" collapsed="false">
      <c r="A14" s="159" t="s">
        <v>434</v>
      </c>
      <c r="B14" s="160" t="n">
        <v>1974</v>
      </c>
      <c r="C14" s="161" t="n">
        <v>-18.6</v>
      </c>
      <c r="D14" s="160" t="n">
        <v>4576</v>
      </c>
      <c r="E14" s="161" t="n">
        <v>-16.2</v>
      </c>
      <c r="F14" s="162" t="n">
        <v>2.3</v>
      </c>
      <c r="G14" s="160" t="n">
        <v>17050</v>
      </c>
      <c r="H14" s="161" t="n">
        <v>1</v>
      </c>
      <c r="I14" s="160" t="n">
        <v>40733</v>
      </c>
      <c r="J14" s="161" t="n">
        <v>-1.2</v>
      </c>
      <c r="K14" s="162" t="n">
        <v>2.4</v>
      </c>
    </row>
    <row r="15" customFormat="false" ht="9" hidden="false" customHeight="true" outlineLevel="0" collapsed="false">
      <c r="A15" s="159" t="s">
        <v>435</v>
      </c>
      <c r="B15" s="160" t="n">
        <v>44</v>
      </c>
      <c r="C15" s="161" t="n">
        <v>-2.2</v>
      </c>
      <c r="D15" s="160" t="n">
        <v>157</v>
      </c>
      <c r="E15" s="161" t="n">
        <v>52.4</v>
      </c>
      <c r="F15" s="162" t="n">
        <v>3.6</v>
      </c>
      <c r="G15" s="160" t="n">
        <v>358</v>
      </c>
      <c r="H15" s="161" t="n">
        <v>10.8</v>
      </c>
      <c r="I15" s="160" t="n">
        <v>1009</v>
      </c>
      <c r="J15" s="161" t="n">
        <v>4.6</v>
      </c>
      <c r="K15" s="162" t="n">
        <v>2.8</v>
      </c>
    </row>
    <row r="16" s="157" customFormat="true" ht="20.1" hidden="false" customHeight="true" outlineLevel="0" collapsed="false">
      <c r="A16" s="153" t="s">
        <v>546</v>
      </c>
      <c r="B16" s="154" t="n">
        <v>3200</v>
      </c>
      <c r="C16" s="155" t="n">
        <v>6.8</v>
      </c>
      <c r="D16" s="154" t="n">
        <v>10087</v>
      </c>
      <c r="E16" s="155" t="n">
        <v>-3.7</v>
      </c>
      <c r="F16" s="158" t="n">
        <v>3.2</v>
      </c>
      <c r="G16" s="154" t="n">
        <v>23411</v>
      </c>
      <c r="H16" s="155" t="n">
        <v>8.8</v>
      </c>
      <c r="I16" s="154" t="n">
        <v>78072</v>
      </c>
      <c r="J16" s="155" t="n">
        <v>-3.5</v>
      </c>
      <c r="K16" s="158" t="n">
        <v>3.3</v>
      </c>
    </row>
    <row r="17" customFormat="false" ht="9" hidden="false" customHeight="true" outlineLevel="0" collapsed="false">
      <c r="A17" s="159" t="s">
        <v>434</v>
      </c>
      <c r="B17" s="160" t="n">
        <v>3103</v>
      </c>
      <c r="C17" s="161" t="n">
        <v>6.5</v>
      </c>
      <c r="D17" s="160" t="n">
        <v>9915</v>
      </c>
      <c r="E17" s="161" t="n">
        <v>-4</v>
      </c>
      <c r="F17" s="162" t="n">
        <v>3.2</v>
      </c>
      <c r="G17" s="160" t="n">
        <v>22505</v>
      </c>
      <c r="H17" s="161" t="n">
        <v>10.1</v>
      </c>
      <c r="I17" s="160" t="n">
        <v>76072</v>
      </c>
      <c r="J17" s="161" t="n">
        <v>-2.9</v>
      </c>
      <c r="K17" s="162" t="n">
        <v>3.4</v>
      </c>
    </row>
    <row r="18" customFormat="false" ht="9" hidden="false" customHeight="true" outlineLevel="0" collapsed="false">
      <c r="A18" s="159" t="s">
        <v>435</v>
      </c>
      <c r="B18" s="160" t="n">
        <v>97</v>
      </c>
      <c r="C18" s="161" t="n">
        <v>19.8</v>
      </c>
      <c r="D18" s="160" t="n">
        <v>172</v>
      </c>
      <c r="E18" s="161" t="n">
        <v>25.5</v>
      </c>
      <c r="F18" s="162" t="n">
        <v>1.8</v>
      </c>
      <c r="G18" s="160" t="n">
        <v>906</v>
      </c>
      <c r="H18" s="161" t="n">
        <v>-15.8</v>
      </c>
      <c r="I18" s="160" t="n">
        <v>2000</v>
      </c>
      <c r="J18" s="161" t="n">
        <v>-21.6</v>
      </c>
      <c r="K18" s="162" t="n">
        <v>2.2</v>
      </c>
    </row>
    <row r="19" s="157" customFormat="true" ht="20.1" hidden="false" customHeight="true" outlineLevel="0" collapsed="false">
      <c r="A19" s="153" t="s">
        <v>547</v>
      </c>
      <c r="B19" s="154" t="n">
        <v>855</v>
      </c>
      <c r="C19" s="155" t="n">
        <v>20.9</v>
      </c>
      <c r="D19" s="154" t="n">
        <v>2393</v>
      </c>
      <c r="E19" s="155" t="n">
        <v>58.7</v>
      </c>
      <c r="F19" s="158" t="n">
        <v>2.8</v>
      </c>
      <c r="G19" s="154" t="n">
        <v>5312</v>
      </c>
      <c r="H19" s="155" t="n">
        <v>9.9</v>
      </c>
      <c r="I19" s="154" t="n">
        <v>14708</v>
      </c>
      <c r="J19" s="155" t="n">
        <v>22.8</v>
      </c>
      <c r="K19" s="158" t="n">
        <v>2.8</v>
      </c>
    </row>
    <row r="20" customFormat="false" ht="9" hidden="false" customHeight="true" outlineLevel="0" collapsed="false">
      <c r="A20" s="159" t="s">
        <v>434</v>
      </c>
      <c r="B20" s="160" t="n">
        <v>853</v>
      </c>
      <c r="C20" s="161" t="n">
        <v>25.1</v>
      </c>
      <c r="D20" s="160" t="n">
        <v>2389</v>
      </c>
      <c r="E20" s="161" t="n">
        <v>65.7</v>
      </c>
      <c r="F20" s="162" t="n">
        <v>2.8</v>
      </c>
      <c r="G20" s="160" t="n">
        <v>5125</v>
      </c>
      <c r="H20" s="161" t="n">
        <v>9.3</v>
      </c>
      <c r="I20" s="160" t="n">
        <v>14246</v>
      </c>
      <c r="J20" s="161" t="n">
        <v>23.2</v>
      </c>
      <c r="K20" s="162" t="n">
        <v>2.8</v>
      </c>
    </row>
    <row r="21" customFormat="false" ht="9" hidden="false" customHeight="true" outlineLevel="0" collapsed="false">
      <c r="A21" s="159" t="s">
        <v>435</v>
      </c>
      <c r="B21" s="160" t="n">
        <v>2</v>
      </c>
      <c r="C21" s="161" t="n">
        <v>-92</v>
      </c>
      <c r="D21" s="160" t="n">
        <v>4</v>
      </c>
      <c r="E21" s="161" t="n">
        <v>-93.9</v>
      </c>
      <c r="F21" s="162" t="n">
        <v>2</v>
      </c>
      <c r="G21" s="160" t="n">
        <v>187</v>
      </c>
      <c r="H21" s="161" t="n">
        <v>29</v>
      </c>
      <c r="I21" s="160" t="n">
        <v>462</v>
      </c>
      <c r="J21" s="161" t="n">
        <v>11.9</v>
      </c>
      <c r="K21" s="162" t="n">
        <v>2.5</v>
      </c>
    </row>
    <row r="22" s="157" customFormat="true" ht="20.1" hidden="false" customHeight="true" outlineLevel="0" collapsed="false">
      <c r="A22" s="153" t="s">
        <v>548</v>
      </c>
      <c r="B22" s="154" t="n">
        <v>130</v>
      </c>
      <c r="C22" s="155" t="n">
        <v>10.2</v>
      </c>
      <c r="D22" s="154" t="n">
        <v>608</v>
      </c>
      <c r="E22" s="155" t="n">
        <v>3.9</v>
      </c>
      <c r="F22" s="158" t="n">
        <v>4.7</v>
      </c>
      <c r="G22" s="154" t="n">
        <v>774</v>
      </c>
      <c r="H22" s="155" t="n">
        <v>-2.9</v>
      </c>
      <c r="I22" s="154" t="n">
        <v>3062</v>
      </c>
      <c r="J22" s="155" t="n">
        <v>-6.6</v>
      </c>
      <c r="K22" s="158" t="n">
        <v>4</v>
      </c>
    </row>
    <row r="23" customFormat="false" ht="9" hidden="false" customHeight="true" outlineLevel="0" collapsed="false">
      <c r="A23" s="159" t="s">
        <v>434</v>
      </c>
      <c r="B23" s="160" t="n">
        <v>130</v>
      </c>
      <c r="C23" s="161" t="n">
        <v>10.2</v>
      </c>
      <c r="D23" s="160" t="n">
        <v>608</v>
      </c>
      <c r="E23" s="161" t="n">
        <v>3.9</v>
      </c>
      <c r="F23" s="162" t="n">
        <v>4.7</v>
      </c>
      <c r="G23" s="160" t="n">
        <v>774</v>
      </c>
      <c r="H23" s="161" t="s">
        <v>19</v>
      </c>
      <c r="I23" s="160" t="n">
        <v>3062</v>
      </c>
      <c r="J23" s="161" t="n">
        <v>-6</v>
      </c>
      <c r="K23" s="162" t="n">
        <v>4</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20</v>
      </c>
      <c r="C25" s="155" t="n">
        <v>12.5</v>
      </c>
      <c r="D25" s="154" t="n">
        <v>1774</v>
      </c>
      <c r="E25" s="155" t="n">
        <v>18.6</v>
      </c>
      <c r="F25" s="158" t="n">
        <v>2.5</v>
      </c>
      <c r="G25" s="154" t="n">
        <v>4363</v>
      </c>
      <c r="H25" s="155" t="n">
        <v>19.1</v>
      </c>
      <c r="I25" s="154" t="n">
        <v>11255</v>
      </c>
      <c r="J25" s="155" t="n">
        <v>23</v>
      </c>
      <c r="K25" s="158" t="n">
        <v>2.6</v>
      </c>
    </row>
    <row r="26" customFormat="false" ht="9" hidden="false" customHeight="true" outlineLevel="0" collapsed="false">
      <c r="A26" s="159" t="s">
        <v>434</v>
      </c>
      <c r="B26" s="160" t="n">
        <v>699</v>
      </c>
      <c r="C26" s="161" t="n">
        <v>10.1</v>
      </c>
      <c r="D26" s="160" t="n">
        <v>1667</v>
      </c>
      <c r="E26" s="161" t="n">
        <v>12.3</v>
      </c>
      <c r="F26" s="162" t="n">
        <v>2.4</v>
      </c>
      <c r="G26" s="160" t="n">
        <v>4307</v>
      </c>
      <c r="H26" s="161" t="n">
        <v>18.9</v>
      </c>
      <c r="I26" s="160" t="n">
        <v>11033</v>
      </c>
      <c r="J26" s="161" t="n">
        <v>21.9</v>
      </c>
      <c r="K26" s="162" t="n">
        <v>2.6</v>
      </c>
    </row>
    <row r="27" customFormat="false" ht="9" hidden="false" customHeight="true" outlineLevel="0" collapsed="false">
      <c r="A27" s="159" t="s">
        <v>435</v>
      </c>
      <c r="B27" s="160" t="n">
        <v>21</v>
      </c>
      <c r="C27" s="161" t="s">
        <v>27</v>
      </c>
      <c r="D27" s="160" t="n">
        <v>107</v>
      </c>
      <c r="E27" s="161" t="s">
        <v>27</v>
      </c>
      <c r="F27" s="162" t="n">
        <v>5.1</v>
      </c>
      <c r="G27" s="160" t="n">
        <v>56</v>
      </c>
      <c r="H27" s="161" t="n">
        <v>40</v>
      </c>
      <c r="I27" s="160" t="n">
        <v>222</v>
      </c>
      <c r="J27" s="161" t="n">
        <v>122</v>
      </c>
      <c r="K27" s="162" t="n">
        <v>4</v>
      </c>
    </row>
    <row r="28" s="157" customFormat="true" ht="20.1" hidden="false" customHeight="true" outlineLevel="0" collapsed="false">
      <c r="A28" s="153" t="s">
        <v>550</v>
      </c>
      <c r="B28" s="154" t="n">
        <v>1782</v>
      </c>
      <c r="C28" s="155" t="n">
        <v>2.3</v>
      </c>
      <c r="D28" s="154" t="n">
        <v>3184</v>
      </c>
      <c r="E28" s="155" t="n">
        <v>-7.6</v>
      </c>
      <c r="F28" s="158" t="n">
        <v>1.8</v>
      </c>
      <c r="G28" s="154" t="n">
        <v>12573</v>
      </c>
      <c r="H28" s="155" t="n">
        <v>14.8</v>
      </c>
      <c r="I28" s="154" t="n">
        <v>30101</v>
      </c>
      <c r="J28" s="155" t="n">
        <v>14.1</v>
      </c>
      <c r="K28" s="158" t="n">
        <v>2.4</v>
      </c>
    </row>
    <row r="29" customFormat="false" ht="9" hidden="false" customHeight="true" outlineLevel="0" collapsed="false">
      <c r="A29" s="159" t="s">
        <v>434</v>
      </c>
      <c r="B29" s="160" t="n">
        <v>1779</v>
      </c>
      <c r="C29" s="161" t="n">
        <v>2.6</v>
      </c>
      <c r="D29" s="160" t="n">
        <v>3181</v>
      </c>
      <c r="E29" s="161" t="n">
        <v>-7.4</v>
      </c>
      <c r="F29" s="162" t="n">
        <v>1.8</v>
      </c>
      <c r="G29" s="160" t="n">
        <v>12443</v>
      </c>
      <c r="H29" s="161" t="n">
        <v>14.6</v>
      </c>
      <c r="I29" s="160" t="n">
        <v>29696</v>
      </c>
      <c r="J29" s="161" t="n">
        <v>14.3</v>
      </c>
      <c r="K29" s="162" t="n">
        <v>2.4</v>
      </c>
    </row>
    <row r="30" customFormat="false" ht="9" hidden="false" customHeight="true" outlineLevel="0" collapsed="false">
      <c r="A30" s="159" t="s">
        <v>435</v>
      </c>
      <c r="B30" s="160" t="n">
        <v>3</v>
      </c>
      <c r="C30" s="161" t="n">
        <v>-62.5</v>
      </c>
      <c r="D30" s="160" t="n">
        <v>3</v>
      </c>
      <c r="E30" s="161" t="n">
        <v>-62.5</v>
      </c>
      <c r="F30" s="162" t="n">
        <v>1</v>
      </c>
      <c r="G30" s="160" t="n">
        <v>130</v>
      </c>
      <c r="H30" s="161" t="n">
        <v>31.3</v>
      </c>
      <c r="I30" s="160" t="n">
        <v>405</v>
      </c>
      <c r="J30" s="161" t="n">
        <v>0.2</v>
      </c>
      <c r="K30" s="162" t="n">
        <v>3.1</v>
      </c>
    </row>
    <row r="31" s="157" customFormat="true" ht="20.1" hidden="false" customHeight="true" outlineLevel="0" collapsed="false">
      <c r="A31" s="153" t="s">
        <v>551</v>
      </c>
      <c r="B31" s="154" t="n">
        <v>1356</v>
      </c>
      <c r="C31" s="155" t="n">
        <v>12.9</v>
      </c>
      <c r="D31" s="154" t="n">
        <v>3995</v>
      </c>
      <c r="E31" s="155" t="n">
        <v>4.6</v>
      </c>
      <c r="F31" s="158" t="n">
        <v>2.9</v>
      </c>
      <c r="G31" s="154" t="n">
        <v>8685</v>
      </c>
      <c r="H31" s="155" t="n">
        <v>9.3</v>
      </c>
      <c r="I31" s="154" t="n">
        <v>30459</v>
      </c>
      <c r="J31" s="155" t="n">
        <v>11.4</v>
      </c>
      <c r="K31" s="158" t="n">
        <v>3.5</v>
      </c>
    </row>
    <row r="32" customFormat="false" ht="9" hidden="false" customHeight="true" outlineLevel="0" collapsed="false">
      <c r="A32" s="159" t="s">
        <v>434</v>
      </c>
      <c r="B32" s="160" t="n">
        <v>1345</v>
      </c>
      <c r="C32" s="161" t="n">
        <v>12.7</v>
      </c>
      <c r="D32" s="160" t="n">
        <v>3980</v>
      </c>
      <c r="E32" s="161" t="n">
        <v>5</v>
      </c>
      <c r="F32" s="162" t="n">
        <v>3</v>
      </c>
      <c r="G32" s="160" t="n">
        <v>8589</v>
      </c>
      <c r="H32" s="161" t="n">
        <v>9.4</v>
      </c>
      <c r="I32" s="160" t="n">
        <v>30174</v>
      </c>
      <c r="J32" s="161" t="n">
        <v>11.4</v>
      </c>
      <c r="K32" s="162" t="n">
        <v>3.5</v>
      </c>
    </row>
    <row r="33" customFormat="false" ht="9" hidden="false" customHeight="true" outlineLevel="0" collapsed="false">
      <c r="A33" s="159" t="s">
        <v>435</v>
      </c>
      <c r="B33" s="160" t="n">
        <v>11</v>
      </c>
      <c r="C33" s="161" t="n">
        <v>37.5</v>
      </c>
      <c r="D33" s="160" t="n">
        <v>15</v>
      </c>
      <c r="E33" s="161" t="n">
        <v>-53.1</v>
      </c>
      <c r="F33" s="162" t="n">
        <v>1.4</v>
      </c>
      <c r="G33" s="160" t="n">
        <v>96</v>
      </c>
      <c r="H33" s="161" t="n">
        <v>7.9</v>
      </c>
      <c r="I33" s="160" t="n">
        <v>285</v>
      </c>
      <c r="J33" s="161" t="n">
        <v>19.7</v>
      </c>
      <c r="K33" s="162" t="n">
        <v>3</v>
      </c>
    </row>
    <row r="34" s="157" customFormat="true" ht="20.1" hidden="false" customHeight="true" outlineLevel="0" collapsed="false">
      <c r="A34" s="153" t="s">
        <v>552</v>
      </c>
      <c r="B34" s="154" t="n">
        <v>711</v>
      </c>
      <c r="C34" s="155" t="n">
        <v>-1</v>
      </c>
      <c r="D34" s="154" t="n">
        <v>1839</v>
      </c>
      <c r="E34" s="155" t="n">
        <v>11.8</v>
      </c>
      <c r="F34" s="158" t="n">
        <v>2.6</v>
      </c>
      <c r="G34" s="154" t="n">
        <v>5268</v>
      </c>
      <c r="H34" s="155" t="n">
        <v>2.5</v>
      </c>
      <c r="I34" s="154" t="n">
        <v>12870</v>
      </c>
      <c r="J34" s="155" t="n">
        <v>7.5</v>
      </c>
      <c r="K34" s="158" t="n">
        <v>2.4</v>
      </c>
    </row>
    <row r="35" customFormat="false" ht="9" hidden="false" customHeight="true" outlineLevel="0" collapsed="false">
      <c r="A35" s="159" t="s">
        <v>434</v>
      </c>
      <c r="B35" s="160" t="n">
        <v>691</v>
      </c>
      <c r="C35" s="161" t="n">
        <v>-2.9</v>
      </c>
      <c r="D35" s="160" t="n">
        <v>1794</v>
      </c>
      <c r="E35" s="161" t="n">
        <v>10</v>
      </c>
      <c r="F35" s="162" t="n">
        <v>2.6</v>
      </c>
      <c r="G35" s="160" t="n">
        <v>5185</v>
      </c>
      <c r="H35" s="161" t="n">
        <v>1.7</v>
      </c>
      <c r="I35" s="160" t="n">
        <v>12522</v>
      </c>
      <c r="J35" s="161" t="n">
        <v>5.3</v>
      </c>
      <c r="K35" s="162" t="n">
        <v>2.4</v>
      </c>
    </row>
    <row r="36" customFormat="false" ht="9" hidden="false" customHeight="true" outlineLevel="0" collapsed="false">
      <c r="A36" s="159" t="s">
        <v>435</v>
      </c>
      <c r="B36" s="160" t="n">
        <v>20</v>
      </c>
      <c r="C36" s="161" t="n">
        <v>233.3</v>
      </c>
      <c r="D36" s="160" t="n">
        <v>45</v>
      </c>
      <c r="E36" s="161" t="n">
        <v>221.4</v>
      </c>
      <c r="F36" s="162" t="n">
        <v>2.3</v>
      </c>
      <c r="G36" s="160" t="n">
        <v>83</v>
      </c>
      <c r="H36" s="161" t="n">
        <v>84.4</v>
      </c>
      <c r="I36" s="160" t="n">
        <v>348</v>
      </c>
      <c r="J36" s="161" t="n">
        <v>295.5</v>
      </c>
      <c r="K36" s="162" t="n">
        <v>4.2</v>
      </c>
    </row>
    <row r="37" s="157" customFormat="true" ht="20.1" hidden="false" customHeight="true" outlineLevel="0" collapsed="false">
      <c r="A37" s="153" t="s">
        <v>553</v>
      </c>
      <c r="B37" s="154" t="n">
        <v>404</v>
      </c>
      <c r="C37" s="155" t="n">
        <v>-24.3</v>
      </c>
      <c r="D37" s="154" t="n">
        <v>987</v>
      </c>
      <c r="E37" s="155" t="n">
        <v>-15.3</v>
      </c>
      <c r="F37" s="158" t="n">
        <v>2.4</v>
      </c>
      <c r="G37" s="154" t="n">
        <v>3656</v>
      </c>
      <c r="H37" s="155" t="n">
        <v>-3.2</v>
      </c>
      <c r="I37" s="154" t="n">
        <v>8046</v>
      </c>
      <c r="J37" s="155" t="n">
        <v>-15.1</v>
      </c>
      <c r="K37" s="158" t="n">
        <v>2.2</v>
      </c>
    </row>
    <row r="38" customFormat="false" ht="9" hidden="false" customHeight="true" outlineLevel="0" collapsed="false">
      <c r="A38" s="159" t="s">
        <v>434</v>
      </c>
      <c r="B38" s="160" t="n">
        <v>394</v>
      </c>
      <c r="C38" s="161" t="n">
        <v>-24.7</v>
      </c>
      <c r="D38" s="160" t="n">
        <v>927</v>
      </c>
      <c r="E38" s="161" t="n">
        <v>-18.7</v>
      </c>
      <c r="F38" s="162" t="n">
        <v>2.4</v>
      </c>
      <c r="G38" s="160" t="n">
        <v>3509</v>
      </c>
      <c r="H38" s="161" t="n">
        <v>-4.4</v>
      </c>
      <c r="I38" s="160" t="n">
        <v>7287</v>
      </c>
      <c r="J38" s="161" t="n">
        <v>-18.4</v>
      </c>
      <c r="K38" s="162" t="n">
        <v>2.1</v>
      </c>
    </row>
    <row r="39" customFormat="false" ht="9" hidden="false" customHeight="true" outlineLevel="0" collapsed="false">
      <c r="A39" s="159" t="s">
        <v>435</v>
      </c>
      <c r="B39" s="160" t="n">
        <v>10</v>
      </c>
      <c r="C39" s="161" t="n">
        <v>-9.1</v>
      </c>
      <c r="D39" s="160" t="n">
        <v>60</v>
      </c>
      <c r="E39" s="161" t="n">
        <v>140</v>
      </c>
      <c r="F39" s="162" t="n">
        <v>6</v>
      </c>
      <c r="G39" s="160" t="n">
        <v>147</v>
      </c>
      <c r="H39" s="161" t="n">
        <v>42.7</v>
      </c>
      <c r="I39" s="160" t="n">
        <v>759</v>
      </c>
      <c r="J39" s="161" t="n">
        <v>39.8</v>
      </c>
      <c r="K39" s="162" t="n">
        <v>5.2</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202</v>
      </c>
      <c r="C41" s="155" t="n">
        <v>5.4</v>
      </c>
      <c r="D41" s="154" t="n">
        <v>17242</v>
      </c>
      <c r="E41" s="155" t="n">
        <v>-1.2</v>
      </c>
      <c r="F41" s="158" t="n">
        <v>7.8</v>
      </c>
      <c r="G41" s="154" t="n">
        <v>17747</v>
      </c>
      <c r="H41" s="155" t="n">
        <v>13.6</v>
      </c>
      <c r="I41" s="154" t="n">
        <v>155437</v>
      </c>
      <c r="J41" s="155" t="n">
        <v>2.2</v>
      </c>
      <c r="K41" s="158" t="n">
        <v>8.8</v>
      </c>
    </row>
    <row r="42" customFormat="false" ht="9" hidden="false" customHeight="true" outlineLevel="0" collapsed="false">
      <c r="A42" s="159" t="s">
        <v>434</v>
      </c>
      <c r="B42" s="160" t="n">
        <v>2046</v>
      </c>
      <c r="C42" s="161" t="n">
        <v>3.1</v>
      </c>
      <c r="D42" s="160" t="n">
        <v>17063</v>
      </c>
      <c r="E42" s="161" t="n">
        <v>-1.6</v>
      </c>
      <c r="F42" s="162" t="n">
        <v>8.3</v>
      </c>
      <c r="G42" s="160" t="n">
        <v>16382</v>
      </c>
      <c r="H42" s="161" t="n">
        <v>11.9</v>
      </c>
      <c r="I42" s="160" t="n">
        <v>153887</v>
      </c>
      <c r="J42" s="161" t="n">
        <v>2</v>
      </c>
      <c r="K42" s="162" t="n">
        <v>9.4</v>
      </c>
    </row>
    <row r="43" customFormat="false" ht="9" hidden="false" customHeight="true" outlineLevel="0" collapsed="false">
      <c r="A43" s="159" t="s">
        <v>435</v>
      </c>
      <c r="B43" s="160" t="n">
        <v>156</v>
      </c>
      <c r="C43" s="161" t="n">
        <v>50</v>
      </c>
      <c r="D43" s="160" t="n">
        <v>179</v>
      </c>
      <c r="E43" s="161" t="n">
        <v>59.8</v>
      </c>
      <c r="F43" s="162" t="n">
        <v>1.1</v>
      </c>
      <c r="G43" s="160" t="n">
        <v>1365</v>
      </c>
      <c r="H43" s="161" t="n">
        <v>38</v>
      </c>
      <c r="I43" s="160" t="n">
        <v>1550</v>
      </c>
      <c r="J43" s="161" t="n">
        <v>20.5</v>
      </c>
      <c r="K43" s="162" t="n">
        <v>1.1</v>
      </c>
    </row>
    <row r="44" s="157" customFormat="true" ht="20.1" hidden="false" customHeight="true" outlineLevel="0" collapsed="false">
      <c r="A44" s="153" t="s">
        <v>556</v>
      </c>
      <c r="B44" s="154" t="n">
        <v>1262</v>
      </c>
      <c r="C44" s="155" t="n">
        <v>22.4</v>
      </c>
      <c r="D44" s="154" t="n">
        <v>2018</v>
      </c>
      <c r="E44" s="155" t="n">
        <v>-3.6</v>
      </c>
      <c r="F44" s="158" t="n">
        <v>1.6</v>
      </c>
      <c r="G44" s="154" t="n">
        <v>8566</v>
      </c>
      <c r="H44" s="155" t="n">
        <v>11.3</v>
      </c>
      <c r="I44" s="154" t="n">
        <v>16609</v>
      </c>
      <c r="J44" s="155" t="n">
        <v>4</v>
      </c>
      <c r="K44" s="158" t="n">
        <v>1.9</v>
      </c>
    </row>
    <row r="45" customFormat="false" ht="9" hidden="false" customHeight="true" outlineLevel="0" collapsed="false">
      <c r="A45" s="159" t="s">
        <v>434</v>
      </c>
      <c r="B45" s="160" t="n">
        <v>1251</v>
      </c>
      <c r="C45" s="161" t="n">
        <v>26.1</v>
      </c>
      <c r="D45" s="160" t="n">
        <v>1995</v>
      </c>
      <c r="E45" s="161" t="n">
        <v>19.1</v>
      </c>
      <c r="F45" s="162" t="n">
        <v>1.6</v>
      </c>
      <c r="G45" s="160" t="n">
        <v>8529</v>
      </c>
      <c r="H45" s="161" t="n">
        <v>11.9</v>
      </c>
      <c r="I45" s="160" t="n">
        <v>16556</v>
      </c>
      <c r="J45" s="161" t="n">
        <v>6.7</v>
      </c>
      <c r="K45" s="162" t="n">
        <v>1.9</v>
      </c>
    </row>
    <row r="46" customFormat="false" ht="9" hidden="false" customHeight="true" outlineLevel="0" collapsed="false">
      <c r="A46" s="159" t="s">
        <v>435</v>
      </c>
      <c r="B46" s="160" t="n">
        <v>11</v>
      </c>
      <c r="C46" s="161" t="n">
        <v>-71.8</v>
      </c>
      <c r="D46" s="160" t="n">
        <v>23</v>
      </c>
      <c r="E46" s="161" t="n">
        <v>-94.5</v>
      </c>
      <c r="F46" s="162" t="n">
        <v>2.1</v>
      </c>
      <c r="G46" s="160" t="n">
        <v>37</v>
      </c>
      <c r="H46" s="161" t="n">
        <v>-49.3</v>
      </c>
      <c r="I46" s="160" t="n">
        <v>53</v>
      </c>
      <c r="J46" s="161" t="n">
        <v>-88.5</v>
      </c>
      <c r="K46" s="162" t="n">
        <v>1.4</v>
      </c>
    </row>
    <row r="47" s="157" customFormat="true" ht="20.1" hidden="false" customHeight="true" outlineLevel="0" collapsed="false">
      <c r="A47" s="153" t="s">
        <v>557</v>
      </c>
      <c r="B47" s="154" t="n">
        <v>372</v>
      </c>
      <c r="C47" s="155" t="n">
        <v>-11.8</v>
      </c>
      <c r="D47" s="154" t="n">
        <v>599</v>
      </c>
      <c r="E47" s="155" t="n">
        <v>1.9</v>
      </c>
      <c r="F47" s="158" t="n">
        <v>1.6</v>
      </c>
      <c r="G47" s="154" t="n">
        <v>2791</v>
      </c>
      <c r="H47" s="155" t="n">
        <v>12.6</v>
      </c>
      <c r="I47" s="154" t="n">
        <v>4132</v>
      </c>
      <c r="J47" s="155" t="n">
        <v>16.3</v>
      </c>
      <c r="K47" s="158" t="n">
        <v>1.5</v>
      </c>
    </row>
    <row r="48" customFormat="false" ht="9" hidden="false" customHeight="true" outlineLevel="0" collapsed="false">
      <c r="A48" s="159" t="s">
        <v>434</v>
      </c>
      <c r="B48" s="160" t="n">
        <v>354</v>
      </c>
      <c r="C48" s="161" t="n">
        <v>-9.9</v>
      </c>
      <c r="D48" s="160" t="n">
        <v>544</v>
      </c>
      <c r="E48" s="161" t="n">
        <v>2.3</v>
      </c>
      <c r="F48" s="162" t="n">
        <v>1.5</v>
      </c>
      <c r="G48" s="160" t="n">
        <v>2637</v>
      </c>
      <c r="H48" s="161" t="n">
        <v>18</v>
      </c>
      <c r="I48" s="160" t="n">
        <v>3934</v>
      </c>
      <c r="J48" s="161" t="n">
        <v>20.2</v>
      </c>
      <c r="K48" s="162" t="n">
        <v>1.5</v>
      </c>
    </row>
    <row r="49" customFormat="false" ht="9" hidden="false" customHeight="true" outlineLevel="0" collapsed="false">
      <c r="A49" s="159" t="s">
        <v>435</v>
      </c>
      <c r="B49" s="160" t="n">
        <v>18</v>
      </c>
      <c r="C49" s="161" t="n">
        <v>-37.9</v>
      </c>
      <c r="D49" s="160" t="n">
        <v>55</v>
      </c>
      <c r="E49" s="161" t="n">
        <v>-1.8</v>
      </c>
      <c r="F49" s="162" t="n">
        <v>3.1</v>
      </c>
      <c r="G49" s="160" t="n">
        <v>154</v>
      </c>
      <c r="H49" s="161" t="n">
        <v>-36.9</v>
      </c>
      <c r="I49" s="160" t="n">
        <v>198</v>
      </c>
      <c r="J49" s="161" t="n">
        <v>-29.3</v>
      </c>
      <c r="K49" s="162" t="n">
        <v>1.3</v>
      </c>
    </row>
    <row r="50" s="157" customFormat="true" ht="20.1" hidden="false" customHeight="true" outlineLevel="0" collapsed="false">
      <c r="A50" s="153" t="s">
        <v>558</v>
      </c>
      <c r="B50" s="154" t="n">
        <v>377</v>
      </c>
      <c r="C50" s="155" t="n">
        <v>20.1</v>
      </c>
      <c r="D50" s="154" t="n">
        <v>769</v>
      </c>
      <c r="E50" s="155" t="n">
        <v>12.8</v>
      </c>
      <c r="F50" s="158" t="n">
        <v>2</v>
      </c>
      <c r="G50" s="154" t="n">
        <v>2631</v>
      </c>
      <c r="H50" s="155" t="n">
        <v>-1.3</v>
      </c>
      <c r="I50" s="154" t="n">
        <v>5396</v>
      </c>
      <c r="J50" s="155" t="n">
        <v>1.8</v>
      </c>
      <c r="K50" s="158" t="n">
        <v>2.1</v>
      </c>
    </row>
    <row r="51" customFormat="false" ht="9" hidden="false" customHeight="true" outlineLevel="0" collapsed="false">
      <c r="A51" s="159" t="s">
        <v>434</v>
      </c>
      <c r="B51" s="160" t="n">
        <v>363</v>
      </c>
      <c r="C51" s="161" t="n">
        <v>19.4</v>
      </c>
      <c r="D51" s="160" t="n">
        <v>746</v>
      </c>
      <c r="E51" s="161" t="n">
        <v>12.3</v>
      </c>
      <c r="F51" s="162" t="n">
        <v>2.1</v>
      </c>
      <c r="G51" s="160" t="n">
        <v>2546</v>
      </c>
      <c r="H51" s="161" t="n">
        <v>-1.2</v>
      </c>
      <c r="I51" s="160" t="n">
        <v>5215</v>
      </c>
      <c r="J51" s="161" t="n">
        <v>2</v>
      </c>
      <c r="K51" s="162" t="n">
        <v>2</v>
      </c>
    </row>
    <row r="52" customFormat="false" ht="9" hidden="false" customHeight="true" outlineLevel="0" collapsed="false">
      <c r="A52" s="159" t="s">
        <v>435</v>
      </c>
      <c r="B52" s="160" t="n">
        <v>14</v>
      </c>
      <c r="C52" s="161" t="n">
        <v>40</v>
      </c>
      <c r="D52" s="160" t="n">
        <v>23</v>
      </c>
      <c r="E52" s="161" t="n">
        <v>27.8</v>
      </c>
      <c r="F52" s="162" t="n">
        <v>1.6</v>
      </c>
      <c r="G52" s="160" t="n">
        <v>85</v>
      </c>
      <c r="H52" s="161" t="n">
        <v>-2.3</v>
      </c>
      <c r="I52" s="160" t="n">
        <v>181</v>
      </c>
      <c r="J52" s="161" t="n">
        <v>-3.2</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9</v>
      </c>
      <c r="B6" s="154"/>
      <c r="C6" s="155"/>
      <c r="D6" s="154"/>
      <c r="E6" s="155"/>
      <c r="F6" s="156"/>
      <c r="G6" s="154"/>
      <c r="H6" s="155"/>
      <c r="I6" s="154"/>
      <c r="J6" s="155"/>
      <c r="K6" s="156"/>
    </row>
    <row r="7" s="157" customFormat="true" ht="20.1" hidden="false" customHeight="true" outlineLevel="0" collapsed="false">
      <c r="A7" s="153" t="s">
        <v>560</v>
      </c>
      <c r="B7" s="154" t="n">
        <v>980</v>
      </c>
      <c r="C7" s="155" t="n">
        <v>9.6</v>
      </c>
      <c r="D7" s="154" t="n">
        <v>8153</v>
      </c>
      <c r="E7" s="155" t="n">
        <v>18.2</v>
      </c>
      <c r="F7" s="158" t="n">
        <v>8.3</v>
      </c>
      <c r="G7" s="154" t="n">
        <v>6811</v>
      </c>
      <c r="H7" s="155" t="n">
        <v>5.4</v>
      </c>
      <c r="I7" s="154" t="n">
        <v>65956</v>
      </c>
      <c r="J7" s="155" t="n">
        <v>7.2</v>
      </c>
      <c r="K7" s="158" t="n">
        <v>9.7</v>
      </c>
    </row>
    <row r="8" customFormat="false" ht="9" hidden="false" customHeight="true" outlineLevel="0" collapsed="false">
      <c r="A8" s="159" t="s">
        <v>434</v>
      </c>
      <c r="B8" s="160" t="n">
        <v>934</v>
      </c>
      <c r="C8" s="161" t="n">
        <v>4.7</v>
      </c>
      <c r="D8" s="160" t="n">
        <v>7925</v>
      </c>
      <c r="E8" s="161" t="n">
        <v>14.9</v>
      </c>
      <c r="F8" s="162" t="n">
        <v>8.5</v>
      </c>
      <c r="G8" s="160" t="n">
        <v>6586</v>
      </c>
      <c r="H8" s="161" t="n">
        <v>2.6</v>
      </c>
      <c r="I8" s="160" t="n">
        <v>64474</v>
      </c>
      <c r="J8" s="161" t="n">
        <v>5.4</v>
      </c>
      <c r="K8" s="162" t="n">
        <v>9.8</v>
      </c>
    </row>
    <row r="9" customFormat="false" ht="9" hidden="false" customHeight="true" outlineLevel="0" collapsed="false">
      <c r="A9" s="159" t="s">
        <v>435</v>
      </c>
      <c r="B9" s="160" t="n">
        <v>46</v>
      </c>
      <c r="C9" s="161" t="s">
        <v>27</v>
      </c>
      <c r="D9" s="160" t="n">
        <v>228</v>
      </c>
      <c r="E9" s="161" t="s">
        <v>27</v>
      </c>
      <c r="F9" s="162" t="n">
        <v>5</v>
      </c>
      <c r="G9" s="160" t="n">
        <v>225</v>
      </c>
      <c r="H9" s="161" t="s">
        <v>27</v>
      </c>
      <c r="I9" s="160" t="n">
        <v>1482</v>
      </c>
      <c r="J9" s="161" t="s">
        <v>27</v>
      </c>
      <c r="K9" s="162" t="n">
        <v>6.6</v>
      </c>
    </row>
    <row r="10" s="157" customFormat="true" ht="20.1" hidden="false" customHeight="true" outlineLevel="0" collapsed="false">
      <c r="A10" s="153" t="s">
        <v>561</v>
      </c>
      <c r="B10" s="154" t="n">
        <v>762</v>
      </c>
      <c r="C10" s="155" t="n">
        <v>-29.6</v>
      </c>
      <c r="D10" s="154" t="n">
        <v>1327</v>
      </c>
      <c r="E10" s="155" t="n">
        <v>4.4</v>
      </c>
      <c r="F10" s="158" t="n">
        <v>1.7</v>
      </c>
      <c r="G10" s="154" t="n">
        <v>6002</v>
      </c>
      <c r="H10" s="155" t="n">
        <v>-12.6</v>
      </c>
      <c r="I10" s="154" t="n">
        <v>10058</v>
      </c>
      <c r="J10" s="155" t="n">
        <v>2.5</v>
      </c>
      <c r="K10" s="158" t="n">
        <v>1.7</v>
      </c>
    </row>
    <row r="11" customFormat="false" ht="9" hidden="false" customHeight="true" outlineLevel="0" collapsed="false">
      <c r="A11" s="159" t="s">
        <v>434</v>
      </c>
      <c r="B11" s="160" t="n">
        <v>723</v>
      </c>
      <c r="C11" s="161" t="n">
        <v>-30.9</v>
      </c>
      <c r="D11" s="160" t="n">
        <v>1229</v>
      </c>
      <c r="E11" s="161" t="n">
        <v>1.2</v>
      </c>
      <c r="F11" s="162" t="n">
        <v>1.7</v>
      </c>
      <c r="G11" s="160" t="n">
        <v>5673</v>
      </c>
      <c r="H11" s="161" t="n">
        <v>-12</v>
      </c>
      <c r="I11" s="160" t="n">
        <v>9352</v>
      </c>
      <c r="J11" s="161" t="n">
        <v>4</v>
      </c>
      <c r="K11" s="162" t="n">
        <v>1.6</v>
      </c>
    </row>
    <row r="12" customFormat="false" ht="9" hidden="false" customHeight="true" outlineLevel="0" collapsed="false">
      <c r="A12" s="159" t="s">
        <v>435</v>
      </c>
      <c r="B12" s="160" t="n">
        <v>39</v>
      </c>
      <c r="C12" s="161" t="n">
        <v>8.3</v>
      </c>
      <c r="D12" s="160" t="n">
        <v>98</v>
      </c>
      <c r="E12" s="161" t="n">
        <v>71.9</v>
      </c>
      <c r="F12" s="162" t="n">
        <v>2.5</v>
      </c>
      <c r="G12" s="160" t="n">
        <v>329</v>
      </c>
      <c r="H12" s="161" t="n">
        <v>-22</v>
      </c>
      <c r="I12" s="160" t="n">
        <v>706</v>
      </c>
      <c r="J12" s="161" t="n">
        <v>-14.2</v>
      </c>
      <c r="K12" s="162" t="n">
        <v>2.1</v>
      </c>
    </row>
    <row r="13" s="157" customFormat="true" ht="20.1" hidden="false" customHeight="true" outlineLevel="0" collapsed="false">
      <c r="A13" s="153" t="s">
        <v>562</v>
      </c>
      <c r="B13" s="154" t="n">
        <v>533</v>
      </c>
      <c r="C13" s="155" t="n">
        <v>-2</v>
      </c>
      <c r="D13" s="154" t="n">
        <v>732</v>
      </c>
      <c r="E13" s="155" t="n">
        <v>7</v>
      </c>
      <c r="F13" s="158" t="n">
        <v>1.4</v>
      </c>
      <c r="G13" s="154" t="n">
        <v>3994</v>
      </c>
      <c r="H13" s="155" t="n">
        <v>-2.3</v>
      </c>
      <c r="I13" s="154" t="n">
        <v>5747</v>
      </c>
      <c r="J13" s="155" t="n">
        <v>3.4</v>
      </c>
      <c r="K13" s="158" t="n">
        <v>1.4</v>
      </c>
    </row>
    <row r="14" customFormat="false" ht="9" hidden="false" customHeight="true" outlineLevel="0" collapsed="false">
      <c r="A14" s="159" t="s">
        <v>434</v>
      </c>
      <c r="B14" s="160" t="n">
        <v>483</v>
      </c>
      <c r="C14" s="161" t="n">
        <v>5.2</v>
      </c>
      <c r="D14" s="160" t="n">
        <v>673</v>
      </c>
      <c r="E14" s="161" t="n">
        <v>17.2</v>
      </c>
      <c r="F14" s="162" t="n">
        <v>1.4</v>
      </c>
      <c r="G14" s="160" t="n">
        <v>3331</v>
      </c>
      <c r="H14" s="161" t="n">
        <v>1</v>
      </c>
      <c r="I14" s="160" t="n">
        <v>4830</v>
      </c>
      <c r="J14" s="161" t="n">
        <v>5.7</v>
      </c>
      <c r="K14" s="162" t="n">
        <v>1.5</v>
      </c>
    </row>
    <row r="15" customFormat="false" ht="9" hidden="false" customHeight="true" outlineLevel="0" collapsed="false">
      <c r="A15" s="159" t="s">
        <v>435</v>
      </c>
      <c r="B15" s="160" t="n">
        <v>50</v>
      </c>
      <c r="C15" s="161" t="n">
        <v>-41.2</v>
      </c>
      <c r="D15" s="160" t="n">
        <v>59</v>
      </c>
      <c r="E15" s="161" t="n">
        <v>-46.4</v>
      </c>
      <c r="F15" s="162" t="n">
        <v>1.2</v>
      </c>
      <c r="G15" s="160" t="n">
        <v>663</v>
      </c>
      <c r="H15" s="161" t="n">
        <v>-16</v>
      </c>
      <c r="I15" s="160" t="n">
        <v>917</v>
      </c>
      <c r="J15" s="161" t="n">
        <v>-7</v>
      </c>
      <c r="K15" s="162" t="n">
        <v>1.4</v>
      </c>
    </row>
    <row r="16" s="157" customFormat="true" ht="20.1" hidden="false" customHeight="true" outlineLevel="0" collapsed="false">
      <c r="A16" s="153" t="s">
        <v>563</v>
      </c>
      <c r="B16" s="154" t="n">
        <v>482</v>
      </c>
      <c r="C16" s="155" t="n">
        <v>-14.1</v>
      </c>
      <c r="D16" s="154" t="n">
        <v>806</v>
      </c>
      <c r="E16" s="155" t="n">
        <v>-20.7</v>
      </c>
      <c r="F16" s="158" t="n">
        <v>1.7</v>
      </c>
      <c r="G16" s="154" t="n">
        <v>4172</v>
      </c>
      <c r="H16" s="155" t="n">
        <v>-9</v>
      </c>
      <c r="I16" s="154" t="n">
        <v>8593</v>
      </c>
      <c r="J16" s="155" t="n">
        <v>-21.5</v>
      </c>
      <c r="K16" s="158" t="n">
        <v>2.1</v>
      </c>
    </row>
    <row r="17" customFormat="false" ht="9" hidden="false" customHeight="true" outlineLevel="0" collapsed="false">
      <c r="A17" s="159" t="s">
        <v>434</v>
      </c>
      <c r="B17" s="160" t="n">
        <v>434</v>
      </c>
      <c r="C17" s="161" t="n">
        <v>-12.9</v>
      </c>
      <c r="D17" s="160" t="n">
        <v>744</v>
      </c>
      <c r="E17" s="161" t="n">
        <v>-21.4</v>
      </c>
      <c r="F17" s="162" t="n">
        <v>1.7</v>
      </c>
      <c r="G17" s="160" t="n">
        <v>3605</v>
      </c>
      <c r="H17" s="161" t="n">
        <v>-4.2</v>
      </c>
      <c r="I17" s="160" t="n">
        <v>7928</v>
      </c>
      <c r="J17" s="161" t="n">
        <v>-12.9</v>
      </c>
      <c r="K17" s="162" t="n">
        <v>2.2</v>
      </c>
    </row>
    <row r="18" customFormat="false" ht="9" hidden="false" customHeight="true" outlineLevel="0" collapsed="false">
      <c r="A18" s="159" t="s">
        <v>435</v>
      </c>
      <c r="B18" s="160" t="n">
        <v>48</v>
      </c>
      <c r="C18" s="161" t="n">
        <v>-23.8</v>
      </c>
      <c r="D18" s="160" t="n">
        <v>62</v>
      </c>
      <c r="E18" s="161" t="n">
        <v>-11.4</v>
      </c>
      <c r="F18" s="162" t="n">
        <v>1.3</v>
      </c>
      <c r="G18" s="160" t="n">
        <v>567</v>
      </c>
      <c r="H18" s="161" t="n">
        <v>-30.9</v>
      </c>
      <c r="I18" s="160" t="n">
        <v>665</v>
      </c>
      <c r="J18" s="161" t="n">
        <v>-64</v>
      </c>
      <c r="K18" s="162" t="n">
        <v>1.2</v>
      </c>
    </row>
    <row r="19" s="157" customFormat="true" ht="20.1" hidden="false" customHeight="true" outlineLevel="0" collapsed="false">
      <c r="A19" s="153" t="s">
        <v>564</v>
      </c>
      <c r="B19" s="154" t="n">
        <v>1235</v>
      </c>
      <c r="C19" s="155" t="n">
        <v>5.4</v>
      </c>
      <c r="D19" s="154" t="n">
        <v>3308</v>
      </c>
      <c r="E19" s="155" t="n">
        <v>4.8</v>
      </c>
      <c r="F19" s="158" t="n">
        <v>2.7</v>
      </c>
      <c r="G19" s="154" t="n">
        <v>8185</v>
      </c>
      <c r="H19" s="155" t="n">
        <v>8.9</v>
      </c>
      <c r="I19" s="154" t="n">
        <v>21981</v>
      </c>
      <c r="J19" s="155" t="n">
        <v>9.8</v>
      </c>
      <c r="K19" s="158" t="n">
        <v>2.7</v>
      </c>
    </row>
    <row r="20" customFormat="false" ht="9" hidden="false" customHeight="true" outlineLevel="0" collapsed="false">
      <c r="A20" s="159" t="s">
        <v>434</v>
      </c>
      <c r="B20" s="160" t="n">
        <v>1215</v>
      </c>
      <c r="C20" s="161" t="n">
        <v>5.1</v>
      </c>
      <c r="D20" s="160" t="n">
        <v>3282</v>
      </c>
      <c r="E20" s="161" t="n">
        <v>4.9</v>
      </c>
      <c r="F20" s="162" t="n">
        <v>2.7</v>
      </c>
      <c r="G20" s="160" t="n">
        <v>7857</v>
      </c>
      <c r="H20" s="161" t="n">
        <v>8.2</v>
      </c>
      <c r="I20" s="160" t="n">
        <v>21424</v>
      </c>
      <c r="J20" s="161" t="n">
        <v>13.9</v>
      </c>
      <c r="K20" s="162" t="n">
        <v>2.7</v>
      </c>
    </row>
    <row r="21" customFormat="false" ht="9" hidden="false" customHeight="true" outlineLevel="0" collapsed="false">
      <c r="A21" s="159" t="s">
        <v>435</v>
      </c>
      <c r="B21" s="160" t="n">
        <v>20</v>
      </c>
      <c r="C21" s="161" t="n">
        <v>25</v>
      </c>
      <c r="D21" s="160" t="n">
        <v>26</v>
      </c>
      <c r="E21" s="161" t="n">
        <v>-3.7</v>
      </c>
      <c r="F21" s="162" t="n">
        <v>1.3</v>
      </c>
      <c r="G21" s="160" t="n">
        <v>328</v>
      </c>
      <c r="H21" s="161" t="n">
        <v>26.6</v>
      </c>
      <c r="I21" s="160" t="n">
        <v>557</v>
      </c>
      <c r="J21" s="161" t="n">
        <v>-53.6</v>
      </c>
      <c r="K21" s="162" t="n">
        <v>1.7</v>
      </c>
    </row>
    <row r="22" s="157" customFormat="true" ht="20.1" hidden="false" customHeight="true" outlineLevel="0" collapsed="false">
      <c r="A22" s="153" t="s">
        <v>565</v>
      </c>
      <c r="B22" s="154" t="n">
        <v>1308</v>
      </c>
      <c r="C22" s="155" t="n">
        <v>7</v>
      </c>
      <c r="D22" s="154" t="n">
        <v>3806</v>
      </c>
      <c r="E22" s="155" t="n">
        <v>18.2</v>
      </c>
      <c r="F22" s="158" t="n">
        <v>2.9</v>
      </c>
      <c r="G22" s="154" t="n">
        <v>9280</v>
      </c>
      <c r="H22" s="155" t="n">
        <v>-10.2</v>
      </c>
      <c r="I22" s="154" t="n">
        <v>31858</v>
      </c>
      <c r="J22" s="155" t="n">
        <v>-8.1</v>
      </c>
      <c r="K22" s="158" t="n">
        <v>3.4</v>
      </c>
    </row>
    <row r="23" customFormat="false" ht="9" hidden="false" customHeight="true" outlineLevel="0" collapsed="false">
      <c r="A23" s="159" t="s">
        <v>434</v>
      </c>
      <c r="B23" s="160" t="n">
        <v>1266</v>
      </c>
      <c r="C23" s="161" t="n">
        <v>9.7</v>
      </c>
      <c r="D23" s="160" t="n">
        <v>3734</v>
      </c>
      <c r="E23" s="161" t="n">
        <v>23</v>
      </c>
      <c r="F23" s="162" t="n">
        <v>2.9</v>
      </c>
      <c r="G23" s="160" t="n">
        <v>9074</v>
      </c>
      <c r="H23" s="161" t="n">
        <v>-8.7</v>
      </c>
      <c r="I23" s="160" t="n">
        <v>31467</v>
      </c>
      <c r="J23" s="161" t="n">
        <v>-6</v>
      </c>
      <c r="K23" s="162" t="n">
        <v>3.5</v>
      </c>
    </row>
    <row r="24" customFormat="false" ht="9" hidden="false" customHeight="true" outlineLevel="0" collapsed="false">
      <c r="A24" s="159" t="s">
        <v>435</v>
      </c>
      <c r="B24" s="160" t="n">
        <v>42</v>
      </c>
      <c r="C24" s="161" t="n">
        <v>-39.1</v>
      </c>
      <c r="D24" s="160" t="n">
        <v>72</v>
      </c>
      <c r="E24" s="161" t="n">
        <v>-61.1</v>
      </c>
      <c r="F24" s="162" t="n">
        <v>1.7</v>
      </c>
      <c r="G24" s="160" t="n">
        <v>206</v>
      </c>
      <c r="H24" s="161" t="n">
        <v>-47.4</v>
      </c>
      <c r="I24" s="160" t="n">
        <v>391</v>
      </c>
      <c r="J24" s="161" t="n">
        <v>-66.4</v>
      </c>
      <c r="K24" s="162" t="n">
        <v>1.9</v>
      </c>
    </row>
    <row r="25" s="157" customFormat="true" ht="20.1" hidden="false" customHeight="true" outlineLevel="0" collapsed="false">
      <c r="A25" s="153" t="s">
        <v>566</v>
      </c>
      <c r="B25" s="154" t="n">
        <v>1502</v>
      </c>
      <c r="C25" s="155" t="n">
        <v>1.8</v>
      </c>
      <c r="D25" s="154" t="n">
        <v>3507</v>
      </c>
      <c r="E25" s="155" t="n">
        <v>9.4</v>
      </c>
      <c r="F25" s="158" t="n">
        <v>2.3</v>
      </c>
      <c r="G25" s="154" t="n">
        <v>13342</v>
      </c>
      <c r="H25" s="155" t="n">
        <v>1</v>
      </c>
      <c r="I25" s="154" t="n">
        <v>36881</v>
      </c>
      <c r="J25" s="155" t="n">
        <v>1</v>
      </c>
      <c r="K25" s="158" t="n">
        <v>2.8</v>
      </c>
    </row>
    <row r="26" customFormat="false" ht="9" hidden="false" customHeight="true" outlineLevel="0" collapsed="false">
      <c r="A26" s="159" t="s">
        <v>434</v>
      </c>
      <c r="B26" s="160" t="n">
        <v>1447</v>
      </c>
      <c r="C26" s="161" t="n">
        <v>1</v>
      </c>
      <c r="D26" s="160" t="n">
        <v>3303</v>
      </c>
      <c r="E26" s="161" t="n">
        <v>7.5</v>
      </c>
      <c r="F26" s="162" t="n">
        <v>2.3</v>
      </c>
      <c r="G26" s="160" t="n">
        <v>13027</v>
      </c>
      <c r="H26" s="161" t="n">
        <v>1.2</v>
      </c>
      <c r="I26" s="160" t="n">
        <v>36223</v>
      </c>
      <c r="J26" s="161" t="n">
        <v>2.3</v>
      </c>
      <c r="K26" s="162" t="n">
        <v>2.8</v>
      </c>
    </row>
    <row r="27" customFormat="false" ht="9" hidden="false" customHeight="true" outlineLevel="0" collapsed="false">
      <c r="A27" s="159" t="s">
        <v>435</v>
      </c>
      <c r="B27" s="160" t="n">
        <v>55</v>
      </c>
      <c r="C27" s="161" t="n">
        <v>25</v>
      </c>
      <c r="D27" s="160" t="n">
        <v>204</v>
      </c>
      <c r="E27" s="161" t="n">
        <v>52.2</v>
      </c>
      <c r="F27" s="162" t="n">
        <v>3.7</v>
      </c>
      <c r="G27" s="160" t="n">
        <v>315</v>
      </c>
      <c r="H27" s="161" t="n">
        <v>-6.5</v>
      </c>
      <c r="I27" s="160" t="n">
        <v>658</v>
      </c>
      <c r="J27" s="161" t="n">
        <v>-40.6</v>
      </c>
      <c r="K27" s="162" t="n">
        <v>2.1</v>
      </c>
    </row>
    <row r="28" s="157" customFormat="true" ht="21.95" hidden="false" customHeight="true" outlineLevel="0" collapsed="false">
      <c r="A28" s="153" t="s">
        <v>567</v>
      </c>
      <c r="B28" s="154"/>
      <c r="C28" s="155"/>
      <c r="D28" s="154"/>
      <c r="E28" s="155"/>
      <c r="F28" s="156"/>
      <c r="G28" s="154"/>
      <c r="H28" s="155"/>
      <c r="I28" s="154"/>
      <c r="J28" s="155"/>
      <c r="K28" s="156"/>
    </row>
    <row r="29" s="157" customFormat="true" ht="20.1" hidden="false" customHeight="true" outlineLevel="0" collapsed="false">
      <c r="A29" s="153" t="s">
        <v>568</v>
      </c>
      <c r="B29" s="154" t="n">
        <v>305</v>
      </c>
      <c r="C29" s="155" t="n">
        <v>20.6</v>
      </c>
      <c r="D29" s="154" t="n">
        <v>551</v>
      </c>
      <c r="E29" s="155" t="n">
        <v>5</v>
      </c>
      <c r="F29" s="158" t="n">
        <v>1.8</v>
      </c>
      <c r="G29" s="154" t="n">
        <v>2212</v>
      </c>
      <c r="H29" s="155" t="n">
        <v>-16.5</v>
      </c>
      <c r="I29" s="154" t="n">
        <v>6125</v>
      </c>
      <c r="J29" s="155" t="n">
        <v>-23.9</v>
      </c>
      <c r="K29" s="158" t="n">
        <v>2.8</v>
      </c>
    </row>
    <row r="30" customFormat="false" ht="9" hidden="false" customHeight="true" outlineLevel="0" collapsed="false">
      <c r="A30" s="159" t="s">
        <v>434</v>
      </c>
      <c r="B30" s="160" t="n">
        <v>303</v>
      </c>
      <c r="C30" s="161" t="n">
        <v>20.7</v>
      </c>
      <c r="D30" s="160" t="n">
        <v>547</v>
      </c>
      <c r="E30" s="161" t="n">
        <v>5</v>
      </c>
      <c r="F30" s="162" t="n">
        <v>1.8</v>
      </c>
      <c r="G30" s="160" t="n">
        <v>2189</v>
      </c>
      <c r="H30" s="161" t="n">
        <v>-17.1</v>
      </c>
      <c r="I30" s="160" t="n">
        <v>6077</v>
      </c>
      <c r="J30" s="161" t="n">
        <v>-24.4</v>
      </c>
      <c r="K30" s="162" t="n">
        <v>2.8</v>
      </c>
    </row>
    <row r="31" customFormat="false" ht="9" hidden="false" customHeight="true" outlineLevel="0" collapsed="false">
      <c r="A31" s="159" t="s">
        <v>435</v>
      </c>
      <c r="B31" s="160" t="n">
        <v>2</v>
      </c>
      <c r="C31" s="161" t="s">
        <v>19</v>
      </c>
      <c r="D31" s="160" t="n">
        <v>4</v>
      </c>
      <c r="E31" s="161" t="s">
        <v>19</v>
      </c>
      <c r="F31" s="162" t="n">
        <v>2</v>
      </c>
      <c r="G31" s="160" t="n">
        <v>23</v>
      </c>
      <c r="H31" s="161" t="n">
        <v>155.6</v>
      </c>
      <c r="I31" s="160" t="n">
        <v>48</v>
      </c>
      <c r="J31" s="161" t="n">
        <v>242.9</v>
      </c>
      <c r="K31" s="162" t="n">
        <v>2.1</v>
      </c>
    </row>
    <row r="32" s="157" customFormat="true" ht="20.1" hidden="false" customHeight="true" outlineLevel="0" collapsed="false">
      <c r="A32" s="153" t="s">
        <v>569</v>
      </c>
      <c r="B32" s="154" t="n">
        <v>771</v>
      </c>
      <c r="C32" s="155" t="n">
        <v>-6.8</v>
      </c>
      <c r="D32" s="154" t="n">
        <v>1377</v>
      </c>
      <c r="E32" s="155" t="n">
        <v>-2</v>
      </c>
      <c r="F32" s="158" t="n">
        <v>1.8</v>
      </c>
      <c r="G32" s="154" t="n">
        <v>6013</v>
      </c>
      <c r="H32" s="155" t="n">
        <v>7.5</v>
      </c>
      <c r="I32" s="154" t="n">
        <v>11004</v>
      </c>
      <c r="J32" s="155" t="n">
        <v>4.5</v>
      </c>
      <c r="K32" s="158" t="n">
        <v>1.8</v>
      </c>
    </row>
    <row r="33" customFormat="false" ht="9" hidden="false" customHeight="true" outlineLevel="0" collapsed="false">
      <c r="A33" s="159" t="s">
        <v>434</v>
      </c>
      <c r="B33" s="160" t="n">
        <v>747</v>
      </c>
      <c r="C33" s="161" t="n">
        <v>-7.2</v>
      </c>
      <c r="D33" s="160" t="n">
        <v>1325</v>
      </c>
      <c r="E33" s="161" t="n">
        <v>-1.1</v>
      </c>
      <c r="F33" s="162" t="n">
        <v>1.8</v>
      </c>
      <c r="G33" s="160" t="n">
        <v>5711</v>
      </c>
      <c r="H33" s="161" t="n">
        <v>8.5</v>
      </c>
      <c r="I33" s="160" t="n">
        <v>10372</v>
      </c>
      <c r="J33" s="161" t="n">
        <v>11.2</v>
      </c>
      <c r="K33" s="162" t="n">
        <v>1.8</v>
      </c>
    </row>
    <row r="34" customFormat="false" ht="9" hidden="false" customHeight="true" outlineLevel="0" collapsed="false">
      <c r="A34" s="159" t="s">
        <v>435</v>
      </c>
      <c r="B34" s="160" t="n">
        <v>24</v>
      </c>
      <c r="C34" s="161" t="n">
        <v>9.1</v>
      </c>
      <c r="D34" s="160" t="n">
        <v>52</v>
      </c>
      <c r="E34" s="161" t="n">
        <v>-20</v>
      </c>
      <c r="F34" s="162" t="n">
        <v>2.2</v>
      </c>
      <c r="G34" s="160" t="n">
        <v>302</v>
      </c>
      <c r="H34" s="161" t="n">
        <v>-8.2</v>
      </c>
      <c r="I34" s="160" t="n">
        <v>632</v>
      </c>
      <c r="J34" s="161" t="n">
        <v>-47.2</v>
      </c>
      <c r="K34" s="162" t="n">
        <v>2.1</v>
      </c>
    </row>
    <row r="35" s="157" customFormat="true" ht="20.1" hidden="false" customHeight="true" outlineLevel="0" collapsed="false">
      <c r="A35" s="153" t="s">
        <v>570</v>
      </c>
      <c r="B35" s="154" t="n">
        <v>291</v>
      </c>
      <c r="C35" s="155" t="n">
        <v>4.3</v>
      </c>
      <c r="D35" s="154" t="n">
        <v>612</v>
      </c>
      <c r="E35" s="155" t="n">
        <v>-15</v>
      </c>
      <c r="F35" s="158" t="n">
        <v>2.1</v>
      </c>
      <c r="G35" s="154" t="n">
        <v>1943</v>
      </c>
      <c r="H35" s="155" t="n">
        <v>-10.1</v>
      </c>
      <c r="I35" s="154" t="n">
        <v>4379</v>
      </c>
      <c r="J35" s="155" t="n">
        <v>-22.7</v>
      </c>
      <c r="K35" s="158" t="n">
        <v>2.3</v>
      </c>
    </row>
    <row r="36" customFormat="false" ht="9" hidden="false" customHeight="true" outlineLevel="0" collapsed="false">
      <c r="A36" s="159" t="s">
        <v>434</v>
      </c>
      <c r="B36" s="160" t="n">
        <v>289</v>
      </c>
      <c r="C36" s="161" t="n">
        <v>4</v>
      </c>
      <c r="D36" s="160" t="n">
        <v>610</v>
      </c>
      <c r="E36" s="161" t="n">
        <v>-15.2</v>
      </c>
      <c r="F36" s="162" t="n">
        <v>2.1</v>
      </c>
      <c r="G36" s="160" t="n">
        <v>1857</v>
      </c>
      <c r="H36" s="161" t="n">
        <v>-11.2</v>
      </c>
      <c r="I36" s="160" t="n">
        <v>3922</v>
      </c>
      <c r="J36" s="161" t="n">
        <v>-23.5</v>
      </c>
      <c r="K36" s="162" t="n">
        <v>2.1</v>
      </c>
    </row>
    <row r="37" customFormat="false" ht="9" hidden="false" customHeight="true" outlineLevel="0" collapsed="false">
      <c r="A37" s="159" t="s">
        <v>435</v>
      </c>
      <c r="B37" s="160" t="n">
        <v>2</v>
      </c>
      <c r="C37" s="161" t="n">
        <v>100</v>
      </c>
      <c r="D37" s="160" t="n">
        <v>2</v>
      </c>
      <c r="E37" s="161" t="n">
        <v>100</v>
      </c>
      <c r="F37" s="162" t="n">
        <v>1</v>
      </c>
      <c r="G37" s="160" t="n">
        <v>86</v>
      </c>
      <c r="H37" s="161" t="n">
        <v>21.1</v>
      </c>
      <c r="I37" s="160" t="n">
        <v>457</v>
      </c>
      <c r="J37" s="161" t="n">
        <v>-16</v>
      </c>
      <c r="K37" s="162" t="n">
        <v>5.3</v>
      </c>
    </row>
    <row r="38" s="157" customFormat="true" ht="20.1" hidden="false" customHeight="true" outlineLevel="0" collapsed="false">
      <c r="A38" s="153" t="s">
        <v>571</v>
      </c>
      <c r="B38" s="154" t="n">
        <v>282</v>
      </c>
      <c r="C38" s="155" t="n">
        <v>38.2</v>
      </c>
      <c r="D38" s="154" t="n">
        <v>512</v>
      </c>
      <c r="E38" s="155" t="n">
        <v>64.1</v>
      </c>
      <c r="F38" s="158" t="n">
        <v>1.8</v>
      </c>
      <c r="G38" s="154" t="n">
        <v>2023</v>
      </c>
      <c r="H38" s="155" t="n">
        <v>14.2</v>
      </c>
      <c r="I38" s="154" t="n">
        <v>3743</v>
      </c>
      <c r="J38" s="155" t="n">
        <v>16.9</v>
      </c>
      <c r="K38" s="158" t="n">
        <v>1.9</v>
      </c>
    </row>
    <row r="39" customFormat="false" ht="9" hidden="false" customHeight="true" outlineLevel="0" collapsed="false">
      <c r="A39" s="159" t="s">
        <v>434</v>
      </c>
      <c r="B39" s="160" t="n">
        <v>282</v>
      </c>
      <c r="C39" s="161" t="n">
        <v>38.2</v>
      </c>
      <c r="D39" s="160" t="n">
        <v>512</v>
      </c>
      <c r="E39" s="161" t="n">
        <v>64.1</v>
      </c>
      <c r="F39" s="162" t="n">
        <v>1.8</v>
      </c>
      <c r="G39" s="160" t="n">
        <v>2019</v>
      </c>
      <c r="H39" s="161" t="n">
        <v>14.8</v>
      </c>
      <c r="I39" s="160" t="n">
        <v>3735</v>
      </c>
      <c r="J39" s="161" t="n">
        <v>20</v>
      </c>
      <c r="K39" s="162" t="n">
        <v>1.8</v>
      </c>
    </row>
    <row r="40" customFormat="false" ht="9" hidden="false" customHeight="true" outlineLevel="0" collapsed="false">
      <c r="A40" s="159" t="s">
        <v>435</v>
      </c>
      <c r="B40" s="160" t="s">
        <v>19</v>
      </c>
      <c r="C40" s="161" t="s">
        <v>27</v>
      </c>
      <c r="D40" s="160" t="s">
        <v>19</v>
      </c>
      <c r="E40" s="161" t="s">
        <v>27</v>
      </c>
      <c r="F40" s="162" t="s">
        <v>19</v>
      </c>
      <c r="G40" s="160" t="n">
        <v>4</v>
      </c>
      <c r="H40" s="161" t="n">
        <v>-69.2</v>
      </c>
      <c r="I40" s="160" t="n">
        <v>8</v>
      </c>
      <c r="J40" s="161" t="n">
        <v>-91.2</v>
      </c>
      <c r="K40" s="162" t="n">
        <v>2</v>
      </c>
    </row>
    <row r="41" s="157" customFormat="true" ht="20.1" hidden="false" customHeight="true" outlineLevel="0" collapsed="false">
      <c r="A41" s="153" t="s">
        <v>572</v>
      </c>
      <c r="B41" s="154" t="n">
        <v>2282</v>
      </c>
      <c r="C41" s="155" t="n">
        <v>-15.3</v>
      </c>
      <c r="D41" s="154" t="n">
        <v>4443</v>
      </c>
      <c r="E41" s="155" t="n">
        <v>-9.6</v>
      </c>
      <c r="F41" s="158" t="n">
        <v>1.9</v>
      </c>
      <c r="G41" s="154" t="n">
        <v>19799</v>
      </c>
      <c r="H41" s="155" t="n">
        <v>3.4</v>
      </c>
      <c r="I41" s="154" t="n">
        <v>41548</v>
      </c>
      <c r="J41" s="155" t="n">
        <v>4.3</v>
      </c>
      <c r="K41" s="158" t="n">
        <v>2.1</v>
      </c>
    </row>
    <row r="42" customFormat="false" ht="9" hidden="false" customHeight="true" outlineLevel="0" collapsed="false">
      <c r="A42" s="159" t="s">
        <v>434</v>
      </c>
      <c r="B42" s="160" t="n">
        <v>2175</v>
      </c>
      <c r="C42" s="161" t="n">
        <v>-14.9</v>
      </c>
      <c r="D42" s="160" t="n">
        <v>4244</v>
      </c>
      <c r="E42" s="161" t="n">
        <v>-9.7</v>
      </c>
      <c r="F42" s="162" t="n">
        <v>2</v>
      </c>
      <c r="G42" s="160" t="n">
        <v>18886</v>
      </c>
      <c r="H42" s="161" t="n">
        <v>3.2</v>
      </c>
      <c r="I42" s="160" t="n">
        <v>39200</v>
      </c>
      <c r="J42" s="161" t="n">
        <v>3.9</v>
      </c>
      <c r="K42" s="162" t="n">
        <v>2.1</v>
      </c>
    </row>
    <row r="43" customFormat="false" ht="9" hidden="false" customHeight="true" outlineLevel="0" collapsed="false">
      <c r="A43" s="159" t="s">
        <v>435</v>
      </c>
      <c r="B43" s="160" t="n">
        <v>107</v>
      </c>
      <c r="C43" s="161" t="n">
        <v>-22.5</v>
      </c>
      <c r="D43" s="160" t="n">
        <v>199</v>
      </c>
      <c r="E43" s="161" t="n">
        <v>-7</v>
      </c>
      <c r="F43" s="162" t="n">
        <v>1.9</v>
      </c>
      <c r="G43" s="160" t="n">
        <v>913</v>
      </c>
      <c r="H43" s="161" t="n">
        <v>6.2</v>
      </c>
      <c r="I43" s="160" t="n">
        <v>2348</v>
      </c>
      <c r="J43" s="161" t="n">
        <v>11</v>
      </c>
      <c r="K43" s="162" t="n">
        <v>2.6</v>
      </c>
    </row>
    <row r="44" s="157" customFormat="true" ht="20.1" hidden="false" customHeight="true" outlineLevel="0" collapsed="false">
      <c r="A44" s="153" t="s">
        <v>573</v>
      </c>
      <c r="B44" s="154" t="n">
        <v>424</v>
      </c>
      <c r="C44" s="155" t="n">
        <v>-14</v>
      </c>
      <c r="D44" s="154" t="n">
        <v>1296</v>
      </c>
      <c r="E44" s="155" t="n">
        <v>-6.6</v>
      </c>
      <c r="F44" s="158" t="n">
        <v>3.1</v>
      </c>
      <c r="G44" s="154" t="n">
        <v>3490</v>
      </c>
      <c r="H44" s="155" t="n">
        <v>-11.3</v>
      </c>
      <c r="I44" s="154" t="n">
        <v>11285</v>
      </c>
      <c r="J44" s="155" t="n">
        <v>-6.3</v>
      </c>
      <c r="K44" s="158" t="n">
        <v>3.2</v>
      </c>
    </row>
    <row r="45" customFormat="false" ht="9" hidden="false" customHeight="true" outlineLevel="0" collapsed="false">
      <c r="A45" s="159" t="s">
        <v>434</v>
      </c>
      <c r="B45" s="160" t="n">
        <v>424</v>
      </c>
      <c r="C45" s="161" t="n">
        <v>-13.6</v>
      </c>
      <c r="D45" s="160" t="n">
        <v>1296</v>
      </c>
      <c r="E45" s="161" t="n">
        <v>-6</v>
      </c>
      <c r="F45" s="162" t="n">
        <v>3.1</v>
      </c>
      <c r="G45" s="160" t="n">
        <v>3490</v>
      </c>
      <c r="H45" s="161" t="n">
        <v>-11.1</v>
      </c>
      <c r="I45" s="160" t="n">
        <v>11285</v>
      </c>
      <c r="J45" s="161" t="n">
        <v>-6.1</v>
      </c>
      <c r="K45" s="162" t="n">
        <v>3.2</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4</v>
      </c>
      <c r="B47" s="154"/>
      <c r="C47" s="155"/>
      <c r="D47" s="154"/>
      <c r="E47" s="155"/>
      <c r="F47" s="156"/>
      <c r="G47" s="154"/>
      <c r="H47" s="155"/>
      <c r="I47" s="154"/>
      <c r="J47" s="155"/>
      <c r="K47" s="156"/>
    </row>
    <row r="48" s="157" customFormat="true" ht="20.1" hidden="false" customHeight="true" outlineLevel="0" collapsed="false">
      <c r="A48" s="153" t="s">
        <v>575</v>
      </c>
      <c r="B48" s="154" t="n">
        <v>4023</v>
      </c>
      <c r="C48" s="155" t="n">
        <v>-4.4</v>
      </c>
      <c r="D48" s="154" t="n">
        <v>8568</v>
      </c>
      <c r="E48" s="155" t="n">
        <v>-16.2</v>
      </c>
      <c r="F48" s="158" t="n">
        <v>2.1</v>
      </c>
      <c r="G48" s="154" t="n">
        <v>29603</v>
      </c>
      <c r="H48" s="155" t="n">
        <v>10</v>
      </c>
      <c r="I48" s="154" t="n">
        <v>61563</v>
      </c>
      <c r="J48" s="155" t="n">
        <v>-5</v>
      </c>
      <c r="K48" s="158" t="n">
        <v>2.1</v>
      </c>
    </row>
    <row r="49" customFormat="false" ht="9" hidden="false" customHeight="true" outlineLevel="0" collapsed="false">
      <c r="A49" s="159" t="s">
        <v>434</v>
      </c>
      <c r="B49" s="160" t="n">
        <v>3546</v>
      </c>
      <c r="C49" s="161" t="n">
        <v>-5.6</v>
      </c>
      <c r="D49" s="160" t="n">
        <v>7417</v>
      </c>
      <c r="E49" s="161" t="n">
        <v>-12.2</v>
      </c>
      <c r="F49" s="162" t="n">
        <v>2.1</v>
      </c>
      <c r="G49" s="160" t="n">
        <v>26757</v>
      </c>
      <c r="H49" s="161" t="n">
        <v>10.6</v>
      </c>
      <c r="I49" s="160" t="n">
        <v>53861</v>
      </c>
      <c r="J49" s="161" t="n">
        <v>-1.9</v>
      </c>
      <c r="K49" s="162" t="n">
        <v>2</v>
      </c>
    </row>
    <row r="50" customFormat="false" ht="9" hidden="false" customHeight="true" outlineLevel="0" collapsed="false">
      <c r="A50" s="159" t="s">
        <v>435</v>
      </c>
      <c r="B50" s="160" t="n">
        <v>477</v>
      </c>
      <c r="C50" s="161" t="n">
        <v>6.2</v>
      </c>
      <c r="D50" s="160" t="n">
        <v>1151</v>
      </c>
      <c r="E50" s="161" t="n">
        <v>-35.1</v>
      </c>
      <c r="F50" s="162" t="n">
        <v>2.4</v>
      </c>
      <c r="G50" s="160" t="n">
        <v>2846</v>
      </c>
      <c r="H50" s="161" t="n">
        <v>4.9</v>
      </c>
      <c r="I50" s="160" t="n">
        <v>7702</v>
      </c>
      <c r="J50" s="161" t="n">
        <v>-22.4</v>
      </c>
      <c r="K50" s="162" t="n">
        <v>2.7</v>
      </c>
    </row>
    <row r="51" s="157" customFormat="true" ht="20.1" hidden="false" customHeight="true" outlineLevel="0" collapsed="false">
      <c r="A51" s="153" t="s">
        <v>576</v>
      </c>
      <c r="B51" s="154" t="n">
        <v>195</v>
      </c>
      <c r="C51" s="155" t="n">
        <v>-24.1</v>
      </c>
      <c r="D51" s="154" t="n">
        <v>373</v>
      </c>
      <c r="E51" s="155" t="n">
        <v>-27</v>
      </c>
      <c r="F51" s="158" t="n">
        <v>1.9</v>
      </c>
      <c r="G51" s="154" t="n">
        <v>991</v>
      </c>
      <c r="H51" s="155" t="n">
        <v>-31.7</v>
      </c>
      <c r="I51" s="154" t="n">
        <v>1881</v>
      </c>
      <c r="J51" s="155" t="n">
        <v>-31.9</v>
      </c>
      <c r="K51" s="158" t="n">
        <v>1.9</v>
      </c>
    </row>
    <row r="52" customFormat="false" ht="9" hidden="false" customHeight="true" outlineLevel="0" collapsed="false">
      <c r="A52" s="159" t="s">
        <v>434</v>
      </c>
      <c r="B52" s="160" t="n">
        <v>195</v>
      </c>
      <c r="C52" s="161" t="n">
        <v>-22.3</v>
      </c>
      <c r="D52" s="160" t="n">
        <v>373</v>
      </c>
      <c r="E52" s="161" t="n">
        <v>-24.8</v>
      </c>
      <c r="F52" s="162" t="n">
        <v>1.9</v>
      </c>
      <c r="G52" s="160" t="n">
        <v>988</v>
      </c>
      <c r="H52" s="161" t="n">
        <v>-29.9</v>
      </c>
      <c r="I52" s="160" t="n">
        <v>1872</v>
      </c>
      <c r="J52" s="161" t="n">
        <v>-29</v>
      </c>
      <c r="K52" s="162" t="n">
        <v>1.9</v>
      </c>
    </row>
    <row r="53" customFormat="false" ht="9" hidden="false" customHeight="true" outlineLevel="0" collapsed="false">
      <c r="A53" s="159" t="s">
        <v>435</v>
      </c>
      <c r="B53" s="160" t="s">
        <v>19</v>
      </c>
      <c r="C53" s="161" t="s">
        <v>27</v>
      </c>
      <c r="D53" s="160" t="s">
        <v>19</v>
      </c>
      <c r="E53" s="161" t="s">
        <v>27</v>
      </c>
      <c r="F53" s="162" t="s">
        <v>19</v>
      </c>
      <c r="G53" s="160" t="n">
        <v>3</v>
      </c>
      <c r="H53" s="161" t="n">
        <v>-93</v>
      </c>
      <c r="I53" s="160" t="n">
        <v>9</v>
      </c>
      <c r="J53" s="161" t="n">
        <v>-93</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7</v>
      </c>
      <c r="B6" s="160"/>
      <c r="C6" s="161"/>
      <c r="D6" s="160"/>
      <c r="E6" s="161"/>
      <c r="F6" s="170"/>
      <c r="G6" s="160"/>
      <c r="H6" s="161"/>
      <c r="I6" s="160"/>
      <c r="J6" s="161"/>
      <c r="K6" s="170"/>
    </row>
    <row r="7" s="157" customFormat="true" ht="20.1" hidden="false" customHeight="true" outlineLevel="0" collapsed="false">
      <c r="A7" s="153" t="s">
        <v>578</v>
      </c>
      <c r="B7" s="154" t="n">
        <v>445</v>
      </c>
      <c r="C7" s="155" t="n">
        <v>-17.1</v>
      </c>
      <c r="D7" s="154" t="n">
        <v>996</v>
      </c>
      <c r="E7" s="155" t="n">
        <v>-9.5</v>
      </c>
      <c r="F7" s="158" t="n">
        <v>2.2</v>
      </c>
      <c r="G7" s="154" t="n">
        <v>3897</v>
      </c>
      <c r="H7" s="155" t="n">
        <v>-11.9</v>
      </c>
      <c r="I7" s="154" t="n">
        <v>7832</v>
      </c>
      <c r="J7" s="155" t="n">
        <v>-6.4</v>
      </c>
      <c r="K7" s="158" t="n">
        <v>2</v>
      </c>
    </row>
    <row r="8" customFormat="false" ht="9" hidden="false" customHeight="true" outlineLevel="0" collapsed="false">
      <c r="A8" s="159" t="s">
        <v>434</v>
      </c>
      <c r="B8" s="160" t="n">
        <v>412</v>
      </c>
      <c r="C8" s="161" t="n">
        <v>-21.1</v>
      </c>
      <c r="D8" s="160" t="n">
        <v>918</v>
      </c>
      <c r="E8" s="161" t="n">
        <v>-13.3</v>
      </c>
      <c r="F8" s="162" t="n">
        <v>2.2</v>
      </c>
      <c r="G8" s="160" t="n">
        <v>3686</v>
      </c>
      <c r="H8" s="161" t="n">
        <v>-13.6</v>
      </c>
      <c r="I8" s="160" t="n">
        <v>7326</v>
      </c>
      <c r="J8" s="161" t="n">
        <v>-7.4</v>
      </c>
      <c r="K8" s="162" t="n">
        <v>2</v>
      </c>
    </row>
    <row r="9" customFormat="false" ht="9" hidden="false" customHeight="true" outlineLevel="0" collapsed="false">
      <c r="A9" s="159" t="s">
        <v>435</v>
      </c>
      <c r="B9" s="160" t="n">
        <v>33</v>
      </c>
      <c r="C9" s="161" t="n">
        <v>120</v>
      </c>
      <c r="D9" s="160" t="n">
        <v>78</v>
      </c>
      <c r="E9" s="161" t="n">
        <v>85.7</v>
      </c>
      <c r="F9" s="162" t="n">
        <v>2.4</v>
      </c>
      <c r="G9" s="160" t="n">
        <v>211</v>
      </c>
      <c r="H9" s="161" t="n">
        <v>34.4</v>
      </c>
      <c r="I9" s="160" t="n">
        <v>506</v>
      </c>
      <c r="J9" s="161" t="n">
        <v>11.5</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9</v>
      </c>
      <c r="B1" s="79"/>
      <c r="C1" s="79"/>
      <c r="D1" s="79"/>
      <c r="E1" s="79"/>
      <c r="F1" s="79"/>
      <c r="G1" s="79"/>
      <c r="H1" s="79"/>
      <c r="I1" s="79"/>
      <c r="J1" s="79"/>
      <c r="K1" s="79"/>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4023</v>
      </c>
      <c r="C7" s="115" t="n">
        <v>-4.4</v>
      </c>
      <c r="D7" s="114" t="n">
        <v>8568</v>
      </c>
      <c r="E7" s="115" t="n">
        <v>-16.2</v>
      </c>
      <c r="F7" s="116" t="n">
        <v>2.1</v>
      </c>
      <c r="G7" s="114" t="n">
        <v>29603</v>
      </c>
      <c r="H7" s="115" t="n">
        <v>10</v>
      </c>
      <c r="I7" s="114" t="n">
        <v>61563</v>
      </c>
      <c r="J7" s="115" t="n">
        <v>-5</v>
      </c>
      <c r="K7" s="116" t="n">
        <v>2.1</v>
      </c>
    </row>
    <row r="8" customFormat="false" ht="9" hidden="false" customHeight="true" outlineLevel="0" collapsed="false">
      <c r="A8" s="173" t="s">
        <v>320</v>
      </c>
      <c r="B8" s="121" t="n">
        <v>3546</v>
      </c>
      <c r="C8" s="122" t="n">
        <v>-5.6</v>
      </c>
      <c r="D8" s="121" t="n">
        <v>7417</v>
      </c>
      <c r="E8" s="122" t="n">
        <v>-12.2</v>
      </c>
      <c r="F8" s="123" t="n">
        <v>2.1</v>
      </c>
      <c r="G8" s="121" t="n">
        <v>26757</v>
      </c>
      <c r="H8" s="122" t="n">
        <v>10.6</v>
      </c>
      <c r="I8" s="121" t="n">
        <v>53861</v>
      </c>
      <c r="J8" s="122" t="n">
        <v>-1.9</v>
      </c>
      <c r="K8" s="123" t="n">
        <v>2</v>
      </c>
    </row>
    <row r="9" customFormat="false" ht="9" hidden="false" customHeight="true" outlineLevel="0" collapsed="false">
      <c r="A9" s="128" t="s">
        <v>321</v>
      </c>
      <c r="B9" s="121" t="n">
        <v>477</v>
      </c>
      <c r="C9" s="122" t="n">
        <v>6.2</v>
      </c>
      <c r="D9" s="121" t="n">
        <v>1151</v>
      </c>
      <c r="E9" s="122" t="n">
        <v>-35.1</v>
      </c>
      <c r="F9" s="123" t="n">
        <v>2.4</v>
      </c>
      <c r="G9" s="121" t="n">
        <v>2846</v>
      </c>
      <c r="H9" s="122" t="n">
        <v>4.9</v>
      </c>
      <c r="I9" s="121" t="n">
        <v>7702</v>
      </c>
      <c r="J9" s="122" t="n">
        <v>-22.4</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986</v>
      </c>
      <c r="C11" s="115" t="n">
        <v>-5.1</v>
      </c>
      <c r="D11" s="114" t="n">
        <v>6779</v>
      </c>
      <c r="E11" s="115" t="n">
        <v>5.3</v>
      </c>
      <c r="F11" s="116" t="n">
        <v>2.3</v>
      </c>
      <c r="G11" s="114" t="n">
        <v>21175</v>
      </c>
      <c r="H11" s="115" t="n">
        <v>4.2</v>
      </c>
      <c r="I11" s="114" t="n">
        <v>47910</v>
      </c>
      <c r="J11" s="115" t="n">
        <v>11.4</v>
      </c>
      <c r="K11" s="116" t="n">
        <v>2.3</v>
      </c>
    </row>
    <row r="12" customFormat="false" ht="9" hidden="false" customHeight="true" outlineLevel="0" collapsed="false">
      <c r="A12" s="128" t="s">
        <v>320</v>
      </c>
      <c r="B12" s="121" t="n">
        <v>2855</v>
      </c>
      <c r="C12" s="122" t="n">
        <v>-3.6</v>
      </c>
      <c r="D12" s="121" t="n">
        <v>6494</v>
      </c>
      <c r="E12" s="122" t="n">
        <v>8.2</v>
      </c>
      <c r="F12" s="123" t="n">
        <v>2.3</v>
      </c>
      <c r="G12" s="121" t="n">
        <v>19705</v>
      </c>
      <c r="H12" s="122" t="n">
        <v>6.7</v>
      </c>
      <c r="I12" s="121" t="n">
        <v>45093</v>
      </c>
      <c r="J12" s="122" t="n">
        <v>15.4</v>
      </c>
      <c r="K12" s="123" t="n">
        <v>2.3</v>
      </c>
    </row>
    <row r="13" customFormat="false" ht="9" hidden="false" customHeight="true" outlineLevel="0" collapsed="false">
      <c r="A13" s="128" t="s">
        <v>321</v>
      </c>
      <c r="B13" s="121" t="n">
        <v>131</v>
      </c>
      <c r="C13" s="122" t="n">
        <v>-29.6</v>
      </c>
      <c r="D13" s="121" t="n">
        <v>285</v>
      </c>
      <c r="E13" s="122" t="n">
        <v>-33.9</v>
      </c>
      <c r="F13" s="123" t="n">
        <v>2.2</v>
      </c>
      <c r="G13" s="121" t="n">
        <v>1470</v>
      </c>
      <c r="H13" s="122" t="n">
        <v>-20.6</v>
      </c>
      <c r="I13" s="121" t="n">
        <v>2817</v>
      </c>
      <c r="J13" s="122" t="n">
        <v>-28.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3</v>
      </c>
      <c r="B15" s="114" t="n">
        <v>3588</v>
      </c>
      <c r="C15" s="115" t="n">
        <v>1.1</v>
      </c>
      <c r="D15" s="114" t="n">
        <v>6272</v>
      </c>
      <c r="E15" s="115" t="n">
        <v>-7.8</v>
      </c>
      <c r="F15" s="116" t="n">
        <v>1.7</v>
      </c>
      <c r="G15" s="114" t="n">
        <v>27676</v>
      </c>
      <c r="H15" s="115" t="n">
        <v>8.5</v>
      </c>
      <c r="I15" s="114" t="n">
        <v>49218</v>
      </c>
      <c r="J15" s="115" t="n">
        <v>6.6</v>
      </c>
      <c r="K15" s="116" t="n">
        <v>1.8</v>
      </c>
    </row>
    <row r="16" customFormat="false" ht="9" hidden="false" customHeight="true" outlineLevel="0" collapsed="false">
      <c r="A16" s="128" t="s">
        <v>320</v>
      </c>
      <c r="B16" s="121" t="n">
        <v>3273</v>
      </c>
      <c r="C16" s="122" t="n">
        <v>-0.1</v>
      </c>
      <c r="D16" s="121" t="n">
        <v>5751</v>
      </c>
      <c r="E16" s="122" t="n">
        <v>-8.2</v>
      </c>
      <c r="F16" s="123" t="n">
        <v>1.8</v>
      </c>
      <c r="G16" s="121" t="n">
        <v>24597</v>
      </c>
      <c r="H16" s="122" t="n">
        <v>4.5</v>
      </c>
      <c r="I16" s="121" t="n">
        <v>44101</v>
      </c>
      <c r="J16" s="122" t="n">
        <v>5.4</v>
      </c>
      <c r="K16" s="123" t="n">
        <v>1.8</v>
      </c>
    </row>
    <row r="17" customFormat="false" ht="9" hidden="false" customHeight="true" outlineLevel="0" collapsed="false">
      <c r="A17" s="128" t="s">
        <v>321</v>
      </c>
      <c r="B17" s="121" t="n">
        <v>315</v>
      </c>
      <c r="C17" s="122" t="n">
        <v>14.5</v>
      </c>
      <c r="D17" s="121" t="n">
        <v>521</v>
      </c>
      <c r="E17" s="122" t="n">
        <v>-3</v>
      </c>
      <c r="F17" s="123" t="n">
        <v>1.7</v>
      </c>
      <c r="G17" s="121" t="n">
        <v>3079</v>
      </c>
      <c r="H17" s="122" t="n">
        <v>54.6</v>
      </c>
      <c r="I17" s="121" t="n">
        <v>5117</v>
      </c>
      <c r="J17" s="122" t="n">
        <v>18.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4</v>
      </c>
      <c r="B19" s="114" t="n">
        <v>19290</v>
      </c>
      <c r="C19" s="115" t="n">
        <v>-0.7</v>
      </c>
      <c r="D19" s="114" t="n">
        <v>32267</v>
      </c>
      <c r="E19" s="115" t="n">
        <v>-3.6</v>
      </c>
      <c r="F19" s="116" t="n">
        <v>1.7</v>
      </c>
      <c r="G19" s="114" t="n">
        <v>141078</v>
      </c>
      <c r="H19" s="115" t="n">
        <v>10.3</v>
      </c>
      <c r="I19" s="114" t="n">
        <v>247625</v>
      </c>
      <c r="J19" s="115" t="n">
        <v>2.8</v>
      </c>
      <c r="K19" s="116" t="n">
        <v>1.8</v>
      </c>
    </row>
    <row r="20" customFormat="false" ht="9" hidden="false" customHeight="true" outlineLevel="0" collapsed="false">
      <c r="A20" s="128" t="s">
        <v>320</v>
      </c>
      <c r="B20" s="121" t="n">
        <v>17212</v>
      </c>
      <c r="C20" s="122" t="n">
        <v>-1.8</v>
      </c>
      <c r="D20" s="121" t="n">
        <v>28960</v>
      </c>
      <c r="E20" s="122" t="n">
        <v>-5</v>
      </c>
      <c r="F20" s="123" t="n">
        <v>1.7</v>
      </c>
      <c r="G20" s="121" t="n">
        <v>124408</v>
      </c>
      <c r="H20" s="122" t="n">
        <v>8.8</v>
      </c>
      <c r="I20" s="121" t="n">
        <v>216721</v>
      </c>
      <c r="J20" s="122" t="n">
        <v>0.8</v>
      </c>
      <c r="K20" s="123" t="n">
        <v>1.7</v>
      </c>
    </row>
    <row r="21" customFormat="false" ht="9" hidden="false" customHeight="true" outlineLevel="0" collapsed="false">
      <c r="A21" s="128" t="s">
        <v>321</v>
      </c>
      <c r="B21" s="121" t="n">
        <v>2078</v>
      </c>
      <c r="C21" s="122" t="n">
        <v>8.5</v>
      </c>
      <c r="D21" s="121" t="n">
        <v>3307</v>
      </c>
      <c r="E21" s="122" t="n">
        <v>10.3</v>
      </c>
      <c r="F21" s="123" t="n">
        <v>1.6</v>
      </c>
      <c r="G21" s="121" t="n">
        <v>16670</v>
      </c>
      <c r="H21" s="122" t="n">
        <v>23.1</v>
      </c>
      <c r="I21" s="121" t="n">
        <v>30904</v>
      </c>
      <c r="J21" s="122" t="n">
        <v>19.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5</v>
      </c>
      <c r="B23" s="114" t="n">
        <v>43145</v>
      </c>
      <c r="C23" s="115" t="n">
        <v>1.6</v>
      </c>
      <c r="D23" s="114" t="n">
        <v>74844</v>
      </c>
      <c r="E23" s="115" t="n">
        <v>-1.2</v>
      </c>
      <c r="F23" s="116" t="n">
        <v>1.7</v>
      </c>
      <c r="G23" s="114" t="n">
        <v>322126</v>
      </c>
      <c r="H23" s="115" t="n">
        <v>4</v>
      </c>
      <c r="I23" s="114" t="n">
        <v>562600</v>
      </c>
      <c r="J23" s="115" t="n">
        <v>3.3</v>
      </c>
      <c r="K23" s="116" t="n">
        <v>1.7</v>
      </c>
    </row>
    <row r="24" customFormat="false" ht="9" hidden="false" customHeight="true" outlineLevel="0" collapsed="false">
      <c r="A24" s="128" t="s">
        <v>320</v>
      </c>
      <c r="B24" s="121" t="n">
        <v>39346</v>
      </c>
      <c r="C24" s="122" t="n">
        <v>0.8</v>
      </c>
      <c r="D24" s="121" t="n">
        <v>67515</v>
      </c>
      <c r="E24" s="122" t="n">
        <v>-1.2</v>
      </c>
      <c r="F24" s="123" t="n">
        <v>1.7</v>
      </c>
      <c r="G24" s="121" t="n">
        <v>293997</v>
      </c>
      <c r="H24" s="122" t="n">
        <v>3.9</v>
      </c>
      <c r="I24" s="121" t="n">
        <v>509911</v>
      </c>
      <c r="J24" s="122" t="n">
        <v>3.7</v>
      </c>
      <c r="K24" s="123" t="n">
        <v>1.7</v>
      </c>
    </row>
    <row r="25" customFormat="false" ht="9" hidden="false" customHeight="true" outlineLevel="0" collapsed="false">
      <c r="A25" s="128" t="s">
        <v>321</v>
      </c>
      <c r="B25" s="121" t="n">
        <v>3799</v>
      </c>
      <c r="C25" s="122" t="n">
        <v>10.1</v>
      </c>
      <c r="D25" s="121" t="n">
        <v>7329</v>
      </c>
      <c r="E25" s="122" t="n">
        <v>-1.4</v>
      </c>
      <c r="F25" s="123" t="n">
        <v>1.9</v>
      </c>
      <c r="G25" s="121" t="n">
        <v>28129</v>
      </c>
      <c r="H25" s="122" t="n">
        <v>4.7</v>
      </c>
      <c r="I25" s="121" t="n">
        <v>52689</v>
      </c>
      <c r="J25" s="122" t="n">
        <v>-0.5</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6</v>
      </c>
      <c r="B27" s="114" t="n">
        <v>11235</v>
      </c>
      <c r="C27" s="115" t="n">
        <v>19.7</v>
      </c>
      <c r="D27" s="114" t="n">
        <v>20362</v>
      </c>
      <c r="E27" s="115" t="n">
        <v>20</v>
      </c>
      <c r="F27" s="116" t="n">
        <v>1.8</v>
      </c>
      <c r="G27" s="114" t="n">
        <v>85111</v>
      </c>
      <c r="H27" s="115" t="n">
        <v>7.8</v>
      </c>
      <c r="I27" s="114" t="n">
        <v>148700</v>
      </c>
      <c r="J27" s="115" t="n">
        <v>14.7</v>
      </c>
      <c r="K27" s="116" t="n">
        <v>1.7</v>
      </c>
    </row>
    <row r="28" customFormat="false" ht="9" hidden="false" customHeight="true" outlineLevel="0" collapsed="false">
      <c r="A28" s="128" t="s">
        <v>320</v>
      </c>
      <c r="B28" s="121" t="n">
        <v>9764</v>
      </c>
      <c r="C28" s="122" t="n">
        <v>20.9</v>
      </c>
      <c r="D28" s="121" t="n">
        <v>17427</v>
      </c>
      <c r="E28" s="122" t="n">
        <v>17.1</v>
      </c>
      <c r="F28" s="123" t="n">
        <v>1.8</v>
      </c>
      <c r="G28" s="121" t="n">
        <v>72849</v>
      </c>
      <c r="H28" s="122" t="n">
        <v>4.1</v>
      </c>
      <c r="I28" s="121" t="n">
        <v>127911</v>
      </c>
      <c r="J28" s="122" t="n">
        <v>11.2</v>
      </c>
      <c r="K28" s="123" t="n">
        <v>1.8</v>
      </c>
    </row>
    <row r="29" customFormat="false" ht="9" hidden="false" customHeight="true" outlineLevel="0" collapsed="false">
      <c r="A29" s="128" t="s">
        <v>321</v>
      </c>
      <c r="B29" s="121" t="n">
        <v>1471</v>
      </c>
      <c r="C29" s="122" t="n">
        <v>12.3</v>
      </c>
      <c r="D29" s="121" t="n">
        <v>2935</v>
      </c>
      <c r="E29" s="122" t="n">
        <v>40.4</v>
      </c>
      <c r="F29" s="123" t="n">
        <v>2</v>
      </c>
      <c r="G29" s="121" t="n">
        <v>12262</v>
      </c>
      <c r="H29" s="122" t="n">
        <v>36.9</v>
      </c>
      <c r="I29" s="121" t="n">
        <v>20789</v>
      </c>
      <c r="J29" s="122" t="n">
        <v>42.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7699</v>
      </c>
      <c r="C31" s="115" t="n">
        <v>2.5</v>
      </c>
      <c r="D31" s="114" t="n">
        <v>17938</v>
      </c>
      <c r="E31" s="115" t="n">
        <v>8.5</v>
      </c>
      <c r="F31" s="116" t="n">
        <v>2.3</v>
      </c>
      <c r="G31" s="114" t="n">
        <v>55916</v>
      </c>
      <c r="H31" s="115" t="n">
        <v>2.6</v>
      </c>
      <c r="I31" s="114" t="n">
        <v>118304</v>
      </c>
      <c r="J31" s="115" t="n">
        <v>-0.1</v>
      </c>
      <c r="K31" s="116" t="n">
        <v>2.1</v>
      </c>
    </row>
    <row r="32" customFormat="false" ht="9" hidden="false" customHeight="true" outlineLevel="0" collapsed="false">
      <c r="A32" s="128" t="s">
        <v>320</v>
      </c>
      <c r="B32" s="121" t="n">
        <v>7034</v>
      </c>
      <c r="C32" s="122" t="n">
        <v>0.9</v>
      </c>
      <c r="D32" s="121" t="n">
        <v>16129</v>
      </c>
      <c r="E32" s="122" t="n">
        <v>6</v>
      </c>
      <c r="F32" s="123" t="n">
        <v>2.3</v>
      </c>
      <c r="G32" s="121" t="n">
        <v>50790</v>
      </c>
      <c r="H32" s="122" t="n">
        <v>2.5</v>
      </c>
      <c r="I32" s="121" t="n">
        <v>108332</v>
      </c>
      <c r="J32" s="122" t="n">
        <v>0.1</v>
      </c>
      <c r="K32" s="123" t="n">
        <v>2.1</v>
      </c>
    </row>
    <row r="33" customFormat="false" ht="9" hidden="false" customHeight="true" outlineLevel="0" collapsed="false">
      <c r="A33" s="128" t="s">
        <v>321</v>
      </c>
      <c r="B33" s="121" t="n">
        <v>665</v>
      </c>
      <c r="C33" s="122" t="n">
        <v>22.5</v>
      </c>
      <c r="D33" s="121" t="n">
        <v>1809</v>
      </c>
      <c r="E33" s="122" t="n">
        <v>36.4</v>
      </c>
      <c r="F33" s="123" t="n">
        <v>2.7</v>
      </c>
      <c r="G33" s="121" t="n">
        <v>5126</v>
      </c>
      <c r="H33" s="122" t="n">
        <v>2.8</v>
      </c>
      <c r="I33" s="121" t="n">
        <v>9972</v>
      </c>
      <c r="J33" s="122" t="n">
        <v>-2.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1</v>
      </c>
      <c r="C35" s="115" t="n">
        <v>-6.8</v>
      </c>
      <c r="D35" s="114" t="n">
        <v>1377</v>
      </c>
      <c r="E35" s="115" t="n">
        <v>-2</v>
      </c>
      <c r="F35" s="116" t="n">
        <v>1.8</v>
      </c>
      <c r="G35" s="114" t="n">
        <v>6013</v>
      </c>
      <c r="H35" s="115" t="n">
        <v>7.5</v>
      </c>
      <c r="I35" s="114" t="n">
        <v>11004</v>
      </c>
      <c r="J35" s="115" t="n">
        <v>4.5</v>
      </c>
      <c r="K35" s="116" t="n">
        <v>1.8</v>
      </c>
    </row>
    <row r="36" customFormat="false" ht="9" hidden="false" customHeight="true" outlineLevel="0" collapsed="false">
      <c r="A36" s="128" t="s">
        <v>320</v>
      </c>
      <c r="B36" s="121" t="n">
        <v>747</v>
      </c>
      <c r="C36" s="122" t="n">
        <v>-7.2</v>
      </c>
      <c r="D36" s="121" t="n">
        <v>1325</v>
      </c>
      <c r="E36" s="122" t="n">
        <v>-1.1</v>
      </c>
      <c r="F36" s="123" t="n">
        <v>1.8</v>
      </c>
      <c r="G36" s="121" t="n">
        <v>5711</v>
      </c>
      <c r="H36" s="122" t="n">
        <v>8.5</v>
      </c>
      <c r="I36" s="121" t="n">
        <v>10372</v>
      </c>
      <c r="J36" s="122" t="n">
        <v>11.2</v>
      </c>
      <c r="K36" s="123" t="n">
        <v>1.8</v>
      </c>
    </row>
    <row r="37" customFormat="false" ht="9" hidden="false" customHeight="true" outlineLevel="0" collapsed="false">
      <c r="A37" s="128" t="s">
        <v>321</v>
      </c>
      <c r="B37" s="121" t="n">
        <v>24</v>
      </c>
      <c r="C37" s="122" t="n">
        <v>9.1</v>
      </c>
      <c r="D37" s="121" t="n">
        <v>52</v>
      </c>
      <c r="E37" s="122" t="n">
        <v>-20</v>
      </c>
      <c r="F37" s="123" t="n">
        <v>2.2</v>
      </c>
      <c r="G37" s="121" t="n">
        <v>302</v>
      </c>
      <c r="H37" s="122" t="n">
        <v>-8.2</v>
      </c>
      <c r="I37" s="121" t="n">
        <v>632</v>
      </c>
      <c r="J37" s="122" t="n">
        <v>-47.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7</v>
      </c>
      <c r="B39" s="114" t="n">
        <v>5023</v>
      </c>
      <c r="C39" s="115" t="n">
        <v>13.6</v>
      </c>
      <c r="D39" s="114" t="n">
        <v>10712</v>
      </c>
      <c r="E39" s="115" t="n">
        <v>11.3</v>
      </c>
      <c r="F39" s="116" t="n">
        <v>2.1</v>
      </c>
      <c r="G39" s="114" t="n">
        <v>33534</v>
      </c>
      <c r="H39" s="115" t="n">
        <v>0.1</v>
      </c>
      <c r="I39" s="114" t="n">
        <v>75892</v>
      </c>
      <c r="J39" s="115" t="n">
        <v>-0.7</v>
      </c>
      <c r="K39" s="116" t="n">
        <v>2.3</v>
      </c>
    </row>
    <row r="40" customFormat="false" ht="9" hidden="false" customHeight="true" outlineLevel="0" collapsed="false">
      <c r="A40" s="128" t="s">
        <v>320</v>
      </c>
      <c r="B40" s="121" t="n">
        <v>4642</v>
      </c>
      <c r="C40" s="122" t="n">
        <v>12.4</v>
      </c>
      <c r="D40" s="121" t="n">
        <v>9368</v>
      </c>
      <c r="E40" s="122" t="n">
        <v>7.2</v>
      </c>
      <c r="F40" s="123" t="n">
        <v>2</v>
      </c>
      <c r="G40" s="121" t="n">
        <v>30858</v>
      </c>
      <c r="H40" s="122" t="n">
        <v>-1</v>
      </c>
      <c r="I40" s="121" t="n">
        <v>65677</v>
      </c>
      <c r="J40" s="122" t="n">
        <v>-2.9</v>
      </c>
      <c r="K40" s="123" t="n">
        <v>2.1</v>
      </c>
    </row>
    <row r="41" customFormat="false" ht="9" hidden="false" customHeight="true" outlineLevel="0" collapsed="false">
      <c r="A41" s="128" t="s">
        <v>321</v>
      </c>
      <c r="B41" s="121" t="n">
        <v>381</v>
      </c>
      <c r="C41" s="122" t="n">
        <v>30.9</v>
      </c>
      <c r="D41" s="121" t="n">
        <v>1344</v>
      </c>
      <c r="E41" s="122" t="n">
        <v>51.2</v>
      </c>
      <c r="F41" s="123" t="n">
        <v>3.5</v>
      </c>
      <c r="G41" s="121" t="n">
        <v>2676</v>
      </c>
      <c r="H41" s="122" t="n">
        <v>15.4</v>
      </c>
      <c r="I41" s="121" t="n">
        <v>10215</v>
      </c>
      <c r="J41" s="122" t="n">
        <v>16.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8</v>
      </c>
      <c r="B43" s="114" t="n">
        <v>18071</v>
      </c>
      <c r="C43" s="115" t="n">
        <v>9.6</v>
      </c>
      <c r="D43" s="114" t="n">
        <v>30873</v>
      </c>
      <c r="E43" s="115" t="n">
        <v>9.6</v>
      </c>
      <c r="F43" s="116" t="n">
        <v>1.7</v>
      </c>
      <c r="G43" s="114" t="n">
        <v>121630</v>
      </c>
      <c r="H43" s="115" t="n">
        <v>2.9</v>
      </c>
      <c r="I43" s="114" t="n">
        <v>232046</v>
      </c>
      <c r="J43" s="115" t="n">
        <v>4.1</v>
      </c>
      <c r="K43" s="116" t="n">
        <v>1.9</v>
      </c>
    </row>
    <row r="44" customFormat="false" ht="9" hidden="false" customHeight="true" outlineLevel="0" collapsed="false">
      <c r="A44" s="173" t="s">
        <v>320</v>
      </c>
      <c r="B44" s="121" t="n">
        <v>15022</v>
      </c>
      <c r="C44" s="122" t="n">
        <v>3.9</v>
      </c>
      <c r="D44" s="121" t="n">
        <v>24956</v>
      </c>
      <c r="E44" s="122" t="n">
        <v>6.1</v>
      </c>
      <c r="F44" s="123" t="n">
        <v>1.7</v>
      </c>
      <c r="G44" s="121" t="n">
        <v>103504</v>
      </c>
      <c r="H44" s="122" t="n">
        <v>1.2</v>
      </c>
      <c r="I44" s="121" t="n">
        <v>181797</v>
      </c>
      <c r="J44" s="122" t="n">
        <v>0.6</v>
      </c>
      <c r="K44" s="123" t="n">
        <v>1.8</v>
      </c>
    </row>
    <row r="45" customFormat="false" ht="9" hidden="false" customHeight="true" outlineLevel="0" collapsed="false">
      <c r="A45" s="128" t="s">
        <v>321</v>
      </c>
      <c r="B45" s="121" t="n">
        <v>3049</v>
      </c>
      <c r="C45" s="122" t="n">
        <v>49.6</v>
      </c>
      <c r="D45" s="121" t="n">
        <v>5917</v>
      </c>
      <c r="E45" s="122" t="n">
        <v>27.4</v>
      </c>
      <c r="F45" s="123" t="n">
        <v>1.9</v>
      </c>
      <c r="G45" s="121" t="n">
        <v>18126</v>
      </c>
      <c r="H45" s="122" t="n">
        <v>13.7</v>
      </c>
      <c r="I45" s="121" t="n">
        <v>50249</v>
      </c>
      <c r="J45" s="122" t="n">
        <v>19.3</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9</v>
      </c>
      <c r="B1" s="135"/>
      <c r="C1" s="135"/>
      <c r="D1" s="135"/>
      <c r="E1" s="135"/>
      <c r="F1" s="135"/>
      <c r="G1" s="135"/>
      <c r="H1" s="135"/>
      <c r="I1" s="135"/>
      <c r="J1" s="135"/>
      <c r="K1" s="135"/>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0</v>
      </c>
      <c r="B7" s="114" t="n">
        <v>2263</v>
      </c>
      <c r="C7" s="115" t="n">
        <v>-20.2</v>
      </c>
      <c r="D7" s="114" t="n">
        <v>4518</v>
      </c>
      <c r="E7" s="115" t="n">
        <v>-15.7</v>
      </c>
      <c r="F7" s="116" t="n">
        <v>2</v>
      </c>
      <c r="G7" s="114" t="n">
        <v>17790</v>
      </c>
      <c r="H7" s="115" t="n">
        <v>-18.4</v>
      </c>
      <c r="I7" s="114" t="n">
        <v>33522</v>
      </c>
      <c r="J7" s="115" t="n">
        <v>-16.8</v>
      </c>
      <c r="K7" s="116" t="n">
        <v>1.9</v>
      </c>
    </row>
    <row r="8" customFormat="false" ht="9" hidden="false" customHeight="true" outlineLevel="0" collapsed="false">
      <c r="A8" s="173" t="s">
        <v>320</v>
      </c>
      <c r="B8" s="121" t="n">
        <v>2147</v>
      </c>
      <c r="C8" s="122" t="n">
        <v>-19.9</v>
      </c>
      <c r="D8" s="121" t="n">
        <v>4294</v>
      </c>
      <c r="E8" s="122" t="n">
        <v>-14.8</v>
      </c>
      <c r="F8" s="123" t="n">
        <v>2</v>
      </c>
      <c r="G8" s="121" t="n">
        <v>16843</v>
      </c>
      <c r="H8" s="122" t="n">
        <v>-18.2</v>
      </c>
      <c r="I8" s="121" t="n">
        <v>31744</v>
      </c>
      <c r="J8" s="122" t="n">
        <v>-15</v>
      </c>
      <c r="K8" s="123" t="n">
        <v>1.9</v>
      </c>
    </row>
    <row r="9" customFormat="false" ht="9" hidden="false" customHeight="true" outlineLevel="0" collapsed="false">
      <c r="A9" s="128" t="s">
        <v>321</v>
      </c>
      <c r="B9" s="121" t="n">
        <v>116</v>
      </c>
      <c r="C9" s="122" t="n">
        <v>-24.7</v>
      </c>
      <c r="D9" s="121" t="n">
        <v>224</v>
      </c>
      <c r="E9" s="122" t="n">
        <v>-30.4</v>
      </c>
      <c r="F9" s="123" t="n">
        <v>1.9</v>
      </c>
      <c r="G9" s="121" t="n">
        <v>947</v>
      </c>
      <c r="H9" s="122" t="n">
        <v>-22.1</v>
      </c>
      <c r="I9" s="121" t="n">
        <v>1778</v>
      </c>
      <c r="J9" s="122" t="n">
        <v>-40.1</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1</v>
      </c>
      <c r="B11" s="114" t="n">
        <v>5558</v>
      </c>
      <c r="C11" s="115" t="n">
        <v>-1.4</v>
      </c>
      <c r="D11" s="114" t="n">
        <v>11463</v>
      </c>
      <c r="E11" s="115" t="n">
        <v>-3.3</v>
      </c>
      <c r="F11" s="116" t="n">
        <v>2.1</v>
      </c>
      <c r="G11" s="114" t="n">
        <v>39658</v>
      </c>
      <c r="H11" s="115" t="n">
        <v>-4.9</v>
      </c>
      <c r="I11" s="114" t="n">
        <v>82742</v>
      </c>
      <c r="J11" s="115" t="n">
        <v>-12.7</v>
      </c>
      <c r="K11" s="116" t="n">
        <v>2.1</v>
      </c>
    </row>
    <row r="12" customFormat="false" ht="9" hidden="false" customHeight="true" outlineLevel="0" collapsed="false">
      <c r="A12" s="128" t="s">
        <v>320</v>
      </c>
      <c r="B12" s="121" t="n">
        <v>5312</v>
      </c>
      <c r="C12" s="122" t="n">
        <v>1.8</v>
      </c>
      <c r="D12" s="121" t="n">
        <v>11006</v>
      </c>
      <c r="E12" s="122" t="n">
        <v>-0.5</v>
      </c>
      <c r="F12" s="123" t="n">
        <v>2.1</v>
      </c>
      <c r="G12" s="121" t="n">
        <v>36660</v>
      </c>
      <c r="H12" s="122" t="n">
        <v>-5.4</v>
      </c>
      <c r="I12" s="121" t="n">
        <v>77232</v>
      </c>
      <c r="J12" s="122" t="n">
        <v>-13.6</v>
      </c>
      <c r="K12" s="123" t="n">
        <v>2.1</v>
      </c>
    </row>
    <row r="13" customFormat="false" ht="9" hidden="false" customHeight="true" outlineLevel="0" collapsed="false">
      <c r="A13" s="128" t="s">
        <v>321</v>
      </c>
      <c r="B13" s="121" t="n">
        <v>246</v>
      </c>
      <c r="C13" s="122" t="n">
        <v>-41</v>
      </c>
      <c r="D13" s="121" t="n">
        <v>457</v>
      </c>
      <c r="E13" s="122" t="n">
        <v>-42.4</v>
      </c>
      <c r="F13" s="123" t="n">
        <v>1.9</v>
      </c>
      <c r="G13" s="121" t="n">
        <v>2998</v>
      </c>
      <c r="H13" s="122" t="n">
        <v>0.4</v>
      </c>
      <c r="I13" s="121" t="n">
        <v>5510</v>
      </c>
      <c r="J13" s="122" t="n">
        <v>2.6</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915</v>
      </c>
      <c r="C15" s="115" t="n">
        <v>-0.9</v>
      </c>
      <c r="D15" s="114" t="n">
        <v>8016</v>
      </c>
      <c r="E15" s="115" t="n">
        <v>-1.8</v>
      </c>
      <c r="F15" s="116" t="n">
        <v>2</v>
      </c>
      <c r="G15" s="114" t="n">
        <v>30026</v>
      </c>
      <c r="H15" s="115" t="n">
        <v>4.4</v>
      </c>
      <c r="I15" s="114" t="n">
        <v>64374</v>
      </c>
      <c r="J15" s="115" t="n">
        <v>7.7</v>
      </c>
      <c r="K15" s="116" t="n">
        <v>2.1</v>
      </c>
    </row>
    <row r="16" customFormat="false" ht="9" hidden="false" customHeight="true" outlineLevel="0" collapsed="false">
      <c r="A16" s="128" t="s">
        <v>320</v>
      </c>
      <c r="B16" s="121" t="n">
        <v>3782</v>
      </c>
      <c r="C16" s="122" t="n">
        <v>-1.7</v>
      </c>
      <c r="D16" s="121" t="n">
        <v>7812</v>
      </c>
      <c r="E16" s="122" t="n">
        <v>-2.3</v>
      </c>
      <c r="F16" s="123" t="n">
        <v>2.1</v>
      </c>
      <c r="G16" s="121" t="n">
        <v>28674</v>
      </c>
      <c r="H16" s="122" t="n">
        <v>3.8</v>
      </c>
      <c r="I16" s="121" t="n">
        <v>60050</v>
      </c>
      <c r="J16" s="122" t="n">
        <v>5.5</v>
      </c>
      <c r="K16" s="123" t="n">
        <v>2.1</v>
      </c>
    </row>
    <row r="17" customFormat="false" ht="9" hidden="false" customHeight="true" outlineLevel="0" collapsed="false">
      <c r="A17" s="128" t="s">
        <v>321</v>
      </c>
      <c r="B17" s="121" t="n">
        <v>133</v>
      </c>
      <c r="C17" s="122" t="n">
        <v>26.7</v>
      </c>
      <c r="D17" s="121" t="n">
        <v>204</v>
      </c>
      <c r="E17" s="122" t="n">
        <v>21.4</v>
      </c>
      <c r="F17" s="123" t="n">
        <v>1.5</v>
      </c>
      <c r="G17" s="121" t="n">
        <v>1352</v>
      </c>
      <c r="H17" s="122" t="n">
        <v>19.6</v>
      </c>
      <c r="I17" s="121" t="n">
        <v>4324</v>
      </c>
      <c r="J17" s="122" t="n">
        <v>52.3</v>
      </c>
      <c r="K17" s="123" t="n">
        <v>3.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2</v>
      </c>
      <c r="B19" s="114" t="n">
        <v>2018</v>
      </c>
      <c r="C19" s="115" t="n">
        <v>-18.3</v>
      </c>
      <c r="D19" s="114" t="n">
        <v>4733</v>
      </c>
      <c r="E19" s="115" t="n">
        <v>-15</v>
      </c>
      <c r="F19" s="116" t="n">
        <v>2.3</v>
      </c>
      <c r="G19" s="114" t="n">
        <v>17408</v>
      </c>
      <c r="H19" s="115" t="n">
        <v>1.2</v>
      </c>
      <c r="I19" s="114" t="n">
        <v>41742</v>
      </c>
      <c r="J19" s="115" t="n">
        <v>-1.1</v>
      </c>
      <c r="K19" s="116" t="n">
        <v>2.4</v>
      </c>
    </row>
    <row r="20" customFormat="false" ht="9" hidden="false" customHeight="true" outlineLevel="0" collapsed="false">
      <c r="A20" s="128" t="s">
        <v>320</v>
      </c>
      <c r="B20" s="121" t="n">
        <v>1974</v>
      </c>
      <c r="C20" s="122" t="n">
        <v>-18.6</v>
      </c>
      <c r="D20" s="121" t="n">
        <v>4576</v>
      </c>
      <c r="E20" s="122" t="n">
        <v>-16.2</v>
      </c>
      <c r="F20" s="123" t="n">
        <v>2.3</v>
      </c>
      <c r="G20" s="121" t="n">
        <v>17050</v>
      </c>
      <c r="H20" s="122" t="n">
        <v>1</v>
      </c>
      <c r="I20" s="121" t="n">
        <v>40733</v>
      </c>
      <c r="J20" s="122" t="n">
        <v>-1.2</v>
      </c>
      <c r="K20" s="123" t="n">
        <v>2.4</v>
      </c>
    </row>
    <row r="21" customFormat="false" ht="9" hidden="false" customHeight="true" outlineLevel="0" collapsed="false">
      <c r="A21" s="128" t="s">
        <v>321</v>
      </c>
      <c r="B21" s="121" t="n">
        <v>44</v>
      </c>
      <c r="C21" s="122" t="n">
        <v>-2.2</v>
      </c>
      <c r="D21" s="121" t="n">
        <v>157</v>
      </c>
      <c r="E21" s="122" t="n">
        <v>52.4</v>
      </c>
      <c r="F21" s="123" t="n">
        <v>3.6</v>
      </c>
      <c r="G21" s="121" t="n">
        <v>358</v>
      </c>
      <c r="H21" s="122" t="n">
        <v>10.8</v>
      </c>
      <c r="I21" s="121" t="n">
        <v>1009</v>
      </c>
      <c r="J21" s="122" t="n">
        <v>4.6</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3</v>
      </c>
      <c r="B23" s="114" t="n">
        <v>3200</v>
      </c>
      <c r="C23" s="115" t="n">
        <v>6.8</v>
      </c>
      <c r="D23" s="114" t="n">
        <v>10087</v>
      </c>
      <c r="E23" s="115" t="n">
        <v>-3.7</v>
      </c>
      <c r="F23" s="116" t="n">
        <v>3.2</v>
      </c>
      <c r="G23" s="114" t="n">
        <v>23411</v>
      </c>
      <c r="H23" s="115" t="n">
        <v>8.8</v>
      </c>
      <c r="I23" s="114" t="n">
        <v>78072</v>
      </c>
      <c r="J23" s="115" t="n">
        <v>-3.5</v>
      </c>
      <c r="K23" s="116" t="n">
        <v>3.3</v>
      </c>
    </row>
    <row r="24" customFormat="false" ht="9" hidden="false" customHeight="true" outlineLevel="0" collapsed="false">
      <c r="A24" s="128" t="s">
        <v>320</v>
      </c>
      <c r="B24" s="121" t="n">
        <v>3103</v>
      </c>
      <c r="C24" s="122" t="n">
        <v>6.5</v>
      </c>
      <c r="D24" s="121" t="n">
        <v>9915</v>
      </c>
      <c r="E24" s="122" t="n">
        <v>-4</v>
      </c>
      <c r="F24" s="123" t="n">
        <v>3.2</v>
      </c>
      <c r="G24" s="121" t="n">
        <v>22505</v>
      </c>
      <c r="H24" s="122" t="n">
        <v>10.1</v>
      </c>
      <c r="I24" s="121" t="n">
        <v>76072</v>
      </c>
      <c r="J24" s="122" t="n">
        <v>-2.9</v>
      </c>
      <c r="K24" s="123" t="n">
        <v>3.4</v>
      </c>
    </row>
    <row r="25" customFormat="false" ht="9" hidden="false" customHeight="true" outlineLevel="0" collapsed="false">
      <c r="A25" s="128" t="s">
        <v>321</v>
      </c>
      <c r="B25" s="121" t="n">
        <v>97</v>
      </c>
      <c r="C25" s="122" t="n">
        <v>19.8</v>
      </c>
      <c r="D25" s="121" t="n">
        <v>172</v>
      </c>
      <c r="E25" s="122" t="n">
        <v>25.5</v>
      </c>
      <c r="F25" s="123" t="n">
        <v>1.8</v>
      </c>
      <c r="G25" s="121" t="n">
        <v>906</v>
      </c>
      <c r="H25" s="122" t="n">
        <v>-15.8</v>
      </c>
      <c r="I25" s="121" t="n">
        <v>2000</v>
      </c>
      <c r="J25" s="122" t="n">
        <v>-2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4</v>
      </c>
      <c r="B27" s="114" t="n">
        <v>2175</v>
      </c>
      <c r="C27" s="115" t="n">
        <v>13.8</v>
      </c>
      <c r="D27" s="114" t="n">
        <v>4579</v>
      </c>
      <c r="E27" s="115" t="n">
        <v>19.5</v>
      </c>
      <c r="F27" s="116" t="n">
        <v>2.1</v>
      </c>
      <c r="G27" s="114" t="n">
        <v>14990</v>
      </c>
      <c r="H27" s="115" t="n">
        <v>24.4</v>
      </c>
      <c r="I27" s="114" t="n">
        <v>32370</v>
      </c>
      <c r="J27" s="115" t="n">
        <v>31.9</v>
      </c>
      <c r="K27" s="116" t="n">
        <v>2.2</v>
      </c>
    </row>
    <row r="28" customFormat="false" ht="9" hidden="false" customHeight="true" outlineLevel="0" collapsed="false">
      <c r="A28" s="128" t="s">
        <v>320</v>
      </c>
      <c r="B28" s="121" t="n">
        <v>2109</v>
      </c>
      <c r="C28" s="122" t="n">
        <v>11.8</v>
      </c>
      <c r="D28" s="121" t="n">
        <v>4436</v>
      </c>
      <c r="E28" s="122" t="n">
        <v>16.7</v>
      </c>
      <c r="F28" s="123" t="n">
        <v>2.1</v>
      </c>
      <c r="G28" s="121" t="n">
        <v>14667</v>
      </c>
      <c r="H28" s="122" t="n">
        <v>24.4</v>
      </c>
      <c r="I28" s="121" t="n">
        <v>31740</v>
      </c>
      <c r="J28" s="122" t="n">
        <v>32.8</v>
      </c>
      <c r="K28" s="123" t="n">
        <v>2.2</v>
      </c>
    </row>
    <row r="29" customFormat="false" ht="9" hidden="false" customHeight="true" outlineLevel="0" collapsed="false">
      <c r="A29" s="128" t="s">
        <v>321</v>
      </c>
      <c r="B29" s="121" t="n">
        <v>66</v>
      </c>
      <c r="C29" s="122" t="n">
        <v>164</v>
      </c>
      <c r="D29" s="121" t="n">
        <v>143</v>
      </c>
      <c r="E29" s="122" t="s">
        <v>27</v>
      </c>
      <c r="F29" s="123" t="n">
        <v>2.2</v>
      </c>
      <c r="G29" s="121" t="n">
        <v>323</v>
      </c>
      <c r="H29" s="122" t="n">
        <v>21.4</v>
      </c>
      <c r="I29" s="121" t="n">
        <v>630</v>
      </c>
      <c r="J29" s="122" t="n">
        <v>-0.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5</v>
      </c>
      <c r="B31" s="114" t="n">
        <v>4487</v>
      </c>
      <c r="C31" s="115" t="n">
        <v>23</v>
      </c>
      <c r="D31" s="114" t="n">
        <v>9648</v>
      </c>
      <c r="E31" s="115" t="n">
        <v>23.8</v>
      </c>
      <c r="F31" s="116" t="n">
        <v>2.2</v>
      </c>
      <c r="G31" s="114" t="n">
        <v>30425</v>
      </c>
      <c r="H31" s="115" t="n">
        <v>-0.7</v>
      </c>
      <c r="I31" s="114" t="n">
        <v>87352</v>
      </c>
      <c r="J31" s="115" t="n">
        <v>-3.4</v>
      </c>
      <c r="K31" s="116" t="n">
        <v>2.9</v>
      </c>
    </row>
    <row r="32" customFormat="false" ht="9" hidden="false" customHeight="true" outlineLevel="0" collapsed="false">
      <c r="A32" s="128" t="s">
        <v>320</v>
      </c>
      <c r="B32" s="121" t="n">
        <v>4472</v>
      </c>
      <c r="C32" s="122" t="n">
        <v>23.3</v>
      </c>
      <c r="D32" s="121" t="n">
        <v>9614</v>
      </c>
      <c r="E32" s="122" t="n">
        <v>23.9</v>
      </c>
      <c r="F32" s="123" t="n">
        <v>2.1</v>
      </c>
      <c r="G32" s="121" t="n">
        <v>30213</v>
      </c>
      <c r="H32" s="122" t="n">
        <v>-0.1</v>
      </c>
      <c r="I32" s="121" t="n">
        <v>86695</v>
      </c>
      <c r="J32" s="122" t="n">
        <v>-2.7</v>
      </c>
      <c r="K32" s="123" t="n">
        <v>2.9</v>
      </c>
    </row>
    <row r="33" customFormat="false" ht="9" hidden="false" customHeight="true" outlineLevel="0" collapsed="false">
      <c r="A33" s="128" t="s">
        <v>321</v>
      </c>
      <c r="B33" s="121" t="n">
        <v>15</v>
      </c>
      <c r="C33" s="122" t="n">
        <v>-28.6</v>
      </c>
      <c r="D33" s="121" t="n">
        <v>34</v>
      </c>
      <c r="E33" s="122" t="n">
        <v>3</v>
      </c>
      <c r="F33" s="123" t="n">
        <v>2.3</v>
      </c>
      <c r="G33" s="121" t="n">
        <v>212</v>
      </c>
      <c r="H33" s="122" t="n">
        <v>-47.4</v>
      </c>
      <c r="I33" s="121" t="n">
        <v>657</v>
      </c>
      <c r="J33" s="122" t="n">
        <v>-52.4</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6</v>
      </c>
      <c r="B35" s="114" t="n">
        <v>8699</v>
      </c>
      <c r="C35" s="115" t="n">
        <v>-6.4</v>
      </c>
      <c r="D35" s="114" t="n">
        <v>23196</v>
      </c>
      <c r="E35" s="115" t="n">
        <v>-0.2</v>
      </c>
      <c r="F35" s="116" t="n">
        <v>2.7</v>
      </c>
      <c r="G35" s="114" t="n">
        <v>68446</v>
      </c>
      <c r="H35" s="115" t="n">
        <v>-3</v>
      </c>
      <c r="I35" s="114" t="n">
        <v>189543</v>
      </c>
      <c r="J35" s="115" t="n">
        <v>0.2</v>
      </c>
      <c r="K35" s="116" t="n">
        <v>2.8</v>
      </c>
    </row>
    <row r="36" customFormat="false" ht="9" hidden="false" customHeight="true" outlineLevel="0" collapsed="false">
      <c r="A36" s="128" t="s">
        <v>320</v>
      </c>
      <c r="B36" s="121" t="n">
        <v>8291</v>
      </c>
      <c r="C36" s="122" t="n">
        <v>-6.6</v>
      </c>
      <c r="D36" s="121" t="n">
        <v>21634</v>
      </c>
      <c r="E36" s="122" t="n">
        <v>-2.3</v>
      </c>
      <c r="F36" s="123" t="n">
        <v>2.6</v>
      </c>
      <c r="G36" s="121" t="n">
        <v>64584</v>
      </c>
      <c r="H36" s="122" t="n">
        <v>-4</v>
      </c>
      <c r="I36" s="121" t="n">
        <v>171456</v>
      </c>
      <c r="J36" s="122" t="n">
        <v>-3.2</v>
      </c>
      <c r="K36" s="123" t="n">
        <v>2.7</v>
      </c>
    </row>
    <row r="37" customFormat="false" ht="9" hidden="false" customHeight="true" outlineLevel="0" collapsed="false">
      <c r="A37" s="128" t="s">
        <v>321</v>
      </c>
      <c r="B37" s="121" t="n">
        <v>408</v>
      </c>
      <c r="C37" s="122" t="n">
        <v>-3.3</v>
      </c>
      <c r="D37" s="121" t="n">
        <v>1562</v>
      </c>
      <c r="E37" s="122" t="n">
        <v>41.6</v>
      </c>
      <c r="F37" s="123" t="n">
        <v>3.8</v>
      </c>
      <c r="G37" s="121" t="n">
        <v>3862</v>
      </c>
      <c r="H37" s="122" t="n">
        <v>19.3</v>
      </c>
      <c r="I37" s="121" t="n">
        <v>18087</v>
      </c>
      <c r="J37" s="122" t="n">
        <v>49.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7</v>
      </c>
      <c r="B39" s="114" t="n">
        <v>34648</v>
      </c>
      <c r="C39" s="115" t="n">
        <v>-5.7</v>
      </c>
      <c r="D39" s="114" t="n">
        <v>66456</v>
      </c>
      <c r="E39" s="115" t="n">
        <v>-1.9</v>
      </c>
      <c r="F39" s="116" t="n">
        <v>1.9</v>
      </c>
      <c r="G39" s="114" t="n">
        <v>262697</v>
      </c>
      <c r="H39" s="115" t="n">
        <v>-1.7</v>
      </c>
      <c r="I39" s="114" t="n">
        <v>498271</v>
      </c>
      <c r="J39" s="115" t="n">
        <v>0.3</v>
      </c>
      <c r="K39" s="116" t="n">
        <v>1.9</v>
      </c>
    </row>
    <row r="40" customFormat="false" ht="9" hidden="false" customHeight="true" outlineLevel="0" collapsed="false">
      <c r="A40" s="173" t="s">
        <v>320</v>
      </c>
      <c r="B40" s="121" t="n">
        <v>30581</v>
      </c>
      <c r="C40" s="122" t="n">
        <v>-4.2</v>
      </c>
      <c r="D40" s="121" t="n">
        <v>58526</v>
      </c>
      <c r="E40" s="122" t="n">
        <v>-1.6</v>
      </c>
      <c r="F40" s="123" t="n">
        <v>1.9</v>
      </c>
      <c r="G40" s="121" t="n">
        <v>229642</v>
      </c>
      <c r="H40" s="122" t="n">
        <v>-0.8</v>
      </c>
      <c r="I40" s="121" t="n">
        <v>429737</v>
      </c>
      <c r="J40" s="122" t="n">
        <v>0.9</v>
      </c>
      <c r="K40" s="123" t="n">
        <v>1.9</v>
      </c>
    </row>
    <row r="41" customFormat="false" ht="9" hidden="false" customHeight="true" outlineLevel="0" collapsed="false">
      <c r="A41" s="128" t="s">
        <v>321</v>
      </c>
      <c r="B41" s="121" t="n">
        <v>4067</v>
      </c>
      <c r="C41" s="122" t="n">
        <v>-15.7</v>
      </c>
      <c r="D41" s="121" t="n">
        <v>7930</v>
      </c>
      <c r="E41" s="122" t="n">
        <v>-3.9</v>
      </c>
      <c r="F41" s="123" t="n">
        <v>1.9</v>
      </c>
      <c r="G41" s="121" t="n">
        <v>33055</v>
      </c>
      <c r="H41" s="122" t="n">
        <v>-7.5</v>
      </c>
      <c r="I41" s="121" t="n">
        <v>68534</v>
      </c>
      <c r="J41" s="122" t="n">
        <v>-3.3</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8</v>
      </c>
      <c r="B43" s="114" t="n">
        <v>182794</v>
      </c>
      <c r="C43" s="115" t="n">
        <v>1</v>
      </c>
      <c r="D43" s="114" t="n">
        <v>352688</v>
      </c>
      <c r="E43" s="115" t="n">
        <v>0.9</v>
      </c>
      <c r="F43" s="116" t="n">
        <v>1.9</v>
      </c>
      <c r="G43" s="114" t="n">
        <v>1348713</v>
      </c>
      <c r="H43" s="115" t="n">
        <v>2.8</v>
      </c>
      <c r="I43" s="114" t="n">
        <v>2662850</v>
      </c>
      <c r="J43" s="115" t="n">
        <v>1.8</v>
      </c>
      <c r="K43" s="116" t="n">
        <v>2</v>
      </c>
    </row>
    <row r="44" s="117" customFormat="true" ht="9" hidden="false" customHeight="true" outlineLevel="0" collapsed="false">
      <c r="A44" s="136" t="s">
        <v>320</v>
      </c>
      <c r="B44" s="114" t="n">
        <v>165212</v>
      </c>
      <c r="C44" s="115" t="n">
        <v>0.5</v>
      </c>
      <c r="D44" s="114" t="n">
        <v>317155</v>
      </c>
      <c r="E44" s="115" t="n">
        <v>0.3</v>
      </c>
      <c r="F44" s="116" t="n">
        <v>1.9</v>
      </c>
      <c r="G44" s="114" t="n">
        <v>1214014</v>
      </c>
      <c r="H44" s="115" t="n">
        <v>2.3</v>
      </c>
      <c r="I44" s="114" t="n">
        <v>2369235</v>
      </c>
      <c r="J44" s="115" t="n">
        <v>1.1</v>
      </c>
      <c r="K44" s="116" t="n">
        <v>2</v>
      </c>
    </row>
    <row r="45" s="117" customFormat="true" ht="9" hidden="false" customHeight="true" outlineLevel="0" collapsed="false">
      <c r="A45" s="136" t="s">
        <v>321</v>
      </c>
      <c r="B45" s="114" t="n">
        <v>17582</v>
      </c>
      <c r="C45" s="115" t="n">
        <v>6.1</v>
      </c>
      <c r="D45" s="114" t="n">
        <v>35533</v>
      </c>
      <c r="E45" s="115" t="n">
        <v>7.3</v>
      </c>
      <c r="F45" s="116" t="n">
        <v>2</v>
      </c>
      <c r="G45" s="114" t="n">
        <v>134699</v>
      </c>
      <c r="H45" s="115" t="n">
        <v>7</v>
      </c>
      <c r="I45" s="114" t="n">
        <v>293615</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9</v>
      </c>
      <c r="B1" s="79"/>
      <c r="C1" s="79"/>
      <c r="D1" s="79"/>
      <c r="E1" s="79"/>
      <c r="F1" s="79"/>
      <c r="G1" s="79"/>
      <c r="H1" s="79"/>
      <c r="I1" s="79"/>
      <c r="J1" s="79"/>
    </row>
    <row r="2" customFormat="false" ht="20.1" hidden="false" customHeight="true" outlineLevel="0" collapsed="false">
      <c r="A2" s="80" t="s">
        <v>600</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1</v>
      </c>
      <c r="B7" s="139" t="n">
        <v>978</v>
      </c>
      <c r="C7" s="139" t="n">
        <v>969</v>
      </c>
      <c r="D7" s="174" t="n">
        <v>-1.4</v>
      </c>
      <c r="E7" s="139" t="n">
        <v>45319</v>
      </c>
      <c r="F7" s="174" t="n">
        <v>-0.1</v>
      </c>
      <c r="G7" s="174" t="n">
        <v>43.6</v>
      </c>
      <c r="H7" s="139" t="n">
        <v>45992</v>
      </c>
      <c r="I7" s="174" t="n">
        <v>98.5</v>
      </c>
      <c r="J7" s="174" t="n">
        <v>36.7</v>
      </c>
    </row>
    <row r="8" s="117" customFormat="true" ht="24.95" hidden="false" customHeight="true" outlineLevel="0" collapsed="false">
      <c r="A8" s="173" t="s">
        <v>166</v>
      </c>
      <c r="B8" s="137" t="n">
        <v>378</v>
      </c>
      <c r="C8" s="137" t="n">
        <v>377</v>
      </c>
      <c r="D8" s="175" t="n">
        <v>-0.8</v>
      </c>
      <c r="E8" s="137" t="n">
        <v>31087</v>
      </c>
      <c r="F8" s="176" t="n">
        <v>0</v>
      </c>
      <c r="G8" s="175" t="n">
        <v>46.8</v>
      </c>
      <c r="H8" s="137" t="n">
        <v>31433</v>
      </c>
      <c r="I8" s="175" t="n">
        <v>98.9</v>
      </c>
      <c r="J8" s="175" t="n">
        <v>39.9</v>
      </c>
    </row>
    <row r="9" s="177" customFormat="true" ht="24.95" hidden="false" customHeight="true" outlineLevel="0" collapsed="false">
      <c r="A9" s="173" t="s">
        <v>167</v>
      </c>
      <c r="B9" s="137" t="n">
        <v>73</v>
      </c>
      <c r="C9" s="137" t="n">
        <v>69</v>
      </c>
      <c r="D9" s="175" t="n">
        <v>-2.8</v>
      </c>
      <c r="E9" s="137" t="n">
        <v>3524</v>
      </c>
      <c r="F9" s="175" t="n">
        <v>-0.3</v>
      </c>
      <c r="G9" s="175" t="n">
        <v>48.6</v>
      </c>
      <c r="H9" s="137" t="n">
        <v>3615</v>
      </c>
      <c r="I9" s="175" t="n">
        <v>97.5</v>
      </c>
      <c r="J9" s="175" t="n">
        <v>39</v>
      </c>
    </row>
    <row r="10" s="177" customFormat="true" ht="24.95" hidden="false" customHeight="true" outlineLevel="0" collapsed="false">
      <c r="A10" s="173" t="s">
        <v>168</v>
      </c>
      <c r="B10" s="137" t="n">
        <v>340</v>
      </c>
      <c r="C10" s="137" t="n">
        <v>338</v>
      </c>
      <c r="D10" s="175" t="n">
        <v>-2.9</v>
      </c>
      <c r="E10" s="137" t="n">
        <v>6869</v>
      </c>
      <c r="F10" s="175" t="n">
        <v>-1.8</v>
      </c>
      <c r="G10" s="175" t="n">
        <v>31</v>
      </c>
      <c r="H10" s="137" t="n">
        <v>7025</v>
      </c>
      <c r="I10" s="175" t="n">
        <v>97.8</v>
      </c>
      <c r="J10" s="175" t="n">
        <v>24.8</v>
      </c>
    </row>
    <row r="11" s="177" customFormat="true" ht="24.95" hidden="false" customHeight="true" outlineLevel="0" collapsed="false">
      <c r="A11" s="173" t="s">
        <v>169</v>
      </c>
      <c r="B11" s="137" t="n">
        <v>187</v>
      </c>
      <c r="C11" s="137" t="n">
        <v>185</v>
      </c>
      <c r="D11" s="175" t="n">
        <v>0.5</v>
      </c>
      <c r="E11" s="137" t="n">
        <v>3839</v>
      </c>
      <c r="F11" s="175" t="n">
        <v>2.8</v>
      </c>
      <c r="G11" s="175" t="n">
        <v>35.4</v>
      </c>
      <c r="H11" s="137" t="n">
        <v>3919</v>
      </c>
      <c r="I11" s="175" t="n">
        <v>98</v>
      </c>
      <c r="J11" s="175" t="n">
        <v>29.8</v>
      </c>
    </row>
    <row r="12" s="177" customFormat="true" ht="41.1" hidden="false" customHeight="true" outlineLevel="0" collapsed="false">
      <c r="A12" s="124" t="s">
        <v>612</v>
      </c>
      <c r="B12" s="139" t="n">
        <v>248</v>
      </c>
      <c r="C12" s="139" t="n">
        <v>240</v>
      </c>
      <c r="D12" s="174" t="n">
        <v>-0.8</v>
      </c>
      <c r="E12" s="139" t="n">
        <v>12213</v>
      </c>
      <c r="F12" s="174" t="n">
        <v>-1.3</v>
      </c>
      <c r="G12" s="174" t="n">
        <v>29.7</v>
      </c>
      <c r="H12" s="139" t="n">
        <v>13139</v>
      </c>
      <c r="I12" s="174" t="n">
        <v>93</v>
      </c>
      <c r="J12" s="174" t="n">
        <v>29.9</v>
      </c>
    </row>
    <row r="13" s="177" customFormat="true" ht="24.95" hidden="false" customHeight="true" outlineLevel="0" collapsed="false">
      <c r="A13" s="173" t="s">
        <v>171</v>
      </c>
      <c r="B13" s="137" t="n">
        <v>12</v>
      </c>
      <c r="C13" s="137" t="n">
        <v>12</v>
      </c>
      <c r="D13" s="175" t="s">
        <v>19</v>
      </c>
      <c r="E13" s="137" t="n">
        <v>765</v>
      </c>
      <c r="F13" s="175" t="n">
        <v>-0.5</v>
      </c>
      <c r="G13" s="175" t="n">
        <v>36.5</v>
      </c>
      <c r="H13" s="137" t="n">
        <v>771</v>
      </c>
      <c r="I13" s="175" t="n">
        <v>99.2</v>
      </c>
      <c r="J13" s="175" t="n">
        <v>35.8</v>
      </c>
    </row>
    <row r="14" s="177" customFormat="true" ht="30.95" hidden="false" customHeight="true" outlineLevel="0" collapsed="false">
      <c r="A14" s="173" t="s">
        <v>613</v>
      </c>
      <c r="B14" s="137" t="n">
        <v>124</v>
      </c>
      <c r="C14" s="137" t="n">
        <v>119</v>
      </c>
      <c r="D14" s="175" t="n">
        <v>-1.7</v>
      </c>
      <c r="E14" s="137" t="n">
        <v>4303</v>
      </c>
      <c r="F14" s="175" t="n">
        <v>2.4</v>
      </c>
      <c r="G14" s="175" t="n">
        <v>27</v>
      </c>
      <c r="H14" s="137" t="n">
        <v>4525</v>
      </c>
      <c r="I14" s="175" t="n">
        <v>95.1</v>
      </c>
      <c r="J14" s="175" t="n">
        <v>29</v>
      </c>
    </row>
    <row r="15" s="177" customFormat="true" ht="24.95" hidden="false" customHeight="true" outlineLevel="0" collapsed="false">
      <c r="A15" s="173" t="s">
        <v>614</v>
      </c>
      <c r="B15" s="137" t="n">
        <v>112</v>
      </c>
      <c r="C15" s="137" t="n">
        <v>109</v>
      </c>
      <c r="D15" s="175" t="s">
        <v>19</v>
      </c>
      <c r="E15" s="137" t="n">
        <v>7145</v>
      </c>
      <c r="F15" s="175" t="n">
        <v>-3.4</v>
      </c>
      <c r="G15" s="175" t="n">
        <v>30.6</v>
      </c>
      <c r="H15" s="137" t="n">
        <v>7843</v>
      </c>
      <c r="I15" s="175" t="n">
        <v>91.1</v>
      </c>
      <c r="J15" s="175" t="n">
        <v>29.7</v>
      </c>
    </row>
    <row r="16" s="117" customFormat="true" ht="35.1" hidden="false" customHeight="true" outlineLevel="0" collapsed="false">
      <c r="A16" s="124" t="s">
        <v>615</v>
      </c>
      <c r="B16" s="139" t="n">
        <v>62</v>
      </c>
      <c r="C16" s="139" t="n">
        <v>62</v>
      </c>
      <c r="D16" s="174" t="s">
        <v>19</v>
      </c>
      <c r="E16" s="139" t="n">
        <v>8016</v>
      </c>
      <c r="F16" s="174" t="n">
        <v>0.1</v>
      </c>
      <c r="G16" s="174" t="n">
        <v>76.4</v>
      </c>
      <c r="H16" s="139" t="n">
        <v>8143</v>
      </c>
      <c r="I16" s="174" t="n">
        <v>98.4</v>
      </c>
      <c r="J16" s="174" t="n">
        <v>72.4</v>
      </c>
    </row>
    <row r="17" s="177" customFormat="true" ht="30.95" hidden="false" customHeight="true" outlineLevel="0" collapsed="false">
      <c r="A17" s="173" t="s">
        <v>616</v>
      </c>
      <c r="B17" s="137" t="n">
        <v>33</v>
      </c>
      <c r="C17" s="137" t="n">
        <v>33</v>
      </c>
      <c r="D17" s="175" t="s">
        <v>19</v>
      </c>
      <c r="E17" s="137" t="n">
        <v>5952</v>
      </c>
      <c r="F17" s="175" t="n">
        <v>-0.3</v>
      </c>
      <c r="G17" s="175" t="n">
        <v>85.7</v>
      </c>
      <c r="H17" s="137" t="n">
        <v>5975</v>
      </c>
      <c r="I17" s="175" t="n">
        <v>99.6</v>
      </c>
      <c r="J17" s="175" t="n">
        <v>82.7</v>
      </c>
    </row>
    <row r="18" s="177" customFormat="true" ht="24.95" hidden="false" customHeight="true" outlineLevel="0" collapsed="false">
      <c r="A18" s="173" t="s">
        <v>176</v>
      </c>
      <c r="B18" s="137" t="n">
        <v>29</v>
      </c>
      <c r="C18" s="137" t="n">
        <v>29</v>
      </c>
      <c r="D18" s="175" t="s">
        <v>19</v>
      </c>
      <c r="E18" s="137" t="n">
        <v>2064</v>
      </c>
      <c r="F18" s="175" t="n">
        <v>1.3</v>
      </c>
      <c r="G18" s="175" t="n">
        <v>49.7</v>
      </c>
      <c r="H18" s="137" t="n">
        <v>2168</v>
      </c>
      <c r="I18" s="175" t="n">
        <v>95.2</v>
      </c>
      <c r="J18" s="175" t="n">
        <v>42.6</v>
      </c>
    </row>
    <row r="19" s="177" customFormat="true" ht="41.1" hidden="false" customHeight="true" outlineLevel="0" collapsed="false">
      <c r="A19" s="124" t="s">
        <v>617</v>
      </c>
      <c r="B19" s="139" t="n">
        <v>1288</v>
      </c>
      <c r="C19" s="139" t="n">
        <v>1271</v>
      </c>
      <c r="D19" s="174" t="n">
        <v>-1.2</v>
      </c>
      <c r="E19" s="139" t="n">
        <v>65548</v>
      </c>
      <c r="F19" s="174" t="n">
        <v>-0.3</v>
      </c>
      <c r="G19" s="174" t="n">
        <v>45</v>
      </c>
      <c r="H19" s="139" t="n">
        <v>67274</v>
      </c>
      <c r="I19" s="174" t="n">
        <v>97.4</v>
      </c>
      <c r="J19" s="174" t="n">
        <v>39.9</v>
      </c>
    </row>
    <row r="20" s="177" customFormat="true" ht="35.1" hidden="false" customHeight="true" outlineLevel="0" collapsed="false">
      <c r="A20" s="124" t="s">
        <v>618</v>
      </c>
      <c r="B20" s="139" t="n">
        <v>65</v>
      </c>
      <c r="C20" s="139" t="n">
        <v>61</v>
      </c>
      <c r="D20" s="174" t="n">
        <v>1.7</v>
      </c>
      <c r="E20" s="139" t="n">
        <v>18168</v>
      </c>
      <c r="F20" s="174" t="n">
        <v>9.3</v>
      </c>
      <c r="G20" s="174" t="s">
        <v>27</v>
      </c>
      <c r="H20" s="139" t="n">
        <v>42028</v>
      </c>
      <c r="I20" s="174" t="n">
        <v>43.2</v>
      </c>
      <c r="J20" s="174" t="s">
        <v>27</v>
      </c>
    </row>
    <row r="21" s="78" customFormat="true" ht="20.1" hidden="false" customHeight="true" outlineLevel="0" collapsed="false">
      <c r="A21" s="77" t="s">
        <v>309</v>
      </c>
    </row>
    <row r="22" customFormat="false" ht="18" hidden="false" customHeight="true" outlineLevel="0" collapsed="false">
      <c r="A22" s="178" t="s">
        <v>619</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0</v>
      </c>
      <c r="B1" s="79"/>
      <c r="C1" s="79"/>
      <c r="D1" s="79"/>
      <c r="E1" s="79"/>
      <c r="F1" s="79"/>
      <c r="G1" s="79"/>
      <c r="H1" s="79"/>
      <c r="I1" s="79"/>
      <c r="J1" s="79"/>
    </row>
    <row r="2" customFormat="false" ht="20.1" hidden="false" customHeight="true" outlineLevel="0" collapsed="false">
      <c r="A2" s="80" t="s">
        <v>62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7</v>
      </c>
      <c r="F7" s="175" t="n">
        <v>-1.9</v>
      </c>
      <c r="G7" s="175" t="n">
        <v>41.4</v>
      </c>
      <c r="H7" s="137" t="n">
        <v>2513</v>
      </c>
      <c r="I7" s="175" t="n">
        <v>98.2</v>
      </c>
      <c r="J7" s="175" t="n">
        <v>42.8</v>
      </c>
    </row>
    <row r="8" s="78" customFormat="true" ht="18" hidden="false" customHeight="true" outlineLevel="0" collapsed="false">
      <c r="A8" s="127" t="s">
        <v>180</v>
      </c>
      <c r="B8" s="137" t="n">
        <v>57</v>
      </c>
      <c r="C8" s="137" t="n">
        <v>57</v>
      </c>
      <c r="D8" s="175" t="s">
        <v>19</v>
      </c>
      <c r="E8" s="137" t="n">
        <v>2786</v>
      </c>
      <c r="F8" s="175" t="n">
        <v>-0.2</v>
      </c>
      <c r="G8" s="175" t="n">
        <v>52.8</v>
      </c>
      <c r="H8" s="137" t="n">
        <v>2834</v>
      </c>
      <c r="I8" s="175" t="n">
        <v>98.3</v>
      </c>
      <c r="J8" s="175" t="n">
        <v>47.3</v>
      </c>
    </row>
    <row r="9" s="78" customFormat="true" ht="18" hidden="false" customHeight="true" outlineLevel="0" collapsed="false">
      <c r="A9" s="127" t="s">
        <v>181</v>
      </c>
      <c r="B9" s="137" t="n">
        <v>39</v>
      </c>
      <c r="C9" s="137" t="n">
        <v>39</v>
      </c>
      <c r="D9" s="175" t="s">
        <v>19</v>
      </c>
      <c r="E9" s="137" t="n">
        <v>1951</v>
      </c>
      <c r="F9" s="175" t="n">
        <v>-0.3</v>
      </c>
      <c r="G9" s="175" t="n">
        <v>51.4</v>
      </c>
      <c r="H9" s="137" t="n">
        <v>2397</v>
      </c>
      <c r="I9" s="175" t="n">
        <v>81.4</v>
      </c>
      <c r="J9" s="175" t="n">
        <v>43.8</v>
      </c>
      <c r="M9" s="180"/>
    </row>
    <row r="10" s="78" customFormat="true" ht="18" hidden="false" customHeight="true" outlineLevel="0" collapsed="false">
      <c r="A10" s="127" t="s">
        <v>182</v>
      </c>
      <c r="B10" s="137" t="n">
        <v>60</v>
      </c>
      <c r="C10" s="137" t="n">
        <v>58</v>
      </c>
      <c r="D10" s="175" t="s">
        <v>19</v>
      </c>
      <c r="E10" s="137" t="n">
        <v>2432</v>
      </c>
      <c r="F10" s="175" t="n">
        <v>5.8</v>
      </c>
      <c r="G10" s="175" t="n">
        <v>51</v>
      </c>
      <c r="H10" s="137" t="n">
        <v>2528</v>
      </c>
      <c r="I10" s="175" t="n">
        <v>96.2</v>
      </c>
      <c r="J10" s="175" t="n">
        <v>48.1</v>
      </c>
      <c r="M10" s="180"/>
    </row>
    <row r="11" s="78" customFormat="true" ht="24.95" hidden="false" customHeight="true" outlineLevel="0" collapsed="false">
      <c r="A11" s="173" t="s">
        <v>622</v>
      </c>
      <c r="B11" s="137" t="n">
        <v>165</v>
      </c>
      <c r="C11" s="137" t="n">
        <v>165</v>
      </c>
      <c r="D11" s="175" t="n">
        <v>-2.4</v>
      </c>
      <c r="E11" s="137" t="n">
        <v>12637</v>
      </c>
      <c r="F11" s="175" t="n">
        <v>-0.5</v>
      </c>
      <c r="G11" s="175" t="n">
        <v>54</v>
      </c>
      <c r="H11" s="137" t="n">
        <v>12728</v>
      </c>
      <c r="I11" s="175" t="n">
        <v>99.3</v>
      </c>
      <c r="J11" s="175" t="n">
        <v>45</v>
      </c>
      <c r="M11" s="180"/>
    </row>
    <row r="12" s="78" customFormat="true" ht="18" hidden="false" customHeight="true" outlineLevel="0" collapsed="false">
      <c r="A12" s="127" t="s">
        <v>184</v>
      </c>
      <c r="B12" s="137" t="n">
        <v>38</v>
      </c>
      <c r="C12" s="137" t="n">
        <v>37</v>
      </c>
      <c r="D12" s="175" t="n">
        <v>5.7</v>
      </c>
      <c r="E12" s="137" t="n">
        <v>1901</v>
      </c>
      <c r="F12" s="175" t="n">
        <v>4.3</v>
      </c>
      <c r="G12" s="175" t="n">
        <v>33.2</v>
      </c>
      <c r="H12" s="137" t="n">
        <v>1921</v>
      </c>
      <c r="I12" s="175" t="n">
        <v>99</v>
      </c>
      <c r="J12" s="175" t="n">
        <v>29.4</v>
      </c>
      <c r="M12" s="180"/>
    </row>
    <row r="13" s="78" customFormat="true" ht="18" hidden="false" customHeight="true" outlineLevel="0" collapsed="false">
      <c r="A13" s="127" t="s">
        <v>185</v>
      </c>
      <c r="B13" s="137" t="n">
        <v>84</v>
      </c>
      <c r="C13" s="137" t="n">
        <v>84</v>
      </c>
      <c r="D13" s="175" t="n">
        <v>-3.4</v>
      </c>
      <c r="E13" s="137" t="n">
        <v>3322</v>
      </c>
      <c r="F13" s="175" t="n">
        <v>-2.8</v>
      </c>
      <c r="G13" s="175" t="n">
        <v>43.6</v>
      </c>
      <c r="H13" s="137" t="n">
        <v>3376</v>
      </c>
      <c r="I13" s="175" t="n">
        <v>98.4</v>
      </c>
      <c r="J13" s="175" t="n">
        <v>39.7</v>
      </c>
      <c r="M13" s="180"/>
    </row>
    <row r="14" s="78" customFormat="true" ht="18" hidden="false" customHeight="true" outlineLevel="0" collapsed="false">
      <c r="A14" s="127" t="s">
        <v>186</v>
      </c>
      <c r="B14" s="137" t="n">
        <v>66</v>
      </c>
      <c r="C14" s="137" t="n">
        <v>64</v>
      </c>
      <c r="D14" s="175" t="n">
        <v>3.2</v>
      </c>
      <c r="E14" s="137" t="n">
        <v>3189</v>
      </c>
      <c r="F14" s="175" t="n">
        <v>1</v>
      </c>
      <c r="G14" s="175" t="n">
        <v>35</v>
      </c>
      <c r="H14" s="137" t="n">
        <v>3309</v>
      </c>
      <c r="I14" s="175" t="n">
        <v>96.4</v>
      </c>
      <c r="J14" s="175" t="n">
        <v>30.9</v>
      </c>
      <c r="M14" s="180"/>
    </row>
    <row r="15" s="78" customFormat="true" ht="18" hidden="false" customHeight="true" outlineLevel="0" collapsed="false">
      <c r="A15" s="127" t="s">
        <v>187</v>
      </c>
      <c r="B15" s="137" t="n">
        <v>625</v>
      </c>
      <c r="C15" s="137" t="n">
        <v>613</v>
      </c>
      <c r="D15" s="175" t="n">
        <v>-1.1</v>
      </c>
      <c r="E15" s="137" t="n">
        <v>29524</v>
      </c>
      <c r="F15" s="175" t="n">
        <v>0.3</v>
      </c>
      <c r="G15" s="175" t="n">
        <v>41.5</v>
      </c>
      <c r="H15" s="137" t="n">
        <v>30280</v>
      </c>
      <c r="I15" s="175" t="n">
        <v>97.5</v>
      </c>
      <c r="J15" s="175" t="n">
        <v>37.1</v>
      </c>
      <c r="M15" s="180"/>
    </row>
    <row r="16" s="78" customFormat="true" ht="18" hidden="false" customHeight="true" outlineLevel="0" collapsed="false">
      <c r="A16" s="127" t="s">
        <v>188</v>
      </c>
      <c r="B16" s="137" t="n">
        <v>96</v>
      </c>
      <c r="C16" s="137" t="n">
        <v>96</v>
      </c>
      <c r="D16" s="175" t="n">
        <v>-4</v>
      </c>
      <c r="E16" s="137" t="n">
        <v>5339</v>
      </c>
      <c r="F16" s="175" t="n">
        <v>-5.3</v>
      </c>
      <c r="G16" s="175" t="n">
        <v>46.8</v>
      </c>
      <c r="H16" s="137" t="n">
        <v>5388</v>
      </c>
      <c r="I16" s="175" t="n">
        <v>99.1</v>
      </c>
      <c r="J16" s="175" t="n">
        <v>41.8</v>
      </c>
      <c r="M16" s="180"/>
    </row>
    <row r="17" s="117" customFormat="true" ht="18" hidden="false" customHeight="true" outlineLevel="0" collapsed="false">
      <c r="A17" s="136" t="s">
        <v>623</v>
      </c>
      <c r="B17" s="139" t="n">
        <v>1288</v>
      </c>
      <c r="C17" s="139" t="n">
        <v>1271</v>
      </c>
      <c r="D17" s="174" t="n">
        <v>-1.2</v>
      </c>
      <c r="E17" s="139" t="n">
        <v>65548</v>
      </c>
      <c r="F17" s="174" t="n">
        <v>-0.3</v>
      </c>
      <c r="G17" s="174" t="n">
        <v>45</v>
      </c>
      <c r="H17" s="139" t="n">
        <v>67274</v>
      </c>
      <c r="I17" s="174" t="n">
        <v>97.4</v>
      </c>
      <c r="J17" s="174" t="n">
        <v>39.9</v>
      </c>
      <c r="M17" s="180"/>
    </row>
    <row r="18" s="78" customFormat="true" ht="18" hidden="false" customHeight="true" outlineLevel="0" collapsed="false">
      <c r="A18" s="173" t="s">
        <v>624</v>
      </c>
      <c r="B18" s="137" t="n">
        <v>65</v>
      </c>
      <c r="C18" s="137" t="n">
        <v>61</v>
      </c>
      <c r="D18" s="175" t="n">
        <v>1.7</v>
      </c>
      <c r="E18" s="137" t="n">
        <v>18168</v>
      </c>
      <c r="F18" s="175" t="n">
        <v>9.3</v>
      </c>
      <c r="G18" s="175" t="s">
        <v>27</v>
      </c>
      <c r="H18" s="137" t="n">
        <v>42028</v>
      </c>
      <c r="I18" s="175" t="n">
        <v>43.2</v>
      </c>
      <c r="J18" s="175" t="s">
        <v>27</v>
      </c>
      <c r="M18" s="180"/>
    </row>
    <row r="19" s="78" customFormat="true" ht="20.1" hidden="false" customHeight="true" outlineLevel="0" collapsed="false">
      <c r="A19" s="77" t="s">
        <v>309</v>
      </c>
      <c r="M19" s="180"/>
    </row>
    <row r="20" s="78" customFormat="true" ht="18" hidden="false" customHeight="true" outlineLevel="0" collapsed="false">
      <c r="A20" s="178" t="s">
        <v>619</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1</v>
      </c>
      <c r="L23" s="99"/>
    </row>
    <row r="24" s="78" customFormat="true" ht="9.95" hidden="false" customHeight="true" outlineLevel="0" collapsed="false">
      <c r="A24" s="80"/>
      <c r="B24" s="108" t="s">
        <v>602</v>
      </c>
      <c r="C24" s="108"/>
      <c r="D24" s="108"/>
      <c r="E24" s="86" t="s">
        <v>603</v>
      </c>
      <c r="F24" s="86"/>
      <c r="G24" s="86"/>
      <c r="H24" s="86"/>
      <c r="I24" s="86"/>
      <c r="J24" s="109" t="s">
        <v>604</v>
      </c>
    </row>
    <row r="25" s="78" customFormat="true" ht="9.95" hidden="false" customHeight="true" outlineLevel="0" collapsed="false">
      <c r="A25" s="80"/>
      <c r="B25" s="108" t="s">
        <v>288</v>
      </c>
      <c r="C25" s="86" t="s">
        <v>605</v>
      </c>
      <c r="D25" s="86"/>
      <c r="E25" s="86" t="s">
        <v>288</v>
      </c>
      <c r="F25" s="86" t="s">
        <v>337</v>
      </c>
      <c r="G25" s="86" t="s">
        <v>606</v>
      </c>
      <c r="H25" s="86" t="s">
        <v>607</v>
      </c>
      <c r="I25" s="86"/>
      <c r="J25" s="109"/>
    </row>
    <row r="26" s="78" customFormat="true" ht="54.95" hidden="false" customHeight="true" outlineLevel="0" collapsed="false">
      <c r="A26" s="80"/>
      <c r="B26" s="108"/>
      <c r="C26" s="86" t="s">
        <v>608</v>
      </c>
      <c r="D26" s="86" t="s">
        <v>337</v>
      </c>
      <c r="E26" s="86"/>
      <c r="F26" s="86"/>
      <c r="G26" s="86"/>
      <c r="H26" s="86" t="s">
        <v>609</v>
      </c>
      <c r="I26" s="86" t="s">
        <v>610</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7</v>
      </c>
      <c r="C28" s="137" t="n">
        <v>126</v>
      </c>
      <c r="D28" s="175" t="n">
        <v>-3.8</v>
      </c>
      <c r="E28" s="137" t="n">
        <v>9794</v>
      </c>
      <c r="F28" s="175" t="n">
        <v>-1.7</v>
      </c>
      <c r="G28" s="175" t="n">
        <v>66.3</v>
      </c>
      <c r="H28" s="137" t="n">
        <v>9923</v>
      </c>
      <c r="I28" s="175" t="n">
        <v>98.7</v>
      </c>
      <c r="J28" s="175" t="n">
        <v>62.6</v>
      </c>
    </row>
    <row r="29" s="78" customFormat="true" ht="24.95" hidden="false" customHeight="true" outlineLevel="0" collapsed="false">
      <c r="A29" s="181" t="s">
        <v>628</v>
      </c>
      <c r="B29" s="137" t="n">
        <v>83</v>
      </c>
      <c r="C29" s="137" t="n">
        <v>82</v>
      </c>
      <c r="D29" s="175" t="n">
        <v>-2.4</v>
      </c>
      <c r="E29" s="137" t="n">
        <v>6366</v>
      </c>
      <c r="F29" s="175" t="n">
        <v>-1.2</v>
      </c>
      <c r="G29" s="175" t="n">
        <v>70.2</v>
      </c>
      <c r="H29" s="137" t="n">
        <v>6443</v>
      </c>
      <c r="I29" s="175" t="n">
        <v>98.8</v>
      </c>
      <c r="J29" s="175" t="n">
        <v>68</v>
      </c>
    </row>
    <row r="30" s="78" customFormat="true" ht="18" hidden="false" customHeight="true" outlineLevel="0" collapsed="false">
      <c r="A30" s="182" t="s">
        <v>629</v>
      </c>
      <c r="B30" s="137" t="n">
        <v>13</v>
      </c>
      <c r="C30" s="137" t="n">
        <v>13</v>
      </c>
      <c r="D30" s="175" t="s">
        <v>19</v>
      </c>
      <c r="E30" s="137" t="n">
        <v>1287</v>
      </c>
      <c r="F30" s="175" t="n">
        <v>-0.2</v>
      </c>
      <c r="G30" s="175" t="n">
        <v>67.2</v>
      </c>
      <c r="H30" s="137" t="n">
        <v>1292</v>
      </c>
      <c r="I30" s="175" t="n">
        <v>99.6</v>
      </c>
      <c r="J30" s="175" t="n">
        <v>63.9</v>
      </c>
    </row>
    <row r="31" s="78" customFormat="true" ht="18" hidden="false" customHeight="true" outlineLevel="0" collapsed="false">
      <c r="A31" s="140" t="s">
        <v>630</v>
      </c>
      <c r="B31" s="137" t="n">
        <v>20</v>
      </c>
      <c r="C31" s="137" t="n">
        <v>20</v>
      </c>
      <c r="D31" s="175" t="n">
        <v>-9.1</v>
      </c>
      <c r="E31" s="137" t="n">
        <v>1220</v>
      </c>
      <c r="F31" s="175" t="n">
        <v>-4.2</v>
      </c>
      <c r="G31" s="175" t="n">
        <v>48.7</v>
      </c>
      <c r="H31" s="137" t="n">
        <v>1247</v>
      </c>
      <c r="I31" s="175" t="n">
        <v>97.8</v>
      </c>
      <c r="J31" s="175" t="n">
        <v>42.5</v>
      </c>
    </row>
    <row r="32" s="78" customFormat="true" ht="18" hidden="false" customHeight="true" outlineLevel="0" collapsed="false">
      <c r="A32" s="182" t="s">
        <v>631</v>
      </c>
      <c r="B32" s="137" t="n">
        <v>11</v>
      </c>
      <c r="C32" s="137" t="n">
        <v>11</v>
      </c>
      <c r="D32" s="175" t="n">
        <v>-8.3</v>
      </c>
      <c r="E32" s="137" t="n">
        <v>921</v>
      </c>
      <c r="F32" s="175" t="n">
        <v>-3.5</v>
      </c>
      <c r="G32" s="175" t="n">
        <v>60.9</v>
      </c>
      <c r="H32" s="137" t="n">
        <v>941</v>
      </c>
      <c r="I32" s="175" t="n">
        <v>97.9</v>
      </c>
      <c r="J32" s="175" t="n">
        <v>51</v>
      </c>
    </row>
    <row r="33" s="78" customFormat="true" ht="18" hidden="false" customHeight="true" outlineLevel="0" collapsed="false">
      <c r="A33" s="127" t="s">
        <v>632</v>
      </c>
      <c r="B33" s="137" t="n">
        <v>55</v>
      </c>
      <c r="C33" s="137" t="n">
        <v>55</v>
      </c>
      <c r="D33" s="175" t="s">
        <v>19</v>
      </c>
      <c r="E33" s="137" t="n">
        <v>5159</v>
      </c>
      <c r="F33" s="175" t="n">
        <v>-0.3</v>
      </c>
      <c r="G33" s="175" t="n">
        <v>45.9</v>
      </c>
      <c r="H33" s="137" t="n">
        <v>5190</v>
      </c>
      <c r="I33" s="175" t="n">
        <v>99.4</v>
      </c>
      <c r="J33" s="175" t="n">
        <v>42.7</v>
      </c>
    </row>
    <row r="34" s="78" customFormat="true" ht="18" hidden="false" customHeight="true" outlineLevel="0" collapsed="false">
      <c r="A34" s="127" t="s">
        <v>633</v>
      </c>
      <c r="B34" s="137" t="n">
        <v>215</v>
      </c>
      <c r="C34" s="137" t="n">
        <v>213</v>
      </c>
      <c r="D34" s="175" t="n">
        <v>0.9</v>
      </c>
      <c r="E34" s="137" t="n">
        <v>9138</v>
      </c>
      <c r="F34" s="175" t="n">
        <v>1.8</v>
      </c>
      <c r="G34" s="175" t="n">
        <v>36.6</v>
      </c>
      <c r="H34" s="137" t="n">
        <v>9402</v>
      </c>
      <c r="I34" s="175" t="n">
        <v>97.2</v>
      </c>
      <c r="J34" s="175" t="n">
        <v>32.8</v>
      </c>
    </row>
    <row r="35" s="78" customFormat="true" ht="18" hidden="false" customHeight="true" outlineLevel="0" collapsed="false">
      <c r="A35" s="127" t="s">
        <v>634</v>
      </c>
      <c r="B35" s="137" t="n">
        <v>891</v>
      </c>
      <c r="C35" s="137" t="n">
        <v>877</v>
      </c>
      <c r="D35" s="175" t="n">
        <v>-1.5</v>
      </c>
      <c r="E35" s="137" t="n">
        <v>41457</v>
      </c>
      <c r="F35" s="175" t="n">
        <v>-0.4</v>
      </c>
      <c r="G35" s="175" t="n">
        <v>41.8</v>
      </c>
      <c r="H35" s="137" t="n">
        <v>42759</v>
      </c>
      <c r="I35" s="175" t="n">
        <v>97</v>
      </c>
      <c r="J35" s="175" t="n">
        <v>35.6</v>
      </c>
    </row>
    <row r="36" s="117" customFormat="true" ht="18" hidden="false" customHeight="true" outlineLevel="0" collapsed="false">
      <c r="A36" s="136" t="s">
        <v>635</v>
      </c>
      <c r="B36" s="139" t="n">
        <v>1288</v>
      </c>
      <c r="C36" s="139" t="n">
        <v>1271</v>
      </c>
      <c r="D36" s="174" t="n">
        <v>-1.2</v>
      </c>
      <c r="E36" s="139" t="n">
        <v>65548</v>
      </c>
      <c r="F36" s="174" t="n">
        <v>-0.3</v>
      </c>
      <c r="G36" s="174" t="n">
        <v>45</v>
      </c>
      <c r="H36" s="139" t="n">
        <v>67274</v>
      </c>
      <c r="I36" s="174" t="n">
        <v>97.4</v>
      </c>
      <c r="J36" s="174" t="n">
        <v>39.9</v>
      </c>
    </row>
    <row r="37" s="78" customFormat="true" ht="20.1" hidden="false" customHeight="true" outlineLevel="0" collapsed="false">
      <c r="A37" s="77" t="s">
        <v>309</v>
      </c>
    </row>
    <row r="38" s="78"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3.1</v>
      </c>
      <c r="E7" s="137" t="n">
        <v>4896</v>
      </c>
      <c r="F7" s="175" t="n">
        <v>-0.5</v>
      </c>
      <c r="G7" s="175" t="n">
        <v>51</v>
      </c>
      <c r="H7" s="137" t="n">
        <v>4933</v>
      </c>
      <c r="I7" s="175" t="n">
        <v>99.2</v>
      </c>
      <c r="J7" s="175" t="n">
        <v>42.3</v>
      </c>
    </row>
    <row r="8" s="78" customFormat="true" ht="20.1" hidden="false" customHeight="true" outlineLevel="0" collapsed="false">
      <c r="A8" s="128" t="s">
        <v>640</v>
      </c>
      <c r="B8" s="137" t="n">
        <v>17</v>
      </c>
      <c r="C8" s="137" t="n">
        <v>17</v>
      </c>
      <c r="D8" s="175" t="n">
        <v>21.4</v>
      </c>
      <c r="E8" s="137" t="n">
        <v>1453</v>
      </c>
      <c r="F8" s="175" t="n">
        <v>5.6</v>
      </c>
      <c r="G8" s="175" t="n">
        <v>46.7</v>
      </c>
      <c r="H8" s="137" t="n">
        <v>1492</v>
      </c>
      <c r="I8" s="175" t="n">
        <v>97.4</v>
      </c>
      <c r="J8" s="175" t="n">
        <v>37.9</v>
      </c>
    </row>
    <row r="9" s="78" customFormat="true" ht="20.1" hidden="false" customHeight="true" outlineLevel="0" collapsed="false">
      <c r="A9" s="173" t="s">
        <v>641</v>
      </c>
      <c r="B9" s="137" t="n">
        <v>28</v>
      </c>
      <c r="C9" s="137" t="n">
        <v>28</v>
      </c>
      <c r="D9" s="175" t="n">
        <v>0</v>
      </c>
      <c r="E9" s="137" t="n">
        <v>1909</v>
      </c>
      <c r="F9" s="175" t="n">
        <v>0.5</v>
      </c>
      <c r="G9" s="175" t="n">
        <v>53.9</v>
      </c>
      <c r="H9" s="137" t="n">
        <v>1922</v>
      </c>
      <c r="I9" s="175" t="n">
        <v>99.3</v>
      </c>
      <c r="J9" s="175" t="n">
        <v>44.9</v>
      </c>
    </row>
    <row r="10" s="78" customFormat="true" ht="20.1" hidden="false" customHeight="true" outlineLevel="0" collapsed="false">
      <c r="A10" s="128" t="s">
        <v>642</v>
      </c>
      <c r="B10" s="137" t="n">
        <v>21</v>
      </c>
      <c r="C10" s="137" t="n">
        <v>21</v>
      </c>
      <c r="D10" s="175" t="n">
        <v>10.5</v>
      </c>
      <c r="E10" s="137" t="n">
        <v>1707</v>
      </c>
      <c r="F10" s="175" t="n">
        <v>3.1</v>
      </c>
      <c r="G10" s="175" t="n">
        <v>45.3</v>
      </c>
      <c r="H10" s="137" t="n">
        <v>1715</v>
      </c>
      <c r="I10" s="175" t="n">
        <v>99.5</v>
      </c>
      <c r="J10" s="175" t="n">
        <v>41.4</v>
      </c>
    </row>
    <row r="11" s="78" customFormat="true" ht="20.1" hidden="false" customHeight="true" outlineLevel="0" collapsed="false">
      <c r="A11" s="173" t="s">
        <v>643</v>
      </c>
      <c r="B11" s="137" t="n">
        <v>44</v>
      </c>
      <c r="C11" s="137" t="n">
        <v>44</v>
      </c>
      <c r="D11" s="175" t="n">
        <v>-6.4</v>
      </c>
      <c r="E11" s="137" t="n">
        <v>3731</v>
      </c>
      <c r="F11" s="175" t="n">
        <v>-2.1</v>
      </c>
      <c r="G11" s="175" t="n">
        <v>59.4</v>
      </c>
      <c r="H11" s="137" t="n">
        <v>3750</v>
      </c>
      <c r="I11" s="175" t="n">
        <v>99.5</v>
      </c>
      <c r="J11" s="175" t="n">
        <v>48.6</v>
      </c>
    </row>
    <row r="12" s="78" customFormat="true" ht="20.1" hidden="false" customHeight="true" outlineLevel="0" collapsed="false">
      <c r="A12" s="128" t="s">
        <v>644</v>
      </c>
      <c r="B12" s="137" t="n">
        <v>31</v>
      </c>
      <c r="C12" s="137" t="n">
        <v>31</v>
      </c>
      <c r="D12" s="175" t="n">
        <v>3.3</v>
      </c>
      <c r="E12" s="137" t="n">
        <v>2101</v>
      </c>
      <c r="F12" s="175" t="n">
        <v>1.7</v>
      </c>
      <c r="G12" s="175" t="n">
        <v>51.2</v>
      </c>
      <c r="H12" s="137" t="n">
        <v>2123</v>
      </c>
      <c r="I12" s="175" t="n">
        <v>99</v>
      </c>
      <c r="J12" s="175" t="n">
        <v>44.7</v>
      </c>
    </row>
    <row r="13" s="78" customFormat="true" ht="35.1" hidden="false" customHeight="true" outlineLevel="0" collapsed="false">
      <c r="A13" s="173" t="s">
        <v>397</v>
      </c>
      <c r="B13" s="137" t="n">
        <v>53</v>
      </c>
      <c r="C13" s="137" t="n">
        <v>53</v>
      </c>
      <c r="D13" s="175" t="n">
        <v>-3.6</v>
      </c>
      <c r="E13" s="137" t="n">
        <v>2334</v>
      </c>
      <c r="F13" s="175" t="n">
        <v>-2.2</v>
      </c>
      <c r="G13" s="175" t="n">
        <v>42.1</v>
      </c>
      <c r="H13" s="137" t="n">
        <v>2380</v>
      </c>
      <c r="I13" s="175" t="n">
        <v>98.1</v>
      </c>
      <c r="J13" s="175" t="n">
        <v>43.9</v>
      </c>
    </row>
    <row r="14" s="78" customFormat="true" ht="20.1" hidden="false" customHeight="true" outlineLevel="0" collapsed="false">
      <c r="A14" s="128" t="s">
        <v>645</v>
      </c>
      <c r="B14" s="137" t="n">
        <v>38</v>
      </c>
      <c r="C14" s="137" t="n">
        <v>37</v>
      </c>
      <c r="D14" s="175" t="n">
        <v>5.7</v>
      </c>
      <c r="E14" s="137" t="n">
        <v>1901</v>
      </c>
      <c r="F14" s="175" t="n">
        <v>4.3</v>
      </c>
      <c r="G14" s="175" t="n">
        <v>33.2</v>
      </c>
      <c r="H14" s="137" t="n">
        <v>1921</v>
      </c>
      <c r="I14" s="175" t="n">
        <v>99</v>
      </c>
      <c r="J14" s="175" t="n">
        <v>29.4</v>
      </c>
    </row>
    <row r="15" s="78" customFormat="true" ht="20.1" hidden="false" customHeight="true" outlineLevel="0" collapsed="false">
      <c r="A15" s="173" t="s">
        <v>646</v>
      </c>
      <c r="B15" s="137" t="n">
        <v>91</v>
      </c>
      <c r="C15" s="137" t="n">
        <v>90</v>
      </c>
      <c r="D15" s="175" t="n">
        <v>-1.1</v>
      </c>
      <c r="E15" s="137" t="n">
        <v>4316</v>
      </c>
      <c r="F15" s="175" t="n">
        <v>0.1</v>
      </c>
      <c r="G15" s="175" t="n">
        <v>55.2</v>
      </c>
      <c r="H15" s="137" t="n">
        <v>4388</v>
      </c>
      <c r="I15" s="175" t="n">
        <v>98.4</v>
      </c>
      <c r="J15" s="175" t="n">
        <v>54.1</v>
      </c>
    </row>
    <row r="16" s="78" customFormat="true" ht="20.1" hidden="false" customHeight="true" outlineLevel="0" collapsed="false">
      <c r="A16" s="128" t="s">
        <v>647</v>
      </c>
      <c r="B16" s="137" t="n">
        <v>48</v>
      </c>
      <c r="C16" s="137" t="n">
        <v>48</v>
      </c>
      <c r="D16" s="175" t="n">
        <v>2.1</v>
      </c>
      <c r="E16" s="137" t="n">
        <v>2337</v>
      </c>
      <c r="F16" s="175" t="n">
        <v>0.3</v>
      </c>
      <c r="G16" s="175" t="n">
        <v>55.6</v>
      </c>
      <c r="H16" s="137" t="n">
        <v>2380</v>
      </c>
      <c r="I16" s="175" t="n">
        <v>98.2</v>
      </c>
      <c r="J16" s="175" t="n">
        <v>48.5</v>
      </c>
    </row>
    <row r="17" s="78" customFormat="true" ht="20.1" hidden="false" customHeight="true" outlineLevel="0" collapsed="false">
      <c r="A17" s="173" t="s">
        <v>648</v>
      </c>
      <c r="B17" s="137" t="n">
        <v>39</v>
      </c>
      <c r="C17" s="137" t="n">
        <v>39</v>
      </c>
      <c r="D17" s="175" t="n">
        <v>0</v>
      </c>
      <c r="E17" s="137" t="n">
        <v>1951</v>
      </c>
      <c r="F17" s="175" t="n">
        <v>-0.3</v>
      </c>
      <c r="G17" s="175" t="n">
        <v>51.4</v>
      </c>
      <c r="H17" s="137" t="n">
        <v>2397</v>
      </c>
      <c r="I17" s="175" t="n">
        <v>81.4</v>
      </c>
      <c r="J17" s="175" t="n">
        <v>43.8</v>
      </c>
    </row>
    <row r="18" s="78" customFormat="true" ht="20.1" hidden="false" customHeight="true" outlineLevel="0" collapsed="false">
      <c r="A18" s="128" t="s">
        <v>649</v>
      </c>
      <c r="B18" s="137" t="n">
        <v>129</v>
      </c>
      <c r="C18" s="137" t="n">
        <v>129</v>
      </c>
      <c r="D18" s="175" t="n">
        <v>-3</v>
      </c>
      <c r="E18" s="137" t="n">
        <v>5982</v>
      </c>
      <c r="F18" s="175" t="n">
        <v>-1</v>
      </c>
      <c r="G18" s="175" t="n">
        <v>37.3</v>
      </c>
      <c r="H18" s="137" t="n">
        <v>6034</v>
      </c>
      <c r="I18" s="175" t="n">
        <v>99.1</v>
      </c>
      <c r="J18" s="175" t="n">
        <v>33.8</v>
      </c>
    </row>
    <row r="19" s="78" customFormat="true" ht="35.1" hidden="false" customHeight="true" outlineLevel="0" collapsed="false">
      <c r="A19" s="173" t="s">
        <v>482</v>
      </c>
      <c r="B19" s="137" t="n">
        <v>96</v>
      </c>
      <c r="C19" s="137" t="n">
        <v>94</v>
      </c>
      <c r="D19" s="175" t="n">
        <v>-2.1</v>
      </c>
      <c r="E19" s="137" t="n">
        <v>5996</v>
      </c>
      <c r="F19" s="175" t="n">
        <v>-1</v>
      </c>
      <c r="G19" s="175" t="n">
        <v>49.5</v>
      </c>
      <c r="H19" s="137" t="n">
        <v>6139</v>
      </c>
      <c r="I19" s="175" t="n">
        <v>97.7</v>
      </c>
      <c r="J19" s="175" t="n">
        <v>41.2</v>
      </c>
    </row>
    <row r="20" s="78" customFormat="true" ht="20.1" hidden="false" customHeight="true" outlineLevel="0" collapsed="false">
      <c r="A20" s="128" t="s">
        <v>650</v>
      </c>
      <c r="B20" s="137" t="n">
        <v>21</v>
      </c>
      <c r="C20" s="137" t="n">
        <v>21</v>
      </c>
      <c r="D20" s="175" t="n">
        <v>0</v>
      </c>
      <c r="E20" s="137" t="n">
        <v>748</v>
      </c>
      <c r="F20" s="175" t="n">
        <v>-24.1</v>
      </c>
      <c r="G20" s="175" t="n">
        <v>31.4</v>
      </c>
      <c r="H20" s="137" t="n">
        <v>756</v>
      </c>
      <c r="I20" s="175" t="n">
        <v>98.9</v>
      </c>
      <c r="J20" s="175" t="n">
        <v>30.2</v>
      </c>
    </row>
    <row r="21" s="78" customFormat="true" ht="20.1" hidden="false" customHeight="true" outlineLevel="0" collapsed="false">
      <c r="A21" s="128" t="s">
        <v>651</v>
      </c>
      <c r="B21" s="137" t="n">
        <v>67</v>
      </c>
      <c r="C21" s="137" t="n">
        <v>67</v>
      </c>
      <c r="D21" s="175" t="n">
        <v>-1.5</v>
      </c>
      <c r="E21" s="137" t="n">
        <v>2971</v>
      </c>
      <c r="F21" s="175" t="n">
        <v>-2.6</v>
      </c>
      <c r="G21" s="175" t="n">
        <v>39.6</v>
      </c>
      <c r="H21" s="137" t="n">
        <v>3077</v>
      </c>
      <c r="I21" s="175" t="n">
        <v>96.6</v>
      </c>
      <c r="J21" s="175" t="n">
        <v>37.4</v>
      </c>
    </row>
    <row r="22" s="78" customFormat="true" ht="20.1" hidden="false" customHeight="true" outlineLevel="0" collapsed="false">
      <c r="A22" s="128" t="s">
        <v>652</v>
      </c>
      <c r="B22" s="137" t="n">
        <v>98</v>
      </c>
      <c r="C22" s="137" t="n">
        <v>95</v>
      </c>
      <c r="D22" s="175" t="n">
        <v>1.1</v>
      </c>
      <c r="E22" s="137" t="n">
        <v>3752</v>
      </c>
      <c r="F22" s="175" t="n">
        <v>5.8</v>
      </c>
      <c r="G22" s="175" t="n">
        <v>34.4</v>
      </c>
      <c r="H22" s="137" t="n">
        <v>3895</v>
      </c>
      <c r="I22" s="175" t="n">
        <v>96.3</v>
      </c>
      <c r="J22" s="175" t="n">
        <v>28.9</v>
      </c>
    </row>
    <row r="23" s="78" customFormat="true" ht="20.1" hidden="false" customHeight="true" outlineLevel="0" collapsed="false">
      <c r="A23" s="128" t="s">
        <v>653</v>
      </c>
      <c r="B23" s="137" t="n">
        <v>55</v>
      </c>
      <c r="C23" s="137" t="n">
        <v>55</v>
      </c>
      <c r="D23" s="175" t="n">
        <v>-5.2</v>
      </c>
      <c r="E23" s="137" t="n">
        <v>3516</v>
      </c>
      <c r="F23" s="175" t="n">
        <v>-1.7</v>
      </c>
      <c r="G23" s="175" t="n">
        <v>51.9</v>
      </c>
      <c r="H23" s="137" t="n">
        <v>3556</v>
      </c>
      <c r="I23" s="175" t="n">
        <v>98.9</v>
      </c>
      <c r="J23" s="175" t="n">
        <v>46.3</v>
      </c>
    </row>
    <row r="24" s="78" customFormat="true" ht="20.1" hidden="false" customHeight="true" outlineLevel="0" collapsed="false">
      <c r="A24" s="128" t="s">
        <v>654</v>
      </c>
      <c r="B24" s="137" t="n">
        <v>49</v>
      </c>
      <c r="C24" s="137" t="n">
        <v>47</v>
      </c>
      <c r="D24" s="175" t="n">
        <v>-6</v>
      </c>
      <c r="E24" s="137" t="n">
        <v>1790</v>
      </c>
      <c r="F24" s="175" t="n">
        <v>-2.3</v>
      </c>
      <c r="G24" s="175" t="n">
        <v>31.9</v>
      </c>
      <c r="H24" s="137" t="n">
        <v>1827</v>
      </c>
      <c r="I24" s="175" t="n">
        <v>98</v>
      </c>
      <c r="J24" s="175" t="n">
        <v>30.2</v>
      </c>
    </row>
    <row r="25" s="78" customFormat="true" ht="35.1" hidden="false" customHeight="true" outlineLevel="0" collapsed="false">
      <c r="A25" s="128" t="s">
        <v>655</v>
      </c>
      <c r="B25" s="137" t="n">
        <v>109</v>
      </c>
      <c r="C25" s="137" t="n">
        <v>106</v>
      </c>
      <c r="D25" s="175" t="n">
        <v>-0.9</v>
      </c>
      <c r="E25" s="137" t="n">
        <v>4312</v>
      </c>
      <c r="F25" s="175" t="n">
        <v>-0.6</v>
      </c>
      <c r="G25" s="175" t="n">
        <v>35.8</v>
      </c>
      <c r="H25" s="137" t="n">
        <v>4490</v>
      </c>
      <c r="I25" s="175" t="n">
        <v>96</v>
      </c>
      <c r="J25" s="175" t="n">
        <v>30.1</v>
      </c>
    </row>
    <row r="26" s="78" customFormat="true" ht="20.1" hidden="false" customHeight="true" outlineLevel="0" collapsed="false">
      <c r="A26" s="128" t="s">
        <v>656</v>
      </c>
      <c r="B26" s="137" t="n">
        <v>52</v>
      </c>
      <c r="C26" s="137" t="n">
        <v>50</v>
      </c>
      <c r="D26" s="175" t="n">
        <v>0</v>
      </c>
      <c r="E26" s="137" t="n">
        <v>2149</v>
      </c>
      <c r="F26" s="175" t="n">
        <v>7</v>
      </c>
      <c r="G26" s="175" t="n">
        <v>51.5</v>
      </c>
      <c r="H26" s="137" t="n">
        <v>2238</v>
      </c>
      <c r="I26" s="175" t="n">
        <v>96</v>
      </c>
      <c r="J26" s="175" t="n">
        <v>48.8</v>
      </c>
    </row>
    <row r="27" s="78" customFormat="true" ht="20.1" hidden="false" customHeight="true" outlineLevel="0" collapsed="false">
      <c r="A27" s="128" t="s">
        <v>657</v>
      </c>
      <c r="B27" s="137" t="n">
        <v>71</v>
      </c>
      <c r="C27" s="137" t="n">
        <v>70</v>
      </c>
      <c r="D27" s="175" t="n">
        <v>-2.8</v>
      </c>
      <c r="E27" s="137" t="n">
        <v>2885</v>
      </c>
      <c r="F27" s="175" t="n">
        <v>-0.5</v>
      </c>
      <c r="G27" s="175" t="n">
        <v>38.8</v>
      </c>
      <c r="H27" s="137" t="n">
        <v>2968</v>
      </c>
      <c r="I27" s="175" t="n">
        <v>97.2</v>
      </c>
      <c r="J27" s="175" t="n">
        <v>36.6</v>
      </c>
    </row>
    <row r="28" s="78" customFormat="true" ht="20.1" hidden="false" customHeight="true" outlineLevel="0" collapsed="false">
      <c r="A28" s="128" t="s">
        <v>658</v>
      </c>
      <c r="B28" s="137" t="n">
        <v>42</v>
      </c>
      <c r="C28" s="137" t="n">
        <v>40</v>
      </c>
      <c r="D28" s="175" t="n">
        <v>-2.4</v>
      </c>
      <c r="E28" s="137" t="n">
        <v>1564</v>
      </c>
      <c r="F28" s="175" t="n">
        <v>-2.8</v>
      </c>
      <c r="G28" s="175" t="n">
        <v>24.3</v>
      </c>
      <c r="H28" s="137" t="n">
        <v>1645</v>
      </c>
      <c r="I28" s="175" t="n">
        <v>95.1</v>
      </c>
      <c r="J28" s="175" t="n">
        <v>24.3</v>
      </c>
    </row>
    <row r="29" s="78" customFormat="true" ht="20.1" hidden="false" customHeight="true" outlineLevel="0" collapsed="false">
      <c r="A29" s="173" t="s">
        <v>574</v>
      </c>
      <c r="B29" s="137" t="n">
        <v>27</v>
      </c>
      <c r="C29" s="137" t="n">
        <v>27</v>
      </c>
      <c r="D29" s="175" t="n">
        <v>-3.6</v>
      </c>
      <c r="E29" s="137" t="n">
        <v>1247</v>
      </c>
      <c r="F29" s="175" t="n">
        <v>0</v>
      </c>
      <c r="G29" s="175" t="n">
        <v>39.8</v>
      </c>
      <c r="H29" s="137" t="n">
        <v>1248</v>
      </c>
      <c r="I29" s="175" t="n">
        <v>99.9</v>
      </c>
      <c r="J29" s="175" t="n">
        <v>33</v>
      </c>
    </row>
    <row r="30" s="117" customFormat="true" ht="35.1" hidden="false" customHeight="true" outlineLevel="0" collapsed="false">
      <c r="A30" s="136" t="s">
        <v>659</v>
      </c>
      <c r="B30" s="139" t="n">
        <v>1288</v>
      </c>
      <c r="C30" s="139" t="n">
        <v>1271</v>
      </c>
      <c r="D30" s="174" t="n">
        <v>-1.2</v>
      </c>
      <c r="E30" s="139" t="n">
        <v>65548</v>
      </c>
      <c r="F30" s="174" t="n">
        <v>-0.3</v>
      </c>
      <c r="G30" s="174" t="n">
        <v>45</v>
      </c>
      <c r="H30" s="139" t="n">
        <v>67274</v>
      </c>
      <c r="I30" s="174" t="n">
        <v>97.4</v>
      </c>
      <c r="J30" s="174" t="n">
        <v>39.9</v>
      </c>
    </row>
    <row r="31" s="78" customFormat="true" ht="20.1" hidden="false" customHeight="true" outlineLevel="0" collapsed="false">
      <c r="A31" s="77"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3.7</v>
      </c>
      <c r="E8" s="139" t="n">
        <v>4203</v>
      </c>
      <c r="F8" s="116" t="n">
        <v>-0.6</v>
      </c>
      <c r="G8" s="116" t="n">
        <v>51</v>
      </c>
      <c r="H8" s="139" t="n">
        <v>4228</v>
      </c>
      <c r="I8" s="116" t="n">
        <v>99.4</v>
      </c>
      <c r="J8" s="116" t="n">
        <v>42.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0</v>
      </c>
      <c r="F10" s="123" t="n">
        <v>-0.3</v>
      </c>
      <c r="G10" s="123" t="n">
        <v>53.7</v>
      </c>
      <c r="H10" s="137" t="n">
        <v>3003</v>
      </c>
      <c r="I10" s="123" t="n">
        <v>99.2</v>
      </c>
      <c r="J10" s="123" t="n">
        <v>44.4</v>
      </c>
      <c r="K10" s="123"/>
      <c r="L10" s="117"/>
    </row>
    <row r="11" s="78" customFormat="true" ht="9.95" hidden="false" customHeight="true" outlineLevel="0" collapsed="false">
      <c r="A11" s="128" t="s">
        <v>168</v>
      </c>
      <c r="B11" s="137" t="n">
        <v>10</v>
      </c>
      <c r="C11" s="137" t="n">
        <v>10</v>
      </c>
      <c r="D11" s="123" t="n">
        <v>-9.1</v>
      </c>
      <c r="E11" s="137" t="n">
        <v>194</v>
      </c>
      <c r="F11" s="123" t="n">
        <v>-11.4</v>
      </c>
      <c r="G11" s="123" t="n">
        <v>33</v>
      </c>
      <c r="H11" s="137" t="n">
        <v>195</v>
      </c>
      <c r="I11" s="123" t="n">
        <v>99.5</v>
      </c>
      <c r="J11" s="123" t="n">
        <v>26.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1</v>
      </c>
      <c r="G13" s="116" t="n">
        <v>47.1</v>
      </c>
      <c r="H13" s="139" t="n">
        <v>1417</v>
      </c>
      <c r="I13" s="116" t="n">
        <v>97.2</v>
      </c>
      <c r="J13" s="116" t="n">
        <v>3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42.6</v>
      </c>
      <c r="H15" s="137" t="n">
        <v>1025</v>
      </c>
      <c r="I15" s="123" t="n">
        <v>100</v>
      </c>
      <c r="J15" s="123" t="n">
        <v>35.8</v>
      </c>
      <c r="K15" s="123"/>
    </row>
    <row r="16" s="78" customFormat="true" ht="9.95" hidden="false" customHeight="true" outlineLevel="0" collapsed="false">
      <c r="A16" s="128" t="s">
        <v>168</v>
      </c>
      <c r="B16" s="137" t="n">
        <v>4</v>
      </c>
      <c r="C16" s="137" t="n">
        <v>4</v>
      </c>
      <c r="D16" s="123" t="s">
        <v>19</v>
      </c>
      <c r="E16" s="137" t="n">
        <v>81</v>
      </c>
      <c r="F16" s="123" t="n">
        <v>-6.9</v>
      </c>
      <c r="G16" s="123" t="n">
        <v>52.3</v>
      </c>
      <c r="H16" s="137" t="n">
        <v>88</v>
      </c>
      <c r="I16" s="123" t="n">
        <v>92</v>
      </c>
      <c r="J16" s="123" t="n">
        <v>41.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84</v>
      </c>
      <c r="F18" s="116" t="n">
        <v>0.5</v>
      </c>
      <c r="G18" s="116" t="n">
        <v>56.6</v>
      </c>
      <c r="H18" s="139" t="n">
        <v>1697</v>
      </c>
      <c r="I18" s="116" t="n">
        <v>99.2</v>
      </c>
      <c r="J18" s="116" t="n">
        <v>46.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2</v>
      </c>
      <c r="F20" s="123" t="n">
        <v>1.9</v>
      </c>
      <c r="G20" s="123" t="n">
        <v>59.5</v>
      </c>
      <c r="H20" s="137" t="n">
        <v>1136</v>
      </c>
      <c r="I20" s="123" t="n">
        <v>99.6</v>
      </c>
      <c r="J20" s="123" t="n">
        <v>47.3</v>
      </c>
      <c r="K20" s="123"/>
    </row>
    <row r="21" s="78" customFormat="true" ht="9.95" hidden="false" customHeight="true" outlineLevel="0" collapsed="false">
      <c r="A21" s="128" t="s">
        <v>168</v>
      </c>
      <c r="B21" s="137" t="n">
        <v>6</v>
      </c>
      <c r="C21" s="137" t="n">
        <v>6</v>
      </c>
      <c r="D21" s="123" t="s">
        <v>19</v>
      </c>
      <c r="E21" s="137" t="n">
        <v>216</v>
      </c>
      <c r="F21" s="123" t="n">
        <v>0.9</v>
      </c>
      <c r="G21" s="123" t="n">
        <v>52.9</v>
      </c>
      <c r="H21" s="137" t="n">
        <v>223</v>
      </c>
      <c r="I21" s="123" t="n">
        <v>96.9</v>
      </c>
      <c r="J21" s="123" t="n">
        <v>43.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81</v>
      </c>
      <c r="F23" s="116" t="n">
        <v>0.8</v>
      </c>
      <c r="G23" s="116" t="n">
        <v>46.4</v>
      </c>
      <c r="H23" s="139" t="n">
        <v>1587</v>
      </c>
      <c r="I23" s="116" t="n">
        <v>99.6</v>
      </c>
      <c r="J23" s="116" t="n">
        <v>42.7</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1.5</v>
      </c>
      <c r="H25" s="137" t="n">
        <v>1310</v>
      </c>
      <c r="I25" s="123" t="n">
        <v>100</v>
      </c>
      <c r="J25" s="123" t="n">
        <v>47.3</v>
      </c>
      <c r="K25" s="123"/>
    </row>
    <row r="26" s="78" customFormat="true" ht="9.95" hidden="false" customHeight="true" outlineLevel="0" collapsed="false">
      <c r="A26" s="128" t="s">
        <v>168</v>
      </c>
      <c r="B26" s="137" t="n">
        <v>6</v>
      </c>
      <c r="C26" s="137" t="n">
        <v>6</v>
      </c>
      <c r="D26" s="123" t="n">
        <v>20</v>
      </c>
      <c r="E26" s="137" t="n">
        <v>77</v>
      </c>
      <c r="F26" s="123" t="n">
        <v>14.9</v>
      </c>
      <c r="G26" s="123" t="n">
        <v>32.9</v>
      </c>
      <c r="H26" s="137" t="n">
        <v>83</v>
      </c>
      <c r="I26" s="123" t="n">
        <v>92.8</v>
      </c>
      <c r="J26" s="123" t="n">
        <v>2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5</v>
      </c>
      <c r="F28" s="116" t="n">
        <v>-1</v>
      </c>
      <c r="G28" s="116" t="n">
        <v>60.9</v>
      </c>
      <c r="H28" s="139" t="n">
        <v>3037</v>
      </c>
      <c r="I28" s="116" t="n">
        <v>99.9</v>
      </c>
      <c r="J28" s="116" t="n">
        <v>49.3</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0</v>
      </c>
      <c r="H30" s="137" t="n">
        <v>2047</v>
      </c>
      <c r="I30" s="123" t="n">
        <v>100</v>
      </c>
      <c r="J30" s="123" t="n">
        <v>49.2</v>
      </c>
      <c r="K30" s="123"/>
    </row>
    <row r="31" s="78" customFormat="true" ht="9.95" hidden="false" customHeight="true" outlineLevel="0" collapsed="false">
      <c r="A31" s="128" t="s">
        <v>168</v>
      </c>
      <c r="B31" s="137" t="n">
        <v>3</v>
      </c>
      <c r="C31" s="137" t="n">
        <v>3</v>
      </c>
      <c r="D31" s="123" t="s">
        <v>19</v>
      </c>
      <c r="E31" s="137" t="n">
        <v>61</v>
      </c>
      <c r="F31" s="123" t="s">
        <v>19</v>
      </c>
      <c r="G31" s="123" t="n">
        <v>57.7</v>
      </c>
      <c r="H31" s="137" t="n">
        <v>63</v>
      </c>
      <c r="I31" s="123" t="n">
        <v>96.8</v>
      </c>
      <c r="J31" s="123" t="n">
        <v>35.5</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8</v>
      </c>
      <c r="F33" s="116" t="n">
        <v>0.2</v>
      </c>
      <c r="G33" s="116" t="n">
        <v>54.4</v>
      </c>
      <c r="H33" s="139" t="n">
        <v>1910</v>
      </c>
      <c r="I33" s="116" t="n">
        <v>98.8</v>
      </c>
      <c r="J33" s="116" t="n">
        <v>46.1</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8</v>
      </c>
      <c r="G35" s="123" t="n">
        <v>55.5</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39.2</v>
      </c>
      <c r="H36" s="137" t="n">
        <v>91</v>
      </c>
      <c r="I36" s="123" t="n">
        <v>95.6</v>
      </c>
      <c r="J36" s="123" t="n">
        <v>31.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6</v>
      </c>
      <c r="F38" s="116" t="n">
        <v>-1.4</v>
      </c>
      <c r="G38" s="116" t="n">
        <v>30.7</v>
      </c>
      <c r="H38" s="139" t="n">
        <v>1377</v>
      </c>
      <c r="I38" s="116" t="n">
        <v>98.5</v>
      </c>
      <c r="J38" s="116" t="n">
        <v>35.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3</v>
      </c>
      <c r="F40" s="123" t="n">
        <v>-0.8</v>
      </c>
      <c r="G40" s="123" t="n">
        <v>36.9</v>
      </c>
      <c r="H40" s="137" t="n">
        <v>978</v>
      </c>
      <c r="I40" s="123" t="n">
        <v>98.5</v>
      </c>
      <c r="J40" s="123" t="n">
        <v>44.3</v>
      </c>
      <c r="K40" s="123"/>
    </row>
    <row r="41" s="78" customFormat="true" ht="9.95" hidden="false" customHeight="true" outlineLevel="0" collapsed="false">
      <c r="A41" s="128" t="s">
        <v>168</v>
      </c>
      <c r="B41" s="137" t="n">
        <v>18</v>
      </c>
      <c r="C41" s="137" t="n">
        <v>18</v>
      </c>
      <c r="D41" s="123" t="n">
        <v>-5.3</v>
      </c>
      <c r="E41" s="137" t="n">
        <v>337</v>
      </c>
      <c r="F41" s="123" t="n">
        <v>-3.2</v>
      </c>
      <c r="G41" s="123" t="n">
        <v>15.6</v>
      </c>
      <c r="H41" s="137" t="n">
        <v>343</v>
      </c>
      <c r="I41" s="123" t="n">
        <v>98.3</v>
      </c>
      <c r="J41" s="123" t="n">
        <v>12.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3</v>
      </c>
      <c r="G43" s="116" t="n">
        <v>33.7</v>
      </c>
      <c r="H43" s="139" t="n">
        <v>1339</v>
      </c>
      <c r="I43" s="116" t="n">
        <v>99.8</v>
      </c>
      <c r="J43" s="116" t="n">
        <v>29.4</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7</v>
      </c>
      <c r="F45" s="123" t="n">
        <v>2.9</v>
      </c>
      <c r="G45" s="123" t="n">
        <v>33.7</v>
      </c>
      <c r="H45" s="137" t="n">
        <v>1050</v>
      </c>
      <c r="I45" s="123" t="n">
        <v>99.7</v>
      </c>
      <c r="J45" s="123" t="n">
        <v>29.4</v>
      </c>
      <c r="K45" s="123"/>
    </row>
    <row r="46" s="78" customFormat="true" ht="9.95" hidden="false" customHeight="true" outlineLevel="0" collapsed="false">
      <c r="A46" s="128" t="s">
        <v>168</v>
      </c>
      <c r="B46" s="137" t="n">
        <v>5</v>
      </c>
      <c r="C46" s="137" t="n">
        <v>5</v>
      </c>
      <c r="D46" s="123" t="s">
        <v>19</v>
      </c>
      <c r="E46" s="137" t="n">
        <v>95</v>
      </c>
      <c r="F46" s="123" t="n">
        <v>23.4</v>
      </c>
      <c r="G46" s="123" t="n">
        <v>24.7</v>
      </c>
      <c r="H46" s="137" t="n">
        <v>95</v>
      </c>
      <c r="I46" s="123" t="n">
        <v>100</v>
      </c>
      <c r="J46" s="123" t="n">
        <v>21.5</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3</v>
      </c>
      <c r="D8" s="116" t="n">
        <v>-3.1</v>
      </c>
      <c r="E8" s="139" t="n">
        <v>1875</v>
      </c>
      <c r="F8" s="116" t="n">
        <v>-3.3</v>
      </c>
      <c r="G8" s="116" t="n">
        <v>37.9</v>
      </c>
      <c r="H8" s="139" t="n">
        <v>1936</v>
      </c>
      <c r="I8" s="116" t="n">
        <v>96.8</v>
      </c>
      <c r="J8" s="116" t="n">
        <v>31.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3.8</v>
      </c>
      <c r="E10" s="137" t="n">
        <v>1137</v>
      </c>
      <c r="F10" s="123" t="n">
        <v>-4.5</v>
      </c>
      <c r="G10" s="123" t="n">
        <v>41.9</v>
      </c>
      <c r="H10" s="137" t="n">
        <v>1177</v>
      </c>
      <c r="I10" s="123" t="n">
        <v>96.6</v>
      </c>
      <c r="J10" s="123" t="n">
        <v>36.2</v>
      </c>
      <c r="K10" s="123"/>
    </row>
    <row r="11" s="78" customFormat="true" ht="9.95" hidden="false" customHeight="true" outlineLevel="0" collapsed="false">
      <c r="A11" s="128" t="s">
        <v>168</v>
      </c>
      <c r="B11" s="137" t="n">
        <v>28</v>
      </c>
      <c r="C11" s="137" t="n">
        <v>28</v>
      </c>
      <c r="D11" s="123" t="s">
        <v>19</v>
      </c>
      <c r="E11" s="137" t="n">
        <v>590</v>
      </c>
      <c r="F11" s="123" t="n">
        <v>1</v>
      </c>
      <c r="G11" s="123" t="n">
        <v>29.6</v>
      </c>
      <c r="H11" s="137" t="n">
        <v>596</v>
      </c>
      <c r="I11" s="123" t="n">
        <v>99</v>
      </c>
      <c r="J11" s="123" t="n">
        <v>23.3</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2</v>
      </c>
      <c r="F13" s="116" t="n">
        <v>-1.9</v>
      </c>
      <c r="G13" s="116" t="n">
        <v>41.9</v>
      </c>
      <c r="H13" s="139" t="n">
        <v>1340</v>
      </c>
      <c r="I13" s="116" t="n">
        <v>97.2</v>
      </c>
      <c r="J13" s="116" t="n">
        <v>31.1</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43.4</v>
      </c>
      <c r="H15" s="137" t="n">
        <v>933</v>
      </c>
      <c r="I15" s="123" t="n">
        <v>96.4</v>
      </c>
      <c r="J15" s="123" t="n">
        <v>32.1</v>
      </c>
      <c r="K15" s="123"/>
    </row>
    <row r="16" s="78" customFormat="true" ht="9.95" hidden="false" customHeight="true" outlineLevel="0" collapsed="false">
      <c r="A16" s="128" t="s">
        <v>168</v>
      </c>
      <c r="B16" s="137" t="n">
        <v>10</v>
      </c>
      <c r="C16" s="137" t="n">
        <v>10</v>
      </c>
      <c r="D16" s="123" t="s">
        <v>19</v>
      </c>
      <c r="E16" s="137" t="n">
        <v>236</v>
      </c>
      <c r="F16" s="123" t="n">
        <v>-1.7</v>
      </c>
      <c r="G16" s="123" t="n">
        <v>33.5</v>
      </c>
      <c r="H16" s="137" t="n">
        <v>239</v>
      </c>
      <c r="I16" s="123" t="n">
        <v>98.7</v>
      </c>
      <c r="J16" s="123" t="n">
        <v>23.8</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s">
        <v>19</v>
      </c>
      <c r="E18" s="139" t="n">
        <v>725</v>
      </c>
      <c r="F18" s="116" t="n">
        <v>2.1</v>
      </c>
      <c r="G18" s="116" t="n">
        <v>40.2</v>
      </c>
      <c r="H18" s="139" t="n">
        <v>729</v>
      </c>
      <c r="I18" s="116" t="n">
        <v>99.5</v>
      </c>
      <c r="J18" s="116" t="n">
        <v>33.1</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51.3</v>
      </c>
      <c r="H20" s="137" t="n">
        <v>372</v>
      </c>
      <c r="I20" s="123" t="n">
        <v>99.5</v>
      </c>
      <c r="J20" s="123" t="n">
        <v>40.6</v>
      </c>
      <c r="K20" s="123"/>
    </row>
    <row r="21" s="78" customFormat="true" ht="9.95" hidden="false" customHeight="true" outlineLevel="0" collapsed="false">
      <c r="A21" s="128" t="s">
        <v>168</v>
      </c>
      <c r="B21" s="137" t="n">
        <v>12</v>
      </c>
      <c r="C21" s="137" t="n">
        <v>12</v>
      </c>
      <c r="D21" s="123" t="s">
        <v>19</v>
      </c>
      <c r="E21" s="137" t="n">
        <v>262</v>
      </c>
      <c r="F21" s="123" t="n">
        <v>3.1</v>
      </c>
      <c r="G21" s="123" t="n">
        <v>26.4</v>
      </c>
      <c r="H21" s="137" t="n">
        <v>264</v>
      </c>
      <c r="I21" s="123" t="n">
        <v>99.2</v>
      </c>
      <c r="J21" s="123" t="n">
        <v>21.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4.6</v>
      </c>
      <c r="E23" s="139" t="n">
        <v>4626</v>
      </c>
      <c r="F23" s="116" t="n">
        <v>-1.3</v>
      </c>
      <c r="G23" s="116" t="n">
        <v>38.9</v>
      </c>
      <c r="H23" s="139" t="n">
        <v>4653</v>
      </c>
      <c r="I23" s="116" t="n">
        <v>99.4</v>
      </c>
      <c r="J23" s="116" t="n">
        <v>34.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6</v>
      </c>
      <c r="G25" s="123" t="n">
        <v>42.8</v>
      </c>
      <c r="H25" s="137" t="n">
        <v>3203</v>
      </c>
      <c r="I25" s="123" t="n">
        <v>99.7</v>
      </c>
      <c r="J25" s="123" t="n">
        <v>38.4</v>
      </c>
      <c r="K25" s="123"/>
    </row>
    <row r="26" s="78" customFormat="true" ht="9.95" hidden="false" customHeight="true" outlineLevel="0" collapsed="false">
      <c r="A26" s="128" t="s">
        <v>168</v>
      </c>
      <c r="B26" s="137" t="n">
        <v>41</v>
      </c>
      <c r="C26" s="137" t="n">
        <v>41</v>
      </c>
      <c r="D26" s="123" t="n">
        <v>-8.9</v>
      </c>
      <c r="E26" s="137" t="n">
        <v>811</v>
      </c>
      <c r="F26" s="123" t="n">
        <v>-6.7</v>
      </c>
      <c r="G26" s="123" t="n">
        <v>32.4</v>
      </c>
      <c r="H26" s="137" t="n">
        <v>823</v>
      </c>
      <c r="I26" s="123" t="n">
        <v>98.5</v>
      </c>
      <c r="J26" s="123" t="n">
        <v>2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4</v>
      </c>
      <c r="C28" s="139" t="n">
        <v>73</v>
      </c>
      <c r="D28" s="116" t="n">
        <v>-1.4</v>
      </c>
      <c r="E28" s="139" t="n">
        <v>4606</v>
      </c>
      <c r="F28" s="116" t="n">
        <v>-1.4</v>
      </c>
      <c r="G28" s="116" t="n">
        <v>50.5</v>
      </c>
      <c r="H28" s="139" t="n">
        <v>4684</v>
      </c>
      <c r="I28" s="116" t="n">
        <v>98.3</v>
      </c>
      <c r="J28" s="116" t="n">
        <v>4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9</v>
      </c>
      <c r="G30" s="123" t="n">
        <v>54.5</v>
      </c>
      <c r="H30" s="137" t="n">
        <v>3707</v>
      </c>
      <c r="I30" s="123" t="n">
        <v>98.4</v>
      </c>
      <c r="J30" s="123" t="n">
        <v>46</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6.8</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s">
        <v>19</v>
      </c>
      <c r="G33" s="116" t="n">
        <v>32.4</v>
      </c>
      <c r="H33" s="139" t="n">
        <v>602</v>
      </c>
      <c r="I33" s="116" t="n">
        <v>98.7</v>
      </c>
      <c r="J33" s="116" t="n">
        <v>29.9</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5</v>
      </c>
      <c r="G35" s="123" t="n">
        <v>29.5</v>
      </c>
      <c r="H35" s="137" t="n">
        <v>398</v>
      </c>
      <c r="I35" s="123" t="n">
        <v>99</v>
      </c>
      <c r="J35" s="123" t="n">
        <v>27.7</v>
      </c>
      <c r="K35" s="123"/>
    </row>
    <row r="36" s="78" customFormat="true" ht="9.95" hidden="false" customHeight="true" outlineLevel="0" collapsed="false">
      <c r="A36" s="128" t="s">
        <v>168</v>
      </c>
      <c r="B36" s="137" t="n">
        <v>4</v>
      </c>
      <c r="C36" s="137" t="n">
        <v>4</v>
      </c>
      <c r="D36" s="123" t="s">
        <v>19</v>
      </c>
      <c r="E36" s="137" t="n">
        <v>58</v>
      </c>
      <c r="F36" s="123" t="n">
        <v>1.8</v>
      </c>
      <c r="G36" s="123" t="n">
        <v>33.6</v>
      </c>
      <c r="H36" s="137" t="n">
        <v>58</v>
      </c>
      <c r="I36" s="123" t="n">
        <v>100</v>
      </c>
      <c r="J36" s="123" t="n">
        <v>30.5</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33</v>
      </c>
      <c r="F38" s="116" t="n">
        <v>-1.7</v>
      </c>
      <c r="G38" s="116" t="n">
        <v>33.3</v>
      </c>
      <c r="H38" s="139" t="n">
        <v>1909</v>
      </c>
      <c r="I38" s="116" t="n">
        <v>96</v>
      </c>
      <c r="J38" s="116" t="n">
        <v>29.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41.6</v>
      </c>
      <c r="H40" s="137" t="n">
        <v>1179</v>
      </c>
      <c r="I40" s="123" t="n">
        <v>94.9</v>
      </c>
      <c r="J40" s="123" t="n">
        <v>37.4</v>
      </c>
      <c r="K40" s="123"/>
    </row>
    <row r="41" s="78" customFormat="true" ht="9.95" hidden="false" customHeight="true" outlineLevel="0" collapsed="false">
      <c r="A41" s="128" t="s">
        <v>168</v>
      </c>
      <c r="B41" s="137" t="n">
        <v>19</v>
      </c>
      <c r="C41" s="137" t="n">
        <v>19</v>
      </c>
      <c r="D41" s="123" t="n">
        <v>-5</v>
      </c>
      <c r="E41" s="137" t="n">
        <v>381</v>
      </c>
      <c r="F41" s="123" t="n">
        <v>0.3</v>
      </c>
      <c r="G41" s="123" t="n">
        <v>20.9</v>
      </c>
      <c r="H41" s="137" t="n">
        <v>382</v>
      </c>
      <c r="I41" s="123" t="n">
        <v>99.7</v>
      </c>
      <c r="J41" s="123" t="n">
        <v>17.4</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3</v>
      </c>
      <c r="D43" s="116" t="s">
        <v>19</v>
      </c>
      <c r="E43" s="139" t="n">
        <v>2846</v>
      </c>
      <c r="F43" s="116" t="n">
        <v>8.3</v>
      </c>
      <c r="G43" s="116" t="n">
        <v>38</v>
      </c>
      <c r="H43" s="139" t="n">
        <v>2899</v>
      </c>
      <c r="I43" s="116" t="n">
        <v>98.2</v>
      </c>
      <c r="J43" s="116" t="n">
        <v>30.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n">
        <v>7.1</v>
      </c>
      <c r="E45" s="137" t="n">
        <v>1966</v>
      </c>
      <c r="F45" s="123" t="n">
        <v>14.9</v>
      </c>
      <c r="G45" s="123" t="n">
        <v>39.5</v>
      </c>
      <c r="H45" s="137" t="n">
        <v>1978</v>
      </c>
      <c r="I45" s="123" t="n">
        <v>99.4</v>
      </c>
      <c r="J45" s="123" t="n">
        <v>31.2</v>
      </c>
      <c r="K45" s="123"/>
    </row>
    <row r="46" s="78" customFormat="true" ht="9.95" hidden="false" customHeight="true" outlineLevel="0" collapsed="false">
      <c r="A46" s="128" t="s">
        <v>168</v>
      </c>
      <c r="B46" s="137" t="n">
        <v>24</v>
      </c>
      <c r="C46" s="137" t="n">
        <v>24</v>
      </c>
      <c r="D46" s="123" t="n">
        <v>-7.7</v>
      </c>
      <c r="E46" s="137" t="n">
        <v>470</v>
      </c>
      <c r="F46" s="123" t="n">
        <v>-9.3</v>
      </c>
      <c r="G46" s="123" t="n">
        <v>33.1</v>
      </c>
      <c r="H46" s="137" t="n">
        <v>480</v>
      </c>
      <c r="I46" s="123" t="n">
        <v>97.9</v>
      </c>
      <c r="J46" s="123" t="n">
        <v>25.8</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2</v>
      </c>
      <c r="F8" s="116" t="n">
        <v>-1.2</v>
      </c>
      <c r="G8" s="116" t="n">
        <v>45.5</v>
      </c>
      <c r="H8" s="139" t="n">
        <v>2081</v>
      </c>
      <c r="I8" s="116" t="n">
        <v>99.6</v>
      </c>
      <c r="J8" s="116" t="n">
        <v>3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2</v>
      </c>
      <c r="F10" s="123" t="n">
        <v>0.1</v>
      </c>
      <c r="G10" s="123" t="n">
        <v>51.8</v>
      </c>
      <c r="H10" s="137" t="n">
        <v>1447</v>
      </c>
      <c r="I10" s="123" t="n">
        <v>99.7</v>
      </c>
      <c r="J10" s="123" t="n">
        <v>45.5</v>
      </c>
      <c r="K10" s="123"/>
    </row>
    <row r="11" s="78" customFormat="true" ht="9.95" hidden="false" customHeight="true" outlineLevel="0" collapsed="false">
      <c r="A11" s="128" t="s">
        <v>168</v>
      </c>
      <c r="B11" s="137" t="n">
        <v>10</v>
      </c>
      <c r="C11" s="137" t="n">
        <v>10</v>
      </c>
      <c r="D11" s="123" t="n">
        <v>-9.1</v>
      </c>
      <c r="E11" s="137" t="n">
        <v>203</v>
      </c>
      <c r="F11" s="123" t="n">
        <v>-5.6</v>
      </c>
      <c r="G11" s="123" t="n">
        <v>23.1</v>
      </c>
      <c r="H11" s="137" t="n">
        <v>204</v>
      </c>
      <c r="I11" s="123" t="n">
        <v>99.5</v>
      </c>
      <c r="J11" s="123" t="n">
        <v>19.8</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6</v>
      </c>
      <c r="F13" s="116" t="n">
        <v>1.1</v>
      </c>
      <c r="G13" s="116" t="n">
        <v>28.7</v>
      </c>
      <c r="H13" s="139" t="n">
        <v>1017</v>
      </c>
      <c r="I13" s="116" t="n">
        <v>97.9</v>
      </c>
      <c r="J13" s="116" t="n">
        <v>21.9</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5.4</v>
      </c>
      <c r="H15" s="137" t="n">
        <v>434</v>
      </c>
      <c r="I15" s="123" t="n">
        <v>99.5</v>
      </c>
      <c r="J15" s="123" t="n">
        <v>20</v>
      </c>
      <c r="K15" s="123"/>
    </row>
    <row r="16" s="78" customFormat="true" ht="9.95" hidden="false" customHeight="true" outlineLevel="0" collapsed="false">
      <c r="A16" s="128" t="s">
        <v>168</v>
      </c>
      <c r="B16" s="137" t="n">
        <v>17</v>
      </c>
      <c r="C16" s="137" t="n">
        <v>16</v>
      </c>
      <c r="D16" s="123" t="n">
        <v>-5.9</v>
      </c>
      <c r="E16" s="137" t="n">
        <v>340</v>
      </c>
      <c r="F16" s="123" t="n">
        <v>-1.2</v>
      </c>
      <c r="G16" s="123" t="n">
        <v>26.8</v>
      </c>
      <c r="H16" s="137" t="n">
        <v>359</v>
      </c>
      <c r="I16" s="123" t="n">
        <v>94.7</v>
      </c>
      <c r="J16" s="123" t="n">
        <v>21.7</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3</v>
      </c>
      <c r="D18" s="116" t="s">
        <v>19</v>
      </c>
      <c r="E18" s="139" t="n">
        <v>2737</v>
      </c>
      <c r="F18" s="116" t="n">
        <v>-0.3</v>
      </c>
      <c r="G18" s="116" t="n">
        <v>35.5</v>
      </c>
      <c r="H18" s="139" t="n">
        <v>2785</v>
      </c>
      <c r="I18" s="116" t="n">
        <v>98.3</v>
      </c>
      <c r="J18" s="116" t="n">
        <v>27</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2</v>
      </c>
      <c r="G20" s="123" t="n">
        <v>37.5</v>
      </c>
      <c r="H20" s="137" t="n">
        <v>1685</v>
      </c>
      <c r="I20" s="123" t="n">
        <v>99.3</v>
      </c>
      <c r="J20" s="123" t="n">
        <v>27.5</v>
      </c>
      <c r="K20" s="123"/>
    </row>
    <row r="21" s="78" customFormat="true" ht="9.95" hidden="false" customHeight="true" outlineLevel="0" collapsed="false">
      <c r="A21" s="128" t="s">
        <v>168</v>
      </c>
      <c r="B21" s="137" t="n">
        <v>33</v>
      </c>
      <c r="C21" s="137" t="n">
        <v>33</v>
      </c>
      <c r="D21" s="123" t="s">
        <v>19</v>
      </c>
      <c r="E21" s="137" t="n">
        <v>747</v>
      </c>
      <c r="F21" s="123" t="n">
        <v>-0.1</v>
      </c>
      <c r="G21" s="123" t="n">
        <v>30.7</v>
      </c>
      <c r="H21" s="137" t="n">
        <v>771</v>
      </c>
      <c r="I21" s="123" t="n">
        <v>96.9</v>
      </c>
      <c r="J21" s="123" t="n">
        <v>24.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8</v>
      </c>
      <c r="G23" s="116" t="n">
        <v>44.8</v>
      </c>
      <c r="H23" s="139" t="n">
        <v>1224</v>
      </c>
      <c r="I23" s="116" t="n">
        <v>95.9</v>
      </c>
      <c r="J23" s="116" t="n">
        <v>37.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2.9</v>
      </c>
      <c r="H25" s="137" t="n">
        <v>721</v>
      </c>
      <c r="I25" s="123" t="n">
        <v>94.3</v>
      </c>
      <c r="J25" s="123" t="n">
        <v>45.1</v>
      </c>
      <c r="K25" s="123"/>
    </row>
    <row r="26" s="78" customFormat="true" ht="9.95" hidden="false" customHeight="true" outlineLevel="0" collapsed="false">
      <c r="A26" s="128" t="s">
        <v>168</v>
      </c>
      <c r="B26" s="137" t="n">
        <v>17</v>
      </c>
      <c r="C26" s="137" t="n">
        <v>17</v>
      </c>
      <c r="D26" s="123" t="n">
        <v>-5.6</v>
      </c>
      <c r="E26" s="137" t="n">
        <v>350</v>
      </c>
      <c r="F26" s="123" t="n">
        <v>-2</v>
      </c>
      <c r="G26" s="123" t="n">
        <v>30.3</v>
      </c>
      <c r="H26" s="137" t="n">
        <v>355</v>
      </c>
      <c r="I26" s="123" t="n">
        <v>98.6</v>
      </c>
      <c r="J26" s="123" t="n">
        <v>25.8</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18</v>
      </c>
      <c r="F28" s="116" t="n">
        <v>-0.8</v>
      </c>
      <c r="G28" s="116" t="n">
        <v>38.9</v>
      </c>
      <c r="H28" s="139" t="n">
        <v>1546</v>
      </c>
      <c r="I28" s="116" t="n">
        <v>98.2</v>
      </c>
      <c r="J28" s="116" t="n">
        <v>3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39.7</v>
      </c>
      <c r="H30" s="137" t="n">
        <v>869</v>
      </c>
      <c r="I30" s="123" t="n">
        <v>99.3</v>
      </c>
      <c r="J30" s="123" t="n">
        <v>34.6</v>
      </c>
      <c r="K30" s="123"/>
    </row>
    <row r="31" s="78" customFormat="true" ht="9.95" hidden="false" customHeight="true" outlineLevel="0" collapsed="false">
      <c r="A31" s="128" t="s">
        <v>168</v>
      </c>
      <c r="B31" s="137" t="n">
        <v>22</v>
      </c>
      <c r="C31" s="137" t="n">
        <v>22</v>
      </c>
      <c r="D31" s="123" t="n">
        <v>-4.3</v>
      </c>
      <c r="E31" s="137" t="n">
        <v>432</v>
      </c>
      <c r="F31" s="123" t="n">
        <v>-2.3</v>
      </c>
      <c r="G31" s="123" t="n">
        <v>38.8</v>
      </c>
      <c r="H31" s="137" t="n">
        <v>438</v>
      </c>
      <c r="I31" s="123" t="n">
        <v>98.6</v>
      </c>
      <c r="J31" s="123" t="n">
        <v>28.5</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30</v>
      </c>
      <c r="C33" s="139" t="n">
        <v>29</v>
      </c>
      <c r="D33" s="116" t="n">
        <v>3.6</v>
      </c>
      <c r="E33" s="139" t="n">
        <v>973</v>
      </c>
      <c r="F33" s="116" t="n">
        <v>0.2</v>
      </c>
      <c r="G33" s="116" t="n">
        <v>28.1</v>
      </c>
      <c r="H33" s="139" t="n">
        <v>1013</v>
      </c>
      <c r="I33" s="116" t="n">
        <v>96.1</v>
      </c>
      <c r="J33" s="116" t="n">
        <v>25.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9.7</v>
      </c>
      <c r="H35" s="137" t="n">
        <v>538</v>
      </c>
      <c r="I35" s="123" t="n">
        <v>99.8</v>
      </c>
      <c r="J35" s="123" t="n">
        <v>27.3</v>
      </c>
      <c r="K35" s="123"/>
    </row>
    <row r="36" s="78" customFormat="true" ht="9.95" hidden="false" customHeight="true" outlineLevel="0" collapsed="false">
      <c r="A36" s="128" t="s">
        <v>168</v>
      </c>
      <c r="B36" s="137" t="n">
        <v>18</v>
      </c>
      <c r="C36" s="137" t="n">
        <v>17</v>
      </c>
      <c r="D36" s="123" t="n">
        <v>6.3</v>
      </c>
      <c r="E36" s="137" t="n">
        <v>268</v>
      </c>
      <c r="F36" s="123" t="n">
        <v>1.5</v>
      </c>
      <c r="G36" s="123" t="n">
        <v>19.8</v>
      </c>
      <c r="H36" s="137" t="n">
        <v>299</v>
      </c>
      <c r="I36" s="123" t="n">
        <v>89.6</v>
      </c>
      <c r="J36" s="123" t="n">
        <v>1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1</v>
      </c>
      <c r="F38" s="116" t="n">
        <v>-1.6</v>
      </c>
      <c r="G38" s="116" t="n">
        <v>39.7</v>
      </c>
      <c r="H38" s="139" t="n">
        <v>982</v>
      </c>
      <c r="I38" s="116" t="n">
        <v>99.9</v>
      </c>
      <c r="J38" s="116" t="n">
        <v>32.1</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8</v>
      </c>
      <c r="H40" s="137" t="n">
        <v>758</v>
      </c>
      <c r="I40" s="123" t="n">
        <v>100</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42.9</v>
      </c>
      <c r="H41" s="137" t="n">
        <v>108</v>
      </c>
      <c r="I41" s="123" t="n">
        <v>100</v>
      </c>
      <c r="J41" s="123" t="n">
        <v>31.8</v>
      </c>
      <c r="K41" s="123"/>
    </row>
    <row r="42" s="78" customFormat="true" ht="20.1" hidden="false" customHeight="true" outlineLevel="0" collapsed="false">
      <c r="A42" s="77"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17.5</v>
      </c>
      <c r="H8" s="184" t="n">
        <v>57</v>
      </c>
      <c r="I8" s="162" t="n">
        <v>100</v>
      </c>
      <c r="J8" s="162" t="n">
        <v>15.6</v>
      </c>
      <c r="K8" s="162"/>
    </row>
    <row r="9" customFormat="false" ht="12" hidden="false" customHeight="true" outlineLevel="0" collapsed="false">
      <c r="A9" s="159" t="s">
        <v>436</v>
      </c>
      <c r="B9" s="184" t="n">
        <v>11</v>
      </c>
      <c r="C9" s="184" t="n">
        <v>11</v>
      </c>
      <c r="D9" s="162" t="s">
        <v>19</v>
      </c>
      <c r="E9" s="184" t="n">
        <v>874</v>
      </c>
      <c r="F9" s="162" t="s">
        <v>19</v>
      </c>
      <c r="G9" s="162" t="n">
        <v>55.6</v>
      </c>
      <c r="H9" s="184" t="n">
        <v>879</v>
      </c>
      <c r="I9" s="162" t="n">
        <v>99.4</v>
      </c>
      <c r="J9" s="162" t="n">
        <v>65.2</v>
      </c>
      <c r="K9" s="162"/>
    </row>
    <row r="10" customFormat="false" ht="12" hidden="false" customHeight="true" outlineLevel="0" collapsed="false">
      <c r="A10" s="159" t="s">
        <v>437</v>
      </c>
      <c r="B10" s="184" t="n">
        <v>3</v>
      </c>
      <c r="C10" s="184" t="n">
        <v>3</v>
      </c>
      <c r="D10" s="162" t="s">
        <v>19</v>
      </c>
      <c r="E10" s="184" t="n">
        <v>50</v>
      </c>
      <c r="F10" s="162" t="s">
        <v>19</v>
      </c>
      <c r="G10" s="162" t="n">
        <v>13.6</v>
      </c>
      <c r="H10" s="184" t="n">
        <v>50</v>
      </c>
      <c r="I10" s="162" t="n">
        <v>100</v>
      </c>
      <c r="J10" s="162" t="n">
        <v>10.4</v>
      </c>
      <c r="K10" s="162"/>
    </row>
    <row r="11" customFormat="false" ht="12" hidden="false" customHeight="true" outlineLevel="0" collapsed="false">
      <c r="A11" s="159" t="s">
        <v>438</v>
      </c>
      <c r="B11" s="184" t="n">
        <v>6</v>
      </c>
      <c r="C11" s="184" t="n">
        <v>6</v>
      </c>
      <c r="D11" s="162" t="s">
        <v>19</v>
      </c>
      <c r="E11" s="184" t="n">
        <v>138</v>
      </c>
      <c r="F11" s="162" t="n">
        <v>-1.4</v>
      </c>
      <c r="G11" s="162" t="n">
        <v>30.9</v>
      </c>
      <c r="H11" s="184" t="n">
        <v>143</v>
      </c>
      <c r="I11" s="162" t="n">
        <v>96.5</v>
      </c>
      <c r="J11" s="162" t="n">
        <v>25.2</v>
      </c>
      <c r="K11" s="162"/>
    </row>
    <row r="12" customFormat="false" ht="12" hidden="false" customHeight="true" outlineLevel="0" collapsed="false">
      <c r="A12" s="159" t="s">
        <v>439</v>
      </c>
      <c r="B12" s="184" t="n">
        <v>11</v>
      </c>
      <c r="C12" s="184" t="n">
        <v>11</v>
      </c>
      <c r="D12" s="162" t="s">
        <v>19</v>
      </c>
      <c r="E12" s="184" t="n">
        <v>342</v>
      </c>
      <c r="F12" s="162" t="n">
        <v>-7.6</v>
      </c>
      <c r="G12" s="162" t="n">
        <v>32.4</v>
      </c>
      <c r="H12" s="184" t="n">
        <v>370</v>
      </c>
      <c r="I12" s="162" t="n">
        <v>92.4</v>
      </c>
      <c r="J12" s="162" t="n">
        <v>31.9</v>
      </c>
      <c r="K12" s="162"/>
    </row>
    <row r="13" customFormat="false" ht="12" hidden="false" customHeight="true" outlineLevel="0" collapsed="false">
      <c r="A13" s="159" t="s">
        <v>440</v>
      </c>
      <c r="B13" s="184" t="n">
        <v>3</v>
      </c>
      <c r="C13" s="184" t="n">
        <v>3</v>
      </c>
      <c r="D13" s="162" t="n">
        <v>-25</v>
      </c>
      <c r="E13" s="184" t="n">
        <v>94</v>
      </c>
      <c r="F13" s="162" t="n">
        <v>-7.8</v>
      </c>
      <c r="G13" s="162" t="n">
        <v>29</v>
      </c>
      <c r="H13" s="184" t="n">
        <v>94</v>
      </c>
      <c r="I13" s="162" t="n">
        <v>100</v>
      </c>
      <c r="J13" s="162" t="n">
        <v>32.7</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22.9</v>
      </c>
      <c r="H15" s="184" t="n">
        <v>147</v>
      </c>
      <c r="I15" s="162" t="n">
        <v>99.3</v>
      </c>
      <c r="J15" s="162" t="n">
        <v>13.6</v>
      </c>
      <c r="K15" s="162"/>
    </row>
    <row r="16" customFormat="false" ht="12" hidden="false" customHeight="true" outlineLevel="0" collapsed="false">
      <c r="A16" s="159" t="s">
        <v>443</v>
      </c>
      <c r="B16" s="184" t="n">
        <v>3</v>
      </c>
      <c r="C16" s="184" t="n">
        <v>3</v>
      </c>
      <c r="D16" s="162" t="s">
        <v>19</v>
      </c>
      <c r="E16" s="184" t="n">
        <v>112</v>
      </c>
      <c r="F16" s="162" t="n">
        <v>2.8</v>
      </c>
      <c r="G16" s="162" t="n">
        <v>49.4</v>
      </c>
      <c r="H16" s="184" t="n">
        <v>112</v>
      </c>
      <c r="I16" s="162" t="n">
        <v>100</v>
      </c>
      <c r="J16" s="162" t="n">
        <v>42.3</v>
      </c>
      <c r="K16" s="162"/>
    </row>
    <row r="17" customFormat="false" ht="12" hidden="false" customHeight="true" outlineLevel="0" collapsed="false">
      <c r="A17" s="159" t="s">
        <v>444</v>
      </c>
      <c r="B17" s="184" t="n">
        <v>4</v>
      </c>
      <c r="C17" s="184" t="n">
        <v>4</v>
      </c>
      <c r="D17" s="162" t="s">
        <v>19</v>
      </c>
      <c r="E17" s="184" t="n">
        <v>229</v>
      </c>
      <c r="F17" s="162" t="s">
        <v>19</v>
      </c>
      <c r="G17" s="162" t="n">
        <v>52.1</v>
      </c>
      <c r="H17" s="184" t="n">
        <v>229</v>
      </c>
      <c r="I17" s="162" t="n">
        <v>100</v>
      </c>
      <c r="J17" s="162" t="n">
        <v>34.7</v>
      </c>
      <c r="K17" s="162"/>
    </row>
    <row r="18" customFormat="false" ht="12" hidden="false" customHeight="true" outlineLevel="0" collapsed="false">
      <c r="A18" s="159" t="s">
        <v>445</v>
      </c>
      <c r="B18" s="184" t="n">
        <v>16</v>
      </c>
      <c r="C18" s="184" t="n">
        <v>15</v>
      </c>
      <c r="D18" s="162" t="n">
        <v>15.4</v>
      </c>
      <c r="E18" s="184" t="n">
        <v>665</v>
      </c>
      <c r="F18" s="162" t="n">
        <v>5.4</v>
      </c>
      <c r="G18" s="162" t="n">
        <v>40.2</v>
      </c>
      <c r="H18" s="184" t="n">
        <v>675</v>
      </c>
      <c r="I18" s="162" t="n">
        <v>98.5</v>
      </c>
      <c r="J18" s="162" t="n">
        <v>35.9</v>
      </c>
      <c r="K18" s="162"/>
    </row>
    <row r="19" customFormat="false" ht="12" hidden="false" customHeight="true" outlineLevel="0" collapsed="false">
      <c r="A19" s="159" t="s">
        <v>446</v>
      </c>
      <c r="B19" s="184" t="n">
        <v>7</v>
      </c>
      <c r="C19" s="184" t="n">
        <v>7</v>
      </c>
      <c r="D19" s="162" t="s">
        <v>19</v>
      </c>
      <c r="E19" s="184" t="n">
        <v>468</v>
      </c>
      <c r="F19" s="162" t="n">
        <v>6.8</v>
      </c>
      <c r="G19" s="162" t="n">
        <v>24.7</v>
      </c>
      <c r="H19" s="184" t="n">
        <v>469</v>
      </c>
      <c r="I19" s="162" t="n">
        <v>99.8</v>
      </c>
      <c r="J19" s="162" t="n">
        <v>24.4</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0.6</v>
      </c>
      <c r="H21" s="184" t="n">
        <v>849</v>
      </c>
      <c r="I21" s="162" t="n">
        <v>96.1</v>
      </c>
      <c r="J21" s="162" t="n">
        <v>74.4</v>
      </c>
      <c r="K21" s="162"/>
    </row>
    <row r="22" customFormat="false" ht="12" hidden="false" customHeight="true" outlineLevel="0" collapsed="false">
      <c r="A22" s="159" t="s">
        <v>449</v>
      </c>
      <c r="B22" s="184" t="n">
        <v>3</v>
      </c>
      <c r="C22" s="184" t="n">
        <v>3</v>
      </c>
      <c r="D22" s="162" t="s">
        <v>19</v>
      </c>
      <c r="E22" s="184" t="n">
        <v>48</v>
      </c>
      <c r="F22" s="162" t="s">
        <v>19</v>
      </c>
      <c r="G22" s="162" t="n">
        <v>5</v>
      </c>
      <c r="H22" s="184" t="n">
        <v>48</v>
      </c>
      <c r="I22" s="162" t="n">
        <v>100</v>
      </c>
      <c r="J22" s="162" t="n">
        <v>9.6</v>
      </c>
      <c r="K22" s="162"/>
    </row>
    <row r="23" customFormat="false" ht="12" hidden="false" customHeight="true" outlineLevel="0" collapsed="false">
      <c r="A23" s="159" t="s">
        <v>450</v>
      </c>
      <c r="B23" s="184" t="n">
        <v>4</v>
      </c>
      <c r="C23" s="184" t="n">
        <v>4</v>
      </c>
      <c r="D23" s="162" t="s">
        <v>19</v>
      </c>
      <c r="E23" s="184" t="n">
        <v>104</v>
      </c>
      <c r="F23" s="162" t="n">
        <v>-1.9</v>
      </c>
      <c r="G23" s="162" t="n">
        <v>32.4</v>
      </c>
      <c r="H23" s="184" t="n">
        <v>106</v>
      </c>
      <c r="I23" s="162" t="n">
        <v>98.1</v>
      </c>
      <c r="J23" s="162" t="n">
        <v>23.4</v>
      </c>
      <c r="K23" s="162"/>
    </row>
    <row r="24" customFormat="false" ht="12" hidden="false" customHeight="true" outlineLevel="0" collapsed="false">
      <c r="A24" s="159" t="s">
        <v>451</v>
      </c>
      <c r="B24" s="184" t="n">
        <v>3</v>
      </c>
      <c r="C24" s="184" t="n">
        <v>3</v>
      </c>
      <c r="D24" s="162" t="s">
        <v>19</v>
      </c>
      <c r="E24" s="184" t="n">
        <v>50</v>
      </c>
      <c r="F24" s="162" t="s">
        <v>19</v>
      </c>
      <c r="G24" s="162" t="n">
        <v>9</v>
      </c>
      <c r="H24" s="184" t="n">
        <v>50</v>
      </c>
      <c r="I24" s="162" t="n">
        <v>100</v>
      </c>
      <c r="J24" s="162" t="n">
        <v>7</v>
      </c>
      <c r="K24" s="162"/>
    </row>
    <row r="25" customFormat="false" ht="12" hidden="false" customHeight="true" outlineLevel="0" collapsed="false">
      <c r="A25" s="159" t="s">
        <v>454</v>
      </c>
      <c r="B25" s="184" t="n">
        <v>4</v>
      </c>
      <c r="C25" s="184" t="n">
        <v>4</v>
      </c>
      <c r="D25" s="162" t="s">
        <v>19</v>
      </c>
      <c r="E25" s="184" t="n">
        <v>68</v>
      </c>
      <c r="F25" s="162" t="s">
        <v>19</v>
      </c>
      <c r="G25" s="162" t="n">
        <v>13.3</v>
      </c>
      <c r="H25" s="184" t="n">
        <v>68</v>
      </c>
      <c r="I25" s="162" t="n">
        <v>100</v>
      </c>
      <c r="J25" s="162" t="n">
        <v>13.5</v>
      </c>
      <c r="K25" s="162"/>
    </row>
    <row r="26" customFormat="false" ht="12" hidden="false" customHeight="true" outlineLevel="0" collapsed="false">
      <c r="A26" s="159" t="s">
        <v>455</v>
      </c>
      <c r="B26" s="184" t="n">
        <v>3</v>
      </c>
      <c r="C26" s="184" t="n">
        <v>3</v>
      </c>
      <c r="D26" s="162" t="s">
        <v>19</v>
      </c>
      <c r="E26" s="184" t="n">
        <v>70</v>
      </c>
      <c r="F26" s="162" t="n">
        <v>2.9</v>
      </c>
      <c r="G26" s="162" t="n">
        <v>19</v>
      </c>
      <c r="H26" s="184" t="n">
        <v>70</v>
      </c>
      <c r="I26" s="162" t="n">
        <v>100</v>
      </c>
      <c r="J26" s="162" t="n">
        <v>20.5</v>
      </c>
      <c r="K26" s="162"/>
    </row>
    <row r="27" customFormat="false" ht="12" hidden="false" customHeight="true" outlineLevel="0" collapsed="false">
      <c r="A27" s="159" t="s">
        <v>456</v>
      </c>
      <c r="B27" s="184" t="n">
        <v>11</v>
      </c>
      <c r="C27" s="184" t="n">
        <v>11</v>
      </c>
      <c r="D27" s="162" t="n">
        <v>10</v>
      </c>
      <c r="E27" s="184" t="n">
        <v>323</v>
      </c>
      <c r="F27" s="162" t="n">
        <v>23.8</v>
      </c>
      <c r="G27" s="162" t="n">
        <v>25.6</v>
      </c>
      <c r="H27" s="184" t="n">
        <v>329</v>
      </c>
      <c r="I27" s="162" t="n">
        <v>98.2</v>
      </c>
      <c r="J27" s="162" t="n">
        <v>25.5</v>
      </c>
      <c r="K27" s="162"/>
    </row>
    <row r="28" customFormat="false" ht="12" hidden="false" customHeight="true" outlineLevel="0" collapsed="false">
      <c r="A28" s="159" t="s">
        <v>457</v>
      </c>
      <c r="B28" s="184" t="n">
        <v>3</v>
      </c>
      <c r="C28" s="184" t="n">
        <v>3</v>
      </c>
      <c r="D28" s="162" t="s">
        <v>19</v>
      </c>
      <c r="E28" s="184" t="n">
        <v>148</v>
      </c>
      <c r="F28" s="162" t="s">
        <v>19</v>
      </c>
      <c r="G28" s="162" t="n">
        <v>45.4</v>
      </c>
      <c r="H28" s="184" t="n">
        <v>148</v>
      </c>
      <c r="I28" s="162" t="n">
        <v>100</v>
      </c>
      <c r="J28" s="162" t="n">
        <v>35.4</v>
      </c>
      <c r="K28" s="162"/>
    </row>
    <row r="29" customFormat="false" ht="12" hidden="false" customHeight="true" outlineLevel="0" collapsed="false">
      <c r="A29" s="159" t="s">
        <v>458</v>
      </c>
      <c r="B29" s="184" t="n">
        <v>3</v>
      </c>
      <c r="C29" s="184" t="n">
        <v>3</v>
      </c>
      <c r="D29" s="162" t="s">
        <v>19</v>
      </c>
      <c r="E29" s="184" t="n">
        <v>61</v>
      </c>
      <c r="F29" s="162" t="s">
        <v>19</v>
      </c>
      <c r="G29" s="162" t="n">
        <v>15.8</v>
      </c>
      <c r="H29" s="184" t="n">
        <v>61</v>
      </c>
      <c r="I29" s="162" t="n">
        <v>100</v>
      </c>
      <c r="J29" s="162" t="n">
        <v>12.7</v>
      </c>
      <c r="K29" s="162"/>
    </row>
    <row r="30" customFormat="false" ht="12" hidden="false" customHeight="true" outlineLevel="0" collapsed="false">
      <c r="A30" s="159" t="s">
        <v>459</v>
      </c>
      <c r="B30" s="184" t="n">
        <v>5</v>
      </c>
      <c r="C30" s="184" t="n">
        <v>5</v>
      </c>
      <c r="D30" s="162" t="s">
        <v>19</v>
      </c>
      <c r="E30" s="184" t="n">
        <v>90</v>
      </c>
      <c r="F30" s="162" t="n">
        <v>2.3</v>
      </c>
      <c r="G30" s="162" t="n">
        <v>15.8</v>
      </c>
      <c r="H30" s="184" t="n">
        <v>92</v>
      </c>
      <c r="I30" s="162" t="n">
        <v>97.8</v>
      </c>
      <c r="J30" s="162" t="n">
        <v>15.7</v>
      </c>
      <c r="K30" s="162"/>
    </row>
    <row r="31" customFormat="false" ht="12" hidden="false" customHeight="true" outlineLevel="0" collapsed="false">
      <c r="A31" s="159" t="s">
        <v>460</v>
      </c>
      <c r="B31" s="184" t="n">
        <v>4</v>
      </c>
      <c r="C31" s="184" t="n">
        <v>4</v>
      </c>
      <c r="D31" s="162" t="s">
        <v>19</v>
      </c>
      <c r="E31" s="184" t="n">
        <v>138</v>
      </c>
      <c r="F31" s="162" t="n">
        <v>3.8</v>
      </c>
      <c r="G31" s="162" t="n">
        <v>42.8</v>
      </c>
      <c r="H31" s="184" t="n">
        <v>138</v>
      </c>
      <c r="I31" s="162" t="n">
        <v>100</v>
      </c>
      <c r="J31" s="162" t="n">
        <v>38.7</v>
      </c>
      <c r="K31" s="162"/>
    </row>
    <row r="32" customFormat="false" ht="12" hidden="false" customHeight="true" outlineLevel="0" collapsed="false">
      <c r="A32" s="159" t="s">
        <v>461</v>
      </c>
      <c r="B32" s="184" t="n">
        <v>13</v>
      </c>
      <c r="C32" s="184" t="n">
        <v>13</v>
      </c>
      <c r="D32" s="162" t="n">
        <v>-7.1</v>
      </c>
      <c r="E32" s="184" t="n">
        <v>1316</v>
      </c>
      <c r="F32" s="162" t="n">
        <v>-2</v>
      </c>
      <c r="G32" s="162" t="n">
        <v>74.6</v>
      </c>
      <c r="H32" s="184" t="n">
        <v>1318</v>
      </c>
      <c r="I32" s="162" t="n">
        <v>99.8</v>
      </c>
      <c r="J32" s="162" t="n">
        <v>74.1</v>
      </c>
      <c r="K32" s="162"/>
    </row>
    <row r="33" customFormat="false" ht="12" hidden="false" customHeight="true" outlineLevel="0" collapsed="false">
      <c r="A33" s="159" t="s">
        <v>462</v>
      </c>
      <c r="B33" s="184" t="n">
        <v>3</v>
      </c>
      <c r="C33" s="184" t="n">
        <v>3</v>
      </c>
      <c r="D33" s="162" t="s">
        <v>19</v>
      </c>
      <c r="E33" s="184" t="n">
        <v>102</v>
      </c>
      <c r="F33" s="162" t="n">
        <v>-3.8</v>
      </c>
      <c r="G33" s="162" t="n">
        <v>18.6</v>
      </c>
      <c r="H33" s="184" t="n">
        <v>111</v>
      </c>
      <c r="I33" s="162" t="n">
        <v>91.9</v>
      </c>
      <c r="J33" s="162" t="n">
        <v>29.8</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4.4</v>
      </c>
      <c r="G35" s="162" t="n">
        <v>66.6</v>
      </c>
      <c r="H35" s="184" t="n">
        <v>521</v>
      </c>
      <c r="I35" s="162" t="n">
        <v>95.6</v>
      </c>
      <c r="J35" s="162" t="n">
        <v>58.3</v>
      </c>
      <c r="K35" s="162"/>
    </row>
    <row r="36" customFormat="false" ht="12" hidden="false" customHeight="true" outlineLevel="0" collapsed="false">
      <c r="A36" s="159" t="s">
        <v>465</v>
      </c>
      <c r="B36" s="184" t="n">
        <v>18</v>
      </c>
      <c r="C36" s="184" t="n">
        <v>18</v>
      </c>
      <c r="D36" s="162" t="s">
        <v>19</v>
      </c>
      <c r="E36" s="184" t="n">
        <v>923</v>
      </c>
      <c r="F36" s="162" t="n">
        <v>0.2</v>
      </c>
      <c r="G36" s="162" t="n">
        <v>41.4</v>
      </c>
      <c r="H36" s="184" t="n">
        <v>929</v>
      </c>
      <c r="I36" s="162" t="n">
        <v>99.4</v>
      </c>
      <c r="J36" s="162" t="n">
        <v>33.6</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4</v>
      </c>
      <c r="F38" s="162" t="n">
        <v>2.2</v>
      </c>
      <c r="G38" s="162" t="n">
        <v>62.7</v>
      </c>
      <c r="H38" s="184" t="n">
        <v>784</v>
      </c>
      <c r="I38" s="162" t="n">
        <v>100</v>
      </c>
      <c r="J38" s="162" t="n">
        <v>55</v>
      </c>
      <c r="K38" s="162"/>
    </row>
    <row r="39" customFormat="false" ht="12" hidden="false" customHeight="true" outlineLevel="0" collapsed="false">
      <c r="A39" s="159" t="s">
        <v>468</v>
      </c>
      <c r="B39" s="184" t="n">
        <v>10</v>
      </c>
      <c r="C39" s="184" t="n">
        <v>10</v>
      </c>
      <c r="D39" s="162" t="s">
        <v>19</v>
      </c>
      <c r="E39" s="184" t="n">
        <v>563</v>
      </c>
      <c r="F39" s="162" t="n">
        <v>-0.2</v>
      </c>
      <c r="G39" s="162" t="n">
        <v>57.1</v>
      </c>
      <c r="H39" s="184" t="n">
        <v>986</v>
      </c>
      <c r="I39" s="162" t="n">
        <v>57.1</v>
      </c>
      <c r="J39" s="162" t="n">
        <v>44.3</v>
      </c>
      <c r="K39" s="162"/>
    </row>
    <row r="40" customFormat="false" ht="12" hidden="false" customHeight="true" outlineLevel="0" collapsed="false">
      <c r="A40" s="159" t="s">
        <v>469</v>
      </c>
      <c r="B40" s="184" t="n">
        <v>5</v>
      </c>
      <c r="C40" s="184" t="n">
        <v>5</v>
      </c>
      <c r="D40" s="162" t="s">
        <v>19</v>
      </c>
      <c r="E40" s="184" t="n">
        <v>122</v>
      </c>
      <c r="F40" s="162" t="s">
        <v>19</v>
      </c>
      <c r="G40" s="162" t="n">
        <v>16.8</v>
      </c>
      <c r="H40" s="184" t="n">
        <v>124</v>
      </c>
      <c r="I40" s="162" t="n">
        <v>98.4</v>
      </c>
      <c r="J40" s="162" t="n">
        <v>12.3</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1</v>
      </c>
      <c r="F42" s="162" t="n">
        <v>2</v>
      </c>
      <c r="G42" s="162" t="n">
        <v>19.7</v>
      </c>
      <c r="H42" s="184" t="n">
        <v>103</v>
      </c>
      <c r="I42" s="162" t="n">
        <v>98.1</v>
      </c>
      <c r="J42" s="162" t="n">
        <v>17</v>
      </c>
      <c r="K42" s="162"/>
    </row>
    <row r="43" customFormat="false" ht="12" hidden="false" customHeight="true" outlineLevel="0" collapsed="false">
      <c r="A43" s="159" t="s">
        <v>473</v>
      </c>
      <c r="B43" s="184" t="n">
        <v>12</v>
      </c>
      <c r="C43" s="184" t="n">
        <v>12</v>
      </c>
      <c r="D43" s="162" t="n">
        <v>9.1</v>
      </c>
      <c r="E43" s="184" t="n">
        <v>298</v>
      </c>
      <c r="F43" s="162" t="n">
        <v>4.9</v>
      </c>
      <c r="G43" s="162" t="n">
        <v>24.5</v>
      </c>
      <c r="H43" s="184" t="n">
        <v>300</v>
      </c>
      <c r="I43" s="162" t="n">
        <v>99.3</v>
      </c>
      <c r="J43" s="162" t="n">
        <v>23.7</v>
      </c>
      <c r="K43" s="162"/>
    </row>
    <row r="44" customFormat="false" ht="12" hidden="false" customHeight="true" outlineLevel="0" collapsed="false">
      <c r="A44" s="159" t="s">
        <v>474</v>
      </c>
      <c r="B44" s="184" t="n">
        <v>13</v>
      </c>
      <c r="C44" s="184" t="n">
        <v>13</v>
      </c>
      <c r="D44" s="162" t="n">
        <v>-13.3</v>
      </c>
      <c r="E44" s="184" t="n">
        <v>435</v>
      </c>
      <c r="F44" s="162" t="n">
        <v>-8.8</v>
      </c>
      <c r="G44" s="162" t="n">
        <v>34.6</v>
      </c>
      <c r="H44" s="184" t="n">
        <v>435</v>
      </c>
      <c r="I44" s="162" t="n">
        <v>100</v>
      </c>
      <c r="J44" s="162" t="n">
        <v>29.4</v>
      </c>
      <c r="K44" s="162"/>
    </row>
    <row r="45" customFormat="false" ht="12" hidden="false" customHeight="true" outlineLevel="0" collapsed="false">
      <c r="A45" s="159" t="s">
        <v>475</v>
      </c>
      <c r="B45" s="184" t="n">
        <v>28</v>
      </c>
      <c r="C45" s="184" t="n">
        <v>28</v>
      </c>
      <c r="D45" s="162" t="s">
        <v>19</v>
      </c>
      <c r="E45" s="184" t="n">
        <v>2857</v>
      </c>
      <c r="F45" s="162" t="n">
        <v>-0.5</v>
      </c>
      <c r="G45" s="162" t="n">
        <v>45.7</v>
      </c>
      <c r="H45" s="184" t="n">
        <v>2875</v>
      </c>
      <c r="I45" s="162" t="n">
        <v>99.4</v>
      </c>
      <c r="J45" s="162" t="n">
        <v>42.8</v>
      </c>
      <c r="K45" s="162"/>
    </row>
    <row r="46" customFormat="false" ht="12" hidden="false" customHeight="true" outlineLevel="0" collapsed="false">
      <c r="A46" s="159" t="s">
        <v>476</v>
      </c>
      <c r="B46" s="184" t="n">
        <v>3</v>
      </c>
      <c r="C46" s="184" t="n">
        <v>3</v>
      </c>
      <c r="D46" s="162" t="s">
        <v>19</v>
      </c>
      <c r="E46" s="184" t="n">
        <v>86</v>
      </c>
      <c r="F46" s="162" t="s">
        <v>19</v>
      </c>
      <c r="G46" s="162" t="n">
        <v>36</v>
      </c>
      <c r="H46" s="184" t="n">
        <v>86</v>
      </c>
      <c r="I46" s="162" t="n">
        <v>100</v>
      </c>
      <c r="J46" s="162" t="n">
        <v>26.5</v>
      </c>
      <c r="K46" s="162"/>
    </row>
    <row r="47" customFormat="false" ht="12" hidden="false" customHeight="true" outlineLevel="0" collapsed="false">
      <c r="A47" s="159" t="s">
        <v>477</v>
      </c>
      <c r="B47" s="184" t="n">
        <v>9</v>
      </c>
      <c r="C47" s="184" t="n">
        <v>9</v>
      </c>
      <c r="D47" s="162" t="s">
        <v>19</v>
      </c>
      <c r="E47" s="184" t="n">
        <v>370</v>
      </c>
      <c r="F47" s="162" t="n">
        <v>8.2</v>
      </c>
      <c r="G47" s="162" t="n">
        <v>41.3</v>
      </c>
      <c r="H47" s="184" t="n">
        <v>372</v>
      </c>
      <c r="I47" s="162" t="n">
        <v>99.5</v>
      </c>
      <c r="J47" s="162" t="n">
        <v>31.9</v>
      </c>
      <c r="K47" s="162"/>
    </row>
    <row r="48" customFormat="false" ht="12" hidden="false" customHeight="true" outlineLevel="0" collapsed="false">
      <c r="A48" s="159" t="s">
        <v>478</v>
      </c>
      <c r="B48" s="184" t="n">
        <v>4</v>
      </c>
      <c r="C48" s="184" t="n">
        <v>4</v>
      </c>
      <c r="D48" s="162" t="n">
        <v>-20</v>
      </c>
      <c r="E48" s="184" t="n">
        <v>85</v>
      </c>
      <c r="F48" s="162" t="n">
        <v>-10.5</v>
      </c>
      <c r="G48" s="162" t="n">
        <v>25.3</v>
      </c>
      <c r="H48" s="184" t="n">
        <v>91</v>
      </c>
      <c r="I48" s="162" t="n">
        <v>93.4</v>
      </c>
      <c r="J48" s="162" t="n">
        <v>21.7</v>
      </c>
      <c r="K48" s="162"/>
    </row>
    <row r="49" customFormat="false" ht="12" hidden="false" customHeight="true" outlineLevel="0" collapsed="false">
      <c r="A49" s="159" t="s">
        <v>479</v>
      </c>
      <c r="B49" s="184" t="n">
        <v>12</v>
      </c>
      <c r="C49" s="184" t="n">
        <v>12</v>
      </c>
      <c r="D49" s="162" t="s">
        <v>19</v>
      </c>
      <c r="E49" s="184" t="n">
        <v>397</v>
      </c>
      <c r="F49" s="162" t="n">
        <v>-1.2</v>
      </c>
      <c r="G49" s="162" t="n">
        <v>28.9</v>
      </c>
      <c r="H49" s="184" t="n">
        <v>402</v>
      </c>
      <c r="I49" s="162" t="n">
        <v>98.8</v>
      </c>
      <c r="J49" s="162" t="n">
        <v>26.7</v>
      </c>
      <c r="K49" s="162"/>
    </row>
    <row r="50" customFormat="false" ht="12" hidden="false" customHeight="true" outlineLevel="0" collapsed="false">
      <c r="A50" s="159" t="s">
        <v>480</v>
      </c>
      <c r="B50" s="184" t="n">
        <v>10</v>
      </c>
      <c r="C50" s="184" t="n">
        <v>10</v>
      </c>
      <c r="D50" s="162" t="s">
        <v>19</v>
      </c>
      <c r="E50" s="184" t="n">
        <v>300</v>
      </c>
      <c r="F50" s="162" t="n">
        <v>1.4</v>
      </c>
      <c r="G50" s="162" t="n">
        <v>41.6</v>
      </c>
      <c r="H50" s="184" t="n">
        <v>309</v>
      </c>
      <c r="I50" s="162" t="n">
        <v>97.1</v>
      </c>
      <c r="J50" s="162" t="n">
        <v>35.8</v>
      </c>
      <c r="K50" s="162"/>
    </row>
    <row r="51" customFormat="false" ht="12" hidden="false" customHeight="true" outlineLevel="0" collapsed="false">
      <c r="A51" s="159" t="s">
        <v>481</v>
      </c>
      <c r="B51" s="184" t="n">
        <v>3</v>
      </c>
      <c r="C51" s="184" t="n">
        <v>3</v>
      </c>
      <c r="D51" s="162" t="s">
        <v>19</v>
      </c>
      <c r="E51" s="184" t="n">
        <v>52</v>
      </c>
      <c r="F51" s="162" t="s">
        <v>19</v>
      </c>
      <c r="G51" s="162" t="n">
        <v>11.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205</v>
      </c>
      <c r="F53" s="162" t="n">
        <v>-2</v>
      </c>
      <c r="G53" s="162" t="n">
        <v>50</v>
      </c>
      <c r="H53" s="184" t="n">
        <v>2230</v>
      </c>
      <c r="I53" s="162" t="n">
        <v>98.9</v>
      </c>
      <c r="J53" s="162" t="n">
        <v>45.3</v>
      </c>
      <c r="K53" s="162"/>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69.2</v>
      </c>
      <c r="H8" s="184" t="n">
        <v>198</v>
      </c>
      <c r="I8" s="162" t="n">
        <v>99</v>
      </c>
      <c r="J8" s="162" t="n">
        <v>53.5</v>
      </c>
      <c r="K8" s="162"/>
    </row>
    <row r="9" customFormat="false" ht="12" hidden="false" customHeight="true" outlineLevel="0" collapsed="false">
      <c r="A9" s="159" t="s">
        <v>485</v>
      </c>
      <c r="B9" s="184" t="n">
        <v>14</v>
      </c>
      <c r="C9" s="184" t="n">
        <v>14</v>
      </c>
      <c r="D9" s="162" t="n">
        <v>7.7</v>
      </c>
      <c r="E9" s="184" t="n">
        <v>1005</v>
      </c>
      <c r="F9" s="162" t="n">
        <v>4.3</v>
      </c>
      <c r="G9" s="162" t="n">
        <v>59.5</v>
      </c>
      <c r="H9" s="184" t="n">
        <v>1061</v>
      </c>
      <c r="I9" s="162" t="n">
        <v>94.7</v>
      </c>
      <c r="J9" s="162" t="n">
        <v>42.9</v>
      </c>
      <c r="K9" s="162"/>
    </row>
    <row r="10" customFormat="false" ht="12" hidden="false" customHeight="true" outlineLevel="0" collapsed="false">
      <c r="A10" s="159" t="s">
        <v>486</v>
      </c>
      <c r="B10" s="184" t="n">
        <v>4</v>
      </c>
      <c r="C10" s="184" t="n">
        <v>4</v>
      </c>
      <c r="D10" s="162" t="s">
        <v>19</v>
      </c>
      <c r="E10" s="184" t="n">
        <v>273</v>
      </c>
      <c r="F10" s="162" t="n">
        <v>1.5</v>
      </c>
      <c r="G10" s="162" t="n">
        <v>48.4</v>
      </c>
      <c r="H10" s="184" t="n">
        <v>273</v>
      </c>
      <c r="I10" s="162" t="n">
        <v>100</v>
      </c>
      <c r="J10" s="162" t="n">
        <v>39.3</v>
      </c>
      <c r="K10" s="162"/>
    </row>
    <row r="11" customFormat="false" ht="12" hidden="false" customHeight="true" outlineLevel="0" collapsed="false">
      <c r="A11" s="159" t="s">
        <v>487</v>
      </c>
      <c r="B11" s="184" t="n">
        <v>11</v>
      </c>
      <c r="C11" s="184" t="n">
        <v>11</v>
      </c>
      <c r="D11" s="162" t="n">
        <v>-8.3</v>
      </c>
      <c r="E11" s="184" t="n">
        <v>921</v>
      </c>
      <c r="F11" s="162" t="n">
        <v>-3.5</v>
      </c>
      <c r="G11" s="162" t="n">
        <v>60.9</v>
      </c>
      <c r="H11" s="184" t="n">
        <v>941</v>
      </c>
      <c r="I11" s="162" t="n">
        <v>97.9</v>
      </c>
      <c r="J11" s="162" t="n">
        <v>51</v>
      </c>
      <c r="K11" s="162"/>
    </row>
    <row r="12" customFormat="false" ht="12" hidden="false" customHeight="true" outlineLevel="0" collapsed="false">
      <c r="A12" s="159" t="s">
        <v>488</v>
      </c>
      <c r="B12" s="184" t="n">
        <v>6</v>
      </c>
      <c r="C12" s="184" t="n">
        <v>6</v>
      </c>
      <c r="D12" s="162" t="s">
        <v>19</v>
      </c>
      <c r="E12" s="184" t="n">
        <v>319</v>
      </c>
      <c r="F12" s="162" t="n">
        <v>4.2</v>
      </c>
      <c r="G12" s="162" t="n">
        <v>15.6</v>
      </c>
      <c r="H12" s="184" t="n">
        <v>319</v>
      </c>
      <c r="I12" s="162" t="n">
        <v>100</v>
      </c>
      <c r="J12" s="162" t="n">
        <v>19</v>
      </c>
      <c r="K12" s="162"/>
    </row>
    <row r="13" customFormat="false" ht="12" hidden="false" customHeight="true" outlineLevel="0" collapsed="false">
      <c r="A13" s="159" t="s">
        <v>490</v>
      </c>
      <c r="B13" s="184" t="n">
        <v>7</v>
      </c>
      <c r="C13" s="184" t="n">
        <v>7</v>
      </c>
      <c r="D13" s="162" t="n">
        <v>-12.5</v>
      </c>
      <c r="E13" s="184" t="n">
        <v>184</v>
      </c>
      <c r="F13" s="162" t="n">
        <v>-21</v>
      </c>
      <c r="G13" s="162" t="n">
        <v>50.5</v>
      </c>
      <c r="H13" s="184" t="n">
        <v>185</v>
      </c>
      <c r="I13" s="162" t="n">
        <v>99.5</v>
      </c>
      <c r="J13" s="162" t="n">
        <v>35</v>
      </c>
      <c r="K13" s="162"/>
    </row>
    <row r="14" customFormat="false" ht="12" hidden="false" customHeight="true" outlineLevel="0" collapsed="false">
      <c r="A14" s="159" t="s">
        <v>491</v>
      </c>
      <c r="B14" s="184" t="n">
        <v>4</v>
      </c>
      <c r="C14" s="184" t="n">
        <v>4</v>
      </c>
      <c r="D14" s="162" t="s">
        <v>19</v>
      </c>
      <c r="E14" s="184" t="n">
        <v>105</v>
      </c>
      <c r="F14" s="162" t="s">
        <v>19</v>
      </c>
      <c r="G14" s="162" t="n">
        <v>31.8</v>
      </c>
      <c r="H14" s="184" t="n">
        <v>105</v>
      </c>
      <c r="I14" s="162" t="n">
        <v>100</v>
      </c>
      <c r="J14" s="162" t="n">
        <v>26.3</v>
      </c>
      <c r="K14" s="162"/>
    </row>
    <row r="15" customFormat="false" ht="12" hidden="false" customHeight="true" outlineLevel="0" collapsed="false">
      <c r="A15" s="159" t="s">
        <v>492</v>
      </c>
      <c r="B15" s="184" t="n">
        <v>4</v>
      </c>
      <c r="C15" s="184" t="n">
        <v>3</v>
      </c>
      <c r="D15" s="162" t="n">
        <v>-25</v>
      </c>
      <c r="E15" s="184" t="n">
        <v>289</v>
      </c>
      <c r="F15" s="162" t="n">
        <v>-2.7</v>
      </c>
      <c r="G15" s="162" t="n">
        <v>48.3</v>
      </c>
      <c r="H15" s="184" t="n">
        <v>303</v>
      </c>
      <c r="I15" s="162" t="n">
        <v>95.4</v>
      </c>
      <c r="J15" s="162" t="n">
        <v>34.6</v>
      </c>
      <c r="K15" s="162"/>
    </row>
    <row r="16" customFormat="false" ht="12" hidden="false" customHeight="true" outlineLevel="0" collapsed="false">
      <c r="A16" s="159" t="s">
        <v>493</v>
      </c>
      <c r="B16" s="184" t="n">
        <v>3</v>
      </c>
      <c r="C16" s="184" t="n">
        <v>3</v>
      </c>
      <c r="D16" s="162" t="s">
        <v>19</v>
      </c>
      <c r="E16" s="184" t="n">
        <v>100</v>
      </c>
      <c r="F16" s="162" t="n">
        <v>-1</v>
      </c>
      <c r="G16" s="162" t="n">
        <v>46.3</v>
      </c>
      <c r="H16" s="184" t="n">
        <v>101</v>
      </c>
      <c r="I16" s="162" t="n">
        <v>99</v>
      </c>
      <c r="J16" s="162" t="n">
        <v>26.7</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29.4</v>
      </c>
      <c r="H18" s="184" t="n">
        <v>102</v>
      </c>
      <c r="I18" s="162" t="n">
        <v>96.1</v>
      </c>
      <c r="J18" s="162" t="n">
        <v>36</v>
      </c>
      <c r="K18" s="162"/>
    </row>
    <row r="19" customFormat="false" ht="12" hidden="false" customHeight="true" outlineLevel="0" collapsed="false">
      <c r="A19" s="159" t="s">
        <v>496</v>
      </c>
      <c r="B19" s="184" t="n">
        <v>3</v>
      </c>
      <c r="C19" s="184" t="n">
        <v>3</v>
      </c>
      <c r="D19" s="162" t="s">
        <v>19</v>
      </c>
      <c r="E19" s="184" t="n">
        <v>96</v>
      </c>
      <c r="F19" s="162" t="s">
        <v>19</v>
      </c>
      <c r="G19" s="162" t="n">
        <v>48</v>
      </c>
      <c r="H19" s="184" t="n">
        <v>96</v>
      </c>
      <c r="I19" s="162" t="n">
        <v>100</v>
      </c>
      <c r="J19" s="162" t="n">
        <v>40.2</v>
      </c>
      <c r="K19" s="162"/>
    </row>
    <row r="20" customFormat="false" ht="12" hidden="false" customHeight="true" outlineLevel="0" collapsed="false">
      <c r="A20" s="159" t="s">
        <v>497</v>
      </c>
      <c r="B20" s="184" t="n">
        <v>4</v>
      </c>
      <c r="C20" s="184" t="n">
        <v>4</v>
      </c>
      <c r="D20" s="162" t="n">
        <v>33.3</v>
      </c>
      <c r="E20" s="184" t="n">
        <v>263</v>
      </c>
      <c r="F20" s="162" t="n">
        <v>18.5</v>
      </c>
      <c r="G20" s="162" t="n">
        <v>34.4</v>
      </c>
      <c r="H20" s="184" t="n">
        <v>263</v>
      </c>
      <c r="I20" s="162" t="n">
        <v>100</v>
      </c>
      <c r="J20" s="162" t="n">
        <v>37.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5</v>
      </c>
      <c r="F22" s="162" t="s">
        <v>19</v>
      </c>
      <c r="G22" s="162" t="n">
        <v>66.6</v>
      </c>
      <c r="H22" s="184" t="n">
        <v>355</v>
      </c>
      <c r="I22" s="162" t="n">
        <v>100</v>
      </c>
      <c r="J22" s="162" t="n">
        <v>66.1</v>
      </c>
      <c r="K22" s="162"/>
    </row>
    <row r="23" customFormat="false" ht="12" hidden="false" customHeight="true" outlineLevel="0" collapsed="false">
      <c r="A23" s="159" t="s">
        <v>500</v>
      </c>
      <c r="B23" s="184" t="n">
        <v>5</v>
      </c>
      <c r="C23" s="184" t="n">
        <v>5</v>
      </c>
      <c r="D23" s="162" t="s">
        <v>19</v>
      </c>
      <c r="E23" s="184" t="n">
        <v>128</v>
      </c>
      <c r="F23" s="162" t="n">
        <v>17.4</v>
      </c>
      <c r="G23" s="162" t="n">
        <v>45.4</v>
      </c>
      <c r="H23" s="184" t="n">
        <v>128</v>
      </c>
      <c r="I23" s="162" t="n">
        <v>100</v>
      </c>
      <c r="J23" s="162" t="n">
        <v>34.2</v>
      </c>
      <c r="K23" s="162"/>
    </row>
    <row r="24" customFormat="false" ht="12" hidden="false" customHeight="true" outlineLevel="0" collapsed="false">
      <c r="A24" s="159" t="s">
        <v>501</v>
      </c>
      <c r="B24" s="184" t="n">
        <v>5</v>
      </c>
      <c r="C24" s="184" t="n">
        <v>5</v>
      </c>
      <c r="D24" s="162" t="s">
        <v>19</v>
      </c>
      <c r="E24" s="184" t="n">
        <v>134</v>
      </c>
      <c r="F24" s="162" t="n">
        <v>3.1</v>
      </c>
      <c r="G24" s="162" t="n">
        <v>20.7</v>
      </c>
      <c r="H24" s="184" t="n">
        <v>134</v>
      </c>
      <c r="I24" s="162" t="n">
        <v>100</v>
      </c>
      <c r="J24" s="162" t="n">
        <v>14.8</v>
      </c>
      <c r="K24" s="162"/>
    </row>
    <row r="25" customFormat="false" ht="12" hidden="false" customHeight="true" outlineLevel="0" collapsed="false">
      <c r="A25" s="159" t="s">
        <v>502</v>
      </c>
      <c r="B25" s="184" t="n">
        <v>6</v>
      </c>
      <c r="C25" s="184" t="n">
        <v>6</v>
      </c>
      <c r="D25" s="162" t="s">
        <v>19</v>
      </c>
      <c r="E25" s="184" t="n">
        <v>124</v>
      </c>
      <c r="F25" s="162" t="s">
        <v>19</v>
      </c>
      <c r="G25" s="162" t="n">
        <v>18.7</v>
      </c>
      <c r="H25" s="184" t="n">
        <v>124</v>
      </c>
      <c r="I25" s="162" t="n">
        <v>100</v>
      </c>
      <c r="J25" s="162" t="n">
        <v>26.3</v>
      </c>
      <c r="K25" s="162"/>
    </row>
    <row r="26" customFormat="false" ht="12" hidden="false" customHeight="true" outlineLevel="0" collapsed="false">
      <c r="A26" s="159" t="s">
        <v>503</v>
      </c>
      <c r="B26" s="184" t="n">
        <v>4</v>
      </c>
      <c r="C26" s="184" t="n">
        <v>4</v>
      </c>
      <c r="D26" s="162" t="s">
        <v>19</v>
      </c>
      <c r="E26" s="184" t="n">
        <v>93</v>
      </c>
      <c r="F26" s="162" t="s">
        <v>19</v>
      </c>
      <c r="G26" s="162" t="n">
        <v>29.9</v>
      </c>
      <c r="H26" s="184" t="n">
        <v>93</v>
      </c>
      <c r="I26" s="162" t="n">
        <v>100</v>
      </c>
      <c r="J26" s="162" t="n">
        <v>27.4</v>
      </c>
      <c r="K26" s="162"/>
    </row>
    <row r="27" customFormat="false" ht="12" hidden="false" customHeight="true" outlineLevel="0" collapsed="false">
      <c r="A27" s="159" t="s">
        <v>504</v>
      </c>
      <c r="B27" s="184" t="n">
        <v>7</v>
      </c>
      <c r="C27" s="184" t="n">
        <v>7</v>
      </c>
      <c r="D27" s="162" t="n">
        <v>16.7</v>
      </c>
      <c r="E27" s="184" t="n">
        <v>439</v>
      </c>
      <c r="F27" s="162" t="n">
        <v>9.7</v>
      </c>
      <c r="G27" s="162" t="n">
        <v>10.9</v>
      </c>
      <c r="H27" s="184" t="n">
        <v>469</v>
      </c>
      <c r="I27" s="162" t="n">
        <v>93.6</v>
      </c>
      <c r="J27" s="162" t="n">
        <v>11.8</v>
      </c>
      <c r="K27" s="162"/>
    </row>
    <row r="28" customFormat="false" ht="12" hidden="false" customHeight="true" outlineLevel="0" collapsed="false">
      <c r="A28" s="159" t="s">
        <v>505</v>
      </c>
      <c r="B28" s="184" t="n">
        <v>20</v>
      </c>
      <c r="C28" s="184" t="n">
        <v>20</v>
      </c>
      <c r="D28" s="162" t="n">
        <v>-4.8</v>
      </c>
      <c r="E28" s="184" t="n">
        <v>1287</v>
      </c>
      <c r="F28" s="162" t="n">
        <v>-5.9</v>
      </c>
      <c r="G28" s="162" t="n">
        <v>50.9</v>
      </c>
      <c r="H28" s="184" t="n">
        <v>1362</v>
      </c>
      <c r="I28" s="162" t="n">
        <v>94.5</v>
      </c>
      <c r="J28" s="162" t="n">
        <v>47.2</v>
      </c>
      <c r="K28" s="162"/>
    </row>
    <row r="29" customFormat="false" ht="12" hidden="false" customHeight="true" outlineLevel="0" collapsed="false">
      <c r="A29" s="159" t="s">
        <v>506</v>
      </c>
      <c r="B29" s="184" t="n">
        <v>3</v>
      </c>
      <c r="C29" s="184" t="n">
        <v>3</v>
      </c>
      <c r="D29" s="162" t="n">
        <v>-25</v>
      </c>
      <c r="E29" s="184" t="n">
        <v>72</v>
      </c>
      <c r="F29" s="162" t="n">
        <v>-47.8</v>
      </c>
      <c r="G29" s="162" t="n">
        <v>34.6</v>
      </c>
      <c r="H29" s="184" t="n">
        <v>72</v>
      </c>
      <c r="I29" s="162" t="n">
        <v>100</v>
      </c>
      <c r="J29" s="162" t="n">
        <v>20.9</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1</v>
      </c>
      <c r="D31" s="162" t="s">
        <v>19</v>
      </c>
      <c r="E31" s="184" t="n">
        <v>584</v>
      </c>
      <c r="F31" s="162" t="n">
        <v>-0.5</v>
      </c>
      <c r="G31" s="162" t="n">
        <v>35.8</v>
      </c>
      <c r="H31" s="184" t="n">
        <v>604</v>
      </c>
      <c r="I31" s="162" t="n">
        <v>96.7</v>
      </c>
      <c r="J31" s="162" t="n">
        <v>30.5</v>
      </c>
      <c r="K31" s="162"/>
    </row>
    <row r="32" customFormat="false" ht="12" hidden="false" customHeight="true" outlineLevel="0" collapsed="false">
      <c r="A32" s="159" t="s">
        <v>509</v>
      </c>
      <c r="B32" s="184" t="n">
        <v>4</v>
      </c>
      <c r="C32" s="184" t="n">
        <v>4</v>
      </c>
      <c r="D32" s="162" t="s">
        <v>19</v>
      </c>
      <c r="E32" s="184" t="n">
        <v>120</v>
      </c>
      <c r="F32" s="162" t="n">
        <v>-4.8</v>
      </c>
      <c r="G32" s="162" t="n">
        <v>43.4</v>
      </c>
      <c r="H32" s="184" t="n">
        <v>126</v>
      </c>
      <c r="I32" s="162" t="n">
        <v>95.2</v>
      </c>
      <c r="J32" s="162" t="n">
        <v>29.9</v>
      </c>
      <c r="K32" s="162"/>
    </row>
    <row r="33" customFormat="false" ht="12" hidden="false" customHeight="true" outlineLevel="0" collapsed="false">
      <c r="A33" s="159" t="s">
        <v>510</v>
      </c>
      <c r="B33" s="184" t="n">
        <v>3</v>
      </c>
      <c r="C33" s="184" t="n">
        <v>3</v>
      </c>
      <c r="D33" s="162" t="s">
        <v>19</v>
      </c>
      <c r="E33" s="184" t="n">
        <v>95</v>
      </c>
      <c r="F33" s="162" t="n">
        <v>-16.7</v>
      </c>
      <c r="G33" s="162" t="n">
        <v>29.6</v>
      </c>
      <c r="H33" s="184" t="n">
        <v>114</v>
      </c>
      <c r="I33" s="162" t="n">
        <v>83.3</v>
      </c>
      <c r="J33" s="162" t="n">
        <v>20.7</v>
      </c>
      <c r="K33" s="162"/>
    </row>
    <row r="34" customFormat="false" ht="12" hidden="false" customHeight="true" outlineLevel="0" collapsed="false">
      <c r="A34" s="159" t="s">
        <v>511</v>
      </c>
      <c r="B34" s="184" t="n">
        <v>6</v>
      </c>
      <c r="C34" s="184" t="n">
        <v>6</v>
      </c>
      <c r="D34" s="162" t="s">
        <v>19</v>
      </c>
      <c r="E34" s="184" t="n">
        <v>240</v>
      </c>
      <c r="F34" s="162" t="n">
        <v>27.7</v>
      </c>
      <c r="G34" s="162" t="n">
        <v>33.3</v>
      </c>
      <c r="H34" s="184" t="n">
        <v>240</v>
      </c>
      <c r="I34" s="162" t="n">
        <v>100</v>
      </c>
      <c r="J34" s="162" t="n">
        <v>33.2</v>
      </c>
      <c r="K34" s="162"/>
    </row>
    <row r="35" customFormat="false" ht="12" hidden="false" customHeight="true" outlineLevel="0" collapsed="false">
      <c r="A35" s="159" t="s">
        <v>512</v>
      </c>
      <c r="B35" s="184" t="n">
        <v>3</v>
      </c>
      <c r="C35" s="184" t="n">
        <v>3</v>
      </c>
      <c r="D35" s="162" t="s">
        <v>19</v>
      </c>
      <c r="E35" s="184" t="n">
        <v>121</v>
      </c>
      <c r="F35" s="162" t="s">
        <v>19</v>
      </c>
      <c r="G35" s="162" t="n">
        <v>22.7</v>
      </c>
      <c r="H35" s="184" t="n">
        <v>121</v>
      </c>
      <c r="I35" s="162" t="n">
        <v>100</v>
      </c>
      <c r="J35" s="162" t="n">
        <v>22.9</v>
      </c>
      <c r="K35" s="162"/>
    </row>
    <row r="36" customFormat="false" ht="12" hidden="false" customHeight="true" outlineLevel="0" collapsed="false">
      <c r="A36" s="159" t="s">
        <v>513</v>
      </c>
      <c r="B36" s="184" t="n">
        <v>3</v>
      </c>
      <c r="C36" s="184" t="n">
        <v>3</v>
      </c>
      <c r="D36" s="162" t="s">
        <v>19</v>
      </c>
      <c r="E36" s="184" t="n">
        <v>108</v>
      </c>
      <c r="F36" s="162" t="n">
        <v>1.9</v>
      </c>
      <c r="G36" s="162" t="n">
        <v>26.2</v>
      </c>
      <c r="H36" s="184" t="n">
        <v>111</v>
      </c>
      <c r="I36" s="162" t="n">
        <v>97.3</v>
      </c>
      <c r="J36" s="162" t="n">
        <v>28.7</v>
      </c>
      <c r="K36" s="162"/>
    </row>
    <row r="37" customFormat="false" ht="12" hidden="false" customHeight="true" outlineLevel="0" collapsed="false">
      <c r="A37" s="159" t="s">
        <v>514</v>
      </c>
      <c r="B37" s="184" t="n">
        <v>5</v>
      </c>
      <c r="C37" s="184" t="n">
        <v>5</v>
      </c>
      <c r="D37" s="162" t="s">
        <v>19</v>
      </c>
      <c r="E37" s="184" t="n">
        <v>119</v>
      </c>
      <c r="F37" s="162" t="n">
        <v>-3.3</v>
      </c>
      <c r="G37" s="162" t="n">
        <v>24</v>
      </c>
      <c r="H37" s="184" t="n">
        <v>124</v>
      </c>
      <c r="I37" s="162" t="n">
        <v>96</v>
      </c>
      <c r="J37" s="162" t="n">
        <v>22.3</v>
      </c>
      <c r="K37" s="162"/>
    </row>
    <row r="38" customFormat="false" ht="12" hidden="false" customHeight="true" outlineLevel="0" collapsed="false">
      <c r="A38" s="159" t="s">
        <v>515</v>
      </c>
      <c r="B38" s="184" t="n">
        <v>3</v>
      </c>
      <c r="C38" s="184" t="n">
        <v>3</v>
      </c>
      <c r="D38" s="162" t="s">
        <v>19</v>
      </c>
      <c r="E38" s="184" t="n">
        <v>84</v>
      </c>
      <c r="F38" s="162" t="n">
        <v>-10.6</v>
      </c>
      <c r="G38" s="162" t="n">
        <v>22.6</v>
      </c>
      <c r="H38" s="184" t="n">
        <v>84</v>
      </c>
      <c r="I38" s="162" t="n">
        <v>100</v>
      </c>
      <c r="J38" s="162" t="n">
        <v>26.8</v>
      </c>
      <c r="K38" s="162"/>
    </row>
    <row r="39" customFormat="false" ht="12" hidden="false" customHeight="true" outlineLevel="0" collapsed="false">
      <c r="A39" s="159" t="s">
        <v>516</v>
      </c>
      <c r="B39" s="184" t="n">
        <v>17</v>
      </c>
      <c r="C39" s="184" t="n">
        <v>16</v>
      </c>
      <c r="D39" s="162" t="s">
        <v>19</v>
      </c>
      <c r="E39" s="184" t="n">
        <v>1027</v>
      </c>
      <c r="F39" s="162" t="n">
        <v>15.8</v>
      </c>
      <c r="G39" s="162" t="n">
        <v>34.9</v>
      </c>
      <c r="H39" s="184" t="n">
        <v>1057</v>
      </c>
      <c r="I39" s="162" t="n">
        <v>97.2</v>
      </c>
      <c r="J39" s="162" t="n">
        <v>27.1</v>
      </c>
      <c r="K39" s="162"/>
    </row>
    <row r="40" customFormat="false" ht="12" hidden="false" customHeight="true" outlineLevel="0" collapsed="false">
      <c r="A40" s="159" t="s">
        <v>517</v>
      </c>
      <c r="B40" s="184" t="n">
        <v>6</v>
      </c>
      <c r="C40" s="184" t="n">
        <v>6</v>
      </c>
      <c r="D40" s="162" t="s">
        <v>19</v>
      </c>
      <c r="E40" s="184" t="n">
        <v>251</v>
      </c>
      <c r="F40" s="162" t="n">
        <v>-0.4</v>
      </c>
      <c r="G40" s="162" t="n">
        <v>65.9</v>
      </c>
      <c r="H40" s="184" t="n">
        <v>256</v>
      </c>
      <c r="I40" s="162" t="n">
        <v>98</v>
      </c>
      <c r="J40" s="162" t="n">
        <v>54.3</v>
      </c>
      <c r="K40" s="162"/>
    </row>
    <row r="41" customFormat="false" ht="12" hidden="false" customHeight="true" outlineLevel="0" collapsed="false">
      <c r="A41" s="159" t="s">
        <v>518</v>
      </c>
      <c r="B41" s="184" t="n">
        <v>3</v>
      </c>
      <c r="C41" s="184" t="n">
        <v>3</v>
      </c>
      <c r="D41" s="162" t="s">
        <v>19</v>
      </c>
      <c r="E41" s="184" t="n">
        <v>157</v>
      </c>
      <c r="F41" s="162" t="n">
        <v>13.8</v>
      </c>
      <c r="G41" s="162" t="n">
        <v>21.8</v>
      </c>
      <c r="H41" s="184" t="n">
        <v>158</v>
      </c>
      <c r="I41" s="162" t="n">
        <v>99.4</v>
      </c>
      <c r="J41" s="162" t="n">
        <v>14.2</v>
      </c>
      <c r="K41" s="162"/>
    </row>
    <row r="42" customFormat="false" ht="12" hidden="false" customHeight="true" outlineLevel="0" collapsed="false">
      <c r="A42" s="159" t="s">
        <v>519</v>
      </c>
      <c r="B42" s="184" t="n">
        <v>8</v>
      </c>
      <c r="C42" s="184" t="n">
        <v>8</v>
      </c>
      <c r="D42" s="162" t="s">
        <v>19</v>
      </c>
      <c r="E42" s="184" t="n">
        <v>178</v>
      </c>
      <c r="F42" s="162" t="s">
        <v>19</v>
      </c>
      <c r="G42" s="162" t="n">
        <v>31.6</v>
      </c>
      <c r="H42" s="184" t="n">
        <v>178</v>
      </c>
      <c r="I42" s="162" t="n">
        <v>100</v>
      </c>
      <c r="J42" s="162" t="n">
        <v>26.5</v>
      </c>
      <c r="K42" s="162"/>
    </row>
    <row r="43" customFormat="false" ht="12" hidden="false" customHeight="true" outlineLevel="0" collapsed="false">
      <c r="A43" s="159" t="s">
        <v>520</v>
      </c>
      <c r="B43" s="184" t="n">
        <v>3</v>
      </c>
      <c r="C43" s="184" t="n">
        <v>3</v>
      </c>
      <c r="D43" s="162" t="s">
        <v>19</v>
      </c>
      <c r="E43" s="184" t="n">
        <v>62</v>
      </c>
      <c r="F43" s="162" t="n">
        <v>-8.8</v>
      </c>
      <c r="G43" s="162" t="n">
        <v>43.4</v>
      </c>
      <c r="H43" s="184" t="n">
        <v>68</v>
      </c>
      <c r="I43" s="162" t="n">
        <v>91.2</v>
      </c>
      <c r="J43" s="162" t="n">
        <v>28</v>
      </c>
      <c r="K43" s="162"/>
    </row>
    <row r="44" customFormat="false" ht="12" hidden="false" customHeight="true" outlineLevel="0" collapsed="false">
      <c r="A44" s="159" t="s">
        <v>521</v>
      </c>
      <c r="B44" s="184" t="n">
        <v>5</v>
      </c>
      <c r="C44" s="184" t="n">
        <v>5</v>
      </c>
      <c r="D44" s="162" t="n">
        <v>25</v>
      </c>
      <c r="E44" s="184" t="n">
        <v>169</v>
      </c>
      <c r="F44" s="162" t="n">
        <v>26.1</v>
      </c>
      <c r="G44" s="162" t="n">
        <v>30.7</v>
      </c>
      <c r="H44" s="184" t="n">
        <v>178</v>
      </c>
      <c r="I44" s="162" t="n">
        <v>94.9</v>
      </c>
      <c r="J44" s="162" t="n">
        <v>28.8</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54.6</v>
      </c>
      <c r="H46" s="184" t="n">
        <v>414</v>
      </c>
      <c r="I46" s="162" t="n">
        <v>100</v>
      </c>
      <c r="J46" s="162" t="n">
        <v>41.4</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2.6</v>
      </c>
      <c r="K47" s="162"/>
    </row>
    <row r="48" customFormat="false" ht="12" hidden="false" customHeight="true" outlineLevel="0" collapsed="false">
      <c r="A48" s="159" t="s">
        <v>526</v>
      </c>
      <c r="B48" s="184" t="n">
        <v>14</v>
      </c>
      <c r="C48" s="184" t="n">
        <v>14</v>
      </c>
      <c r="D48" s="162" t="n">
        <v>-6.7</v>
      </c>
      <c r="E48" s="184" t="n">
        <v>1036</v>
      </c>
      <c r="F48" s="162" t="n">
        <v>-3.4</v>
      </c>
      <c r="G48" s="162" t="n">
        <v>68.7</v>
      </c>
      <c r="H48" s="184" t="n">
        <v>1061</v>
      </c>
      <c r="I48" s="162" t="n">
        <v>97.6</v>
      </c>
      <c r="J48" s="162" t="n">
        <v>65.4</v>
      </c>
      <c r="K48" s="162"/>
    </row>
    <row r="49" customFormat="false" ht="12" hidden="false" customHeight="true" outlineLevel="0" collapsed="false">
      <c r="A49" s="159" t="s">
        <v>527</v>
      </c>
      <c r="B49" s="184" t="n">
        <v>3</v>
      </c>
      <c r="C49" s="184" t="n">
        <v>3</v>
      </c>
      <c r="D49" s="162" t="s">
        <v>19</v>
      </c>
      <c r="E49" s="184" t="n">
        <v>204</v>
      </c>
      <c r="F49" s="162" t="s">
        <v>19</v>
      </c>
      <c r="G49" s="162" t="n">
        <v>39.3</v>
      </c>
      <c r="H49" s="184" t="n">
        <v>204</v>
      </c>
      <c r="I49" s="162" t="n">
        <v>100</v>
      </c>
      <c r="J49" s="162" t="n">
        <v>30.2</v>
      </c>
      <c r="K49" s="162"/>
    </row>
    <row r="50" customFormat="false" ht="12" hidden="false" customHeight="true" outlineLevel="0" collapsed="false">
      <c r="A50" s="159" t="s">
        <v>528</v>
      </c>
      <c r="B50" s="184" t="n">
        <v>3</v>
      </c>
      <c r="C50" s="184" t="n">
        <v>3</v>
      </c>
      <c r="D50" s="162" t="s">
        <v>19</v>
      </c>
      <c r="E50" s="184" t="n">
        <v>164</v>
      </c>
      <c r="F50" s="162" t="s">
        <v>19</v>
      </c>
      <c r="G50" s="162" t="n">
        <v>40.3</v>
      </c>
      <c r="H50" s="184" t="n">
        <v>166</v>
      </c>
      <c r="I50" s="162" t="n">
        <v>98.8</v>
      </c>
      <c r="J50" s="162" t="n">
        <v>29.2</v>
      </c>
      <c r="K50" s="162"/>
    </row>
    <row r="51" customFormat="false" ht="12" hidden="false" customHeight="true" outlineLevel="0" collapsed="false">
      <c r="A51" s="159" t="s">
        <v>529</v>
      </c>
      <c r="B51" s="184" t="n">
        <v>3</v>
      </c>
      <c r="C51" s="184" t="n">
        <v>3</v>
      </c>
      <c r="D51" s="162" t="s">
        <v>19</v>
      </c>
      <c r="E51" s="184" t="n">
        <v>114</v>
      </c>
      <c r="F51" s="162" t="n">
        <v>4.6</v>
      </c>
      <c r="G51" s="162" t="n">
        <v>11.9</v>
      </c>
      <c r="H51" s="184" t="n">
        <v>115</v>
      </c>
      <c r="I51" s="162" t="n">
        <v>99.1</v>
      </c>
      <c r="J51" s="162" t="n">
        <v>14.2</v>
      </c>
      <c r="K51" s="162"/>
    </row>
    <row r="52" customFormat="false" ht="20.1" hidden="false" customHeight="true" outlineLevel="0" collapsed="false">
      <c r="A52" s="185" t="s">
        <v>309</v>
      </c>
    </row>
    <row r="53" customFormat="false" ht="9.95" hidden="false" customHeight="true" outlineLevel="0" collapsed="false">
      <c r="A53" s="186" t="s">
        <v>636</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0.6</v>
      </c>
      <c r="H8" s="184" t="n">
        <v>112</v>
      </c>
      <c r="I8" s="162" t="n">
        <v>100</v>
      </c>
      <c r="J8" s="162" t="n">
        <v>28</v>
      </c>
      <c r="K8" s="162"/>
    </row>
    <row r="9" customFormat="false" ht="12" hidden="false" customHeight="true" outlineLevel="0" collapsed="false">
      <c r="A9" s="159" t="s">
        <v>532</v>
      </c>
      <c r="B9" s="184" t="n">
        <v>14</v>
      </c>
      <c r="C9" s="184" t="n">
        <v>12</v>
      </c>
      <c r="D9" s="162" t="n">
        <v>-14.3</v>
      </c>
      <c r="E9" s="184" t="n">
        <v>499</v>
      </c>
      <c r="F9" s="162" t="n">
        <v>-5.1</v>
      </c>
      <c r="G9" s="162" t="n">
        <v>34</v>
      </c>
      <c r="H9" s="184" t="n">
        <v>529</v>
      </c>
      <c r="I9" s="162" t="n">
        <v>94.3</v>
      </c>
      <c r="J9" s="162" t="n">
        <v>33.1</v>
      </c>
      <c r="K9" s="162"/>
    </row>
    <row r="10" customFormat="false" ht="12" hidden="false" customHeight="true" outlineLevel="0" collapsed="false">
      <c r="A10" s="159" t="s">
        <v>533</v>
      </c>
      <c r="B10" s="184" t="n">
        <v>3</v>
      </c>
      <c r="C10" s="184" t="n">
        <v>3</v>
      </c>
      <c r="D10" s="162" t="s">
        <v>19</v>
      </c>
      <c r="E10" s="184" t="n">
        <v>115</v>
      </c>
      <c r="F10" s="162" t="s">
        <v>19</v>
      </c>
      <c r="G10" s="162" t="n">
        <v>76.9</v>
      </c>
      <c r="H10" s="184" t="n">
        <v>115</v>
      </c>
      <c r="I10" s="162" t="n">
        <v>100</v>
      </c>
      <c r="J10" s="162" t="n">
        <v>61.8</v>
      </c>
      <c r="K10" s="162"/>
    </row>
    <row r="11" customFormat="false" ht="12" hidden="false" customHeight="true" outlineLevel="0" collapsed="false">
      <c r="A11" s="159" t="s">
        <v>534</v>
      </c>
      <c r="B11" s="184" t="n">
        <v>4</v>
      </c>
      <c r="C11" s="184" t="n">
        <v>4</v>
      </c>
      <c r="D11" s="162" t="s">
        <v>19</v>
      </c>
      <c r="E11" s="184" t="n">
        <v>161</v>
      </c>
      <c r="F11" s="162" t="n">
        <v>18.4</v>
      </c>
      <c r="G11" s="162" t="n">
        <v>26.4</v>
      </c>
      <c r="H11" s="184" t="n">
        <v>161</v>
      </c>
      <c r="I11" s="162" t="n">
        <v>100</v>
      </c>
      <c r="J11" s="162" t="n">
        <v>36</v>
      </c>
      <c r="K11" s="162"/>
    </row>
    <row r="12" customFormat="false" ht="12" hidden="false" customHeight="true" outlineLevel="0" collapsed="false">
      <c r="A12" s="159" t="s">
        <v>535</v>
      </c>
      <c r="B12" s="184" t="n">
        <v>12</v>
      </c>
      <c r="C12" s="184" t="n">
        <v>12</v>
      </c>
      <c r="D12" s="162" t="n">
        <v>-7.7</v>
      </c>
      <c r="E12" s="184" t="n">
        <v>429</v>
      </c>
      <c r="F12" s="162" t="n">
        <v>-8.7</v>
      </c>
      <c r="G12" s="162" t="n">
        <v>31.7</v>
      </c>
      <c r="H12" s="184" t="n">
        <v>434</v>
      </c>
      <c r="I12" s="162" t="n">
        <v>98.8</v>
      </c>
      <c r="J12" s="162" t="n">
        <v>26.8</v>
      </c>
      <c r="K12" s="162"/>
    </row>
    <row r="13" customFormat="false" ht="12" hidden="false" customHeight="true" outlineLevel="0" collapsed="false">
      <c r="A13" s="159" t="s">
        <v>536</v>
      </c>
      <c r="B13" s="184" t="n">
        <v>5</v>
      </c>
      <c r="C13" s="184" t="n">
        <v>5</v>
      </c>
      <c r="D13" s="162" t="s">
        <v>19</v>
      </c>
      <c r="E13" s="184" t="n">
        <v>240</v>
      </c>
      <c r="F13" s="162" t="s">
        <v>19</v>
      </c>
      <c r="G13" s="162" t="n">
        <v>16.9</v>
      </c>
      <c r="H13" s="184" t="n">
        <v>240</v>
      </c>
      <c r="I13" s="162" t="n">
        <v>100</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24.3</v>
      </c>
      <c r="H14" s="184" t="n">
        <v>221</v>
      </c>
      <c r="I14" s="162" t="n">
        <v>99.1</v>
      </c>
      <c r="J14" s="162" t="n">
        <v>30.6</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41.6</v>
      </c>
      <c r="H16" s="184" t="n">
        <v>527</v>
      </c>
      <c r="I16" s="162" t="n">
        <v>99.1</v>
      </c>
      <c r="J16" s="162" t="n">
        <v>39.7</v>
      </c>
      <c r="K16" s="162"/>
    </row>
    <row r="17" customFormat="false" ht="12" hidden="false" customHeight="true" outlineLevel="0" collapsed="false">
      <c r="A17" s="159" t="s">
        <v>540</v>
      </c>
      <c r="B17" s="184" t="n">
        <v>4</v>
      </c>
      <c r="C17" s="184" t="n">
        <v>4</v>
      </c>
      <c r="D17" s="162" t="n">
        <v>-20</v>
      </c>
      <c r="E17" s="184" t="n">
        <v>188</v>
      </c>
      <c r="F17" s="162" t="n">
        <v>-6.9</v>
      </c>
      <c r="G17" s="162" t="n">
        <v>30.4</v>
      </c>
      <c r="H17" s="184" t="n">
        <v>188</v>
      </c>
      <c r="I17" s="162" t="n">
        <v>100</v>
      </c>
      <c r="J17" s="162" t="n">
        <v>18.6</v>
      </c>
      <c r="K17" s="162"/>
    </row>
    <row r="18" customFormat="false" ht="12" hidden="false" customHeight="true" outlineLevel="0" collapsed="false">
      <c r="A18" s="159" t="s">
        <v>541</v>
      </c>
      <c r="B18" s="184" t="n">
        <v>3</v>
      </c>
      <c r="C18" s="184" t="n">
        <v>3</v>
      </c>
      <c r="D18" s="162" t="n">
        <v>50</v>
      </c>
      <c r="E18" s="184" t="n">
        <v>54</v>
      </c>
      <c r="F18" s="162" t="n">
        <v>25.6</v>
      </c>
      <c r="G18" s="162" t="n">
        <v>11.6</v>
      </c>
      <c r="H18" s="184" t="n">
        <v>55</v>
      </c>
      <c r="I18" s="162" t="n">
        <v>98.2</v>
      </c>
      <c r="J18" s="162" t="n">
        <v>9.5</v>
      </c>
      <c r="K18" s="162"/>
    </row>
    <row r="19" customFormat="false" ht="12" hidden="false" customHeight="true" outlineLevel="0" collapsed="false">
      <c r="A19" s="159" t="s">
        <v>543</v>
      </c>
      <c r="B19" s="184" t="n">
        <v>4</v>
      </c>
      <c r="C19" s="184" t="n">
        <v>4</v>
      </c>
      <c r="D19" s="162" t="s">
        <v>19</v>
      </c>
      <c r="E19" s="184" t="n">
        <v>82</v>
      </c>
      <c r="F19" s="162" t="s">
        <v>19</v>
      </c>
      <c r="G19" s="162" t="n">
        <v>7.8</v>
      </c>
      <c r="H19" s="184" t="n">
        <v>82</v>
      </c>
      <c r="I19" s="162" t="n">
        <v>100</v>
      </c>
      <c r="J19" s="162" t="n">
        <v>10.4</v>
      </c>
      <c r="K19" s="162"/>
    </row>
    <row r="20" customFormat="false" ht="12" hidden="false" customHeight="true" outlineLevel="0" collapsed="false">
      <c r="A20" s="159" t="s">
        <v>544</v>
      </c>
      <c r="B20" s="184" t="n">
        <v>3</v>
      </c>
      <c r="C20" s="184" t="n">
        <v>3</v>
      </c>
      <c r="D20" s="162" t="s">
        <v>19</v>
      </c>
      <c r="E20" s="184" t="n">
        <v>81</v>
      </c>
      <c r="F20" s="162" t="s">
        <v>19</v>
      </c>
      <c r="G20" s="162" t="n">
        <v>22.6</v>
      </c>
      <c r="H20" s="184" t="n">
        <v>81</v>
      </c>
      <c r="I20" s="162" t="n">
        <v>100</v>
      </c>
      <c r="J20" s="162" t="n">
        <v>14.6</v>
      </c>
      <c r="K20" s="162"/>
    </row>
    <row r="21" customFormat="false" ht="12" hidden="false" customHeight="true" outlineLevel="0" collapsed="false">
      <c r="A21" s="159" t="s">
        <v>545</v>
      </c>
      <c r="B21" s="184" t="n">
        <v>7</v>
      </c>
      <c r="C21" s="184" t="n">
        <v>7</v>
      </c>
      <c r="D21" s="162" t="n">
        <v>-12.5</v>
      </c>
      <c r="E21" s="184" t="n">
        <v>330</v>
      </c>
      <c r="F21" s="162" t="n">
        <v>-21.8</v>
      </c>
      <c r="G21" s="162" t="n">
        <v>47.8</v>
      </c>
      <c r="H21" s="184" t="n">
        <v>330</v>
      </c>
      <c r="I21" s="162" t="n">
        <v>100</v>
      </c>
      <c r="J21" s="162" t="n">
        <v>38.1</v>
      </c>
      <c r="K21" s="162"/>
    </row>
    <row r="22" customFormat="false" ht="12" hidden="false" customHeight="true" outlineLevel="0" collapsed="false">
      <c r="A22" s="159" t="s">
        <v>546</v>
      </c>
      <c r="B22" s="184" t="n">
        <v>16</v>
      </c>
      <c r="C22" s="184" t="n">
        <v>16</v>
      </c>
      <c r="D22" s="162" t="s">
        <v>19</v>
      </c>
      <c r="E22" s="184" t="n">
        <v>796</v>
      </c>
      <c r="F22" s="162" t="n">
        <v>-0.3</v>
      </c>
      <c r="G22" s="162" t="n">
        <v>42.2</v>
      </c>
      <c r="H22" s="184" t="n">
        <v>798</v>
      </c>
      <c r="I22" s="162" t="n">
        <v>99.7</v>
      </c>
      <c r="J22" s="162" t="n">
        <v>35.9</v>
      </c>
      <c r="K22" s="162"/>
    </row>
    <row r="23" customFormat="false" ht="12" hidden="false" customHeight="true" outlineLevel="0" collapsed="false">
      <c r="A23" s="159" t="s">
        <v>547</v>
      </c>
      <c r="B23" s="184" t="n">
        <v>4</v>
      </c>
      <c r="C23" s="184" t="n">
        <v>4</v>
      </c>
      <c r="D23" s="162" t="s">
        <v>19</v>
      </c>
      <c r="E23" s="184" t="n">
        <v>299</v>
      </c>
      <c r="F23" s="162" t="n">
        <v>-0.3</v>
      </c>
      <c r="G23" s="162" t="n">
        <v>26.7</v>
      </c>
      <c r="H23" s="184" t="n">
        <v>300</v>
      </c>
      <c r="I23" s="162" t="n">
        <v>99.7</v>
      </c>
      <c r="J23" s="162" t="n">
        <v>20.6</v>
      </c>
      <c r="K23" s="162"/>
    </row>
    <row r="24" customFormat="false" ht="12" hidden="false" customHeight="true" outlineLevel="0" collapsed="false">
      <c r="A24" s="159" t="s">
        <v>548</v>
      </c>
      <c r="B24" s="184" t="n">
        <v>4</v>
      </c>
      <c r="C24" s="184" t="n">
        <v>4</v>
      </c>
      <c r="D24" s="162" t="s">
        <v>19</v>
      </c>
      <c r="E24" s="184" t="n">
        <v>56</v>
      </c>
      <c r="F24" s="162" t="s">
        <v>19</v>
      </c>
      <c r="G24" s="162" t="n">
        <v>36.2</v>
      </c>
      <c r="H24" s="184" t="n">
        <v>56</v>
      </c>
      <c r="I24" s="162" t="n">
        <v>100</v>
      </c>
      <c r="J24" s="162" t="n">
        <v>20</v>
      </c>
      <c r="K24" s="162"/>
    </row>
    <row r="25" customFormat="false" ht="12" hidden="false" customHeight="true" outlineLevel="0" collapsed="false">
      <c r="A25" s="159" t="s">
        <v>549</v>
      </c>
      <c r="B25" s="184" t="n">
        <v>6</v>
      </c>
      <c r="C25" s="184" t="n">
        <v>6</v>
      </c>
      <c r="D25" s="162" t="s">
        <v>19</v>
      </c>
      <c r="E25" s="184" t="n">
        <v>180</v>
      </c>
      <c r="F25" s="162" t="s">
        <v>19</v>
      </c>
      <c r="G25" s="162" t="n">
        <v>32.9</v>
      </c>
      <c r="H25" s="184" t="n">
        <v>182</v>
      </c>
      <c r="I25" s="162" t="n">
        <v>98.9</v>
      </c>
      <c r="J25" s="162" t="n">
        <v>25.2</v>
      </c>
      <c r="K25" s="162"/>
    </row>
    <row r="26" customFormat="false" ht="12" hidden="false" customHeight="true" outlineLevel="0" collapsed="false">
      <c r="A26" s="159" t="s">
        <v>550</v>
      </c>
      <c r="B26" s="184" t="n">
        <v>9</v>
      </c>
      <c r="C26" s="184" t="n">
        <v>8</v>
      </c>
      <c r="D26" s="162" t="s">
        <v>19</v>
      </c>
      <c r="E26" s="184" t="n">
        <v>477</v>
      </c>
      <c r="F26" s="162" t="n">
        <v>0.4</v>
      </c>
      <c r="G26" s="162" t="n">
        <v>22.3</v>
      </c>
      <c r="H26" s="184" t="n">
        <v>579</v>
      </c>
      <c r="I26" s="162" t="n">
        <v>82.4</v>
      </c>
      <c r="J26" s="162" t="n">
        <v>21.9</v>
      </c>
      <c r="K26" s="162"/>
    </row>
    <row r="27" customFormat="false" ht="12" hidden="false" customHeight="true" outlineLevel="0" collapsed="false">
      <c r="A27" s="159" t="s">
        <v>551</v>
      </c>
      <c r="B27" s="184" t="n">
        <v>8</v>
      </c>
      <c r="C27" s="184" t="n">
        <v>8</v>
      </c>
      <c r="D27" s="162" t="s">
        <v>19</v>
      </c>
      <c r="E27" s="184" t="n">
        <v>283</v>
      </c>
      <c r="F27" s="162" t="n">
        <v>-2.1</v>
      </c>
      <c r="G27" s="162" t="n">
        <v>47.1</v>
      </c>
      <c r="H27" s="184" t="n">
        <v>290</v>
      </c>
      <c r="I27" s="162" t="n">
        <v>97.6</v>
      </c>
      <c r="J27" s="162" t="n">
        <v>42.5</v>
      </c>
      <c r="K27" s="162"/>
    </row>
    <row r="28" customFormat="false" ht="12" hidden="false" customHeight="true" outlineLevel="0" collapsed="false">
      <c r="A28" s="159" t="s">
        <v>552</v>
      </c>
      <c r="B28" s="184" t="n">
        <v>5</v>
      </c>
      <c r="C28" s="184" t="n">
        <v>5</v>
      </c>
      <c r="D28" s="162" t="s">
        <v>19</v>
      </c>
      <c r="E28" s="184" t="n">
        <v>147</v>
      </c>
      <c r="F28" s="162" t="s">
        <v>19</v>
      </c>
      <c r="G28" s="162" t="n">
        <v>41.7</v>
      </c>
      <c r="H28" s="184" t="n">
        <v>147</v>
      </c>
      <c r="I28" s="162" t="n">
        <v>100</v>
      </c>
      <c r="J28" s="162" t="n">
        <v>33.2</v>
      </c>
      <c r="K28" s="162"/>
    </row>
    <row r="29" customFormat="false" ht="12" hidden="false" customHeight="true" outlineLevel="0" collapsed="false">
      <c r="A29" s="159" t="s">
        <v>553</v>
      </c>
      <c r="B29" s="184" t="n">
        <v>5</v>
      </c>
      <c r="C29" s="184" t="n">
        <v>4</v>
      </c>
      <c r="D29" s="162" t="n">
        <v>-20</v>
      </c>
      <c r="E29" s="184" t="n">
        <v>97</v>
      </c>
      <c r="F29" s="162" t="n">
        <v>-11</v>
      </c>
      <c r="G29" s="162" t="n">
        <v>33.9</v>
      </c>
      <c r="H29" s="184" t="n">
        <v>125</v>
      </c>
      <c r="I29" s="162" t="n">
        <v>77.6</v>
      </c>
      <c r="J29" s="162" t="n">
        <v>32.6</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0.3</v>
      </c>
      <c r="H31" s="184" t="n">
        <v>717</v>
      </c>
      <c r="I31" s="162" t="n">
        <v>99.9</v>
      </c>
      <c r="J31" s="162" t="n">
        <v>79.7</v>
      </c>
      <c r="K31" s="162"/>
    </row>
    <row r="32" customFormat="false" ht="12" hidden="false" customHeight="true" outlineLevel="0" collapsed="false">
      <c r="A32" s="159" t="s">
        <v>556</v>
      </c>
      <c r="B32" s="184" t="n">
        <v>5</v>
      </c>
      <c r="C32" s="184" t="n">
        <v>5</v>
      </c>
      <c r="D32" s="162" t="s">
        <v>19</v>
      </c>
      <c r="E32" s="184" t="n">
        <v>219</v>
      </c>
      <c r="F32" s="162" t="n">
        <v>-0.5</v>
      </c>
      <c r="G32" s="162" t="n">
        <v>30.7</v>
      </c>
      <c r="H32" s="184" t="n">
        <v>220</v>
      </c>
      <c r="I32" s="162" t="n">
        <v>99.5</v>
      </c>
      <c r="J32" s="162" t="n">
        <v>28</v>
      </c>
      <c r="K32" s="162"/>
    </row>
    <row r="33" customFormat="false" ht="12" hidden="false" customHeight="true" outlineLevel="0" collapsed="false">
      <c r="A33" s="159" t="s">
        <v>557</v>
      </c>
      <c r="B33" s="184" t="n">
        <v>3</v>
      </c>
      <c r="C33" s="184" t="n">
        <v>3</v>
      </c>
      <c r="D33" s="162" t="s">
        <v>19</v>
      </c>
      <c r="E33" s="184" t="n">
        <v>72</v>
      </c>
      <c r="F33" s="162" t="n">
        <v>16.1</v>
      </c>
      <c r="G33" s="162" t="n">
        <v>27.7</v>
      </c>
      <c r="H33" s="184" t="n">
        <v>79</v>
      </c>
      <c r="I33" s="162" t="n">
        <v>91.1</v>
      </c>
      <c r="J33" s="162" t="n">
        <v>22.4</v>
      </c>
      <c r="K33" s="162"/>
    </row>
    <row r="34" customFormat="false" ht="12" hidden="false" customHeight="true" outlineLevel="0" collapsed="false">
      <c r="A34" s="159" t="s">
        <v>558</v>
      </c>
      <c r="B34" s="184" t="n">
        <v>4</v>
      </c>
      <c r="C34" s="184" t="n">
        <v>4</v>
      </c>
      <c r="D34" s="162" t="s">
        <v>19</v>
      </c>
      <c r="E34" s="184" t="n">
        <v>97</v>
      </c>
      <c r="F34" s="162" t="n">
        <v>27.6</v>
      </c>
      <c r="G34" s="162" t="n">
        <v>26.4</v>
      </c>
      <c r="H34" s="184" t="n">
        <v>97</v>
      </c>
      <c r="I34" s="162" t="n">
        <v>100</v>
      </c>
      <c r="J34" s="162" t="n">
        <v>20.7</v>
      </c>
      <c r="K34" s="162"/>
    </row>
    <row r="35" s="157" customFormat="true" ht="17.1" hidden="false" customHeight="true" outlineLevel="0" collapsed="false">
      <c r="A35" s="153" t="s">
        <v>559</v>
      </c>
      <c r="B35" s="154"/>
      <c r="C35" s="156"/>
      <c r="D35" s="154"/>
      <c r="E35" s="156"/>
      <c r="F35" s="156"/>
      <c r="G35" s="154"/>
      <c r="H35" s="156"/>
      <c r="I35" s="154"/>
      <c r="J35" s="156"/>
      <c r="K35" s="156"/>
    </row>
    <row r="36" customFormat="false" ht="12" hidden="false" customHeight="true" outlineLevel="0" collapsed="false">
      <c r="A36" s="159" t="s">
        <v>560</v>
      </c>
      <c r="B36" s="184" t="n">
        <v>10</v>
      </c>
      <c r="C36" s="184" t="n">
        <v>9</v>
      </c>
      <c r="D36" s="162" t="s">
        <v>19</v>
      </c>
      <c r="E36" s="184" t="n">
        <v>424</v>
      </c>
      <c r="F36" s="162" t="s">
        <v>19</v>
      </c>
      <c r="G36" s="162" t="n">
        <v>64.1</v>
      </c>
      <c r="H36" s="184" t="n">
        <v>436</v>
      </c>
      <c r="I36" s="162" t="n">
        <v>97.2</v>
      </c>
      <c r="J36" s="162" t="n">
        <v>57.2</v>
      </c>
      <c r="K36" s="162"/>
    </row>
    <row r="37" customFormat="false" ht="12" hidden="false" customHeight="true" outlineLevel="0" collapsed="false">
      <c r="A37" s="159" t="s">
        <v>561</v>
      </c>
      <c r="B37" s="184" t="n">
        <v>7</v>
      </c>
      <c r="C37" s="184" t="n">
        <v>7</v>
      </c>
      <c r="D37" s="162" t="s">
        <v>19</v>
      </c>
      <c r="E37" s="184" t="n">
        <v>197</v>
      </c>
      <c r="F37" s="162" t="n">
        <v>-1</v>
      </c>
      <c r="G37" s="162" t="n">
        <v>22.5</v>
      </c>
      <c r="H37" s="184" t="n">
        <v>199</v>
      </c>
      <c r="I37" s="162" t="n">
        <v>99</v>
      </c>
      <c r="J37" s="162" t="n">
        <v>19.6</v>
      </c>
      <c r="K37" s="162"/>
    </row>
    <row r="38" customFormat="false" ht="12" hidden="false" customHeight="true" outlineLevel="0" collapsed="false">
      <c r="A38" s="159" t="s">
        <v>562</v>
      </c>
      <c r="B38" s="184" t="n">
        <v>3</v>
      </c>
      <c r="C38" s="184" t="n">
        <v>3</v>
      </c>
      <c r="D38" s="162" t="s">
        <v>19</v>
      </c>
      <c r="E38" s="184" t="n">
        <v>51</v>
      </c>
      <c r="F38" s="162" t="s">
        <v>19</v>
      </c>
      <c r="G38" s="162" t="n">
        <v>47.8</v>
      </c>
      <c r="H38" s="184" t="n">
        <v>51</v>
      </c>
      <c r="I38" s="162" t="n">
        <v>100</v>
      </c>
      <c r="J38" s="162" t="n">
        <v>41.3</v>
      </c>
      <c r="K38" s="162"/>
    </row>
    <row r="39" customFormat="false" ht="12" hidden="false" customHeight="true" outlineLevel="0" collapsed="false">
      <c r="A39" s="159" t="s">
        <v>563</v>
      </c>
      <c r="B39" s="184" t="n">
        <v>3</v>
      </c>
      <c r="C39" s="184" t="n">
        <v>3</v>
      </c>
      <c r="D39" s="162" t="s">
        <v>19</v>
      </c>
      <c r="E39" s="184" t="n">
        <v>112</v>
      </c>
      <c r="F39" s="162" t="s">
        <v>19</v>
      </c>
      <c r="G39" s="162" t="n">
        <v>26</v>
      </c>
      <c r="H39" s="184" t="n">
        <v>112</v>
      </c>
      <c r="I39" s="162" t="n">
        <v>100</v>
      </c>
      <c r="J39" s="162" t="n">
        <v>28.5</v>
      </c>
      <c r="K39" s="162"/>
    </row>
    <row r="40" customFormat="false" ht="12" hidden="false" customHeight="true" outlineLevel="0" collapsed="false">
      <c r="A40" s="159" t="s">
        <v>564</v>
      </c>
      <c r="B40" s="184" t="n">
        <v>5</v>
      </c>
      <c r="C40" s="184" t="n">
        <v>5</v>
      </c>
      <c r="D40" s="162" t="s">
        <v>19</v>
      </c>
      <c r="E40" s="184" t="n">
        <v>181</v>
      </c>
      <c r="F40" s="162" t="n">
        <v>-2.7</v>
      </c>
      <c r="G40" s="162" t="n">
        <v>60.9</v>
      </c>
      <c r="H40" s="184" t="n">
        <v>186</v>
      </c>
      <c r="I40" s="162" t="n">
        <v>97.3</v>
      </c>
      <c r="J40" s="162" t="n">
        <v>52.7</v>
      </c>
      <c r="K40" s="162"/>
    </row>
    <row r="41" customFormat="false" ht="12" hidden="false" customHeight="true" outlineLevel="0" collapsed="false">
      <c r="A41" s="159" t="s">
        <v>565</v>
      </c>
      <c r="B41" s="184" t="n">
        <v>3</v>
      </c>
      <c r="C41" s="184" t="n">
        <v>3</v>
      </c>
      <c r="D41" s="162" t="s">
        <v>19</v>
      </c>
      <c r="E41" s="184" t="n">
        <v>306</v>
      </c>
      <c r="F41" s="162" t="s">
        <v>19</v>
      </c>
      <c r="G41" s="162" t="n">
        <v>41.5</v>
      </c>
      <c r="H41" s="184" t="n">
        <v>306</v>
      </c>
      <c r="I41" s="162" t="n">
        <v>100</v>
      </c>
      <c r="J41" s="162" t="n">
        <v>38.8</v>
      </c>
      <c r="K41" s="162"/>
    </row>
    <row r="42" customFormat="false" ht="12" hidden="false" customHeight="true" outlineLevel="0" collapsed="false">
      <c r="A42" s="159" t="s">
        <v>566</v>
      </c>
      <c r="B42" s="184" t="n">
        <v>9</v>
      </c>
      <c r="C42" s="184" t="n">
        <v>9</v>
      </c>
      <c r="D42" s="162" t="s">
        <v>19</v>
      </c>
      <c r="E42" s="184" t="n">
        <v>350</v>
      </c>
      <c r="F42" s="162" t="n">
        <v>2.9</v>
      </c>
      <c r="G42" s="162" t="n">
        <v>33.4</v>
      </c>
      <c r="H42" s="184" t="n">
        <v>406</v>
      </c>
      <c r="I42" s="162" t="n">
        <v>86.2</v>
      </c>
      <c r="J42" s="162" t="n">
        <v>45.8</v>
      </c>
      <c r="K42" s="162"/>
    </row>
    <row r="43" s="157" customFormat="true" ht="17.1" hidden="false" customHeight="true" outlineLevel="0" collapsed="false">
      <c r="A43" s="153" t="s">
        <v>567</v>
      </c>
      <c r="B43" s="154"/>
      <c r="C43" s="156"/>
      <c r="D43" s="154"/>
      <c r="E43" s="156"/>
      <c r="F43" s="156"/>
      <c r="G43" s="154"/>
      <c r="H43" s="156"/>
      <c r="I43" s="154"/>
      <c r="J43" s="156"/>
      <c r="K43" s="156"/>
    </row>
    <row r="44" customFormat="false" ht="12" hidden="false" customHeight="true" outlineLevel="0" collapsed="false">
      <c r="A44" s="159" t="s">
        <v>568</v>
      </c>
      <c r="B44" s="184" t="n">
        <v>6</v>
      </c>
      <c r="C44" s="184" t="n">
        <v>4</v>
      </c>
      <c r="D44" s="162" t="s">
        <v>19</v>
      </c>
      <c r="E44" s="184" t="n">
        <v>191</v>
      </c>
      <c r="F44" s="162" t="n">
        <v>-1</v>
      </c>
      <c r="G44" s="162" t="n">
        <v>9.6</v>
      </c>
      <c r="H44" s="184" t="n">
        <v>239</v>
      </c>
      <c r="I44" s="162" t="n">
        <v>79.9</v>
      </c>
      <c r="J44" s="162" t="n">
        <v>15.1</v>
      </c>
      <c r="K44" s="162"/>
    </row>
    <row r="45" customFormat="false" ht="12" hidden="false" customHeight="true" outlineLevel="0" collapsed="false">
      <c r="A45" s="159" t="s">
        <v>569</v>
      </c>
      <c r="B45" s="184" t="n">
        <v>7</v>
      </c>
      <c r="C45" s="184" t="n">
        <v>7</v>
      </c>
      <c r="D45" s="162" t="s">
        <v>19</v>
      </c>
      <c r="E45" s="184" t="n">
        <v>177</v>
      </c>
      <c r="F45" s="162" t="s">
        <v>19</v>
      </c>
      <c r="G45" s="162" t="n">
        <v>25.9</v>
      </c>
      <c r="H45" s="184" t="n">
        <v>180</v>
      </c>
      <c r="I45" s="162" t="n">
        <v>98.3</v>
      </c>
      <c r="J45" s="162" t="n">
        <v>23.3</v>
      </c>
      <c r="K45" s="162"/>
    </row>
    <row r="46" customFormat="false" ht="12" hidden="false" customHeight="true" outlineLevel="0" collapsed="false">
      <c r="A46" s="159" t="s">
        <v>570</v>
      </c>
      <c r="B46" s="184" t="n">
        <v>3</v>
      </c>
      <c r="C46" s="184" t="n">
        <v>3</v>
      </c>
      <c r="D46" s="162" t="s">
        <v>19</v>
      </c>
      <c r="E46" s="184" t="n">
        <v>104</v>
      </c>
      <c r="F46" s="162" t="n">
        <v>-8.8</v>
      </c>
      <c r="G46" s="162" t="n">
        <v>19.6</v>
      </c>
      <c r="H46" s="184" t="n">
        <v>114</v>
      </c>
      <c r="I46" s="162" t="n">
        <v>91.2</v>
      </c>
      <c r="J46" s="162" t="n">
        <v>14.9</v>
      </c>
      <c r="K46" s="162"/>
    </row>
    <row r="47" customFormat="false" ht="12" hidden="false" customHeight="true" outlineLevel="0" collapsed="false">
      <c r="A47" s="159" t="s">
        <v>571</v>
      </c>
      <c r="B47" s="184" t="n">
        <v>3</v>
      </c>
      <c r="C47" s="184" t="n">
        <v>3</v>
      </c>
      <c r="D47" s="162" t="s">
        <v>19</v>
      </c>
      <c r="E47" s="184" t="n">
        <v>70</v>
      </c>
      <c r="F47" s="162" t="s">
        <v>19</v>
      </c>
      <c r="G47" s="162" t="n">
        <v>24.4</v>
      </c>
      <c r="H47" s="184" t="n">
        <v>70</v>
      </c>
      <c r="I47" s="162" t="n">
        <v>100</v>
      </c>
      <c r="J47" s="162" t="n">
        <v>19.8</v>
      </c>
      <c r="K47" s="162"/>
    </row>
    <row r="48" customFormat="false" ht="12" hidden="false" customHeight="true" outlineLevel="0" collapsed="false">
      <c r="A48" s="159" t="s">
        <v>572</v>
      </c>
      <c r="B48" s="184" t="n">
        <v>6</v>
      </c>
      <c r="C48" s="184" t="n">
        <v>6</v>
      </c>
      <c r="D48" s="162" t="n">
        <v>-14.3</v>
      </c>
      <c r="E48" s="184" t="n">
        <v>531</v>
      </c>
      <c r="F48" s="162" t="n">
        <v>-4.8</v>
      </c>
      <c r="G48" s="162" t="n">
        <v>27.9</v>
      </c>
      <c r="H48" s="184" t="n">
        <v>536</v>
      </c>
      <c r="I48" s="162" t="n">
        <v>99.1</v>
      </c>
      <c r="J48" s="162" t="n">
        <v>30.4</v>
      </c>
      <c r="K48" s="162"/>
    </row>
    <row r="49" customFormat="false" ht="12" hidden="false" customHeight="true" outlineLevel="0" collapsed="false">
      <c r="A49" s="159" t="s">
        <v>573</v>
      </c>
      <c r="B49" s="184" t="n">
        <v>3</v>
      </c>
      <c r="C49" s="184" t="n">
        <v>3</v>
      </c>
      <c r="D49" s="162" t="s">
        <v>19</v>
      </c>
      <c r="E49" s="184" t="n">
        <v>93</v>
      </c>
      <c r="F49" s="162" t="n">
        <v>2.2</v>
      </c>
      <c r="G49" s="162" t="n">
        <v>46.5</v>
      </c>
      <c r="H49" s="184" t="n">
        <v>93</v>
      </c>
      <c r="I49" s="162" t="n">
        <v>100</v>
      </c>
      <c r="J49" s="162" t="n">
        <v>45.4</v>
      </c>
      <c r="K49" s="162"/>
    </row>
    <row r="50" s="157" customFormat="true" ht="17.1" hidden="false" customHeight="true" outlineLevel="0" collapsed="false">
      <c r="A50" s="153" t="s">
        <v>574</v>
      </c>
      <c r="B50" s="154"/>
      <c r="C50" s="156"/>
      <c r="D50" s="154"/>
      <c r="E50" s="156"/>
      <c r="F50" s="156"/>
      <c r="G50" s="154"/>
      <c r="H50" s="156"/>
      <c r="I50" s="154"/>
      <c r="J50" s="156"/>
      <c r="K50" s="156"/>
    </row>
    <row r="51" customFormat="false" ht="12" hidden="false" customHeight="true" outlineLevel="0" collapsed="false">
      <c r="A51" s="159" t="s">
        <v>575</v>
      </c>
      <c r="B51" s="184" t="n">
        <v>9</v>
      </c>
      <c r="C51" s="184" t="n">
        <v>9</v>
      </c>
      <c r="D51" s="162" t="s">
        <v>19</v>
      </c>
      <c r="E51" s="184" t="n">
        <v>661</v>
      </c>
      <c r="F51" s="162" t="s">
        <v>19</v>
      </c>
      <c r="G51" s="162" t="n">
        <v>43.2</v>
      </c>
      <c r="H51" s="184" t="n">
        <v>661</v>
      </c>
      <c r="I51" s="162" t="n">
        <v>100</v>
      </c>
      <c r="J51" s="162" t="n">
        <v>34.1</v>
      </c>
      <c r="K51" s="162"/>
    </row>
    <row r="52" customFormat="false" ht="12" hidden="false" customHeight="true" outlineLevel="0" collapsed="false">
      <c r="A52" s="159" t="s">
        <v>576</v>
      </c>
      <c r="B52" s="184" t="n">
        <v>3</v>
      </c>
      <c r="C52" s="184" t="n">
        <v>3</v>
      </c>
      <c r="D52" s="162" t="n">
        <v>-25</v>
      </c>
      <c r="E52" s="184" t="n">
        <v>44</v>
      </c>
      <c r="F52" s="162" t="n">
        <v>-26.7</v>
      </c>
      <c r="G52" s="162" t="n">
        <v>28.3</v>
      </c>
      <c r="H52" s="184" t="n">
        <v>45</v>
      </c>
      <c r="I52" s="162" t="n">
        <v>97.8</v>
      </c>
      <c r="J52" s="162" t="n">
        <v>18.2</v>
      </c>
      <c r="K52" s="162"/>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7</v>
      </c>
      <c r="B7" s="160"/>
      <c r="C7" s="170"/>
      <c r="D7" s="160"/>
      <c r="E7" s="170"/>
      <c r="F7" s="170"/>
      <c r="G7" s="160"/>
      <c r="H7" s="170"/>
      <c r="I7" s="160"/>
      <c r="J7" s="170"/>
      <c r="K7" s="170"/>
    </row>
    <row r="8" customFormat="false" ht="12" hidden="false" customHeight="true" outlineLevel="0" collapsed="false">
      <c r="A8" s="159" t="s">
        <v>578</v>
      </c>
      <c r="B8" s="184" t="n">
        <v>3</v>
      </c>
      <c r="C8" s="184" t="n">
        <v>3</v>
      </c>
      <c r="D8" s="162" t="s">
        <v>19</v>
      </c>
      <c r="E8" s="184" t="n">
        <v>97</v>
      </c>
      <c r="F8" s="162" t="s">
        <v>19</v>
      </c>
      <c r="G8" s="162" t="n">
        <v>34.2</v>
      </c>
      <c r="H8" s="184" t="n">
        <v>97</v>
      </c>
      <c r="I8" s="162" t="n">
        <v>100</v>
      </c>
      <c r="J8" s="162" t="n">
        <v>29.6</v>
      </c>
      <c r="K8" s="162"/>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1</v>
      </c>
      <c r="B7" s="137" t="n">
        <v>9</v>
      </c>
      <c r="C7" s="137" t="n">
        <v>9</v>
      </c>
      <c r="D7" s="175" t="s">
        <v>19</v>
      </c>
      <c r="E7" s="137" t="n">
        <v>661</v>
      </c>
      <c r="F7" s="175" t="s">
        <v>19</v>
      </c>
      <c r="G7" s="175" t="n">
        <v>43.2</v>
      </c>
      <c r="H7" s="137" t="n">
        <v>661</v>
      </c>
      <c r="I7" s="175" t="n">
        <v>100</v>
      </c>
      <c r="J7" s="175" t="n">
        <v>34.1</v>
      </c>
    </row>
    <row r="8" s="78" customFormat="true" ht="20.1" hidden="false" customHeight="true" outlineLevel="0" collapsed="false">
      <c r="A8" s="128" t="s">
        <v>582</v>
      </c>
      <c r="B8" s="137" t="n">
        <v>3</v>
      </c>
      <c r="C8" s="137" t="n">
        <v>3</v>
      </c>
      <c r="D8" s="175" t="n">
        <v>-25</v>
      </c>
      <c r="E8" s="137" t="n">
        <v>414</v>
      </c>
      <c r="F8" s="175" t="n">
        <v>-3.3</v>
      </c>
      <c r="G8" s="175" t="n">
        <v>54.6</v>
      </c>
      <c r="H8" s="137" t="n">
        <v>414</v>
      </c>
      <c r="I8" s="175" t="n">
        <v>100</v>
      </c>
      <c r="J8" s="175" t="n">
        <v>41.4</v>
      </c>
    </row>
    <row r="9" s="78" customFormat="true" ht="20.1" hidden="false" customHeight="true" outlineLevel="0" collapsed="false">
      <c r="A9" s="128" t="s">
        <v>583</v>
      </c>
      <c r="B9" s="137" t="n">
        <v>12</v>
      </c>
      <c r="C9" s="137" t="n">
        <v>11</v>
      </c>
      <c r="D9" s="175" t="s">
        <v>19</v>
      </c>
      <c r="E9" s="137" t="n">
        <v>584</v>
      </c>
      <c r="F9" s="175" t="n">
        <v>-0.5</v>
      </c>
      <c r="G9" s="175" t="n">
        <v>35.8</v>
      </c>
      <c r="H9" s="137" t="n">
        <v>604</v>
      </c>
      <c r="I9" s="175" t="n">
        <v>96.7</v>
      </c>
      <c r="J9" s="175" t="n">
        <v>30.5</v>
      </c>
    </row>
    <row r="10" s="78" customFormat="true" ht="20.1" hidden="false" customHeight="true" outlineLevel="0" collapsed="false">
      <c r="A10" s="128" t="s">
        <v>584</v>
      </c>
      <c r="B10" s="137" t="n">
        <v>31</v>
      </c>
      <c r="C10" s="137" t="n">
        <v>31</v>
      </c>
      <c r="D10" s="175" t="n">
        <v>3.3</v>
      </c>
      <c r="E10" s="137" t="n">
        <v>2101</v>
      </c>
      <c r="F10" s="175" t="n">
        <v>1.7</v>
      </c>
      <c r="G10" s="175" t="n">
        <v>51.2</v>
      </c>
      <c r="H10" s="137" t="n">
        <v>2123</v>
      </c>
      <c r="I10" s="175" t="n">
        <v>99</v>
      </c>
      <c r="J10" s="175" t="n">
        <v>44.7</v>
      </c>
    </row>
    <row r="11" s="78" customFormat="true" ht="20.1" hidden="false" customHeight="true" outlineLevel="0" collapsed="false">
      <c r="A11" s="128" t="s">
        <v>585</v>
      </c>
      <c r="B11" s="137" t="n">
        <v>62</v>
      </c>
      <c r="C11" s="137" t="n">
        <v>62</v>
      </c>
      <c r="D11" s="175" t="n">
        <v>-3.1</v>
      </c>
      <c r="E11" s="137" t="n">
        <v>4896</v>
      </c>
      <c r="F11" s="175" t="n">
        <v>-0.5</v>
      </c>
      <c r="G11" s="175" t="n">
        <v>51</v>
      </c>
      <c r="H11" s="137" t="n">
        <v>4933</v>
      </c>
      <c r="I11" s="175" t="n">
        <v>99.2</v>
      </c>
      <c r="J11" s="175" t="n">
        <v>42.3</v>
      </c>
    </row>
    <row r="12" s="78" customFormat="true" ht="20.1" hidden="false" customHeight="true" outlineLevel="0" collapsed="false">
      <c r="A12" s="128" t="s">
        <v>586</v>
      </c>
      <c r="B12" s="137" t="n">
        <v>17</v>
      </c>
      <c r="C12" s="137" t="n">
        <v>17</v>
      </c>
      <c r="D12" s="175" t="n">
        <v>21.4</v>
      </c>
      <c r="E12" s="137" t="n">
        <v>1453</v>
      </c>
      <c r="F12" s="175" t="n">
        <v>5.6</v>
      </c>
      <c r="G12" s="175" t="n">
        <v>46.7</v>
      </c>
      <c r="H12" s="137" t="n">
        <v>1492</v>
      </c>
      <c r="I12" s="175" t="n">
        <v>97.4</v>
      </c>
      <c r="J12" s="175" t="n">
        <v>37.9</v>
      </c>
    </row>
    <row r="13" s="78" customFormat="true" ht="20.1" hidden="false" customHeight="true" outlineLevel="0" collapsed="false">
      <c r="A13" s="128" t="s">
        <v>271</v>
      </c>
      <c r="B13" s="137" t="n">
        <v>14</v>
      </c>
      <c r="C13" s="137" t="n">
        <v>14</v>
      </c>
      <c r="D13" s="175" t="n">
        <v>7.7</v>
      </c>
      <c r="E13" s="137" t="n">
        <v>1005</v>
      </c>
      <c r="F13" s="175" t="n">
        <v>4.3</v>
      </c>
      <c r="G13" s="175" t="n">
        <v>59.5</v>
      </c>
      <c r="H13" s="137" t="n">
        <v>1061</v>
      </c>
      <c r="I13" s="175" t="n">
        <v>94.7</v>
      </c>
      <c r="J13" s="175" t="n">
        <v>42.9</v>
      </c>
    </row>
    <row r="14" s="78" customFormat="true" ht="20.1" hidden="false" customHeight="true" outlineLevel="0" collapsed="false">
      <c r="A14" s="128" t="s">
        <v>280</v>
      </c>
      <c r="B14" s="137" t="n">
        <v>7</v>
      </c>
      <c r="C14" s="137" t="n">
        <v>7</v>
      </c>
      <c r="D14" s="175" t="s">
        <v>19</v>
      </c>
      <c r="E14" s="137" t="n">
        <v>177</v>
      </c>
      <c r="F14" s="175" t="s">
        <v>19</v>
      </c>
      <c r="G14" s="175" t="n">
        <v>25.9</v>
      </c>
      <c r="H14" s="137" t="n">
        <v>180</v>
      </c>
      <c r="I14" s="175" t="n">
        <v>98.3</v>
      </c>
      <c r="J14" s="175" t="n">
        <v>23.3</v>
      </c>
    </row>
    <row r="15" s="78" customFormat="true" ht="20.1" hidden="false" customHeight="true" outlineLevel="0" collapsed="false">
      <c r="A15" s="128" t="s">
        <v>587</v>
      </c>
      <c r="B15" s="137" t="n">
        <v>17</v>
      </c>
      <c r="C15" s="137" t="n">
        <v>16</v>
      </c>
      <c r="D15" s="175" t="s">
        <v>19</v>
      </c>
      <c r="E15" s="137" t="n">
        <v>1027</v>
      </c>
      <c r="F15" s="175" t="n">
        <v>15.8</v>
      </c>
      <c r="G15" s="175" t="n">
        <v>34.9</v>
      </c>
      <c r="H15" s="137" t="n">
        <v>1057</v>
      </c>
      <c r="I15" s="175" t="n">
        <v>97.2</v>
      </c>
      <c r="J15" s="175" t="n">
        <v>27.1</v>
      </c>
    </row>
    <row r="16" s="78" customFormat="true" ht="20.1" hidden="false" customHeight="true" outlineLevel="0" collapsed="false">
      <c r="A16" s="173" t="s">
        <v>588</v>
      </c>
      <c r="B16" s="137" t="n">
        <v>28</v>
      </c>
      <c r="C16" s="137" t="n">
        <v>28</v>
      </c>
      <c r="D16" s="175" t="s">
        <v>19</v>
      </c>
      <c r="E16" s="137" t="n">
        <v>1909</v>
      </c>
      <c r="F16" s="175" t="n">
        <v>0.5</v>
      </c>
      <c r="G16" s="175" t="n">
        <v>53.9</v>
      </c>
      <c r="H16" s="137" t="n">
        <v>1922</v>
      </c>
      <c r="I16" s="175" t="n">
        <v>99.3</v>
      </c>
      <c r="J16" s="175" t="n">
        <v>44.9</v>
      </c>
    </row>
    <row r="17" s="78" customFormat="true" ht="20.1" hidden="false" customHeight="true" outlineLevel="0" collapsed="false">
      <c r="A17" s="128" t="s">
        <v>590</v>
      </c>
      <c r="B17" s="137" t="n">
        <v>13</v>
      </c>
      <c r="C17" s="137" t="n">
        <v>13</v>
      </c>
      <c r="D17" s="175" t="n">
        <v>-13.3</v>
      </c>
      <c r="E17" s="137" t="n">
        <v>435</v>
      </c>
      <c r="F17" s="175" t="n">
        <v>-8.8</v>
      </c>
      <c r="G17" s="175" t="n">
        <v>34.6</v>
      </c>
      <c r="H17" s="137" t="n">
        <v>435</v>
      </c>
      <c r="I17" s="175" t="n">
        <v>100</v>
      </c>
      <c r="J17" s="175" t="n">
        <v>29.4</v>
      </c>
    </row>
    <row r="18" s="78" customFormat="true" ht="20.1" hidden="false" customHeight="true" outlineLevel="0" collapsed="false">
      <c r="A18" s="128" t="s">
        <v>591</v>
      </c>
      <c r="B18" s="137" t="n">
        <v>18</v>
      </c>
      <c r="C18" s="137" t="n">
        <v>18</v>
      </c>
      <c r="D18" s="175" t="s">
        <v>19</v>
      </c>
      <c r="E18" s="137" t="n">
        <v>923</v>
      </c>
      <c r="F18" s="175" t="n">
        <v>0.2</v>
      </c>
      <c r="G18" s="175" t="n">
        <v>41.4</v>
      </c>
      <c r="H18" s="137" t="n">
        <v>929</v>
      </c>
      <c r="I18" s="175" t="n">
        <v>99.4</v>
      </c>
      <c r="J18" s="175" t="n">
        <v>33.6</v>
      </c>
    </row>
    <row r="19" s="78" customFormat="true" ht="20.1" hidden="false" customHeight="true" outlineLevel="0" collapsed="false">
      <c r="A19" s="128" t="s">
        <v>266</v>
      </c>
      <c r="B19" s="137" t="n">
        <v>16</v>
      </c>
      <c r="C19" s="137" t="n">
        <v>15</v>
      </c>
      <c r="D19" s="175" t="n">
        <v>15.4</v>
      </c>
      <c r="E19" s="137" t="n">
        <v>665</v>
      </c>
      <c r="F19" s="175" t="n">
        <v>5.4</v>
      </c>
      <c r="G19" s="175" t="n">
        <v>40.2</v>
      </c>
      <c r="H19" s="137" t="n">
        <v>675</v>
      </c>
      <c r="I19" s="175" t="n">
        <v>98.5</v>
      </c>
      <c r="J19" s="175" t="n">
        <v>35.9</v>
      </c>
    </row>
    <row r="20" s="78" customFormat="true" ht="20.1" hidden="false" customHeight="true" outlineLevel="0" collapsed="false">
      <c r="A20" s="128" t="s">
        <v>592</v>
      </c>
      <c r="B20" s="137" t="n">
        <v>7</v>
      </c>
      <c r="C20" s="137" t="n">
        <v>7</v>
      </c>
      <c r="D20" s="175" t="n">
        <v>-12.5</v>
      </c>
      <c r="E20" s="137" t="n">
        <v>330</v>
      </c>
      <c r="F20" s="175" t="n">
        <v>-21.8</v>
      </c>
      <c r="G20" s="175" t="n">
        <v>47.8</v>
      </c>
      <c r="H20" s="137" t="n">
        <v>330</v>
      </c>
      <c r="I20" s="175" t="n">
        <v>100</v>
      </c>
      <c r="J20" s="175" t="n">
        <v>38.1</v>
      </c>
    </row>
    <row r="21" s="78" customFormat="true" ht="20.1" hidden="false" customHeight="true" outlineLevel="0" collapsed="false">
      <c r="A21" s="128" t="s">
        <v>593</v>
      </c>
      <c r="B21" s="137" t="n">
        <v>16</v>
      </c>
      <c r="C21" s="137" t="n">
        <v>16</v>
      </c>
      <c r="D21" s="175" t="s">
        <v>19</v>
      </c>
      <c r="E21" s="137" t="n">
        <v>796</v>
      </c>
      <c r="F21" s="175" t="n">
        <v>-0.3</v>
      </c>
      <c r="G21" s="175" t="n">
        <v>42.2</v>
      </c>
      <c r="H21" s="137" t="n">
        <v>798</v>
      </c>
      <c r="I21" s="175" t="n">
        <v>99.7</v>
      </c>
      <c r="J21" s="175" t="n">
        <v>35.9</v>
      </c>
    </row>
    <row r="22" s="78" customFormat="true" ht="20.1" hidden="false" customHeight="true" outlineLevel="0" collapsed="false">
      <c r="A22" s="128" t="s">
        <v>594</v>
      </c>
      <c r="B22" s="137" t="n">
        <v>9</v>
      </c>
      <c r="C22" s="137" t="n">
        <v>9</v>
      </c>
      <c r="D22" s="175" t="s">
        <v>19</v>
      </c>
      <c r="E22" s="137" t="n">
        <v>370</v>
      </c>
      <c r="F22" s="175" t="n">
        <v>8.2</v>
      </c>
      <c r="G22" s="175" t="n">
        <v>41.3</v>
      </c>
      <c r="H22" s="137" t="n">
        <v>372</v>
      </c>
      <c r="I22" s="175" t="n">
        <v>99.5</v>
      </c>
      <c r="J22" s="175" t="n">
        <v>31.9</v>
      </c>
    </row>
    <row r="23" s="78" customFormat="true" ht="20.1" hidden="false" customHeight="true" outlineLevel="0" collapsed="false">
      <c r="A23" s="128" t="s">
        <v>595</v>
      </c>
      <c r="B23" s="137" t="n">
        <v>10</v>
      </c>
      <c r="C23" s="137" t="n">
        <v>10</v>
      </c>
      <c r="D23" s="175" t="s">
        <v>19</v>
      </c>
      <c r="E23" s="137" t="n">
        <v>563</v>
      </c>
      <c r="F23" s="175" t="n">
        <v>-0.2</v>
      </c>
      <c r="G23" s="175" t="n">
        <v>57.1</v>
      </c>
      <c r="H23" s="137" t="n">
        <v>986</v>
      </c>
      <c r="I23" s="175" t="n">
        <v>57.1</v>
      </c>
      <c r="J23" s="175" t="n">
        <v>44.3</v>
      </c>
    </row>
    <row r="24" s="78" customFormat="true" ht="20.1" hidden="false" customHeight="true" outlineLevel="0" collapsed="false">
      <c r="A24" s="128" t="s">
        <v>596</v>
      </c>
      <c r="B24" s="137" t="n">
        <v>21</v>
      </c>
      <c r="C24" s="137" t="n">
        <v>21</v>
      </c>
      <c r="D24" s="175" t="n">
        <v>10.5</v>
      </c>
      <c r="E24" s="137" t="n">
        <v>1707</v>
      </c>
      <c r="F24" s="175" t="n">
        <v>3.1</v>
      </c>
      <c r="G24" s="175" t="n">
        <v>45.3</v>
      </c>
      <c r="H24" s="137" t="n">
        <v>1715</v>
      </c>
      <c r="I24" s="175" t="n">
        <v>99.5</v>
      </c>
      <c r="J24" s="175" t="n">
        <v>41.4</v>
      </c>
    </row>
    <row r="25" s="78" customFormat="true" ht="20.1" hidden="false" customHeight="true" outlineLevel="0" collapsed="false">
      <c r="A25" s="173" t="s">
        <v>597</v>
      </c>
      <c r="B25" s="137" t="n">
        <v>44</v>
      </c>
      <c r="C25" s="137" t="n">
        <v>44</v>
      </c>
      <c r="D25" s="175" t="n">
        <v>-6.4</v>
      </c>
      <c r="E25" s="137" t="n">
        <v>3731</v>
      </c>
      <c r="F25" s="175" t="n">
        <v>-2.1</v>
      </c>
      <c r="G25" s="175" t="n">
        <v>59.4</v>
      </c>
      <c r="H25" s="137" t="n">
        <v>3750</v>
      </c>
      <c r="I25" s="175" t="n">
        <v>99.5</v>
      </c>
      <c r="J25" s="175" t="n">
        <v>48.6</v>
      </c>
    </row>
    <row r="26" s="117" customFormat="true" ht="35.1" hidden="false" customHeight="true" outlineLevel="0" collapsed="false">
      <c r="A26" s="188" t="s">
        <v>668</v>
      </c>
      <c r="B26" s="139" t="n">
        <v>354</v>
      </c>
      <c r="C26" s="139" t="n">
        <v>351</v>
      </c>
      <c r="D26" s="174" t="s">
        <v>19</v>
      </c>
      <c r="E26" s="139" t="n">
        <v>23747</v>
      </c>
      <c r="F26" s="174" t="n">
        <v>0.7</v>
      </c>
      <c r="G26" s="174" t="n">
        <v>49.5</v>
      </c>
      <c r="H26" s="139" t="n">
        <v>24437</v>
      </c>
      <c r="I26" s="174" t="n">
        <v>97.2</v>
      </c>
      <c r="J26" s="174" t="n">
        <v>40.9</v>
      </c>
    </row>
    <row r="27" s="78" customFormat="true" ht="20.1" hidden="false" customHeight="true" outlineLevel="0" collapsed="false">
      <c r="A27" s="77"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600</v>
      </c>
      <c r="B2" s="192" t="s">
        <v>165</v>
      </c>
      <c r="C2" s="192"/>
      <c r="D2" s="192"/>
      <c r="E2" s="192"/>
      <c r="F2" s="193" t="s">
        <v>601</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8</v>
      </c>
      <c r="D5" s="195" t="s">
        <v>673</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1</v>
      </c>
      <c r="B7" s="200" t="n">
        <v>230</v>
      </c>
      <c r="C7" s="200" t="n">
        <v>230</v>
      </c>
      <c r="D7" s="201" t="n">
        <v>1.3</v>
      </c>
      <c r="E7" s="201" t="n">
        <v>63.2</v>
      </c>
      <c r="F7" s="201" t="n">
        <v>52</v>
      </c>
    </row>
    <row r="8" customFormat="false" ht="15" hidden="false" customHeight="true" outlineLevel="0" collapsed="false">
      <c r="A8" s="202" t="s">
        <v>166</v>
      </c>
      <c r="B8" s="203" t="n">
        <v>194</v>
      </c>
      <c r="C8" s="203" t="n">
        <v>194</v>
      </c>
      <c r="D8" s="204" t="n">
        <v>1.6</v>
      </c>
      <c r="E8" s="204" t="n">
        <v>63.1</v>
      </c>
      <c r="F8" s="204" t="n">
        <v>51.9</v>
      </c>
    </row>
    <row r="9" customFormat="false" ht="15" hidden="false" customHeight="true" outlineLevel="0" collapsed="false">
      <c r="A9" s="202" t="s">
        <v>167</v>
      </c>
      <c r="B9" s="203" t="n">
        <v>25</v>
      </c>
      <c r="C9" s="203" t="n">
        <v>25</v>
      </c>
      <c r="D9" s="204" t="n">
        <v>4.2</v>
      </c>
      <c r="E9" s="204" t="n">
        <v>67.5</v>
      </c>
      <c r="F9" s="204" t="n">
        <v>55.2</v>
      </c>
    </row>
    <row r="10" customFormat="false" ht="15" hidden="false" customHeight="true" outlineLevel="0" collapsed="false">
      <c r="A10" s="202" t="s">
        <v>168</v>
      </c>
      <c r="B10" s="203" t="n">
        <v>6</v>
      </c>
      <c r="C10" s="203" t="n">
        <v>6</v>
      </c>
      <c r="D10" s="204" t="n">
        <v>0</v>
      </c>
      <c r="E10" s="204" t="n">
        <v>45.6</v>
      </c>
      <c r="F10" s="204" t="n">
        <v>36.7</v>
      </c>
    </row>
    <row r="11" customFormat="false" ht="15" hidden="false" customHeight="true" outlineLevel="0" collapsed="false">
      <c r="A11" s="202" t="s">
        <v>169</v>
      </c>
      <c r="B11" s="203" t="n">
        <v>5</v>
      </c>
      <c r="C11" s="203" t="n">
        <v>5</v>
      </c>
      <c r="D11" s="204" t="n">
        <v>-16.7</v>
      </c>
      <c r="E11" s="204" t="n">
        <v>64.2</v>
      </c>
      <c r="F11" s="204" t="n">
        <v>53.9</v>
      </c>
    </row>
    <row r="12" customFormat="false" ht="15" hidden="false" customHeight="true" outlineLevel="0" collapsed="false">
      <c r="A12" s="205" t="s">
        <v>309</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8</v>
      </c>
      <c r="B16" s="192" t="s">
        <v>165</v>
      </c>
      <c r="C16" s="192"/>
      <c r="D16" s="192"/>
      <c r="E16" s="192"/>
      <c r="F16" s="193" t="s">
        <v>601</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8</v>
      </c>
      <c r="D19" s="195" t="s">
        <v>673</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75.4</v>
      </c>
      <c r="F21" s="211" t="n">
        <v>60.7</v>
      </c>
    </row>
    <row r="22" customFormat="false" ht="15" hidden="false" customHeight="true" outlineLevel="0" collapsed="false">
      <c r="A22" s="209" t="s">
        <v>640</v>
      </c>
      <c r="B22" s="210" t="n">
        <v>7</v>
      </c>
      <c r="C22" s="210" t="n">
        <v>7</v>
      </c>
      <c r="D22" s="211" t="n">
        <v>16.7</v>
      </c>
      <c r="E22" s="211" t="n">
        <v>54.3</v>
      </c>
      <c r="F22" s="211" t="n">
        <v>47.2</v>
      </c>
    </row>
    <row r="23" customFormat="false" ht="15" hidden="false" customHeight="true" outlineLevel="0" collapsed="false">
      <c r="A23" s="212" t="s">
        <v>641</v>
      </c>
      <c r="B23" s="210" t="n">
        <v>7</v>
      </c>
      <c r="C23" s="210" t="n">
        <v>7</v>
      </c>
      <c r="D23" s="211" t="n">
        <v>0</v>
      </c>
      <c r="E23" s="211" t="n">
        <v>71.9</v>
      </c>
      <c r="F23" s="211" t="n">
        <v>58.3</v>
      </c>
    </row>
    <row r="24" customFormat="false" ht="15" hidden="false" customHeight="true" outlineLevel="0" collapsed="false">
      <c r="A24" s="209" t="s">
        <v>642</v>
      </c>
      <c r="B24" s="210" t="n">
        <v>5</v>
      </c>
      <c r="C24" s="210" t="n">
        <v>5</v>
      </c>
      <c r="D24" s="211" t="n">
        <v>0</v>
      </c>
      <c r="E24" s="211" t="n">
        <v>63.9</v>
      </c>
      <c r="F24" s="211" t="n">
        <v>57.1</v>
      </c>
    </row>
    <row r="25" customFormat="false" ht="15" hidden="false" customHeight="true" outlineLevel="0" collapsed="false">
      <c r="A25" s="212" t="s">
        <v>643</v>
      </c>
      <c r="B25" s="210" t="n">
        <v>14</v>
      </c>
      <c r="C25" s="210" t="n">
        <v>14</v>
      </c>
      <c r="D25" s="211" t="n">
        <v>0</v>
      </c>
      <c r="E25" s="211" t="n">
        <v>73.2</v>
      </c>
      <c r="F25" s="211" t="n">
        <v>58.4</v>
      </c>
    </row>
    <row r="26" customFormat="false" ht="15" hidden="false" customHeight="true" outlineLevel="0" collapsed="false">
      <c r="A26" s="209" t="s">
        <v>644</v>
      </c>
      <c r="B26" s="210" t="n">
        <v>14</v>
      </c>
      <c r="C26" s="210" t="n">
        <v>14</v>
      </c>
      <c r="D26" s="211" t="n">
        <v>0</v>
      </c>
      <c r="E26" s="211" t="n">
        <v>72.7</v>
      </c>
      <c r="F26" s="211" t="n">
        <v>60.7</v>
      </c>
    </row>
    <row r="27" customFormat="false" ht="15" hidden="false" customHeight="true" outlineLevel="0" collapsed="false">
      <c r="A27" s="212" t="s">
        <v>397</v>
      </c>
      <c r="B27" s="210" t="n">
        <v>5</v>
      </c>
      <c r="C27" s="210" t="n">
        <v>5</v>
      </c>
      <c r="D27" s="211" t="n">
        <v>0</v>
      </c>
      <c r="E27" s="211" t="n">
        <v>55.7</v>
      </c>
      <c r="F27" s="211" t="n">
        <v>47.5</v>
      </c>
    </row>
    <row r="28" customFormat="false" ht="15" hidden="false" customHeight="true" outlineLevel="0" collapsed="false">
      <c r="A28" s="209" t="s">
        <v>645</v>
      </c>
      <c r="B28" s="210" t="n">
        <v>12</v>
      </c>
      <c r="C28" s="210" t="n">
        <v>12</v>
      </c>
      <c r="D28" s="211" t="n">
        <v>9.1</v>
      </c>
      <c r="E28" s="211" t="n">
        <v>49.5</v>
      </c>
      <c r="F28" s="211" t="n">
        <v>40.8</v>
      </c>
    </row>
    <row r="29" customFormat="false" ht="15" hidden="false" customHeight="true" outlineLevel="0" collapsed="false">
      <c r="A29" s="212" t="s">
        <v>646</v>
      </c>
      <c r="B29" s="210" t="n">
        <v>11</v>
      </c>
      <c r="C29" s="210" t="n">
        <v>11</v>
      </c>
      <c r="D29" s="211" t="n">
        <v>0</v>
      </c>
      <c r="E29" s="211" t="n">
        <v>61.8</v>
      </c>
      <c r="F29" s="211" t="n">
        <v>52.1</v>
      </c>
    </row>
    <row r="30" customFormat="false" ht="15" hidden="false" customHeight="true" outlineLevel="0" collapsed="false">
      <c r="A30" s="209" t="s">
        <v>647</v>
      </c>
      <c r="B30" s="210" t="n">
        <v>6</v>
      </c>
      <c r="C30" s="210" t="n">
        <v>6</v>
      </c>
      <c r="D30" s="211" t="n">
        <v>0</v>
      </c>
      <c r="E30" s="211" t="n">
        <v>57.7</v>
      </c>
      <c r="F30" s="211" t="n">
        <v>44.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52.3</v>
      </c>
      <c r="F32" s="211" t="n">
        <v>43.3</v>
      </c>
    </row>
    <row r="33" customFormat="false" ht="15" hidden="false" customHeight="true" outlineLevel="0" collapsed="false">
      <c r="A33" s="212" t="s">
        <v>482</v>
      </c>
      <c r="B33" s="210" t="n">
        <v>20</v>
      </c>
      <c r="C33" s="210" t="n">
        <v>20</v>
      </c>
      <c r="D33" s="211" t="n">
        <v>-4.8</v>
      </c>
      <c r="E33" s="211" t="n">
        <v>69.1</v>
      </c>
      <c r="F33" s="211" t="n">
        <v>56</v>
      </c>
    </row>
    <row r="34" customFormat="false" ht="15" hidden="false" customHeight="true" outlineLevel="0" collapsed="false">
      <c r="A34" s="209" t="s">
        <v>650</v>
      </c>
      <c r="B34" s="210" t="n">
        <v>6</v>
      </c>
      <c r="C34" s="210" t="n">
        <v>6</v>
      </c>
      <c r="D34" s="211" t="n">
        <v>0</v>
      </c>
      <c r="E34" s="211" t="n">
        <v>48.6</v>
      </c>
      <c r="F34" s="211" t="n">
        <v>49.5</v>
      </c>
    </row>
    <row r="35" customFormat="false" ht="15" hidden="false" customHeight="true" outlineLevel="0" collapsed="false">
      <c r="A35" s="209" t="s">
        <v>651</v>
      </c>
      <c r="B35" s="210" t="n">
        <v>11</v>
      </c>
      <c r="C35" s="210" t="n">
        <v>11</v>
      </c>
      <c r="D35" s="211" t="n">
        <v>0</v>
      </c>
      <c r="E35" s="211" t="n">
        <v>47.9</v>
      </c>
      <c r="F35" s="211" t="n">
        <v>40.1</v>
      </c>
    </row>
    <row r="36" customFormat="false" ht="15" hidden="false" customHeight="true" outlineLevel="0" collapsed="false">
      <c r="A36" s="209" t="s">
        <v>652</v>
      </c>
      <c r="B36" s="210" t="n">
        <v>15</v>
      </c>
      <c r="C36" s="210" t="n">
        <v>15</v>
      </c>
      <c r="D36" s="211" t="n">
        <v>15.4</v>
      </c>
      <c r="E36" s="211" t="n">
        <v>51.9</v>
      </c>
      <c r="F36" s="211" t="n">
        <v>40.4</v>
      </c>
    </row>
    <row r="37" customFormat="false" ht="15" hidden="false" customHeight="true" outlineLevel="0" collapsed="false">
      <c r="A37" s="209" t="s">
        <v>653</v>
      </c>
      <c r="B37" s="210" t="n">
        <v>11</v>
      </c>
      <c r="C37" s="210" t="n">
        <v>11</v>
      </c>
      <c r="D37" s="211" t="n">
        <v>0</v>
      </c>
      <c r="E37" s="211" t="n">
        <v>65.8</v>
      </c>
      <c r="F37" s="211" t="n">
        <v>57.5</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19</v>
      </c>
      <c r="C39" s="210" t="n">
        <v>19</v>
      </c>
      <c r="D39" s="211" t="n">
        <v>0</v>
      </c>
      <c r="E39" s="211" t="n">
        <v>50.6</v>
      </c>
      <c r="F39" s="211" t="n">
        <v>38.9</v>
      </c>
    </row>
    <row r="40" customFormat="false" ht="15" hidden="false" customHeight="true" outlineLevel="0" collapsed="false">
      <c r="A40" s="209" t="s">
        <v>656</v>
      </c>
      <c r="B40" s="210" t="n">
        <v>5</v>
      </c>
      <c r="C40" s="210" t="n">
        <v>5</v>
      </c>
      <c r="D40" s="211" t="n">
        <v>0</v>
      </c>
      <c r="E40" s="211" t="n">
        <v>69.8</v>
      </c>
      <c r="F40" s="211" t="n">
        <v>60.4</v>
      </c>
    </row>
    <row r="41" customFormat="false" ht="15" hidden="false" customHeight="true" outlineLevel="0" collapsed="false">
      <c r="A41" s="209" t="s">
        <v>657</v>
      </c>
      <c r="B41" s="210" t="n">
        <v>5</v>
      </c>
      <c r="C41" s="210" t="n">
        <v>5</v>
      </c>
      <c r="D41" s="211" t="n">
        <v>0</v>
      </c>
      <c r="E41" s="211" t="n">
        <v>57</v>
      </c>
      <c r="F41" s="211" t="n">
        <v>47.3</v>
      </c>
    </row>
    <row r="42" customFormat="false" ht="15" hidden="false" customHeight="true" outlineLevel="0" collapsed="false">
      <c r="A42" s="209" t="s">
        <v>658</v>
      </c>
      <c r="B42" s="210" t="n">
        <v>4</v>
      </c>
      <c r="C42" s="210" t="n">
        <v>4</v>
      </c>
      <c r="D42" s="211" t="n">
        <v>0</v>
      </c>
      <c r="E42" s="211" t="n">
        <v>52.9</v>
      </c>
      <c r="F42" s="211" t="n">
        <v>45.2</v>
      </c>
    </row>
    <row r="43" customFormat="false" ht="15" hidden="false" customHeight="true" outlineLevel="0" collapsed="false">
      <c r="A43" s="212" t="s">
        <v>574</v>
      </c>
      <c r="B43" s="210" t="n">
        <v>5</v>
      </c>
      <c r="C43" s="210" t="n">
        <v>5</v>
      </c>
      <c r="D43" s="211" t="n">
        <v>0</v>
      </c>
      <c r="E43" s="211" t="n">
        <v>58.2</v>
      </c>
      <c r="F43" s="211" t="n">
        <v>46.2</v>
      </c>
    </row>
    <row r="44" s="216" customFormat="true" ht="15" hidden="false" customHeight="true" outlineLevel="0" collapsed="false">
      <c r="A44" s="213" t="s">
        <v>659</v>
      </c>
      <c r="B44" s="214" t="n">
        <v>230</v>
      </c>
      <c r="C44" s="214" t="n">
        <v>230</v>
      </c>
      <c r="D44" s="215" t="n">
        <v>1.3</v>
      </c>
      <c r="E44" s="215" t="n">
        <v>63.2</v>
      </c>
      <c r="F44" s="215" t="n">
        <v>52</v>
      </c>
    </row>
    <row r="45" customFormat="false" ht="15" hidden="false" customHeight="true" outlineLevel="0" collapsed="false">
      <c r="A45" s="205" t="s">
        <v>309</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2-02T06:19:18Z</cp:lastPrinted>
  <dcterms:modified xsi:type="dcterms:W3CDTF">2014-12-11T15:58:16Z</dcterms:modified>
  <cp:revision>0</cp:revision>
  <dc:subject/>
  <dc:title/>
</cp:coreProperties>
</file>