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82026863"/>
        <c:axId val="20045045"/>
      </c:barChart>
      <c:catAx>
        <c:axId val="82026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045045"/>
        <c:crossesAt val="0"/>
        <c:auto val="1"/>
        <c:lblAlgn val="ctr"/>
        <c:lblOffset val="100"/>
        <c:noMultiLvlLbl val="0"/>
      </c:catAx>
      <c:valAx>
        <c:axId val="20045045"/>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02686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79372607"/>
        <c:axId val="78551718"/>
      </c:lineChart>
      <c:catAx>
        <c:axId val="793726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8551718"/>
        <c:crossesAt val="0"/>
        <c:auto val="1"/>
        <c:lblAlgn val="ctr"/>
        <c:lblOffset val="100"/>
        <c:noMultiLvlLbl val="0"/>
      </c:catAx>
      <c:valAx>
        <c:axId val="7855171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72607"/>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