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57721997"/>
        <c:axId val="90765931"/>
      </c:barChart>
      <c:catAx>
        <c:axId val="5772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0765931"/>
        <c:crossesAt val="0"/>
        <c:auto val="1"/>
        <c:lblAlgn val="ctr"/>
        <c:lblOffset val="100"/>
        <c:noMultiLvlLbl val="0"/>
      </c:catAx>
      <c:valAx>
        <c:axId val="90765931"/>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72199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59620991"/>
        <c:axId val="20578461"/>
      </c:lineChart>
      <c:catAx>
        <c:axId val="596209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0578461"/>
        <c:crossesAt val="0"/>
        <c:auto val="1"/>
        <c:lblAlgn val="ctr"/>
        <c:lblOffset val="100"/>
        <c:noMultiLvlLbl val="0"/>
      </c:catAx>
      <c:valAx>
        <c:axId val="2057846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62099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