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0">
  <si>
    <t xml:space="preserve">Impressum</t>
  </si>
  <si>
    <t xml:space="preserve">Insolvenz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9.2014 nach Kreisen und Planungsregionen</t>
  </si>
  <si>
    <t xml:space="preserve">   2. Beantragte Insolvenzverfahren 1.1. - 30.9.2014 nach Unternehmen und übrigen Schuldnern</t>
  </si>
  <si>
    <t xml:space="preserve">   3. Beantragte Insolvenzverfahren der Unternehmen 1.1. - 30.9.2014 nach Wirtschaftsabschnitten</t>
  </si>
  <si>
    <t xml:space="preserve">   4. Beantragte Insolvenzverfahren der Unternehmen 1.1. - 30.9.2014 nach Kammerbezirken</t>
  </si>
  <si>
    <t xml:space="preserve">Grafiken</t>
  </si>
  <si>
    <t xml:space="preserve">   1. Beantragte Insolvenzverfahren je 100 000 Einwohner 1.1. - 30.9.2014 nach Kreisen</t>
  </si>
  <si>
    <t xml:space="preserve">   2. Beantragte Insolvenzverfahren von September 2012 bis Sept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9.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9.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494304014081"/>
          <c:w val="0.993199148176135"/>
          <c:h val="0.85288221776756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18.937632079178</c:v>
                </c:pt>
                <c:pt idx="1">
                  <c:v>97.4231574845341</c:v>
                </c:pt>
                <c:pt idx="2">
                  <c:v>79.7486133263504</c:v>
                </c:pt>
                <c:pt idx="3">
                  <c:v>64.1360634709487</c:v>
                </c:pt>
                <c:pt idx="4">
                  <c:v>91.0656484144659</c:v>
                </c:pt>
                <c:pt idx="5">
                  <c:v>165.096798859963</c:v>
                </c:pt>
                <c:pt idx="6">
                  <c:v>101.494289417692</c:v>
                </c:pt>
                <c:pt idx="7">
                  <c:v>103.569955547408</c:v>
                </c:pt>
                <c:pt idx="8">
                  <c:v>118.023941999663</c:v>
                </c:pt>
                <c:pt idx="9">
                  <c:v>80.4868749911747</c:v>
                </c:pt>
                <c:pt idx="10">
                  <c:v>92.5117304874258</c:v>
                </c:pt>
                <c:pt idx="11">
                  <c:v>60.4474703529019</c:v>
                </c:pt>
                <c:pt idx="12">
                  <c:v>93.3718758793584</c:v>
                </c:pt>
                <c:pt idx="13">
                  <c:v>102.246557539967</c:v>
                </c:pt>
                <c:pt idx="14">
                  <c:v>72.5941356563457</c:v>
                </c:pt>
                <c:pt idx="15">
                  <c:v>103.992615355853</c:v>
                </c:pt>
                <c:pt idx="16">
                  <c:v>110.671936758893</c:v>
                </c:pt>
                <c:pt idx="18">
                  <c:v>127.202035232564</c:v>
                </c:pt>
                <c:pt idx="19">
                  <c:v>85.6082944925331</c:v>
                </c:pt>
                <c:pt idx="20">
                  <c:v>136.672988954591</c:v>
                </c:pt>
                <c:pt idx="21">
                  <c:v>52.5205158264947</c:v>
                </c:pt>
                <c:pt idx="22">
                  <c:v>99.8979988853486</c:v>
                </c:pt>
                <c:pt idx="23">
                  <c:v>133.983784526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6194314356409</c:v>
                </c:pt>
                <c:pt idx="1">
                  <c:v>11.6907788981441</c:v>
                </c:pt>
                <c:pt idx="2">
                  <c:v>10.7125002975695</c:v>
                </c:pt>
                <c:pt idx="3">
                  <c:v>16.627868307283</c:v>
                </c:pt>
                <c:pt idx="4">
                  <c:v>9.01640083311544</c:v>
                </c:pt>
                <c:pt idx="5">
                  <c:v>6.95144416252476</c:v>
                </c:pt>
                <c:pt idx="6">
                  <c:v>7.33693658441146</c:v>
                </c:pt>
                <c:pt idx="7">
                  <c:v>7.33238623344485</c:v>
                </c:pt>
                <c:pt idx="8">
                  <c:v>13.7950062077528</c:v>
                </c:pt>
                <c:pt idx="9">
                  <c:v>7.06025219220831</c:v>
                </c:pt>
                <c:pt idx="10">
                  <c:v>2.96037537559763</c:v>
                </c:pt>
                <c:pt idx="11">
                  <c:v>11.930421780178</c:v>
                </c:pt>
                <c:pt idx="12">
                  <c:v>11.5116011358113</c:v>
                </c:pt>
                <c:pt idx="13">
                  <c:v>3.82230121644736</c:v>
                </c:pt>
                <c:pt idx="14">
                  <c:v>2.3672000757504</c:v>
                </c:pt>
                <c:pt idx="15">
                  <c:v>8.17919446619072</c:v>
                </c:pt>
                <c:pt idx="16">
                  <c:v>6.91699604743083</c:v>
                </c:pt>
                <c:pt idx="18">
                  <c:v>7.20011520184323</c:v>
                </c:pt>
                <c:pt idx="19">
                  <c:v>4.75601636069628</c:v>
                </c:pt>
                <c:pt idx="20">
                  <c:v>5.57848934508535</c:v>
                </c:pt>
                <c:pt idx="21">
                  <c:v>15.9437280187573</c:v>
                </c:pt>
                <c:pt idx="22">
                  <c:v>10.5155788300367</c:v>
                </c:pt>
                <c:pt idx="23">
                  <c:v>6.38018021555194</c:v>
                </c:pt>
              </c:numCache>
            </c:numRef>
          </c:val>
        </c:ser>
        <c:gapWidth val="150"/>
        <c:overlap val="100"/>
        <c:axId val="23943164"/>
        <c:axId val="6090217"/>
      </c:barChart>
      <c:catAx>
        <c:axId val="23943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090217"/>
        <c:crossesAt val="0"/>
        <c:auto val="1"/>
        <c:lblAlgn val="ctr"/>
        <c:lblOffset val="100"/>
        <c:noMultiLvlLbl val="0"/>
      </c:catAx>
      <c:valAx>
        <c:axId val="6090217"/>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94316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C$3:$C$27</c:f>
              <c:numCache>
                <c:formatCode>General</c:formatCode>
                <c:ptCount val="25"/>
                <c:pt idx="0">
                  <c:v>253</c:v>
                </c:pt>
                <c:pt idx="1">
                  <c:v>347</c:v>
                </c:pt>
                <c:pt idx="2">
                  <c:v>320</c:v>
                </c:pt>
                <c:pt idx="3">
                  <c:v>242</c:v>
                </c:pt>
                <c:pt idx="4">
                  <c:v>325</c:v>
                </c:pt>
                <c:pt idx="5">
                  <c:v>203</c:v>
                </c:pt>
                <c:pt idx="6">
                  <c:v>252</c:v>
                </c:pt>
                <c:pt idx="7">
                  <c:v>252</c:v>
                </c:pt>
                <c:pt idx="8">
                  <c:v>321</c:v>
                </c:pt>
                <c:pt idx="9">
                  <c:v>244</c:v>
                </c:pt>
                <c:pt idx="10">
                  <c:v>271</c:v>
                </c:pt>
                <c:pt idx="11">
                  <c:v>269</c:v>
                </c:pt>
                <c:pt idx="12">
                  <c:v>246</c:v>
                </c:pt>
                <c:pt idx="13">
                  <c:v>255</c:v>
                </c:pt>
                <c:pt idx="14">
                  <c:v>242</c:v>
                </c:pt>
                <c:pt idx="15">
                  <c:v>262</c:v>
                </c:pt>
                <c:pt idx="16">
                  <c:v>316</c:v>
                </c:pt>
                <c:pt idx="17">
                  <c:v>272</c:v>
                </c:pt>
                <c:pt idx="18">
                  <c:v>222</c:v>
                </c:pt>
                <c:pt idx="19">
                  <c:v>204</c:v>
                </c:pt>
                <c:pt idx="20">
                  <c:v>274</c:v>
                </c:pt>
                <c:pt idx="21">
                  <c:v>272</c:v>
                </c:pt>
                <c:pt idx="22">
                  <c:v>316</c:v>
                </c:pt>
                <c:pt idx="23">
                  <c:v>217</c:v>
                </c:pt>
                <c:pt idx="24">
                  <c:v>225</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D$3:$D$27</c:f>
              <c:numCache>
                <c:formatCode>General</c:formatCode>
                <c:ptCount val="25"/>
                <c:pt idx="0">
                  <c:v>38</c:v>
                </c:pt>
                <c:pt idx="1">
                  <c:v>34</c:v>
                </c:pt>
                <c:pt idx="2">
                  <c:v>52</c:v>
                </c:pt>
                <c:pt idx="3">
                  <c:v>33</c:v>
                </c:pt>
                <c:pt idx="4">
                  <c:v>37</c:v>
                </c:pt>
                <c:pt idx="5">
                  <c:v>40</c:v>
                </c:pt>
                <c:pt idx="6">
                  <c:v>34</c:v>
                </c:pt>
                <c:pt idx="7">
                  <c:v>32</c:v>
                </c:pt>
                <c:pt idx="8">
                  <c:v>46</c:v>
                </c:pt>
                <c:pt idx="9">
                  <c:v>41</c:v>
                </c:pt>
                <c:pt idx="10">
                  <c:v>34</c:v>
                </c:pt>
                <c:pt idx="11">
                  <c:v>34</c:v>
                </c:pt>
                <c:pt idx="12">
                  <c:v>35</c:v>
                </c:pt>
                <c:pt idx="13">
                  <c:v>33</c:v>
                </c:pt>
                <c:pt idx="14">
                  <c:v>47</c:v>
                </c:pt>
                <c:pt idx="15">
                  <c:v>29</c:v>
                </c:pt>
                <c:pt idx="16">
                  <c:v>37</c:v>
                </c:pt>
                <c:pt idx="17">
                  <c:v>52</c:v>
                </c:pt>
                <c:pt idx="18">
                  <c:v>40</c:v>
                </c:pt>
                <c:pt idx="19">
                  <c:v>28</c:v>
                </c:pt>
                <c:pt idx="20">
                  <c:v>45</c:v>
                </c:pt>
                <c:pt idx="21">
                  <c:v>25</c:v>
                </c:pt>
                <c:pt idx="22">
                  <c:v>42</c:v>
                </c:pt>
                <c:pt idx="23">
                  <c:v>30</c:v>
                </c:pt>
                <c:pt idx="24">
                  <c:v>4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E$3:$E$27</c:f>
              <c:numCache>
                <c:formatCode>General</c:formatCode>
                <c:ptCount val="25"/>
                <c:pt idx="0">
                  <c:v>215</c:v>
                </c:pt>
                <c:pt idx="1">
                  <c:v>313</c:v>
                </c:pt>
                <c:pt idx="2">
                  <c:v>268</c:v>
                </c:pt>
                <c:pt idx="3">
                  <c:v>209</c:v>
                </c:pt>
                <c:pt idx="4">
                  <c:v>288</c:v>
                </c:pt>
                <c:pt idx="5">
                  <c:v>163</c:v>
                </c:pt>
                <c:pt idx="6">
                  <c:v>218</c:v>
                </c:pt>
                <c:pt idx="7">
                  <c:v>220</c:v>
                </c:pt>
                <c:pt idx="8">
                  <c:v>275</c:v>
                </c:pt>
                <c:pt idx="9">
                  <c:v>203</c:v>
                </c:pt>
                <c:pt idx="10">
                  <c:v>237</c:v>
                </c:pt>
                <c:pt idx="11">
                  <c:v>235</c:v>
                </c:pt>
                <c:pt idx="12">
                  <c:v>211</c:v>
                </c:pt>
                <c:pt idx="13">
                  <c:v>222</c:v>
                </c:pt>
                <c:pt idx="14">
                  <c:v>195</c:v>
                </c:pt>
                <c:pt idx="15">
                  <c:v>233</c:v>
                </c:pt>
                <c:pt idx="16">
                  <c:v>279</c:v>
                </c:pt>
                <c:pt idx="17">
                  <c:v>220</c:v>
                </c:pt>
                <c:pt idx="18">
                  <c:v>182</c:v>
                </c:pt>
                <c:pt idx="19">
                  <c:v>176</c:v>
                </c:pt>
                <c:pt idx="20">
                  <c:v>229</c:v>
                </c:pt>
                <c:pt idx="21">
                  <c:v>247</c:v>
                </c:pt>
                <c:pt idx="22">
                  <c:v>274</c:v>
                </c:pt>
                <c:pt idx="23">
                  <c:v>187</c:v>
                </c:pt>
                <c:pt idx="24">
                  <c:v>180</c:v>
                </c:pt>
              </c:numCache>
            </c:numRef>
          </c:val>
          <c:smooth val="0"/>
        </c:ser>
        <c:hiLowLines>
          <c:spPr>
            <a:ln w="0">
              <a:noFill/>
            </a:ln>
          </c:spPr>
        </c:hiLowLines>
        <c:marker val="0"/>
        <c:axId val="80573425"/>
        <c:axId val="41144738"/>
      </c:lineChart>
      <c:catAx>
        <c:axId val="8057342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1144738"/>
        <c:crossesAt val="0"/>
        <c:auto val="1"/>
        <c:lblAlgn val="ctr"/>
        <c:lblOffset val="100"/>
        <c:noMultiLvlLbl val="0"/>
      </c:catAx>
      <c:valAx>
        <c:axId val="4114473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573425"/>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97560</xdr:colOff>
      <xdr:row>0</xdr:row>
      <xdr:rowOff>142920</xdr:rowOff>
    </xdr:from>
    <xdr:to>
      <xdr:col>6</xdr:col>
      <xdr:colOff>662760</xdr:colOff>
      <xdr:row>46</xdr:row>
      <xdr:rowOff>57240</xdr:rowOff>
    </xdr:to>
    <xdr:graphicFrame>
      <xdr:nvGraphicFramePr>
        <xdr:cNvPr id="7" name="Diagramm 1030"/>
        <xdr:cNvGraphicFramePr/>
      </xdr:nvGraphicFramePr>
      <xdr:xfrm>
        <a:off x="97560" y="142920"/>
        <a:ext cx="524016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7304551899477</cdr:y>
    </cdr:from>
    <cdr:to>
      <cdr:x>0.967507041285979</cdr:x>
      <cdr:y>0.0810150100229795</cdr:y>
    </cdr:to>
    <cdr:sp>
      <cdr:nvSpPr>
        <cdr:cNvPr id="8" name="Textfeld 1"/>
        <cdr:cNvSpPr/>
      </cdr:nvSpPr>
      <cdr:spPr>
        <a:xfrm>
          <a:off x="0" y="152640"/>
          <a:ext cx="507024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9.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467280</xdr:colOff>
      <xdr:row>36</xdr:row>
      <xdr:rowOff>152280</xdr:rowOff>
    </xdr:from>
    <xdr:to>
      <xdr:col>1</xdr:col>
      <xdr:colOff>468000</xdr:colOff>
      <xdr:row>39</xdr:row>
      <xdr:rowOff>66600</xdr:rowOff>
    </xdr:to>
    <xdr:sp>
      <xdr:nvSpPr>
        <xdr:cNvPr id="25" name="Line 1028"/>
        <xdr:cNvSpPr/>
      </xdr:nvSpPr>
      <xdr:spPr>
        <a:xfrm>
          <a:off x="1246320" y="5981760"/>
          <a:ext cx="720" cy="39024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458280</xdr:colOff>
      <xdr:row>37</xdr:row>
      <xdr:rowOff>0</xdr:rowOff>
    </xdr:from>
    <xdr:to>
      <xdr:col>1</xdr:col>
      <xdr:colOff>459000</xdr:colOff>
      <xdr:row>39</xdr:row>
      <xdr:rowOff>86040</xdr:rowOff>
    </xdr:to>
    <xdr:sp>
      <xdr:nvSpPr>
        <xdr:cNvPr id="27" name="Line 1035"/>
        <xdr:cNvSpPr/>
      </xdr:nvSpPr>
      <xdr:spPr>
        <a:xfrm>
          <a:off x="1237320" y="5991120"/>
          <a:ext cx="720" cy="40032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3463268365817</cdr:x>
      <cdr:y>0.738990587011021</cdr:y>
    </cdr:from>
    <cdr:to>
      <cdr:x>0.223463268365817</cdr:x>
      <cdr:y>0.801996121280923</cdr:y>
    </cdr:to>
    <cdr:sp>
      <cdr:nvSpPr>
        <cdr:cNvPr id="14" name="Line 20"/>
        <cdr:cNvSpPr/>
      </cdr:nvSpPr>
      <cdr:spPr>
        <a:xfrm>
          <a:off x="1073160" y="5624280"/>
          <a:ext cx="0" cy="479520"/>
        </a:xfrm>
        <a:prstGeom prst="line">
          <a:avLst/>
        </a:prstGeom>
        <a:ln w="9360">
          <a:solidFill>
            <a:srgbClr val="000000"/>
          </a:solidFill>
          <a:miter/>
        </a:ln>
      </cdr:spPr>
      <cdr:style>
        <a:lnRef idx="0"/>
        <a:fillRef idx="0"/>
        <a:effectRef idx="0"/>
        <a:fontRef idx="minor"/>
      </cdr:style>
    </cdr:sp>
  </cdr:relSizeAnchor>
  <cdr:relSizeAnchor>
    <cdr:from>
      <cdr:x>0.649250374812594</cdr:x>
      <cdr:y>0.738990587011021</cdr:y>
    </cdr:from>
    <cdr:to>
      <cdr:x>0.649250374812594</cdr:x>
      <cdr:y>0.804739605505889</cdr:y>
    </cdr:to>
    <cdr:sp>
      <cdr:nvSpPr>
        <cdr:cNvPr id="15" name="Line 24"/>
        <cdr:cNvSpPr/>
      </cdr:nvSpPr>
      <cdr:spPr>
        <a:xfrm>
          <a:off x="3117960" y="5624280"/>
          <a:ext cx="0" cy="500400"/>
        </a:xfrm>
        <a:prstGeom prst="line">
          <a:avLst/>
        </a:prstGeom>
        <a:ln w="9360">
          <a:solidFill>
            <a:srgbClr val="000000"/>
          </a:solidFill>
          <a:miter/>
        </a:ln>
      </cdr:spPr>
      <cdr:style>
        <a:lnRef idx="0"/>
        <a:fillRef idx="0"/>
        <a:effectRef idx="0"/>
        <a:fontRef idx="minor"/>
      </cdr:style>
    </cdr:sp>
  </cdr:relSizeAnchor>
  <cdr:relSizeAnchor>
    <cdr:from>
      <cdr:x>0.40472263868066</cdr:x>
      <cdr:y>0.763729246487867</cdr:y>
    </cdr:from>
    <cdr:to>
      <cdr:x>0.480284857571214</cdr:x>
      <cdr:y>0.787001560947921</cdr:y>
    </cdr:to>
    <cdr:sp>
      <cdr:nvSpPr>
        <cdr:cNvPr id="16" name="Text Box 28"/>
        <cdr:cNvSpPr/>
      </cdr:nvSpPr>
      <cdr:spPr>
        <a:xfrm>
          <a:off x="1943640" y="5812560"/>
          <a:ext cx="3628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75262368815592</cdr:x>
      <cdr:y>0.763256231966321</cdr:y>
    </cdr:from>
    <cdr:to>
      <cdr:x>0.847226386806597</cdr:x>
      <cdr:y>0.784731091244501</cdr:y>
    </cdr:to>
    <cdr:sp>
      <cdr:nvSpPr>
        <cdr:cNvPr id="17" name="Text Box 30"/>
        <cdr:cNvSpPr/>
      </cdr:nvSpPr>
      <cdr:spPr>
        <a:xfrm>
          <a:off x="3723120" y="580896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63729246487867</cdr:y>
    </cdr:from>
    <cdr:to>
      <cdr:x>0.178260869565217</cdr:x>
      <cdr:y>0.789508537912114</cdr:y>
    </cdr:to>
    <cdr:sp>
      <cdr:nvSpPr>
        <cdr:cNvPr id="19" name="Text Box 28"/>
        <cdr:cNvSpPr/>
      </cdr:nvSpPr>
      <cdr:spPr>
        <a:xfrm>
          <a:off x="556920" y="5812560"/>
          <a:ext cx="299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2683658170915</cdr:x>
      <cdr:y>0.0127713920817369</cdr:y>
    </cdr:from>
    <cdr:to>
      <cdr:x>1.00022488755622</cdr:x>
      <cdr:y>0.0614918878009555</cdr:y>
    </cdr:to>
    <cdr:sp>
      <cdr:nvSpPr>
        <cdr:cNvPr id="22" name="Textfeld 5"/>
        <cdr:cNvSpPr/>
      </cdr:nvSpPr>
      <cdr:spPr>
        <a:xfrm>
          <a:off x="303840" y="97200"/>
          <a:ext cx="449964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September 2012 bis Sept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3"/>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119</v>
      </c>
      <c r="C16" s="67" t="n">
        <v>112</v>
      </c>
      <c r="D16" s="67" t="n">
        <v>7</v>
      </c>
      <c r="E16" s="67" t="s">
        <v>19</v>
      </c>
      <c r="F16" s="68" t="n">
        <v>117.588932806324</v>
      </c>
      <c r="G16" s="67" t="n">
        <v>100</v>
      </c>
      <c r="H16" s="69" t="n">
        <v>19</v>
      </c>
      <c r="I16" s="67" t="n">
        <v>32</v>
      </c>
      <c r="J16" s="67" t="n">
        <v>8398</v>
      </c>
      <c r="K16" s="59"/>
      <c r="L16" s="59"/>
      <c r="M16" s="59"/>
    </row>
    <row r="17" customFormat="false" ht="12.75" hidden="false" customHeight="false" outlineLevel="0" collapsed="false">
      <c r="A17" s="65" t="s">
        <v>102</v>
      </c>
      <c r="B17" s="66" t="n">
        <v>96</v>
      </c>
      <c r="C17" s="67" t="n">
        <v>89</v>
      </c>
      <c r="D17" s="67" t="n">
        <v>7</v>
      </c>
      <c r="E17" s="67" t="s">
        <v>19</v>
      </c>
      <c r="F17" s="68" t="n">
        <v>112.171809822044</v>
      </c>
      <c r="G17" s="67" t="n">
        <v>98</v>
      </c>
      <c r="H17" s="69" t="n">
        <v>-2.04081632653061</v>
      </c>
      <c r="I17" s="67" t="n">
        <v>64</v>
      </c>
      <c r="J17" s="67" t="n">
        <v>17957</v>
      </c>
      <c r="K17" s="59"/>
      <c r="L17" s="59"/>
      <c r="M17" s="59"/>
    </row>
    <row r="18" customFormat="false" ht="12.75" hidden="false" customHeight="false" outlineLevel="0" collapsed="false">
      <c r="A18" s="65" t="s">
        <v>103</v>
      </c>
      <c r="B18" s="66" t="n">
        <v>111</v>
      </c>
      <c r="C18" s="67" t="n">
        <v>107</v>
      </c>
      <c r="D18" s="67" t="n">
        <v>4</v>
      </c>
      <c r="E18" s="67" t="s">
        <v>19</v>
      </c>
      <c r="F18" s="68" t="n">
        <v>106.068858756414</v>
      </c>
      <c r="G18" s="67" t="n">
        <v>117</v>
      </c>
      <c r="H18" s="69" t="n">
        <v>-5.12820512820513</v>
      </c>
      <c r="I18" s="67" t="n">
        <v>48</v>
      </c>
      <c r="J18" s="67" t="n">
        <v>15760</v>
      </c>
      <c r="K18" s="0"/>
      <c r="L18" s="0"/>
      <c r="M18" s="0"/>
    </row>
    <row r="19" customFormat="false" ht="12.75" hidden="false" customHeight="false" outlineLevel="0" collapsed="false">
      <c r="A19" s="65" t="s">
        <v>104</v>
      </c>
      <c r="B19" s="66" t="n">
        <v>82</v>
      </c>
      <c r="C19" s="67" t="n">
        <v>73</v>
      </c>
      <c r="D19" s="67" t="n">
        <v>9</v>
      </c>
      <c r="E19" s="67" t="s">
        <v>19</v>
      </c>
      <c r="F19" s="68" t="n">
        <v>104.88347701517</v>
      </c>
      <c r="G19" s="67" t="n">
        <v>108</v>
      </c>
      <c r="H19" s="69" t="n">
        <v>-24.0740740740741</v>
      </c>
      <c r="I19" s="67" t="n">
        <v>43</v>
      </c>
      <c r="J19" s="67" t="n">
        <v>7934</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408</v>
      </c>
      <c r="C21" s="72" t="n">
        <v>381</v>
      </c>
      <c r="D21" s="72" t="n">
        <v>27</v>
      </c>
      <c r="E21" s="72" t="s">
        <v>19</v>
      </c>
      <c r="F21" s="73" t="n">
        <v>110.385429123356</v>
      </c>
      <c r="G21" s="72" t="n">
        <v>423</v>
      </c>
      <c r="H21" s="74" t="n">
        <v>-3.54609929078014</v>
      </c>
      <c r="I21" s="72" t="n">
        <v>187</v>
      </c>
      <c r="J21" s="72" t="n">
        <v>50049</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88</v>
      </c>
      <c r="C23" s="67" t="n">
        <v>273</v>
      </c>
      <c r="D23" s="67" t="n">
        <v>13</v>
      </c>
      <c r="E23" s="67" t="n">
        <v>2</v>
      </c>
      <c r="F23" s="68" t="n">
        <v>141.345530929151</v>
      </c>
      <c r="G23" s="67" t="n">
        <v>269</v>
      </c>
      <c r="H23" s="69" t="n">
        <v>7.06319702602231</v>
      </c>
      <c r="I23" s="67" t="n">
        <v>127</v>
      </c>
      <c r="J23" s="67" t="n">
        <v>52764</v>
      </c>
      <c r="K23" s="0"/>
      <c r="L23" s="0"/>
      <c r="M23" s="0"/>
    </row>
    <row r="24" customFormat="false" ht="12.75" hidden="false" customHeight="false" outlineLevel="0" collapsed="false">
      <c r="A24" s="65" t="s">
        <v>107</v>
      </c>
      <c r="B24" s="66" t="n">
        <v>57</v>
      </c>
      <c r="C24" s="67" t="n">
        <v>54</v>
      </c>
      <c r="D24" s="67" t="n">
        <v>3</v>
      </c>
      <c r="E24" s="67" t="s">
        <v>19</v>
      </c>
      <c r="F24" s="68" t="n">
        <v>90.3643108532293</v>
      </c>
      <c r="G24" s="67" t="n">
        <v>80</v>
      </c>
      <c r="H24" s="69" t="n">
        <v>-28.75</v>
      </c>
      <c r="I24" s="67" t="n">
        <v>26</v>
      </c>
      <c r="J24" s="67" t="n">
        <v>6706</v>
      </c>
      <c r="K24" s="3"/>
      <c r="L24" s="3"/>
      <c r="M24" s="3"/>
    </row>
    <row r="25" customFormat="false" ht="12.75" hidden="false" customHeight="false" outlineLevel="0" collapsed="false">
      <c r="A25" s="65" t="s">
        <v>108</v>
      </c>
      <c r="B25" s="66" t="n">
        <v>130</v>
      </c>
      <c r="C25" s="67" t="n">
        <v>125</v>
      </c>
      <c r="D25" s="67" t="n">
        <v>4</v>
      </c>
      <c r="E25" s="67" t="n">
        <v>1</v>
      </c>
      <c r="F25" s="68" t="n">
        <v>96.2121997069229</v>
      </c>
      <c r="G25" s="67" t="n">
        <v>156</v>
      </c>
      <c r="H25" s="69" t="n">
        <v>-16.6666666666667</v>
      </c>
      <c r="I25" s="67" t="n">
        <v>89</v>
      </c>
      <c r="J25" s="67" t="n">
        <v>13738</v>
      </c>
      <c r="K25" s="0"/>
      <c r="L25" s="0"/>
      <c r="M25" s="0"/>
    </row>
    <row r="26" customFormat="false" ht="12.75" hidden="false" customHeight="false" outlineLevel="0" collapsed="false">
      <c r="A26" s="65" t="s">
        <v>109</v>
      </c>
      <c r="B26" s="66" t="n">
        <v>63</v>
      </c>
      <c r="C26" s="67" t="n">
        <v>57</v>
      </c>
      <c r="D26" s="67" t="n">
        <v>5</v>
      </c>
      <c r="E26" s="67" t="n">
        <v>1</v>
      </c>
      <c r="F26" s="68" t="n">
        <v>88.9591776218247</v>
      </c>
      <c r="G26" s="67" t="n">
        <v>68</v>
      </c>
      <c r="H26" s="69" t="n">
        <v>-7.35294117647059</v>
      </c>
      <c r="I26" s="67" t="n">
        <v>9</v>
      </c>
      <c r="J26" s="67" t="n">
        <v>3879</v>
      </c>
      <c r="K26" s="0"/>
      <c r="L26" s="0"/>
      <c r="M26" s="0"/>
    </row>
    <row r="27" customFormat="false" ht="12.75" hidden="false" customHeight="false" outlineLevel="0" collapsed="false">
      <c r="A27" s="65" t="s">
        <v>110</v>
      </c>
      <c r="B27" s="66" t="n">
        <v>122</v>
      </c>
      <c r="C27" s="67" t="n">
        <v>113</v>
      </c>
      <c r="D27" s="67" t="n">
        <v>8</v>
      </c>
      <c r="E27" s="67" t="n">
        <v>1</v>
      </c>
      <c r="F27" s="68" t="n">
        <v>111.818890060034</v>
      </c>
      <c r="G27" s="67" t="n">
        <v>102</v>
      </c>
      <c r="H27" s="69" t="n">
        <v>19.6078431372549</v>
      </c>
      <c r="I27" s="67" t="n">
        <v>38</v>
      </c>
      <c r="J27" s="67" t="n">
        <v>20129</v>
      </c>
      <c r="K27" s="0"/>
      <c r="L27" s="0"/>
      <c r="M27" s="0"/>
    </row>
    <row r="28" customFormat="false" ht="12.75" hidden="false" customHeight="false" outlineLevel="0" collapsed="false">
      <c r="A28" s="65" t="s">
        <v>111</v>
      </c>
      <c r="B28" s="66" t="n">
        <v>89</v>
      </c>
      <c r="C28" s="67" t="n">
        <v>83</v>
      </c>
      <c r="D28" s="67" t="n">
        <v>6</v>
      </c>
      <c r="E28" s="67" t="s">
        <v>19</v>
      </c>
      <c r="F28" s="68" t="n">
        <v>108.831226002103</v>
      </c>
      <c r="G28" s="67" t="n">
        <v>91</v>
      </c>
      <c r="H28" s="69" t="n">
        <v>-2.1978021978022</v>
      </c>
      <c r="I28" s="67" t="n">
        <v>87</v>
      </c>
      <c r="J28" s="67" t="n">
        <v>899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749</v>
      </c>
      <c r="C30" s="72" t="n">
        <v>705</v>
      </c>
      <c r="D30" s="72" t="n">
        <v>39</v>
      </c>
      <c r="E30" s="72" t="n">
        <v>5</v>
      </c>
      <c r="F30" s="73" t="n">
        <v>112.860014405097</v>
      </c>
      <c r="G30" s="72" t="n">
        <v>766</v>
      </c>
      <c r="H30" s="74" t="n">
        <v>-2.21932114882507</v>
      </c>
      <c r="I30" s="72" t="n">
        <v>376</v>
      </c>
      <c r="J30" s="72" t="n">
        <v>106213</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105</v>
      </c>
      <c r="C32" s="67" t="n">
        <v>95</v>
      </c>
      <c r="D32" s="67" t="n">
        <v>10</v>
      </c>
      <c r="E32" s="67" t="s">
        <v>19</v>
      </c>
      <c r="F32" s="68" t="n">
        <v>110.413577715385</v>
      </c>
      <c r="G32" s="67" t="n">
        <v>147</v>
      </c>
      <c r="H32" s="69" t="n">
        <v>-28.5714285714286</v>
      </c>
      <c r="I32" s="67" t="n">
        <v>50</v>
      </c>
      <c r="J32" s="67" t="n">
        <v>15965</v>
      </c>
      <c r="K32" s="0"/>
      <c r="L32" s="0"/>
      <c r="M32" s="0"/>
    </row>
    <row r="33" customFormat="false" ht="12.75" hidden="false" customHeight="false" outlineLevel="0" collapsed="false">
      <c r="A33" s="65" t="s">
        <v>114</v>
      </c>
      <c r="B33" s="66" t="n">
        <v>73</v>
      </c>
      <c r="C33" s="67" t="n">
        <v>56</v>
      </c>
      <c r="D33" s="67" t="n">
        <v>17</v>
      </c>
      <c r="E33" s="67" t="s">
        <v>19</v>
      </c>
      <c r="F33" s="68" t="n">
        <v>68.4642438452521</v>
      </c>
      <c r="G33" s="67" t="n">
        <v>89</v>
      </c>
      <c r="H33" s="69" t="n">
        <v>-17.9775280898876</v>
      </c>
      <c r="I33" s="67" t="n">
        <v>39</v>
      </c>
      <c r="J33" s="67" t="n">
        <v>8247</v>
      </c>
      <c r="K33" s="3"/>
      <c r="L33" s="3"/>
      <c r="M33" s="3"/>
    </row>
    <row r="34" customFormat="false" ht="12.75" hidden="false" customHeight="false" outlineLevel="0" collapsed="false">
      <c r="A34" s="65" t="s">
        <v>115</v>
      </c>
      <c r="B34" s="66" t="n">
        <v>111</v>
      </c>
      <c r="C34" s="67" t="n">
        <v>101</v>
      </c>
      <c r="D34" s="67" t="n">
        <v>10</v>
      </c>
      <c r="E34" s="67" t="s">
        <v>19</v>
      </c>
      <c r="F34" s="68" t="n">
        <v>100.082049247581</v>
      </c>
      <c r="G34" s="67" t="n">
        <v>87</v>
      </c>
      <c r="H34" s="69" t="n">
        <v>27.5862068965517</v>
      </c>
      <c r="I34" s="67" t="n">
        <v>75</v>
      </c>
      <c r="J34" s="67" t="n">
        <v>14287</v>
      </c>
      <c r="K34" s="0"/>
      <c r="L34" s="0"/>
      <c r="M34" s="0"/>
    </row>
    <row r="35" customFormat="false" ht="12.75" hidden="false" customHeight="false" outlineLevel="0" collapsed="false">
      <c r="A35" s="65" t="s">
        <v>116</v>
      </c>
      <c r="B35" s="66" t="n">
        <v>68</v>
      </c>
      <c r="C35" s="67" t="n">
        <v>54</v>
      </c>
      <c r="D35" s="67" t="n">
        <v>14</v>
      </c>
      <c r="E35" s="67" t="s">
        <v>19</v>
      </c>
      <c r="F35" s="68" t="n">
        <v>80.7639317782318</v>
      </c>
      <c r="G35" s="67" t="n">
        <v>55</v>
      </c>
      <c r="H35" s="69" t="n">
        <v>23.6363636363636</v>
      </c>
      <c r="I35" s="67" t="n">
        <v>61</v>
      </c>
      <c r="J35" s="67" t="n">
        <v>13484</v>
      </c>
      <c r="K35" s="0"/>
      <c r="L35" s="0"/>
      <c r="M35" s="0"/>
    </row>
    <row r="36" customFormat="false" ht="12.75" hidden="false" customHeight="false" outlineLevel="0" collapsed="false">
      <c r="A36" s="65" t="s">
        <v>117</v>
      </c>
      <c r="B36" s="66" t="n">
        <v>76</v>
      </c>
      <c r="C36" s="67" t="n">
        <v>67</v>
      </c>
      <c r="D36" s="67" t="n">
        <v>9</v>
      </c>
      <c r="E36" s="67" t="s">
        <v>19</v>
      </c>
      <c r="F36" s="68" t="n">
        <v>90.4611136239198</v>
      </c>
      <c r="G36" s="67" t="n">
        <v>89</v>
      </c>
      <c r="H36" s="69" t="n">
        <v>-14.6067415730337</v>
      </c>
      <c r="I36" s="67" t="n">
        <v>93</v>
      </c>
      <c r="J36" s="67" t="n">
        <v>13251</v>
      </c>
      <c r="K36" s="0"/>
      <c r="L36" s="0"/>
      <c r="M36" s="0"/>
    </row>
    <row r="37" customFormat="false" ht="12.75" hidden="false" customHeight="false" outlineLevel="0" collapsed="false">
      <c r="A37" s="65" t="s">
        <v>118</v>
      </c>
      <c r="B37" s="66" t="n">
        <v>112</v>
      </c>
      <c r="C37" s="67" t="n">
        <v>100</v>
      </c>
      <c r="D37" s="67" t="n">
        <v>12</v>
      </c>
      <c r="E37" s="67" t="s">
        <v>19</v>
      </c>
      <c r="F37" s="68" t="n">
        <v>109.113936382678</v>
      </c>
      <c r="G37" s="67" t="n">
        <v>100</v>
      </c>
      <c r="H37" s="69" t="n">
        <v>12</v>
      </c>
      <c r="I37" s="67" t="n">
        <v>37</v>
      </c>
      <c r="J37" s="67" t="n">
        <v>13856</v>
      </c>
      <c r="K37" s="0"/>
      <c r="L37" s="0"/>
      <c r="M37" s="0"/>
    </row>
    <row r="38" customFormat="false" ht="12.75" hidden="false" customHeight="false" outlineLevel="0" collapsed="false">
      <c r="A38" s="65" t="s">
        <v>119</v>
      </c>
      <c r="B38" s="66" t="n">
        <v>122</v>
      </c>
      <c r="C38" s="67" t="n">
        <v>112</v>
      </c>
      <c r="D38" s="67" t="n">
        <v>10</v>
      </c>
      <c r="E38" s="67" t="s">
        <v>19</v>
      </c>
      <c r="F38" s="68" t="n">
        <v>129.557063514819</v>
      </c>
      <c r="G38" s="67" t="n">
        <v>115</v>
      </c>
      <c r="H38" s="69" t="n">
        <v>6.08695652173913</v>
      </c>
      <c r="I38" s="67" t="n">
        <v>59</v>
      </c>
      <c r="J38" s="67" t="n">
        <v>13146</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667</v>
      </c>
      <c r="C40" s="72" t="n">
        <v>585</v>
      </c>
      <c r="D40" s="72" t="n">
        <v>82</v>
      </c>
      <c r="E40" s="72" t="s">
        <v>19</v>
      </c>
      <c r="F40" s="73" t="n">
        <v>98.4279564910065</v>
      </c>
      <c r="G40" s="72" t="n">
        <v>682</v>
      </c>
      <c r="H40" s="74" t="n">
        <v>-2.19941348973607</v>
      </c>
      <c r="I40" s="72" t="n">
        <v>414</v>
      </c>
      <c r="J40" s="72" t="n">
        <v>92236</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51</v>
      </c>
      <c r="C42" s="67" t="n">
        <v>49</v>
      </c>
      <c r="D42" s="67" t="n">
        <v>2</v>
      </c>
      <c r="E42" s="67" t="s">
        <v>19</v>
      </c>
      <c r="F42" s="68" t="n">
        <v>142.251478299676</v>
      </c>
      <c r="G42" s="67" t="n">
        <v>60</v>
      </c>
      <c r="H42" s="69" t="n">
        <v>-15</v>
      </c>
      <c r="I42" s="67" t="n">
        <v>29</v>
      </c>
      <c r="J42" s="67" t="n">
        <v>14949</v>
      </c>
      <c r="K42" s="0"/>
      <c r="L42" s="0"/>
      <c r="M42" s="0"/>
    </row>
    <row r="43" customFormat="false" ht="12.75" hidden="false" customHeight="false" outlineLevel="0" collapsed="false">
      <c r="A43" s="65" t="s">
        <v>122</v>
      </c>
      <c r="B43" s="66" t="n">
        <v>56</v>
      </c>
      <c r="C43" s="67" t="n">
        <v>53</v>
      </c>
      <c r="D43" s="67" t="n">
        <v>3</v>
      </c>
      <c r="E43" s="67" t="s">
        <v>19</v>
      </c>
      <c r="F43" s="68" t="n">
        <v>134.402150434407</v>
      </c>
      <c r="G43" s="67" t="n">
        <v>42</v>
      </c>
      <c r="H43" s="69" t="n">
        <v>33.3333333333333</v>
      </c>
      <c r="I43" s="67" t="n">
        <v>21</v>
      </c>
      <c r="J43" s="67" t="n">
        <v>6671</v>
      </c>
      <c r="K43" s="3"/>
      <c r="L43" s="3"/>
      <c r="M43" s="3"/>
    </row>
    <row r="44" customFormat="false" ht="12.75" hidden="false" customHeight="false" outlineLevel="0" collapsed="false">
      <c r="A44" s="65" t="s">
        <v>123</v>
      </c>
      <c r="B44" s="66" t="n">
        <v>96</v>
      </c>
      <c r="C44" s="67" t="n">
        <v>92</v>
      </c>
      <c r="D44" s="67" t="n">
        <v>3</v>
      </c>
      <c r="E44" s="67" t="n">
        <v>1</v>
      </c>
      <c r="F44" s="68" t="n">
        <v>75.7504024240129</v>
      </c>
      <c r="G44" s="67" t="n">
        <v>110</v>
      </c>
      <c r="H44" s="69" t="n">
        <v>-12.7272727272727</v>
      </c>
      <c r="I44" s="67" t="n">
        <v>82</v>
      </c>
      <c r="J44" s="67" t="n">
        <v>13713</v>
      </c>
      <c r="K44" s="0"/>
      <c r="L44" s="0"/>
      <c r="M44" s="0"/>
    </row>
    <row r="45" customFormat="false" ht="12.75" hidden="false" customHeight="false" outlineLevel="0" collapsed="false">
      <c r="A45" s="65" t="s">
        <v>124</v>
      </c>
      <c r="B45" s="66" t="n">
        <v>96</v>
      </c>
      <c r="C45" s="67" t="n">
        <v>76</v>
      </c>
      <c r="D45" s="67" t="n">
        <v>15</v>
      </c>
      <c r="E45" s="67" t="n">
        <v>5</v>
      </c>
      <c r="F45" s="68" t="n">
        <v>76.3546993931392</v>
      </c>
      <c r="G45" s="67" t="n">
        <v>127</v>
      </c>
      <c r="H45" s="69" t="n">
        <v>-24.4094488188976</v>
      </c>
      <c r="I45" s="67" t="n">
        <v>85</v>
      </c>
      <c r="J45" s="67" t="n">
        <v>19684</v>
      </c>
      <c r="K45" s="0"/>
      <c r="L45" s="0"/>
      <c r="M45" s="0"/>
    </row>
    <row r="46" customFormat="false" ht="12.75" hidden="false" customHeight="false" outlineLevel="0" collapsed="false">
      <c r="A46" s="65" t="s">
        <v>125</v>
      </c>
      <c r="B46" s="66" t="n">
        <v>89</v>
      </c>
      <c r="C46" s="67" t="n">
        <v>77</v>
      </c>
      <c r="D46" s="67" t="n">
        <v>9</v>
      </c>
      <c r="E46" s="67" t="n">
        <v>3</v>
      </c>
      <c r="F46" s="68" t="n">
        <v>136.41728361</v>
      </c>
      <c r="G46" s="67" t="n">
        <v>75</v>
      </c>
      <c r="H46" s="69" t="n">
        <v>18.6666666666667</v>
      </c>
      <c r="I46" s="67" t="n">
        <v>57</v>
      </c>
      <c r="J46" s="67" t="n">
        <v>21817</v>
      </c>
      <c r="K46" s="0"/>
      <c r="L46" s="0"/>
      <c r="M46" s="0"/>
    </row>
    <row r="47" customFormat="false" ht="12.75" hidden="false" customHeight="false" outlineLevel="0" collapsed="false">
      <c r="A47" s="65" t="s">
        <v>126</v>
      </c>
      <c r="B47" s="66" t="n">
        <v>99</v>
      </c>
      <c r="C47" s="67" t="n">
        <v>95</v>
      </c>
      <c r="D47" s="67" t="n">
        <v>4</v>
      </c>
      <c r="E47" s="67" t="s">
        <v>19</v>
      </c>
      <c r="F47" s="68" t="n">
        <v>172.048243022488</v>
      </c>
      <c r="G47" s="67" t="n">
        <v>86</v>
      </c>
      <c r="H47" s="69" t="n">
        <v>15.1162790697674</v>
      </c>
      <c r="I47" s="67" t="n">
        <v>82</v>
      </c>
      <c r="J47" s="67" t="n">
        <v>12963</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487</v>
      </c>
      <c r="C49" s="72" t="n">
        <v>442</v>
      </c>
      <c r="D49" s="72" t="n">
        <v>36</v>
      </c>
      <c r="E49" s="72" t="n">
        <v>9</v>
      </c>
      <c r="F49" s="73" t="n">
        <v>107.562030382408</v>
      </c>
      <c r="G49" s="72" t="n">
        <v>500</v>
      </c>
      <c r="H49" s="74" t="n">
        <v>-2.6</v>
      </c>
      <c r="I49" s="72" t="n">
        <v>356</v>
      </c>
      <c r="J49" s="72" t="n">
        <v>89797</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2318</v>
      </c>
      <c r="C51" s="72" t="n">
        <v>2117</v>
      </c>
      <c r="D51" s="72" t="n">
        <v>187</v>
      </c>
      <c r="E51" s="72" t="n">
        <v>14</v>
      </c>
      <c r="F51" s="73" t="n">
        <v>107.132144588648</v>
      </c>
      <c r="G51" s="72" t="n">
        <v>2383</v>
      </c>
      <c r="H51" s="74" t="n">
        <v>-2.72765421737306</v>
      </c>
      <c r="I51" s="72" t="n">
        <v>1337</v>
      </c>
      <c r="J51" s="72" t="n">
        <v>341385</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630</v>
      </c>
      <c r="C53" s="67" t="n">
        <v>580</v>
      </c>
      <c r="D53" s="67" t="n">
        <v>48</v>
      </c>
      <c r="E53" s="67" t="n">
        <v>2</v>
      </c>
      <c r="F53" s="68" t="n">
        <v>115.368979295846</v>
      </c>
      <c r="G53" s="67" t="n">
        <v>687</v>
      </c>
      <c r="H53" s="69" t="n">
        <v>-8.29694323144105</v>
      </c>
      <c r="I53" s="67" t="n">
        <v>292</v>
      </c>
      <c r="J53" s="67" t="n">
        <v>105303</v>
      </c>
      <c r="K53" s="0"/>
      <c r="L53" s="0"/>
      <c r="M53" s="0"/>
    </row>
    <row r="54" customFormat="false" ht="12.75" hidden="false" customHeight="false" outlineLevel="0" collapsed="false">
      <c r="A54" s="65" t="s">
        <v>131</v>
      </c>
      <c r="B54" s="66" t="n">
        <v>1681</v>
      </c>
      <c r="C54" s="67" t="n">
        <v>1533</v>
      </c>
      <c r="D54" s="67" t="n">
        <v>136</v>
      </c>
      <c r="E54" s="67" t="n">
        <v>12</v>
      </c>
      <c r="F54" s="68" t="n">
        <v>103.918808562514</v>
      </c>
      <c r="G54" s="67" t="n">
        <v>1684</v>
      </c>
      <c r="H54" s="69" t="n">
        <v>-0.178147268408551</v>
      </c>
      <c r="I54" s="67" t="n">
        <v>1041</v>
      </c>
      <c r="J54" s="67" t="n">
        <v>232994</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c r="B18" s="98"/>
      <c r="C18" s="98"/>
      <c r="D18" s="98"/>
      <c r="E18" s="76"/>
      <c r="F18" s="99"/>
      <c r="G18" s="100"/>
      <c r="H18" s="99"/>
      <c r="I18" s="99"/>
    </row>
    <row r="19" customFormat="false" ht="12.75" hidden="false" customHeight="false" outlineLevel="0" collapsed="false">
      <c r="A19" s="101" t="s">
        <v>137</v>
      </c>
      <c r="B19" s="66" t="n">
        <v>129</v>
      </c>
      <c r="C19" s="67" t="n">
        <v>102</v>
      </c>
      <c r="D19" s="67" t="n">
        <v>27</v>
      </c>
      <c r="E19" s="67" t="s">
        <v>27</v>
      </c>
      <c r="F19" s="67" t="n">
        <v>99</v>
      </c>
      <c r="G19" s="102" t="n">
        <v>30.3030303030303</v>
      </c>
      <c r="H19" s="67" t="n">
        <v>139</v>
      </c>
      <c r="I19" s="67" t="n">
        <v>42041</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38</v>
      </c>
      <c r="B21" s="66" t="n">
        <v>32</v>
      </c>
      <c r="C21" s="67" t="n">
        <v>16</v>
      </c>
      <c r="D21" s="67" t="n">
        <v>16</v>
      </c>
      <c r="E21" s="67" t="s">
        <v>27</v>
      </c>
      <c r="F21" s="67" t="n">
        <v>33</v>
      </c>
      <c r="G21" s="102" t="n">
        <v>-3.03030303030303</v>
      </c>
      <c r="H21" s="67" t="n">
        <v>71</v>
      </c>
      <c r="I21" s="67" t="n">
        <v>18109</v>
      </c>
    </row>
    <row r="22" customFormat="false" ht="12.75" hidden="false" customHeight="false" outlineLevel="0" collapsed="false">
      <c r="A22" s="101" t="s">
        <v>139</v>
      </c>
      <c r="B22" s="66" t="n">
        <v>26</v>
      </c>
      <c r="C22" s="67" t="n">
        <v>12</v>
      </c>
      <c r="D22" s="67" t="n">
        <v>14</v>
      </c>
      <c r="E22" s="67" t="s">
        <v>27</v>
      </c>
      <c r="F22" s="67" t="n">
        <v>17</v>
      </c>
      <c r="G22" s="102" t="n">
        <v>52.9411764705882</v>
      </c>
      <c r="H22" s="67" t="n">
        <v>60</v>
      </c>
      <c r="I22" s="67" t="n">
        <v>16352</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0</v>
      </c>
      <c r="B24" s="66" t="n">
        <v>171</v>
      </c>
      <c r="C24" s="67" t="n">
        <v>117</v>
      </c>
      <c r="D24" s="67" t="n">
        <v>54</v>
      </c>
      <c r="E24" s="67" t="s">
        <v>27</v>
      </c>
      <c r="F24" s="67" t="n">
        <v>185</v>
      </c>
      <c r="G24" s="102" t="n">
        <v>-7.56756756756757</v>
      </c>
      <c r="H24" s="67" t="n">
        <v>1062</v>
      </c>
      <c r="I24" s="67" t="n">
        <v>100866</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1</v>
      </c>
      <c r="B26" s="66" t="s">
        <v>19</v>
      </c>
      <c r="C26" s="67" t="s">
        <v>19</v>
      </c>
      <c r="D26" s="67" t="s">
        <v>19</v>
      </c>
      <c r="E26" s="67" t="s">
        <v>27</v>
      </c>
      <c r="F26" s="67" t="n">
        <v>3</v>
      </c>
      <c r="G26" s="102" t="s">
        <v>27</v>
      </c>
      <c r="H26" s="67" t="s">
        <v>19</v>
      </c>
      <c r="I26" s="67" t="s">
        <v>19</v>
      </c>
    </row>
    <row r="27" customFormat="false" ht="12.75" hidden="false" customHeight="false" outlineLevel="0" collapsed="false">
      <c r="A27" s="101" t="s">
        <v>142</v>
      </c>
      <c r="B27" s="66" t="n">
        <v>1</v>
      </c>
      <c r="C27" s="67" t="n">
        <v>1</v>
      </c>
      <c r="D27" s="67" t="s">
        <v>19</v>
      </c>
      <c r="E27" s="67" t="s">
        <v>27</v>
      </c>
      <c r="F27" s="67" t="n">
        <v>5</v>
      </c>
      <c r="G27" s="102" t="n">
        <v>-80</v>
      </c>
      <c r="H27" s="67" t="s">
        <v>21</v>
      </c>
      <c r="I27" s="67" t="s">
        <v>21</v>
      </c>
    </row>
    <row r="28" customFormat="false" ht="12.75" hidden="false" customHeight="false" outlineLevel="0" collapsed="false">
      <c r="A28" s="101" t="s">
        <v>143</v>
      </c>
      <c r="B28" s="66" t="n">
        <v>11</v>
      </c>
      <c r="C28" s="67" t="n">
        <v>7</v>
      </c>
      <c r="D28" s="67" t="n">
        <v>4</v>
      </c>
      <c r="E28" s="67" t="s">
        <v>27</v>
      </c>
      <c r="F28" s="67" t="n">
        <v>8</v>
      </c>
      <c r="G28" s="69" t="n">
        <v>37.5</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4</v>
      </c>
      <c r="B30" s="71" t="n">
        <v>344</v>
      </c>
      <c r="C30" s="72" t="n">
        <v>243</v>
      </c>
      <c r="D30" s="72" t="n">
        <v>101</v>
      </c>
      <c r="E30" s="72" t="s">
        <v>27</v>
      </c>
      <c r="F30" s="72" t="n">
        <v>333</v>
      </c>
      <c r="G30" s="105" t="n">
        <v>3.3033033033033</v>
      </c>
      <c r="H30" s="72" t="n">
        <v>1337</v>
      </c>
      <c r="I30" s="72" t="n">
        <v>164001</v>
      </c>
    </row>
    <row r="31" customFormat="false" ht="12.75" hidden="false" customHeight="false" outlineLevel="0" collapsed="false">
      <c r="A31" s="101" t="s">
        <v>145</v>
      </c>
      <c r="B31" s="66"/>
      <c r="C31" s="67"/>
      <c r="D31" s="67"/>
      <c r="E31" s="67"/>
      <c r="F31" s="67"/>
      <c r="G31" s="69"/>
      <c r="H31" s="67"/>
      <c r="I31" s="67"/>
    </row>
    <row r="32" customFormat="false" ht="12.75" hidden="false" customHeight="false" outlineLevel="0" collapsed="false">
      <c r="A32" s="101" t="s">
        <v>146</v>
      </c>
      <c r="B32" s="66" t="n">
        <v>173</v>
      </c>
      <c r="C32" s="67" t="n">
        <v>110</v>
      </c>
      <c r="D32" s="67" t="n">
        <v>63</v>
      </c>
      <c r="E32" s="67" t="s">
        <v>27</v>
      </c>
      <c r="F32" s="67" t="n">
        <v>150</v>
      </c>
      <c r="G32" s="69" t="n">
        <v>15.3333333333333</v>
      </c>
      <c r="H32" s="67" t="n">
        <v>507</v>
      </c>
      <c r="I32" s="67" t="n">
        <v>38602</v>
      </c>
    </row>
    <row r="33" customFormat="false" ht="12.75" hidden="false" customHeight="false" outlineLevel="0" collapsed="false">
      <c r="A33" s="101" t="s">
        <v>147</v>
      </c>
      <c r="B33" s="66" t="n">
        <v>79</v>
      </c>
      <c r="C33" s="67" t="n">
        <v>51</v>
      </c>
      <c r="D33" s="67" t="n">
        <v>28</v>
      </c>
      <c r="E33" s="67" t="s">
        <v>27</v>
      </c>
      <c r="F33" s="67" t="n">
        <v>61</v>
      </c>
      <c r="G33" s="102" t="n">
        <v>29.5081967213115</v>
      </c>
      <c r="H33" s="67" t="n">
        <v>211</v>
      </c>
      <c r="I33" s="67" t="n">
        <v>12109</v>
      </c>
    </row>
    <row r="34" customFormat="false" ht="12.75" hidden="false" customHeight="false" outlineLevel="0" collapsed="false">
      <c r="A34" s="101" t="s">
        <v>148</v>
      </c>
      <c r="B34" s="66" t="n">
        <v>152</v>
      </c>
      <c r="C34" s="67" t="n">
        <v>121</v>
      </c>
      <c r="D34" s="67" t="n">
        <v>31</v>
      </c>
      <c r="E34" s="67" t="s">
        <v>27</v>
      </c>
      <c r="F34" s="67" t="n">
        <v>174</v>
      </c>
      <c r="G34" s="102" t="n">
        <v>-12.6436781609195</v>
      </c>
      <c r="H34" s="67" t="n">
        <v>826</v>
      </c>
      <c r="I34" s="67" t="n">
        <v>119683</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49</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0</v>
      </c>
      <c r="B39" s="98" t="n">
        <v>18</v>
      </c>
      <c r="C39" s="98" t="n">
        <v>12</v>
      </c>
      <c r="D39" s="98" t="n">
        <v>6</v>
      </c>
      <c r="E39" s="76" t="s">
        <v>27</v>
      </c>
      <c r="F39" s="99" t="n">
        <v>18</v>
      </c>
      <c r="G39" s="69" t="s">
        <v>19</v>
      </c>
      <c r="H39" s="67" t="s">
        <v>27</v>
      </c>
      <c r="I39" s="99" t="n">
        <v>7233</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1</v>
      </c>
      <c r="B41" s="66" t="n">
        <v>470</v>
      </c>
      <c r="C41" s="67" t="n">
        <v>409</v>
      </c>
      <c r="D41" s="67" t="n">
        <v>60</v>
      </c>
      <c r="E41" s="67" t="n">
        <v>1</v>
      </c>
      <c r="F41" s="67" t="n">
        <v>495</v>
      </c>
      <c r="G41" s="102" t="n">
        <v>-5.05050505050505</v>
      </c>
      <c r="H41" s="67" t="s">
        <v>27</v>
      </c>
      <c r="I41" s="67" t="n">
        <v>80067</v>
      </c>
    </row>
    <row r="42" customFormat="false" ht="12.75" hidden="false" customHeight="false" outlineLevel="0" collapsed="false">
      <c r="A42" s="101" t="s">
        <v>152</v>
      </c>
      <c r="B42" s="66"/>
      <c r="C42" s="67"/>
      <c r="D42" s="67"/>
      <c r="E42" s="67"/>
      <c r="F42" s="67"/>
      <c r="G42" s="102"/>
      <c r="H42" s="67"/>
      <c r="I42" s="67"/>
    </row>
    <row r="43" customFormat="false" ht="12.75" hidden="false" customHeight="false" outlineLevel="0" collapsed="false">
      <c r="A43" s="101" t="s">
        <v>153</v>
      </c>
      <c r="B43" s="66" t="n">
        <v>394</v>
      </c>
      <c r="C43" s="67" t="n">
        <v>335</v>
      </c>
      <c r="D43" s="67" t="n">
        <v>59</v>
      </c>
      <c r="E43" s="67" t="s">
        <v>27</v>
      </c>
      <c r="F43" s="67" t="n">
        <v>399</v>
      </c>
      <c r="G43" s="102" t="n">
        <v>-1.2531328320802</v>
      </c>
      <c r="H43" s="67" t="s">
        <v>27</v>
      </c>
      <c r="I43" s="67" t="n">
        <v>73898</v>
      </c>
    </row>
    <row r="44" customFormat="false" ht="12.75" hidden="false" customHeight="false" outlineLevel="0" collapsed="false">
      <c r="A44" s="101" t="s">
        <v>154</v>
      </c>
      <c r="B44" s="66" t="n">
        <v>76</v>
      </c>
      <c r="C44" s="67" t="n">
        <v>74</v>
      </c>
      <c r="D44" s="67" t="n">
        <v>1</v>
      </c>
      <c r="E44" s="67" t="n">
        <v>1</v>
      </c>
      <c r="F44" s="67" t="n">
        <v>96</v>
      </c>
      <c r="G44" s="102" t="n">
        <v>-20.8333333333333</v>
      </c>
      <c r="H44" s="67" t="s">
        <v>27</v>
      </c>
      <c r="I44" s="67" t="n">
        <v>6169</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5</v>
      </c>
      <c r="B46" s="66" t="n">
        <v>1455</v>
      </c>
      <c r="C46" s="67" t="n">
        <v>1440</v>
      </c>
      <c r="D46" s="67" t="n">
        <v>2</v>
      </c>
      <c r="E46" s="67" t="n">
        <v>13</v>
      </c>
      <c r="F46" s="67" t="n">
        <v>1512</v>
      </c>
      <c r="G46" s="102" t="n">
        <v>-3.76984126984127</v>
      </c>
      <c r="H46" s="67" t="s">
        <v>27</v>
      </c>
      <c r="I46" s="67" t="n">
        <v>85053</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6</v>
      </c>
      <c r="B48" s="66" t="n">
        <v>31</v>
      </c>
      <c r="C48" s="67" t="n">
        <v>13</v>
      </c>
      <c r="D48" s="67" t="n">
        <v>18</v>
      </c>
      <c r="E48" s="67" t="s">
        <v>27</v>
      </c>
      <c r="F48" s="67" t="n">
        <v>25</v>
      </c>
      <c r="G48" s="102" t="n">
        <v>24</v>
      </c>
      <c r="H48" s="67" t="s">
        <v>27</v>
      </c>
      <c r="I48" s="67" t="n">
        <v>5030</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4</v>
      </c>
      <c r="B50" s="71" t="n">
        <v>1974</v>
      </c>
      <c r="C50" s="72" t="n">
        <v>1874</v>
      </c>
      <c r="D50" s="72" t="n">
        <v>86</v>
      </c>
      <c r="E50" s="72" t="n">
        <v>14</v>
      </c>
      <c r="F50" s="72" t="n">
        <v>2050</v>
      </c>
      <c r="G50" s="105" t="n">
        <v>-3.70731707317073</v>
      </c>
      <c r="H50" s="72" t="s">
        <v>27</v>
      </c>
      <c r="I50" s="72" t="n">
        <v>177384</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7</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58</v>
      </c>
      <c r="B55" s="121" t="n">
        <v>2318</v>
      </c>
      <c r="C55" s="121" t="n">
        <v>2117</v>
      </c>
      <c r="D55" s="121" t="n">
        <v>187</v>
      </c>
      <c r="E55" s="122" t="n">
        <v>14</v>
      </c>
      <c r="F55" s="123" t="n">
        <v>2383</v>
      </c>
      <c r="G55" s="124" t="n">
        <v>-2.72765421737306</v>
      </c>
      <c r="H55" s="123" t="n">
        <v>1337</v>
      </c>
      <c r="I55" s="123" t="n">
        <v>341385</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59</v>
      </c>
      <c r="B8" s="56" t="s">
        <v>160</v>
      </c>
      <c r="C8" s="56" t="s">
        <v>87</v>
      </c>
      <c r="D8" s="56"/>
      <c r="E8" s="56"/>
      <c r="F8" s="57" t="s">
        <v>161</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2</v>
      </c>
      <c r="B15" s="133" t="s">
        <v>163</v>
      </c>
      <c r="C15" s="67" t="n">
        <v>5</v>
      </c>
      <c r="D15" s="134" t="n">
        <v>3</v>
      </c>
      <c r="E15" s="134" t="n">
        <v>2</v>
      </c>
      <c r="F15" s="134" t="n">
        <v>3</v>
      </c>
      <c r="G15" s="102" t="n">
        <v>66.6666666666667</v>
      </c>
      <c r="H15" s="134" t="n">
        <v>4</v>
      </c>
      <c r="I15" s="134" t="n">
        <v>972</v>
      </c>
    </row>
    <row r="16" customFormat="false" ht="21" hidden="false" customHeight="true" outlineLevel="0" collapsed="false">
      <c r="A16" s="132" t="s">
        <v>164</v>
      </c>
      <c r="B16" s="135" t="s">
        <v>165</v>
      </c>
      <c r="C16" s="72" t="s">
        <v>19</v>
      </c>
      <c r="D16" s="72" t="s">
        <v>19</v>
      </c>
      <c r="E16" s="72" t="s">
        <v>19</v>
      </c>
      <c r="F16" s="72" t="s">
        <v>19</v>
      </c>
      <c r="G16" s="69" t="s">
        <v>27</v>
      </c>
      <c r="H16" s="72" t="s">
        <v>19</v>
      </c>
      <c r="I16" s="72" t="s">
        <v>19</v>
      </c>
    </row>
    <row r="17" customFormat="false" ht="12.75" hidden="false" customHeight="false" outlineLevel="0" collapsed="false">
      <c r="A17" s="132"/>
      <c r="B17" s="135" t="s">
        <v>166</v>
      </c>
      <c r="C17" s="136"/>
      <c r="D17" s="136"/>
      <c r="E17" s="136"/>
      <c r="F17" s="136"/>
      <c r="G17" s="136"/>
      <c r="H17" s="136"/>
      <c r="I17" s="136"/>
    </row>
    <row r="18" customFormat="false" ht="21" hidden="false" customHeight="true" outlineLevel="0" collapsed="false">
      <c r="A18" s="132" t="s">
        <v>167</v>
      </c>
      <c r="B18" s="135" t="s">
        <v>168</v>
      </c>
      <c r="C18" s="67" t="n">
        <v>55</v>
      </c>
      <c r="D18" s="134" t="n">
        <v>46</v>
      </c>
      <c r="E18" s="134" t="n">
        <v>9</v>
      </c>
      <c r="F18" s="134" t="n">
        <v>37</v>
      </c>
      <c r="G18" s="102" t="n">
        <v>48.6486486486487</v>
      </c>
      <c r="H18" s="134" t="n">
        <v>678</v>
      </c>
      <c r="I18" s="134" t="n">
        <v>42363</v>
      </c>
    </row>
    <row r="19" customFormat="false" ht="21" hidden="false" customHeight="true" outlineLevel="0" collapsed="false">
      <c r="A19" s="132" t="s">
        <v>169</v>
      </c>
      <c r="B19" s="135" t="s">
        <v>170</v>
      </c>
      <c r="C19" s="67" t="n">
        <v>3</v>
      </c>
      <c r="D19" s="134" t="n">
        <v>1</v>
      </c>
      <c r="E19" s="134" t="n">
        <v>2</v>
      </c>
      <c r="F19" s="134" t="n">
        <v>1</v>
      </c>
      <c r="G19" s="102" t="n">
        <v>200</v>
      </c>
      <c r="H19" s="134" t="n">
        <v>30</v>
      </c>
      <c r="I19" s="134" t="n">
        <v>1252</v>
      </c>
    </row>
    <row r="20" customFormat="false" ht="21" hidden="false" customHeight="true" outlineLevel="0" collapsed="false">
      <c r="A20" s="137" t="s">
        <v>171</v>
      </c>
      <c r="B20" s="135" t="s">
        <v>172</v>
      </c>
      <c r="C20" s="88"/>
      <c r="D20" s="136"/>
      <c r="E20" s="136"/>
      <c r="F20" s="136"/>
      <c r="G20" s="136"/>
      <c r="H20" s="136"/>
      <c r="I20" s="136"/>
    </row>
    <row r="21" customFormat="false" ht="12.75" hidden="false" customHeight="false" outlineLevel="0" collapsed="false">
      <c r="A21" s="132"/>
      <c r="B21" s="135" t="s">
        <v>173</v>
      </c>
      <c r="C21" s="67"/>
      <c r="D21" s="134"/>
      <c r="E21" s="134"/>
      <c r="F21" s="134"/>
      <c r="G21" s="102"/>
      <c r="H21" s="134"/>
      <c r="I21" s="138"/>
    </row>
    <row r="22" customFormat="false" ht="12.75" hidden="false" customHeight="false" outlineLevel="0" collapsed="false">
      <c r="A22" s="132"/>
      <c r="B22" s="135" t="s">
        <v>174</v>
      </c>
      <c r="C22" s="72" t="s">
        <v>19</v>
      </c>
      <c r="D22" s="72" t="s">
        <v>19</v>
      </c>
      <c r="E22" s="72" t="s">
        <v>19</v>
      </c>
      <c r="F22" s="67" t="n">
        <v>4</v>
      </c>
      <c r="G22" s="102" t="s">
        <v>27</v>
      </c>
      <c r="H22" s="139" t="s">
        <v>19</v>
      </c>
      <c r="I22" s="139" t="s">
        <v>19</v>
      </c>
    </row>
    <row r="23" customFormat="false" ht="21" hidden="false" customHeight="true" outlineLevel="0" collapsed="false">
      <c r="A23" s="132" t="s">
        <v>175</v>
      </c>
      <c r="B23" s="135" t="s">
        <v>176</v>
      </c>
      <c r="C23" s="67" t="n">
        <v>63</v>
      </c>
      <c r="D23" s="67" t="n">
        <v>46</v>
      </c>
      <c r="E23" s="67" t="n">
        <v>17</v>
      </c>
      <c r="F23" s="67" t="n">
        <v>59</v>
      </c>
      <c r="G23" s="102" t="n">
        <v>6.77966101694915</v>
      </c>
      <c r="H23" s="134" t="n">
        <v>149</v>
      </c>
      <c r="I23" s="134" t="n">
        <v>17705</v>
      </c>
      <c r="K23" s="3"/>
    </row>
    <row r="24" customFormat="false" ht="21" hidden="false" customHeight="true" outlineLevel="0" collapsed="false">
      <c r="A24" s="132" t="s">
        <v>177</v>
      </c>
      <c r="B24" s="135" t="s">
        <v>178</v>
      </c>
      <c r="C24" s="136"/>
      <c r="D24" s="136"/>
      <c r="E24" s="136"/>
      <c r="F24" s="136"/>
      <c r="G24" s="65"/>
      <c r="H24" s="136"/>
      <c r="I24" s="136"/>
    </row>
    <row r="25" customFormat="false" ht="12.75" hidden="false" customHeight="false" outlineLevel="0" collapsed="false">
      <c r="A25" s="132"/>
      <c r="B25" s="135" t="s">
        <v>179</v>
      </c>
      <c r="C25" s="67" t="n">
        <v>59</v>
      </c>
      <c r="D25" s="67" t="n">
        <v>40</v>
      </c>
      <c r="E25" s="67" t="n">
        <v>19</v>
      </c>
      <c r="F25" s="67" t="n">
        <v>72</v>
      </c>
      <c r="G25" s="102" t="n">
        <v>-18.0555555555556</v>
      </c>
      <c r="H25" s="67" t="n">
        <v>126</v>
      </c>
      <c r="I25" s="67" t="n">
        <v>29900</v>
      </c>
      <c r="K25" s="3"/>
    </row>
    <row r="26" customFormat="false" ht="21" hidden="false" customHeight="true" outlineLevel="0" collapsed="false">
      <c r="A26" s="132" t="s">
        <v>180</v>
      </c>
      <c r="B26" s="135" t="s">
        <v>181</v>
      </c>
      <c r="C26" s="67" t="n">
        <v>12</v>
      </c>
      <c r="D26" s="67" t="n">
        <v>11</v>
      </c>
      <c r="E26" s="67" t="n">
        <v>1</v>
      </c>
      <c r="F26" s="67" t="n">
        <v>16</v>
      </c>
      <c r="G26" s="102" t="n">
        <v>-25</v>
      </c>
      <c r="H26" s="134" t="n">
        <v>34</v>
      </c>
      <c r="I26" s="67" t="n">
        <v>2896</v>
      </c>
    </row>
    <row r="27" customFormat="false" ht="21" hidden="false" customHeight="true" outlineLevel="0" collapsed="false">
      <c r="A27" s="132" t="s">
        <v>182</v>
      </c>
      <c r="B27" s="135" t="s">
        <v>183</v>
      </c>
      <c r="C27" s="67" t="n">
        <v>24</v>
      </c>
      <c r="D27" s="67" t="n">
        <v>17</v>
      </c>
      <c r="E27" s="67" t="n">
        <v>7</v>
      </c>
      <c r="F27" s="67" t="n">
        <v>27</v>
      </c>
      <c r="G27" s="102" t="n">
        <v>-11.1111111111111</v>
      </c>
      <c r="H27" s="134" t="n">
        <v>50</v>
      </c>
      <c r="I27" s="67" t="n">
        <v>2733</v>
      </c>
    </row>
    <row r="28" customFormat="false" ht="21" hidden="false" customHeight="true" outlineLevel="0" collapsed="false">
      <c r="A28" s="132" t="s">
        <v>184</v>
      </c>
      <c r="B28" s="135" t="s">
        <v>185</v>
      </c>
      <c r="C28" s="67" t="n">
        <v>6</v>
      </c>
      <c r="D28" s="67" t="n">
        <v>3</v>
      </c>
      <c r="E28" s="67" t="n">
        <v>3</v>
      </c>
      <c r="F28" s="67" t="n">
        <v>6</v>
      </c>
      <c r="G28" s="102" t="s">
        <v>19</v>
      </c>
      <c r="H28" s="134" t="n">
        <v>4</v>
      </c>
      <c r="I28" s="67" t="n">
        <v>575</v>
      </c>
    </row>
    <row r="29" customFormat="false" ht="21" hidden="false" customHeight="true" outlineLevel="0" collapsed="false">
      <c r="A29" s="132" t="s">
        <v>186</v>
      </c>
      <c r="B29" s="135" t="s">
        <v>187</v>
      </c>
      <c r="C29" s="136"/>
      <c r="D29" s="136"/>
      <c r="E29" s="136"/>
      <c r="F29" s="136"/>
      <c r="G29" s="65"/>
      <c r="H29" s="136"/>
      <c r="I29" s="140"/>
    </row>
    <row r="30" customFormat="false" ht="12.75" hidden="false" customHeight="false" outlineLevel="0" collapsed="false">
      <c r="A30" s="132"/>
      <c r="B30" s="135" t="s">
        <v>188</v>
      </c>
      <c r="C30" s="67" t="n">
        <v>8</v>
      </c>
      <c r="D30" s="67" t="n">
        <v>4</v>
      </c>
      <c r="E30" s="67" t="n">
        <v>4</v>
      </c>
      <c r="F30" s="67" t="n">
        <v>7</v>
      </c>
      <c r="G30" s="102" t="n">
        <v>14.2857142857143</v>
      </c>
      <c r="H30" s="134" t="n">
        <v>5</v>
      </c>
      <c r="I30" s="67" t="n">
        <v>14960</v>
      </c>
    </row>
    <row r="31" customFormat="false" ht="21" hidden="false" customHeight="true" outlineLevel="0" collapsed="false">
      <c r="A31" s="132" t="s">
        <v>189</v>
      </c>
      <c r="B31" s="135" t="s">
        <v>190</v>
      </c>
      <c r="C31" s="67" t="n">
        <v>18</v>
      </c>
      <c r="D31" s="67" t="n">
        <v>8</v>
      </c>
      <c r="E31" s="67" t="n">
        <v>10</v>
      </c>
      <c r="F31" s="67" t="n">
        <v>13</v>
      </c>
      <c r="G31" s="102" t="n">
        <v>38.4615384615385</v>
      </c>
      <c r="H31" s="134" t="n">
        <v>16</v>
      </c>
      <c r="I31" s="67" t="n">
        <v>4370</v>
      </c>
    </row>
    <row r="32" customFormat="false" ht="21" hidden="false" customHeight="true" outlineLevel="0" collapsed="false">
      <c r="A32" s="132" t="s">
        <v>191</v>
      </c>
      <c r="B32" s="135" t="s">
        <v>192</v>
      </c>
      <c r="C32" s="136"/>
      <c r="D32" s="136"/>
      <c r="E32" s="136"/>
      <c r="F32" s="136"/>
      <c r="G32" s="136"/>
      <c r="H32" s="136"/>
      <c r="I32" s="140"/>
    </row>
    <row r="33" customFormat="false" ht="12.75" hidden="false" customHeight="false" outlineLevel="0" collapsed="false">
      <c r="A33" s="132"/>
      <c r="B33" s="135" t="s">
        <v>193</v>
      </c>
      <c r="C33" s="67"/>
      <c r="D33" s="134"/>
      <c r="E33" s="134"/>
      <c r="F33" s="134"/>
      <c r="G33" s="102"/>
      <c r="H33" s="134"/>
      <c r="I33" s="67"/>
    </row>
    <row r="34" customFormat="false" ht="12.75" hidden="false" customHeight="false" outlineLevel="0" collapsed="false">
      <c r="A34" s="132"/>
      <c r="B34" s="135" t="s">
        <v>194</v>
      </c>
      <c r="C34" s="67" t="n">
        <v>29</v>
      </c>
      <c r="D34" s="67" t="n">
        <v>19</v>
      </c>
      <c r="E34" s="67" t="n">
        <v>10</v>
      </c>
      <c r="F34" s="67" t="n">
        <v>32</v>
      </c>
      <c r="G34" s="102" t="n">
        <v>-9.375</v>
      </c>
      <c r="H34" s="134" t="n">
        <v>74</v>
      </c>
      <c r="I34" s="67" t="n">
        <v>13881</v>
      </c>
    </row>
    <row r="35" customFormat="false" ht="21" hidden="false" customHeight="true" outlineLevel="0" collapsed="false">
      <c r="A35" s="132" t="s">
        <v>195</v>
      </c>
      <c r="B35" s="135" t="s">
        <v>196</v>
      </c>
      <c r="C35" s="136"/>
      <c r="D35" s="136"/>
      <c r="E35" s="136"/>
      <c r="F35" s="136"/>
      <c r="G35" s="65"/>
      <c r="H35" s="136"/>
      <c r="I35" s="140"/>
    </row>
    <row r="36" customFormat="false" ht="12.75" hidden="false" customHeight="false" outlineLevel="0" collapsed="false">
      <c r="A36" s="132"/>
      <c r="B36" s="135" t="s">
        <v>197</v>
      </c>
      <c r="C36" s="67" t="n">
        <v>28</v>
      </c>
      <c r="D36" s="67" t="n">
        <v>21</v>
      </c>
      <c r="E36" s="67" t="n">
        <v>7</v>
      </c>
      <c r="F36" s="67" t="n">
        <v>25</v>
      </c>
      <c r="G36" s="102" t="n">
        <v>12</v>
      </c>
      <c r="H36" s="134" t="n">
        <v>72</v>
      </c>
      <c r="I36" s="67" t="n">
        <v>12702</v>
      </c>
    </row>
    <row r="37" customFormat="false" ht="21" hidden="false" customHeight="true" outlineLevel="0" collapsed="false">
      <c r="A37" s="132" t="s">
        <v>198</v>
      </c>
      <c r="B37" s="135" t="s">
        <v>199</v>
      </c>
      <c r="C37" s="136"/>
      <c r="D37" s="136"/>
      <c r="E37" s="136"/>
      <c r="F37" s="136"/>
      <c r="G37" s="136"/>
      <c r="H37" s="136"/>
      <c r="I37" s="140"/>
    </row>
    <row r="38" customFormat="false" ht="12.75" hidden="false" customHeight="false" outlineLevel="0" collapsed="false">
      <c r="A38" s="141"/>
      <c r="B38" s="135" t="s">
        <v>200</v>
      </c>
      <c r="C38" s="67" t="s">
        <v>201</v>
      </c>
      <c r="D38" s="67" t="s">
        <v>19</v>
      </c>
      <c r="E38" s="67" t="s">
        <v>19</v>
      </c>
      <c r="F38" s="67" t="s">
        <v>19</v>
      </c>
      <c r="G38" s="67" t="s">
        <v>27</v>
      </c>
      <c r="H38" s="67" t="s">
        <v>201</v>
      </c>
      <c r="I38" s="67" t="s">
        <v>201</v>
      </c>
    </row>
    <row r="39" customFormat="false" ht="21" hidden="false" customHeight="true" outlineLevel="0" collapsed="false">
      <c r="A39" s="132" t="s">
        <v>202</v>
      </c>
      <c r="B39" s="135" t="s">
        <v>203</v>
      </c>
      <c r="C39" s="67" t="n">
        <v>4</v>
      </c>
      <c r="D39" s="67" t="n">
        <v>3</v>
      </c>
      <c r="E39" s="67" t="n">
        <v>1</v>
      </c>
      <c r="F39" s="67" t="n">
        <v>5</v>
      </c>
      <c r="G39" s="102" t="n">
        <v>-20</v>
      </c>
      <c r="H39" s="134" t="s">
        <v>19</v>
      </c>
      <c r="I39" s="134" t="n">
        <v>3378</v>
      </c>
    </row>
    <row r="40" customFormat="false" ht="21" hidden="false" customHeight="true" outlineLevel="0" collapsed="false">
      <c r="A40" s="132" t="s">
        <v>204</v>
      </c>
      <c r="B40" s="135" t="s">
        <v>205</v>
      </c>
      <c r="C40" s="67" t="n">
        <v>5</v>
      </c>
      <c r="D40" s="67" t="n">
        <v>5</v>
      </c>
      <c r="E40" s="67" t="s">
        <v>19</v>
      </c>
      <c r="F40" s="67" t="n">
        <v>11</v>
      </c>
      <c r="G40" s="102" t="n">
        <v>-54.5454545454545</v>
      </c>
      <c r="H40" s="134" t="n">
        <v>6</v>
      </c>
      <c r="I40" s="134" t="n">
        <v>13555</v>
      </c>
    </row>
    <row r="41" customFormat="false" ht="21" hidden="false" customHeight="true" outlineLevel="0" collapsed="false">
      <c r="A41" s="132" t="s">
        <v>206</v>
      </c>
      <c r="B41" s="135" t="s">
        <v>207</v>
      </c>
      <c r="C41" s="67" t="n">
        <v>8</v>
      </c>
      <c r="D41" s="67" t="n">
        <v>6</v>
      </c>
      <c r="E41" s="67" t="n">
        <v>2</v>
      </c>
      <c r="F41" s="67" t="n">
        <v>7</v>
      </c>
      <c r="G41" s="102" t="n">
        <v>14.2857142857143</v>
      </c>
      <c r="H41" s="134" t="n">
        <v>25</v>
      </c>
      <c r="I41" s="67" t="n">
        <v>540</v>
      </c>
    </row>
    <row r="42" customFormat="false" ht="21" hidden="false" customHeight="true" outlineLevel="0" collapsed="false">
      <c r="A42" s="132" t="s">
        <v>208</v>
      </c>
      <c r="B42" s="135" t="s">
        <v>209</v>
      </c>
      <c r="C42" s="136"/>
      <c r="D42" s="136"/>
      <c r="E42" s="136"/>
      <c r="F42" s="136"/>
      <c r="G42" s="136"/>
      <c r="H42" s="136"/>
      <c r="I42" s="140"/>
    </row>
    <row r="43" customFormat="false" ht="12.75" hidden="false" customHeight="false" outlineLevel="0" collapsed="false">
      <c r="A43" s="132"/>
      <c r="B43" s="135" t="s">
        <v>210</v>
      </c>
      <c r="C43" s="67" t="n">
        <v>17</v>
      </c>
      <c r="D43" s="67" t="n">
        <v>10</v>
      </c>
      <c r="E43" s="67" t="n">
        <v>7</v>
      </c>
      <c r="F43" s="67" t="n">
        <v>8</v>
      </c>
      <c r="G43" s="102" t="n">
        <v>112.5</v>
      </c>
      <c r="H43" s="134" t="n">
        <v>64</v>
      </c>
      <c r="I43" s="67" t="n">
        <v>2219</v>
      </c>
    </row>
    <row r="44" customFormat="false" ht="21" hidden="false" customHeight="true" outlineLevel="0" collapsed="false">
      <c r="A44" s="141"/>
      <c r="B44" s="142" t="s">
        <v>158</v>
      </c>
      <c r="C44" s="72" t="n">
        <v>344</v>
      </c>
      <c r="D44" s="72" t="n">
        <v>243</v>
      </c>
      <c r="E44" s="72" t="n">
        <v>101</v>
      </c>
      <c r="F44" s="72" t="n">
        <v>333</v>
      </c>
      <c r="G44" s="105" t="n">
        <v>3.3033033033033</v>
      </c>
      <c r="H44" s="72" t="n">
        <v>1337</v>
      </c>
      <c r="I44" s="72" t="n">
        <v>164001</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1</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2</v>
      </c>
      <c r="C5" s="56"/>
      <c r="D5" s="56"/>
      <c r="E5" s="57" t="s">
        <v>88</v>
      </c>
      <c r="F5" s="57" t="s">
        <v>90</v>
      </c>
      <c r="G5" s="58" t="s">
        <v>91</v>
      </c>
      <c r="H5" s="59"/>
      <c r="I5" s="59"/>
    </row>
    <row r="6" customFormat="false" ht="12.75" hidden="false" customHeight="true" outlineLevel="0" collapsed="false">
      <c r="A6" s="155" t="s">
        <v>213</v>
      </c>
      <c r="B6" s="56" t="s">
        <v>93</v>
      </c>
      <c r="C6" s="56" t="s">
        <v>94</v>
      </c>
      <c r="D6" s="57" t="s">
        <v>95</v>
      </c>
      <c r="E6" s="57"/>
      <c r="F6" s="57"/>
      <c r="G6" s="58"/>
      <c r="H6" s="59"/>
      <c r="I6" s="59"/>
    </row>
    <row r="7" customFormat="false" ht="12.75" hidden="false" customHeight="false" outlineLevel="0" collapsed="false">
      <c r="A7" s="155" t="s">
        <v>214</v>
      </c>
      <c r="B7" s="56"/>
      <c r="C7" s="56"/>
      <c r="D7" s="57"/>
      <c r="E7" s="57"/>
      <c r="F7" s="57"/>
      <c r="G7" s="58"/>
      <c r="H7" s="59"/>
      <c r="I7" s="59"/>
    </row>
    <row r="8" customFormat="false" ht="12.75" hidden="false" customHeight="false" outlineLevel="0" collapsed="false">
      <c r="A8" s="155" t="s">
        <v>215</v>
      </c>
      <c r="B8" s="56"/>
      <c r="C8" s="56"/>
      <c r="D8" s="57"/>
      <c r="E8" s="57"/>
      <c r="F8" s="57"/>
      <c r="G8" s="58"/>
      <c r="H8" s="59"/>
      <c r="I8" s="59"/>
    </row>
    <row r="9" customFormat="false" ht="12.75" hidden="false" customHeight="false" outlineLevel="0" collapsed="false">
      <c r="A9" s="155" t="s">
        <v>216</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7</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38</v>
      </c>
      <c r="C14" s="163" t="n">
        <v>32</v>
      </c>
      <c r="D14" s="163" t="n">
        <v>6</v>
      </c>
      <c r="E14" s="163" t="n">
        <v>37</v>
      </c>
      <c r="F14" s="163" t="n">
        <v>127</v>
      </c>
      <c r="G14" s="163" t="n">
        <v>28945</v>
      </c>
      <c r="H14" s="164"/>
      <c r="I14" s="164"/>
      <c r="J14" s="165"/>
      <c r="K14" s="164"/>
    </row>
    <row r="15" customFormat="false" ht="14.25" hidden="false" customHeight="true" outlineLevel="0" collapsed="false">
      <c r="A15" s="162" t="s">
        <v>107</v>
      </c>
      <c r="B15" s="163" t="n">
        <v>6</v>
      </c>
      <c r="C15" s="163" t="n">
        <v>6</v>
      </c>
      <c r="D15" s="163" t="s">
        <v>19</v>
      </c>
      <c r="E15" s="163" t="n">
        <v>14</v>
      </c>
      <c r="F15" s="163" t="n">
        <v>26</v>
      </c>
      <c r="G15" s="163" t="n">
        <v>2438</v>
      </c>
      <c r="H15" s="164"/>
      <c r="I15" s="164"/>
      <c r="J15" s="165"/>
      <c r="K15" s="164"/>
    </row>
    <row r="16" customFormat="false" ht="14.25" hidden="false" customHeight="true" outlineLevel="0" collapsed="false">
      <c r="A16" s="162" t="s">
        <v>122</v>
      </c>
      <c r="B16" s="163" t="n">
        <v>9</v>
      </c>
      <c r="C16" s="163" t="n">
        <v>8</v>
      </c>
      <c r="D16" s="163" t="n">
        <v>1</v>
      </c>
      <c r="E16" s="163" t="n">
        <v>8</v>
      </c>
      <c r="F16" s="163" t="n">
        <v>21</v>
      </c>
      <c r="G16" s="163" t="n">
        <v>4188</v>
      </c>
      <c r="H16" s="144"/>
      <c r="I16" s="166"/>
      <c r="J16" s="167"/>
      <c r="K16" s="168"/>
    </row>
    <row r="17" s="3" customFormat="true" ht="14.25" hidden="false" customHeight="true" outlineLevel="0" collapsed="false">
      <c r="A17" s="162" t="s">
        <v>101</v>
      </c>
      <c r="B17" s="163" t="n">
        <v>10</v>
      </c>
      <c r="C17" s="163" t="n">
        <v>6</v>
      </c>
      <c r="D17" s="163" t="n">
        <v>4</v>
      </c>
      <c r="E17" s="163" t="n">
        <v>23</v>
      </c>
      <c r="F17" s="163" t="n">
        <v>32</v>
      </c>
      <c r="G17" s="163" t="n">
        <v>2020</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12</v>
      </c>
      <c r="C19" s="163" t="n">
        <v>8</v>
      </c>
      <c r="D19" s="163" t="n">
        <v>4</v>
      </c>
      <c r="E19" s="163" t="n">
        <v>8</v>
      </c>
      <c r="F19" s="163" t="n">
        <v>64</v>
      </c>
      <c r="G19" s="163" t="n">
        <v>13137</v>
      </c>
      <c r="H19" s="164"/>
      <c r="I19" s="164"/>
      <c r="J19" s="165"/>
      <c r="K19" s="164"/>
    </row>
    <row r="20" customFormat="false" ht="14.25" hidden="false" customHeight="true" outlineLevel="0" collapsed="false">
      <c r="A20" s="162" t="s">
        <v>123</v>
      </c>
      <c r="B20" s="163" t="n">
        <v>19</v>
      </c>
      <c r="C20" s="163" t="n">
        <v>16</v>
      </c>
      <c r="D20" s="163" t="n">
        <v>3</v>
      </c>
      <c r="E20" s="163" t="n">
        <v>20</v>
      </c>
      <c r="F20" s="163" t="n">
        <v>82</v>
      </c>
      <c r="G20" s="163" t="n">
        <v>4329</v>
      </c>
      <c r="H20" s="144"/>
      <c r="I20" s="166"/>
      <c r="J20" s="167"/>
      <c r="K20" s="144"/>
    </row>
    <row r="21" customFormat="false" ht="14.25" hidden="false" customHeight="true" outlineLevel="0" collapsed="false">
      <c r="A21" s="162" t="s">
        <v>103</v>
      </c>
      <c r="B21" s="163" t="n">
        <v>11</v>
      </c>
      <c r="C21" s="163" t="n">
        <v>8</v>
      </c>
      <c r="D21" s="163" t="n">
        <v>3</v>
      </c>
      <c r="E21" s="163" t="n">
        <v>13</v>
      </c>
      <c r="F21" s="163" t="n">
        <v>48</v>
      </c>
      <c r="G21" s="163" t="n">
        <v>6971</v>
      </c>
      <c r="H21" s="144"/>
      <c r="I21" s="166"/>
      <c r="J21" s="167"/>
      <c r="K21" s="144"/>
    </row>
    <row r="22" customFormat="false" ht="14.25" hidden="false" customHeight="true" outlineLevel="0" collapsed="false">
      <c r="A22" s="162" t="s">
        <v>104</v>
      </c>
      <c r="B22" s="163" t="n">
        <v>14</v>
      </c>
      <c r="C22" s="163" t="n">
        <v>10</v>
      </c>
      <c r="D22" s="163" t="n">
        <v>4</v>
      </c>
      <c r="E22" s="163" t="n">
        <v>6</v>
      </c>
      <c r="F22" s="163" t="n">
        <v>43</v>
      </c>
      <c r="G22" s="163" t="n">
        <v>2230</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10</v>
      </c>
      <c r="C24" s="163" t="n">
        <v>7</v>
      </c>
      <c r="D24" s="163" t="n">
        <v>3</v>
      </c>
      <c r="E24" s="163" t="n">
        <v>14</v>
      </c>
      <c r="F24" s="163" t="n">
        <v>89</v>
      </c>
      <c r="G24" s="163" t="n">
        <v>3712</v>
      </c>
      <c r="H24" s="144"/>
      <c r="I24" s="166"/>
      <c r="J24" s="167"/>
      <c r="K24" s="144"/>
    </row>
    <row r="25" customFormat="false" ht="14.25" hidden="false" customHeight="true" outlineLevel="0" collapsed="false">
      <c r="A25" s="162" t="s">
        <v>109</v>
      </c>
      <c r="B25" s="163" t="n">
        <v>9</v>
      </c>
      <c r="C25" s="163" t="n">
        <v>6</v>
      </c>
      <c r="D25" s="163" t="n">
        <v>3</v>
      </c>
      <c r="E25" s="163" t="n">
        <v>5</v>
      </c>
      <c r="F25" s="163" t="n">
        <v>9</v>
      </c>
      <c r="G25" s="163" t="n">
        <v>904</v>
      </c>
      <c r="H25" s="144"/>
      <c r="I25" s="166"/>
      <c r="J25" s="167"/>
      <c r="K25" s="144"/>
    </row>
    <row r="26" s="3" customFormat="true" ht="14.25" hidden="false" customHeight="true" outlineLevel="0" collapsed="false">
      <c r="A26" s="162" t="s">
        <v>111</v>
      </c>
      <c r="B26" s="163" t="n">
        <v>6</v>
      </c>
      <c r="C26" s="163" t="n">
        <v>5</v>
      </c>
      <c r="D26" s="163" t="n">
        <v>1</v>
      </c>
      <c r="E26" s="163" t="n">
        <v>8</v>
      </c>
      <c r="F26" s="163" t="n">
        <v>87</v>
      </c>
      <c r="G26" s="163" t="n">
        <v>2515</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4</v>
      </c>
      <c r="B28" s="177" t="n">
        <v>144</v>
      </c>
      <c r="C28" s="177" t="n">
        <v>112</v>
      </c>
      <c r="D28" s="177" t="n">
        <v>32</v>
      </c>
      <c r="E28" s="177" t="n">
        <v>156</v>
      </c>
      <c r="F28" s="177" t="n">
        <v>628</v>
      </c>
      <c r="G28" s="177" t="n">
        <v>71389</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18</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19</v>
      </c>
      <c r="C32" s="180" t="n">
        <v>13</v>
      </c>
      <c r="D32" s="180" t="n">
        <v>6</v>
      </c>
      <c r="E32" s="180" t="n">
        <v>19</v>
      </c>
      <c r="F32" s="180" t="n">
        <v>50</v>
      </c>
      <c r="G32" s="180" t="n">
        <v>8664</v>
      </c>
      <c r="H32" s="0"/>
      <c r="I32" s="0"/>
    </row>
    <row r="33" customFormat="false" ht="14.25" hidden="false" customHeight="true" outlineLevel="0" collapsed="false">
      <c r="A33" s="162" t="s">
        <v>114</v>
      </c>
      <c r="B33" s="180" t="n">
        <v>16</v>
      </c>
      <c r="C33" s="180" t="n">
        <v>7</v>
      </c>
      <c r="D33" s="180" t="n">
        <v>9</v>
      </c>
      <c r="E33" s="180" t="n">
        <v>21</v>
      </c>
      <c r="F33" s="181" t="n">
        <v>39</v>
      </c>
      <c r="G33" s="180" t="n">
        <v>2937</v>
      </c>
      <c r="H33" s="0"/>
      <c r="I33" s="0"/>
    </row>
    <row r="34" customFormat="false" ht="14.25" hidden="false" customHeight="true" outlineLevel="0" collapsed="false">
      <c r="A34" s="162" t="s">
        <v>115</v>
      </c>
      <c r="B34" s="180" t="n">
        <v>22</v>
      </c>
      <c r="C34" s="180" t="n">
        <v>17</v>
      </c>
      <c r="D34" s="180" t="n">
        <v>5</v>
      </c>
      <c r="E34" s="180" t="n">
        <v>18</v>
      </c>
      <c r="F34" s="180" t="n">
        <v>75</v>
      </c>
      <c r="G34" s="180" t="n">
        <v>6375</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16</v>
      </c>
      <c r="C36" s="180" t="n">
        <v>9</v>
      </c>
      <c r="D36" s="180" t="n">
        <v>7</v>
      </c>
      <c r="E36" s="180" t="n">
        <v>18</v>
      </c>
      <c r="F36" s="181" t="n">
        <v>61</v>
      </c>
      <c r="G36" s="180" t="n">
        <v>4616</v>
      </c>
      <c r="J36" s="128"/>
    </row>
    <row r="37" customFormat="false" ht="14.25" hidden="false" customHeight="true" outlineLevel="0" collapsed="false">
      <c r="A37" s="162" t="s">
        <v>117</v>
      </c>
      <c r="B37" s="180" t="n">
        <v>14</v>
      </c>
      <c r="C37" s="180" t="n">
        <v>11</v>
      </c>
      <c r="D37" s="180" t="n">
        <v>3</v>
      </c>
      <c r="E37" s="180" t="n">
        <v>12</v>
      </c>
      <c r="F37" s="180" t="n">
        <v>93</v>
      </c>
      <c r="G37" s="180" t="n">
        <v>9926</v>
      </c>
      <c r="H37" s="0"/>
      <c r="I37" s="0"/>
    </row>
    <row r="38" customFormat="false" ht="14.25" hidden="false" customHeight="true" outlineLevel="0" collapsed="false">
      <c r="A38" s="162" t="s">
        <v>118</v>
      </c>
      <c r="B38" s="180" t="n">
        <v>19</v>
      </c>
      <c r="C38" s="180" t="n">
        <v>11</v>
      </c>
      <c r="D38" s="180" t="n">
        <v>8</v>
      </c>
      <c r="E38" s="180" t="n">
        <v>16</v>
      </c>
      <c r="F38" s="181" t="n">
        <v>37</v>
      </c>
      <c r="G38" s="181" t="n">
        <v>5881</v>
      </c>
      <c r="H38" s="0"/>
      <c r="I38" s="0"/>
    </row>
    <row r="39" customFormat="false" ht="14.25" hidden="false" customHeight="true" outlineLevel="0" collapsed="false">
      <c r="A39" s="162" t="s">
        <v>119</v>
      </c>
      <c r="B39" s="180" t="n">
        <v>14</v>
      </c>
      <c r="C39" s="180" t="n">
        <v>10</v>
      </c>
      <c r="D39" s="180" t="n">
        <v>4</v>
      </c>
      <c r="E39" s="180" t="n">
        <v>12</v>
      </c>
      <c r="F39" s="181" t="n">
        <v>59</v>
      </c>
      <c r="G39" s="181" t="n">
        <v>6592</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4</v>
      </c>
      <c r="B41" s="182" t="n">
        <v>120</v>
      </c>
      <c r="C41" s="182" t="n">
        <v>78</v>
      </c>
      <c r="D41" s="182" t="n">
        <v>42</v>
      </c>
      <c r="E41" s="182" t="n">
        <v>116</v>
      </c>
      <c r="F41" s="182" t="n">
        <v>414</v>
      </c>
      <c r="G41" s="182" t="n">
        <v>44991</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19</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11</v>
      </c>
      <c r="C45" s="180" t="n">
        <v>9</v>
      </c>
      <c r="D45" s="180" t="n">
        <v>2</v>
      </c>
      <c r="E45" s="180" t="n">
        <v>8</v>
      </c>
      <c r="F45" s="180" t="n">
        <v>29</v>
      </c>
      <c r="G45" s="180" t="n">
        <v>1991</v>
      </c>
      <c r="J45" s="128"/>
    </row>
    <row r="46" customFormat="false" ht="14.25" hidden="false" customHeight="true" outlineLevel="0" collapsed="false">
      <c r="A46" s="162" t="s">
        <v>124</v>
      </c>
      <c r="B46" s="180" t="n">
        <v>21</v>
      </c>
      <c r="C46" s="183" t="n">
        <v>15</v>
      </c>
      <c r="D46" s="180" t="n">
        <v>6</v>
      </c>
      <c r="E46" s="180" t="n">
        <v>15</v>
      </c>
      <c r="F46" s="180" t="n">
        <v>85</v>
      </c>
      <c r="G46" s="180" t="n">
        <v>10209</v>
      </c>
      <c r="H46" s="0"/>
      <c r="I46" s="0"/>
    </row>
    <row r="47" s="3" customFormat="true" ht="14.25" hidden="false" customHeight="true" outlineLevel="0" collapsed="false">
      <c r="A47" s="162" t="s">
        <v>125</v>
      </c>
      <c r="B47" s="180" t="n">
        <v>17</v>
      </c>
      <c r="C47" s="180" t="n">
        <v>8</v>
      </c>
      <c r="D47" s="180" t="n">
        <v>9</v>
      </c>
      <c r="E47" s="180" t="n">
        <v>14</v>
      </c>
      <c r="F47" s="181" t="n">
        <v>57</v>
      </c>
      <c r="G47" s="181" t="n">
        <v>16988</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13</v>
      </c>
      <c r="C49" s="180" t="n">
        <v>9</v>
      </c>
      <c r="D49" s="180" t="n">
        <v>4</v>
      </c>
      <c r="E49" s="183" t="n">
        <v>9</v>
      </c>
      <c r="F49" s="180" t="n">
        <v>38</v>
      </c>
      <c r="G49" s="180" t="n">
        <v>10607</v>
      </c>
      <c r="H49" s="0"/>
      <c r="I49" s="0"/>
    </row>
    <row r="50" customFormat="false" ht="14.25" hidden="false" customHeight="true" outlineLevel="0" collapsed="false">
      <c r="A50" s="162" t="s">
        <v>126</v>
      </c>
      <c r="B50" s="180" t="n">
        <v>13</v>
      </c>
      <c r="C50" s="183" t="n">
        <v>10</v>
      </c>
      <c r="D50" s="180" t="n">
        <v>3</v>
      </c>
      <c r="E50" s="180" t="n">
        <v>9</v>
      </c>
      <c r="F50" s="180" t="n">
        <v>82</v>
      </c>
      <c r="G50" s="181" t="n">
        <v>4799</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4</v>
      </c>
      <c r="B52" s="188" t="n">
        <v>75</v>
      </c>
      <c r="C52" s="188" t="n">
        <v>51</v>
      </c>
      <c r="D52" s="188" t="n">
        <v>24</v>
      </c>
      <c r="E52" s="189" t="n">
        <v>55</v>
      </c>
      <c r="F52" s="188" t="n">
        <v>291</v>
      </c>
      <c r="G52" s="189" t="n">
        <v>44594</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58</v>
      </c>
      <c r="B54" s="190" t="n">
        <v>344</v>
      </c>
      <c r="C54" s="190" t="n">
        <v>243</v>
      </c>
      <c r="D54" s="190" t="n">
        <v>101</v>
      </c>
      <c r="E54" s="182" t="n">
        <v>333</v>
      </c>
      <c r="F54" s="190" t="n">
        <v>1337</v>
      </c>
      <c r="G54" s="189" t="n">
        <v>164001</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12-02T10:03:13Z</cp:lastPrinted>
  <dcterms:modified xsi:type="dcterms:W3CDTF">2014-12-22T16:49:28Z</dcterms:modified>
  <cp:revision>0</cp:revision>
  <dc:subject/>
  <dc:title/>
</cp:coreProperties>
</file>