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19603531"/>
        <c:axId val="45076559"/>
      </c:barChart>
      <c:catAx>
        <c:axId val="196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59"/>
        <c:crossesAt val="0"/>
        <c:auto val="1"/>
        <c:lblAlgn val="ctr"/>
        <c:lblOffset val="100"/>
        <c:noMultiLvlLbl val="0"/>
      </c:catAx>
      <c:valAx>
        <c:axId val="450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82215005"/>
        <c:axId val="67767901"/>
      </c:barChart>
      <c:catAx>
        <c:axId val="822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01"/>
        <c:auto val="1"/>
        <c:lblAlgn val="ctr"/>
        <c:lblOffset val="100"/>
        <c:noMultiLvlLbl val="0"/>
      </c:catAx>
      <c:valAx>
        <c:axId val="6776790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0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68530174"/>
        <c:axId val="32900250"/>
      </c:barChart>
      <c:catAx>
        <c:axId val="685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250"/>
        <c:auto val="1"/>
        <c:lblAlgn val="ctr"/>
        <c:lblOffset val="100"/>
        <c:noMultiLvlLbl val="0"/>
      </c:catAx>
      <c:valAx>
        <c:axId val="3290025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1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