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Impressum</t>
  </si>
  <si>
    <t xml:space="preserve">Auszahlungen und Einzahlungen der öffentlichen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r>
      <rPr>
        <sz val="9"/>
        <rFont val="Arial"/>
        <family val="2"/>
      </rPr>
      <t xml:space="preserve">1. 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7 bis 2013</t>
    </r>
  </si>
  <si>
    <t xml:space="preserve">2. Auszahlungen der öffentlichen Kinder- und Jugendhilfe 2013 nach Hilfearten</t>
  </si>
  <si>
    <t xml:space="preserve">Tabellen</t>
  </si>
  <si>
    <t xml:space="preserve">1.</t>
  </si>
  <si>
    <t xml:space="preserve">Auszahlungen und Einzahlungen der öffentlichen Kinder- und Jugendhilfe 2007 bis 2013</t>
  </si>
  <si>
    <t xml:space="preserve">2.</t>
  </si>
  <si>
    <t xml:space="preserve">Auszahlungen und Einzahlungen der öffentlichen Kinder- und Jugendhilfe 2013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3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3 nach Art der Auszahlungen und Einzahlungen, Art der Einrichtungen und Trägergruppen</t>
  </si>
  <si>
    <t xml:space="preserve">5.</t>
  </si>
  <si>
    <t xml:space="preserve">Auszahlungen und Einzahlungen der öffentlichen Kinder- und Jugendhilfe 2013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,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7 bis 2013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3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3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3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3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0_D"/>
    <numFmt numFmtId="174" formatCode="#\ ###\ ##0_D;;"/>
    <numFmt numFmtId="175" formatCode="##0_D;General"/>
    <numFmt numFmtId="176" formatCode="0_D;General"/>
    <numFmt numFmtId="177" formatCode="###_D"/>
    <numFmt numFmtId="178" formatCode="#\ ###0.00_D;General"/>
    <numFmt numFmtId="17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7 bis 2013</a:t>
            </a:r>
          </a:p>
        </c:rich>
      </c:tx>
      <c:layout>
        <c:manualLayout>
          <c:xMode val="edge"/>
          <c:yMode val="edge"/>
          <c:x val="0.13417738040853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7</c:v>
                </c:pt>
                <c:pt idx="1">
                  <c:v>586</c:v>
                </c:pt>
                <c:pt idx="2">
                  <c:v>640</c:v>
                </c:pt>
                <c:pt idx="3">
                  <c:v>698</c:v>
                </c:pt>
                <c:pt idx="4">
                  <c:v>749</c:v>
                </c:pt>
                <c:pt idx="5">
                  <c:v>781</c:v>
                </c:pt>
                <c:pt idx="6">
                  <c:v>836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60</c:v>
                </c:pt>
                <c:pt idx="4">
                  <c:v>59</c:v>
                </c:pt>
                <c:pt idx="5">
                  <c:v>67</c:v>
                </c:pt>
                <c:pt idx="6">
                  <c:v>7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00</c:v>
                </c:pt>
                <c:pt idx="1">
                  <c:v>528</c:v>
                </c:pt>
                <c:pt idx="2">
                  <c:v>584</c:v>
                </c:pt>
                <c:pt idx="3">
                  <c:v>638</c:v>
                </c:pt>
                <c:pt idx="4">
                  <c:v>690</c:v>
                </c:pt>
                <c:pt idx="5">
                  <c:v>714</c:v>
                </c:pt>
                <c:pt idx="6">
                  <c:v>766</c:v>
                </c:pt>
              </c:numCache>
            </c:numRef>
          </c:val>
        </c:ser>
        <c:gapWidth val="60"/>
        <c:overlap val="0"/>
        <c:axId val="81027532"/>
        <c:axId val="61469395"/>
      </c:barChart>
      <c:catAx>
        <c:axId val="810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95"/>
        <c:crossesAt val="0"/>
        <c:auto val="1"/>
        <c:lblAlgn val="ctr"/>
        <c:lblOffset val="100"/>
        <c:noMultiLvlLbl val="0"/>
      </c:catAx>
      <c:valAx>
        <c:axId val="614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69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08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06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6772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0838</c:v>
                </c:pt>
              </c:numCache>
            </c:numRef>
          </c:val>
        </c:ser>
        <c:gapWidth val="200"/>
        <c:overlap val="100"/>
        <c:axId val="70987139"/>
        <c:axId val="84965793"/>
      </c:barChart>
      <c:catAx>
        <c:axId val="709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93"/>
        <c:auto val="1"/>
        <c:lblAlgn val="ctr"/>
        <c:lblOffset val="100"/>
        <c:noMultiLvlLbl val="0"/>
      </c:catAx>
      <c:valAx>
        <c:axId val="849657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1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793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941</c:v>
                </c:pt>
              </c:numCache>
            </c:numRef>
          </c:val>
        </c:ser>
        <c:gapWidth val="55"/>
        <c:overlap val="100"/>
        <c:axId val="5934588"/>
        <c:axId val="47999431"/>
      </c:barChart>
      <c:catAx>
        <c:axId val="593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9431"/>
        <c:auto val="1"/>
        <c:lblAlgn val="ctr"/>
        <c:lblOffset val="100"/>
        <c:noMultiLvlLbl val="0"/>
      </c:catAx>
      <c:valAx>
        <c:axId val="4799943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36,3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1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0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5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4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4,1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334</v>
      </c>
      <c r="G1" s="46" t="s">
        <v>335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336</v>
      </c>
      <c r="G2" s="46" t="s">
        <v>337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3" t="s">
        <v>338</v>
      </c>
      <c r="C4" s="53" t="s">
        <v>291</v>
      </c>
      <c r="D4" s="77" t="s">
        <v>339</v>
      </c>
      <c r="E4" s="77"/>
      <c r="F4" s="77"/>
      <c r="G4" s="78" t="s">
        <v>340</v>
      </c>
      <c r="H4" s="78"/>
      <c r="I4" s="78"/>
      <c r="J4" s="53" t="s">
        <v>341</v>
      </c>
      <c r="K4" s="53" t="s">
        <v>342</v>
      </c>
      <c r="L4" s="53" t="s">
        <v>343</v>
      </c>
      <c r="M4" s="50" t="s">
        <v>344</v>
      </c>
      <c r="N4" s="50"/>
      <c r="O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78"/>
      <c r="H5" s="78"/>
      <c r="I5" s="78"/>
      <c r="J5" s="53"/>
      <c r="K5" s="53"/>
      <c r="L5" s="53"/>
      <c r="M5" s="50"/>
      <c r="N5" s="50"/>
      <c r="O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45</v>
      </c>
      <c r="F6" s="51"/>
      <c r="G6" s="78" t="s">
        <v>299</v>
      </c>
      <c r="H6" s="79" t="s">
        <v>300</v>
      </c>
      <c r="I6" s="79"/>
      <c r="J6" s="53"/>
      <c r="K6" s="53"/>
      <c r="L6" s="53"/>
      <c r="M6" s="50" t="s">
        <v>346</v>
      </c>
      <c r="N6" s="53" t="s">
        <v>347</v>
      </c>
      <c r="O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48</v>
      </c>
      <c r="F7" s="77" t="s">
        <v>349</v>
      </c>
      <c r="G7" s="78"/>
      <c r="H7" s="53" t="s">
        <v>350</v>
      </c>
      <c r="I7" s="53" t="s">
        <v>351</v>
      </c>
      <c r="J7" s="53"/>
      <c r="K7" s="53"/>
      <c r="L7" s="53"/>
      <c r="M7" s="50"/>
      <c r="N7" s="53"/>
      <c r="O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3"/>
      <c r="L8" s="53"/>
      <c r="M8" s="50"/>
      <c r="N8" s="53"/>
      <c r="O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3"/>
      <c r="L9" s="53"/>
      <c r="M9" s="50"/>
      <c r="N9" s="53"/>
      <c r="O9" s="77"/>
    </row>
    <row r="10" customFormat="false" ht="12.75" hidden="false" customHeight="true" outlineLevel="0" collapsed="false">
      <c r="A10" s="38"/>
      <c r="B10" s="53"/>
      <c r="C10" s="80" t="s">
        <v>190</v>
      </c>
      <c r="D10" s="80"/>
      <c r="E10" s="80"/>
      <c r="F10" s="80"/>
      <c r="G10" s="81" t="s">
        <v>190</v>
      </c>
      <c r="H10" s="81"/>
      <c r="I10" s="81"/>
      <c r="J10" s="81"/>
      <c r="K10" s="81"/>
      <c r="L10" s="81"/>
      <c r="M10" s="81"/>
      <c r="N10" s="97" t="s">
        <v>352</v>
      </c>
      <c r="O10" s="77"/>
    </row>
    <row r="11" customFormat="false" ht="12" hidden="false" customHeight="true" outlineLevel="0" collapsed="false">
      <c r="A11" s="41"/>
      <c r="B11" s="4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8"/>
    </row>
    <row r="12" customFormat="false" ht="15.95" hidden="false" customHeight="true" outlineLevel="0" collapsed="false">
      <c r="A12" s="84" t="n">
        <v>1</v>
      </c>
      <c r="B12" s="41" t="s">
        <v>353</v>
      </c>
      <c r="C12" s="85" t="n">
        <v>97631</v>
      </c>
      <c r="D12" s="85" t="n">
        <v>27209</v>
      </c>
      <c r="E12" s="85" t="n">
        <v>24261</v>
      </c>
      <c r="F12" s="85" t="n">
        <v>2948</v>
      </c>
      <c r="G12" s="85" t="n">
        <v>68137</v>
      </c>
      <c r="H12" s="85" t="n">
        <v>20010</v>
      </c>
      <c r="I12" s="85" t="n">
        <v>48127</v>
      </c>
      <c r="J12" s="85" t="n">
        <v>2286</v>
      </c>
      <c r="K12" s="85" t="n">
        <v>9443</v>
      </c>
      <c r="L12" s="85" t="n">
        <v>7425</v>
      </c>
      <c r="M12" s="85" t="n">
        <v>88189</v>
      </c>
      <c r="N12" s="99" t="n">
        <v>431.911187513162</v>
      </c>
      <c r="O12" s="86" t="n">
        <v>1</v>
      </c>
    </row>
    <row r="13" customFormat="false" ht="15.95" hidden="false" customHeight="true" outlineLevel="0" collapsed="false">
      <c r="A13" s="84" t="n">
        <v>2</v>
      </c>
      <c r="B13" s="41" t="s">
        <v>354</v>
      </c>
      <c r="C13" s="85" t="n">
        <v>58003</v>
      </c>
      <c r="D13" s="85" t="n">
        <v>18152</v>
      </c>
      <c r="E13" s="85" t="n">
        <v>17399</v>
      </c>
      <c r="F13" s="85" t="n">
        <v>754</v>
      </c>
      <c r="G13" s="85" t="n">
        <v>39851</v>
      </c>
      <c r="H13" s="85" t="n">
        <v>353</v>
      </c>
      <c r="I13" s="85" t="n">
        <v>39498</v>
      </c>
      <c r="J13" s="85" t="n">
        <v>0</v>
      </c>
      <c r="K13" s="85" t="n">
        <v>813</v>
      </c>
      <c r="L13" s="88" t="n">
        <v>7</v>
      </c>
      <c r="M13" s="85" t="n">
        <v>57190</v>
      </c>
      <c r="N13" s="99" t="n">
        <v>600.853867893802</v>
      </c>
      <c r="O13" s="86" t="n">
        <v>2</v>
      </c>
    </row>
    <row r="14" customFormat="false" ht="15.95" hidden="false" customHeight="true" outlineLevel="0" collapsed="false">
      <c r="A14" s="84" t="n">
        <v>3</v>
      </c>
      <c r="B14" s="41" t="s">
        <v>355</v>
      </c>
      <c r="C14" s="85" t="n">
        <v>51985</v>
      </c>
      <c r="D14" s="85" t="n">
        <v>14938</v>
      </c>
      <c r="E14" s="85" t="n">
        <v>12959</v>
      </c>
      <c r="F14" s="85" t="n">
        <v>1979</v>
      </c>
      <c r="G14" s="85" t="n">
        <v>37047</v>
      </c>
      <c r="H14" s="85" t="n">
        <v>10286</v>
      </c>
      <c r="I14" s="85" t="n">
        <v>26761</v>
      </c>
      <c r="J14" s="85" t="n">
        <v>0</v>
      </c>
      <c r="K14" s="85" t="n">
        <v>2927</v>
      </c>
      <c r="L14" s="85" t="n">
        <v>1869</v>
      </c>
      <c r="M14" s="85" t="n">
        <v>49058</v>
      </c>
      <c r="N14" s="99" t="n">
        <v>457.214330316784</v>
      </c>
      <c r="O14" s="86" t="n">
        <v>3</v>
      </c>
    </row>
    <row r="15" customFormat="false" ht="15.95" hidden="false" customHeight="true" outlineLevel="0" collapsed="false">
      <c r="A15" s="84" t="n">
        <v>4</v>
      </c>
      <c r="B15" s="41" t="s">
        <v>356</v>
      </c>
      <c r="C15" s="85" t="n">
        <v>13368</v>
      </c>
      <c r="D15" s="85" t="n">
        <v>3939</v>
      </c>
      <c r="E15" s="85" t="n">
        <v>3583</v>
      </c>
      <c r="F15" s="85" t="n">
        <v>356</v>
      </c>
      <c r="G15" s="85" t="n">
        <v>9429</v>
      </c>
      <c r="H15" s="85" t="n">
        <v>547</v>
      </c>
      <c r="I15" s="85" t="n">
        <v>8883</v>
      </c>
      <c r="J15" s="85" t="n">
        <v>0</v>
      </c>
      <c r="K15" s="85" t="n">
        <v>762</v>
      </c>
      <c r="L15" s="85" t="n">
        <v>358</v>
      </c>
      <c r="M15" s="85" t="n">
        <v>12606</v>
      </c>
      <c r="N15" s="99" t="n">
        <v>351.968812821086</v>
      </c>
      <c r="O15" s="86" t="n">
        <v>4</v>
      </c>
    </row>
    <row r="16" customFormat="false" ht="15.95" hidden="false" customHeight="true" outlineLevel="0" collapsed="false">
      <c r="A16" s="84" t="n">
        <v>5</v>
      </c>
      <c r="B16" s="41" t="s">
        <v>357</v>
      </c>
      <c r="C16" s="85" t="n">
        <v>32599</v>
      </c>
      <c r="D16" s="85" t="n">
        <v>9087</v>
      </c>
      <c r="E16" s="85" t="n">
        <v>7591</v>
      </c>
      <c r="F16" s="85" t="n">
        <v>1495</v>
      </c>
      <c r="G16" s="85" t="n">
        <v>21267</v>
      </c>
      <c r="H16" s="85" t="n">
        <v>1664</v>
      </c>
      <c r="I16" s="85" t="n">
        <v>19604</v>
      </c>
      <c r="J16" s="85" t="n">
        <v>2245</v>
      </c>
      <c r="K16" s="85" t="n">
        <v>1248</v>
      </c>
      <c r="L16" s="85" t="n">
        <v>674</v>
      </c>
      <c r="M16" s="85" t="n">
        <v>31351</v>
      </c>
      <c r="N16" s="99" t="n">
        <v>495.46769707314</v>
      </c>
      <c r="O16" s="86" t="n">
        <v>5</v>
      </c>
    </row>
    <row r="17" customFormat="false" ht="15.95" hidden="false" customHeight="true" outlineLevel="0" collapsed="false">
      <c r="A17" s="84" t="n">
        <v>6</v>
      </c>
      <c r="B17" s="41" t="s">
        <v>358</v>
      </c>
      <c r="C17" s="85" t="n">
        <v>19087</v>
      </c>
      <c r="D17" s="100" t="n">
        <v>6776</v>
      </c>
      <c r="E17" s="85" t="n">
        <v>6338</v>
      </c>
      <c r="F17" s="101" t="n">
        <v>439</v>
      </c>
      <c r="G17" s="85" t="n">
        <v>11581</v>
      </c>
      <c r="H17" s="85" t="n">
        <v>2225</v>
      </c>
      <c r="I17" s="85" t="n">
        <v>9356</v>
      </c>
      <c r="J17" s="85" t="n">
        <v>730</v>
      </c>
      <c r="K17" s="85" t="n">
        <v>633</v>
      </c>
      <c r="L17" s="85" t="n">
        <v>343</v>
      </c>
      <c r="M17" s="85" t="n">
        <v>18454</v>
      </c>
      <c r="N17" s="99" t="n">
        <v>443.009698482812</v>
      </c>
      <c r="O17" s="86" t="n">
        <v>6</v>
      </c>
    </row>
    <row r="18" customFormat="false" ht="15.95" hidden="false" customHeight="true" outlineLevel="0" collapsed="false">
      <c r="A18" s="84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99"/>
      <c r="O18" s="86"/>
    </row>
    <row r="19" customFormat="false" ht="15.95" hidden="false" customHeight="true" outlineLevel="0" collapsed="false">
      <c r="A19" s="84" t="n">
        <v>7</v>
      </c>
      <c r="B19" s="41" t="s">
        <v>359</v>
      </c>
      <c r="C19" s="85" t="n">
        <v>32236</v>
      </c>
      <c r="D19" s="85" t="n">
        <v>7699</v>
      </c>
      <c r="E19" s="85" t="n">
        <v>6264</v>
      </c>
      <c r="F19" s="85" t="n">
        <v>1435</v>
      </c>
      <c r="G19" s="85" t="n">
        <v>24513</v>
      </c>
      <c r="H19" s="85" t="n">
        <v>7997</v>
      </c>
      <c r="I19" s="85" t="n">
        <v>16516</v>
      </c>
      <c r="J19" s="85" t="n">
        <v>24</v>
      </c>
      <c r="K19" s="85" t="n">
        <v>2285</v>
      </c>
      <c r="L19" s="85" t="n">
        <v>1735</v>
      </c>
      <c r="M19" s="85" t="n">
        <v>29950</v>
      </c>
      <c r="N19" s="99" t="n">
        <v>296.151989479097</v>
      </c>
      <c r="O19" s="86" t="n">
        <v>7</v>
      </c>
    </row>
    <row r="20" customFormat="false" ht="15.95" hidden="false" customHeight="true" outlineLevel="0" collapsed="false">
      <c r="A20" s="84" t="n">
        <v>8</v>
      </c>
      <c r="B20" s="41" t="s">
        <v>360</v>
      </c>
      <c r="C20" s="85" t="n">
        <v>30541</v>
      </c>
      <c r="D20" s="85" t="n">
        <v>7186</v>
      </c>
      <c r="E20" s="85" t="n">
        <v>5406</v>
      </c>
      <c r="F20" s="85" t="n">
        <v>1780</v>
      </c>
      <c r="G20" s="85" t="n">
        <v>21082</v>
      </c>
      <c r="H20" s="85" t="n">
        <v>8360</v>
      </c>
      <c r="I20" s="85" t="n">
        <v>12723</v>
      </c>
      <c r="J20" s="85" t="n">
        <v>2272</v>
      </c>
      <c r="K20" s="85" t="n">
        <v>4774</v>
      </c>
      <c r="L20" s="85" t="n">
        <v>4190</v>
      </c>
      <c r="M20" s="85" t="n">
        <v>25766</v>
      </c>
      <c r="N20" s="99" t="n">
        <v>300.83020630232</v>
      </c>
      <c r="O20" s="86" t="n">
        <v>8</v>
      </c>
    </row>
    <row r="21" customFormat="false" ht="15.95" hidden="false" customHeight="true" outlineLevel="0" collapsed="false">
      <c r="A21" s="84" t="n">
        <v>9</v>
      </c>
      <c r="B21" s="41" t="s">
        <v>361</v>
      </c>
      <c r="C21" s="85" t="n">
        <v>44324</v>
      </c>
      <c r="D21" s="85" t="n">
        <v>10889</v>
      </c>
      <c r="E21" s="85" t="n">
        <v>8647</v>
      </c>
      <c r="F21" s="85" t="n">
        <v>2242</v>
      </c>
      <c r="G21" s="85" t="n">
        <v>32565</v>
      </c>
      <c r="H21" s="85" t="n">
        <v>20594</v>
      </c>
      <c r="I21" s="85" t="n">
        <v>11972</v>
      </c>
      <c r="J21" s="85" t="n">
        <v>870</v>
      </c>
      <c r="K21" s="85" t="n">
        <v>4292</v>
      </c>
      <c r="L21" s="85" t="n">
        <v>3749</v>
      </c>
      <c r="M21" s="85" t="n">
        <v>40032</v>
      </c>
      <c r="N21" s="99" t="n">
        <v>315.824070056408</v>
      </c>
      <c r="O21" s="86" t="n">
        <v>9</v>
      </c>
    </row>
    <row r="22" customFormat="false" ht="15.95" hidden="false" customHeight="true" outlineLevel="0" collapsed="false">
      <c r="A22" s="84" t="n">
        <v>10</v>
      </c>
      <c r="B22" s="41" t="s">
        <v>362</v>
      </c>
      <c r="C22" s="85" t="n">
        <v>39156</v>
      </c>
      <c r="D22" s="85" t="n">
        <v>10940</v>
      </c>
      <c r="E22" s="85" t="n">
        <v>10138</v>
      </c>
      <c r="F22" s="85" t="n">
        <v>802</v>
      </c>
      <c r="G22" s="85" t="n">
        <v>25704</v>
      </c>
      <c r="H22" s="85" t="n">
        <v>6501</v>
      </c>
      <c r="I22" s="85" t="n">
        <v>19203</v>
      </c>
      <c r="J22" s="85" t="n">
        <v>2512</v>
      </c>
      <c r="K22" s="85" t="n">
        <v>2714</v>
      </c>
      <c r="L22" s="85" t="n">
        <v>2181</v>
      </c>
      <c r="M22" s="85" t="n">
        <v>36442</v>
      </c>
      <c r="N22" s="99" t="n">
        <v>348.407281349191</v>
      </c>
      <c r="O22" s="86" t="n">
        <v>10</v>
      </c>
    </row>
    <row r="23" customFormat="false" ht="15.95" hidden="false" customHeight="true" outlineLevel="0" collapsed="false">
      <c r="A23" s="84" t="n">
        <v>11</v>
      </c>
      <c r="B23" s="41" t="s">
        <v>363</v>
      </c>
      <c r="C23" s="85" t="n">
        <v>25160</v>
      </c>
      <c r="D23" s="85" t="n">
        <v>5118</v>
      </c>
      <c r="E23" s="85" t="n">
        <v>4798</v>
      </c>
      <c r="F23" s="85" t="n">
        <v>320</v>
      </c>
      <c r="G23" s="85" t="n">
        <v>18077</v>
      </c>
      <c r="H23" s="85" t="n">
        <v>10933</v>
      </c>
      <c r="I23" s="85" t="n">
        <v>7144</v>
      </c>
      <c r="J23" s="85" t="n">
        <v>1965</v>
      </c>
      <c r="K23" s="85" t="n">
        <v>2075</v>
      </c>
      <c r="L23" s="85" t="n">
        <v>1807</v>
      </c>
      <c r="M23" s="85" t="n">
        <v>23086</v>
      </c>
      <c r="N23" s="99" t="n">
        <v>295.450593188886</v>
      </c>
      <c r="O23" s="86" t="n">
        <v>11</v>
      </c>
    </row>
    <row r="24" customFormat="false" ht="15.95" hidden="false" customHeight="true" outlineLevel="0" collapsed="false">
      <c r="A24" s="84" t="n">
        <v>12</v>
      </c>
      <c r="B24" s="41" t="s">
        <v>364</v>
      </c>
      <c r="C24" s="85" t="n">
        <v>43300</v>
      </c>
      <c r="D24" s="85" t="n">
        <v>8102</v>
      </c>
      <c r="E24" s="85" t="n">
        <v>7978</v>
      </c>
      <c r="F24" s="85" t="n">
        <v>124</v>
      </c>
      <c r="G24" s="85" t="n">
        <v>34102</v>
      </c>
      <c r="H24" s="85" t="n">
        <v>15843</v>
      </c>
      <c r="I24" s="85" t="n">
        <v>18260</v>
      </c>
      <c r="J24" s="85" t="n">
        <v>1095</v>
      </c>
      <c r="K24" s="85" t="n">
        <v>3424</v>
      </c>
      <c r="L24" s="85" t="n">
        <v>2887</v>
      </c>
      <c r="M24" s="85" t="n">
        <v>39876</v>
      </c>
      <c r="N24" s="99" t="n">
        <v>316.74796450898</v>
      </c>
      <c r="O24" s="86" t="n">
        <v>12</v>
      </c>
    </row>
    <row r="25" customFormat="false" ht="15.95" hidden="false" customHeight="true" outlineLevel="0" collapsed="false">
      <c r="A25" s="84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99"/>
      <c r="O25" s="86"/>
    </row>
    <row r="26" customFormat="false" ht="15.95" hidden="false" customHeight="true" outlineLevel="0" collapsed="false">
      <c r="A26" s="84" t="n">
        <v>13</v>
      </c>
      <c r="B26" s="41" t="s">
        <v>365</v>
      </c>
      <c r="C26" s="85" t="n">
        <v>47375</v>
      </c>
      <c r="D26" s="85" t="n">
        <v>8334</v>
      </c>
      <c r="E26" s="85" t="n">
        <v>7303</v>
      </c>
      <c r="F26" s="85" t="n">
        <v>1031</v>
      </c>
      <c r="G26" s="85" t="n">
        <v>36464</v>
      </c>
      <c r="H26" s="85" t="n">
        <v>21928</v>
      </c>
      <c r="I26" s="85" t="n">
        <v>14536</v>
      </c>
      <c r="J26" s="85" t="n">
        <v>2577</v>
      </c>
      <c r="K26" s="85" t="n">
        <v>4605</v>
      </c>
      <c r="L26" s="85" t="n">
        <v>4234</v>
      </c>
      <c r="M26" s="85" t="n">
        <v>42770</v>
      </c>
      <c r="N26" s="99" t="n">
        <v>316.194372569604</v>
      </c>
      <c r="O26" s="86" t="n">
        <v>13</v>
      </c>
    </row>
    <row r="27" customFormat="false" ht="15.95" hidden="false" customHeight="true" outlineLevel="0" collapsed="false">
      <c r="A27" s="84" t="n">
        <v>14</v>
      </c>
      <c r="B27" s="41" t="s">
        <v>366</v>
      </c>
      <c r="C27" s="85" t="n">
        <v>23580</v>
      </c>
      <c r="D27" s="85" t="n">
        <v>4749</v>
      </c>
      <c r="E27" s="85" t="n">
        <v>4231</v>
      </c>
      <c r="F27" s="85" t="n">
        <v>517</v>
      </c>
      <c r="G27" s="85" t="n">
        <v>18813</v>
      </c>
      <c r="H27" s="85" t="n">
        <v>14355</v>
      </c>
      <c r="I27" s="85" t="n">
        <v>4457</v>
      </c>
      <c r="J27" s="85" t="n">
        <v>18</v>
      </c>
      <c r="K27" s="85" t="n">
        <v>3884</v>
      </c>
      <c r="L27" s="85" t="n">
        <v>3653</v>
      </c>
      <c r="M27" s="85" t="n">
        <v>19696</v>
      </c>
      <c r="N27" s="99" t="n">
        <v>277.719130275385</v>
      </c>
      <c r="O27" s="86" t="n">
        <v>14</v>
      </c>
    </row>
    <row r="28" customFormat="false" ht="15.95" hidden="false" customHeight="true" outlineLevel="0" collapsed="false">
      <c r="A28" s="84" t="n">
        <v>15</v>
      </c>
      <c r="B28" s="41" t="s">
        <v>367</v>
      </c>
      <c r="C28" s="85" t="n">
        <v>22445</v>
      </c>
      <c r="D28" s="85" t="n">
        <v>4652</v>
      </c>
      <c r="E28" s="85" t="n">
        <v>3608</v>
      </c>
      <c r="F28" s="85" t="n">
        <v>1043</v>
      </c>
      <c r="G28" s="85" t="n">
        <v>16722</v>
      </c>
      <c r="H28" s="85" t="n">
        <v>11142</v>
      </c>
      <c r="I28" s="85" t="n">
        <v>5580</v>
      </c>
      <c r="J28" s="85" t="n">
        <v>1071</v>
      </c>
      <c r="K28" s="85" t="n">
        <v>2562</v>
      </c>
      <c r="L28" s="85" t="n">
        <v>2256</v>
      </c>
      <c r="M28" s="85" t="n">
        <v>19882</v>
      </c>
      <c r="N28" s="99" t="n">
        <v>304.544174861379</v>
      </c>
      <c r="O28" s="86" t="n">
        <v>15</v>
      </c>
    </row>
    <row r="29" customFormat="false" ht="15.95" hidden="false" customHeight="true" outlineLevel="0" collapsed="false">
      <c r="A29" s="84" t="n">
        <v>16</v>
      </c>
      <c r="B29" s="41" t="s">
        <v>368</v>
      </c>
      <c r="C29" s="85" t="n">
        <v>39241</v>
      </c>
      <c r="D29" s="85" t="n">
        <v>6371</v>
      </c>
      <c r="E29" s="85" t="n">
        <v>4119</v>
      </c>
      <c r="F29" s="85" t="n">
        <v>2252</v>
      </c>
      <c r="G29" s="85" t="n">
        <v>30610</v>
      </c>
      <c r="H29" s="85" t="n">
        <v>21535</v>
      </c>
      <c r="I29" s="85" t="n">
        <v>9076</v>
      </c>
      <c r="J29" s="85" t="n">
        <v>2260</v>
      </c>
      <c r="K29" s="85" t="n">
        <v>4148</v>
      </c>
      <c r="L29" s="85" t="n">
        <v>3477</v>
      </c>
      <c r="M29" s="85" t="n">
        <v>35094</v>
      </c>
      <c r="N29" s="99" t="n">
        <v>321.239727218637</v>
      </c>
      <c r="O29" s="86" t="n">
        <v>16</v>
      </c>
    </row>
    <row r="30" customFormat="false" ht="15.95" hidden="false" customHeight="true" outlineLevel="0" collapsed="false">
      <c r="A30" s="84" t="n">
        <v>17</v>
      </c>
      <c r="B30" s="41" t="s">
        <v>369</v>
      </c>
      <c r="C30" s="85" t="n">
        <v>33777</v>
      </c>
      <c r="D30" s="85" t="n">
        <v>7029</v>
      </c>
      <c r="E30" s="85" t="n">
        <v>6424</v>
      </c>
      <c r="F30" s="85" t="n">
        <v>605</v>
      </c>
      <c r="G30" s="85" t="n">
        <v>26268</v>
      </c>
      <c r="H30" s="85" t="n">
        <v>14220</v>
      </c>
      <c r="I30" s="85" t="n">
        <v>12048</v>
      </c>
      <c r="J30" s="85" t="n">
        <v>481</v>
      </c>
      <c r="K30" s="85" t="n">
        <v>3795</v>
      </c>
      <c r="L30" s="85" t="n">
        <v>3494</v>
      </c>
      <c r="M30" s="85" t="n">
        <v>29982</v>
      </c>
      <c r="N30" s="99" t="n">
        <v>366.262765697532</v>
      </c>
      <c r="O30" s="86" t="n">
        <v>17</v>
      </c>
    </row>
    <row r="31" customFormat="false" ht="15.95" hidden="false" customHeight="true" outlineLevel="0" collapsed="false">
      <c r="A31" s="84" t="n">
        <v>18</v>
      </c>
      <c r="B31" s="41" t="s">
        <v>370</v>
      </c>
      <c r="C31" s="85" t="n">
        <v>18639</v>
      </c>
      <c r="D31" s="85" t="n">
        <v>4133</v>
      </c>
      <c r="E31" s="85" t="n">
        <v>3654</v>
      </c>
      <c r="F31" s="85" t="n">
        <v>479</v>
      </c>
      <c r="G31" s="85" t="n">
        <v>13553</v>
      </c>
      <c r="H31" s="85" t="n">
        <v>3484</v>
      </c>
      <c r="I31" s="85" t="n">
        <v>10069</v>
      </c>
      <c r="J31" s="85" t="n">
        <v>953</v>
      </c>
      <c r="K31" s="85" t="n">
        <v>929</v>
      </c>
      <c r="L31" s="85" t="n">
        <v>543</v>
      </c>
      <c r="M31" s="85" t="n">
        <v>17709</v>
      </c>
      <c r="N31" s="99" t="n">
        <v>307.842456585603</v>
      </c>
      <c r="O31" s="86" t="n">
        <v>18</v>
      </c>
    </row>
    <row r="32" customFormat="false" ht="15.95" hidden="false" customHeight="true" outlineLevel="0" collapsed="false">
      <c r="A32" s="84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99"/>
      <c r="O32" s="86"/>
    </row>
    <row r="33" customFormat="false" ht="15.95" hidden="false" customHeight="true" outlineLevel="0" collapsed="false">
      <c r="A33" s="84" t="n">
        <v>19</v>
      </c>
      <c r="B33" s="41" t="s">
        <v>371</v>
      </c>
      <c r="C33" s="85" t="n">
        <v>32739</v>
      </c>
      <c r="D33" s="85" t="n">
        <v>5869</v>
      </c>
      <c r="E33" s="85" t="n">
        <v>5670</v>
      </c>
      <c r="F33" s="85" t="n">
        <v>199</v>
      </c>
      <c r="G33" s="85" t="n">
        <v>25261</v>
      </c>
      <c r="H33" s="85" t="n">
        <v>3056</v>
      </c>
      <c r="I33" s="85" t="n">
        <v>22204</v>
      </c>
      <c r="J33" s="85" t="n">
        <v>1610</v>
      </c>
      <c r="K33" s="85" t="n">
        <v>2059</v>
      </c>
      <c r="L33" s="85" t="n">
        <v>1583</v>
      </c>
      <c r="M33" s="85" t="n">
        <v>30681</v>
      </c>
      <c r="N33" s="99" t="n">
        <v>276.689326779997</v>
      </c>
      <c r="O33" s="86" t="n">
        <v>19</v>
      </c>
    </row>
    <row r="34" customFormat="false" ht="15.95" hidden="false" customHeight="true" outlineLevel="0" collapsed="false">
      <c r="A34" s="84" t="n">
        <v>20</v>
      </c>
      <c r="B34" s="41" t="s">
        <v>372</v>
      </c>
      <c r="C34" s="85" t="n">
        <v>27722</v>
      </c>
      <c r="D34" s="85" t="n">
        <v>4543</v>
      </c>
      <c r="E34" s="85" t="n">
        <v>4543</v>
      </c>
      <c r="F34" s="88" t="n">
        <v>0</v>
      </c>
      <c r="G34" s="85" t="n">
        <v>21550</v>
      </c>
      <c r="H34" s="85" t="n">
        <v>12953</v>
      </c>
      <c r="I34" s="85" t="n">
        <v>8597</v>
      </c>
      <c r="J34" s="85" t="n">
        <v>1629</v>
      </c>
      <c r="K34" s="85" t="n">
        <v>2997</v>
      </c>
      <c r="L34" s="85" t="n">
        <v>2449</v>
      </c>
      <c r="M34" s="85" t="n">
        <v>24725</v>
      </c>
      <c r="N34" s="99" t="n">
        <v>293.845927123197</v>
      </c>
      <c r="O34" s="86" t="n">
        <v>20</v>
      </c>
    </row>
    <row r="35" customFormat="false" ht="15.95" hidden="false" customHeight="true" outlineLevel="0" collapsed="false">
      <c r="A35" s="84" t="n">
        <v>21</v>
      </c>
      <c r="B35" s="41" t="s">
        <v>373</v>
      </c>
      <c r="C35" s="85" t="n">
        <v>25453</v>
      </c>
      <c r="D35" s="85" t="n">
        <v>4621</v>
      </c>
      <c r="E35" s="85" t="n">
        <v>4380</v>
      </c>
      <c r="F35" s="85" t="n">
        <v>241</v>
      </c>
      <c r="G35" s="85" t="n">
        <v>19358</v>
      </c>
      <c r="H35" s="85" t="n">
        <v>8444</v>
      </c>
      <c r="I35" s="85" t="n">
        <v>10914</v>
      </c>
      <c r="J35" s="85" t="n">
        <v>1474</v>
      </c>
      <c r="K35" s="85" t="n">
        <v>1758</v>
      </c>
      <c r="L35" s="85" t="n">
        <v>1496</v>
      </c>
      <c r="M35" s="85" t="n">
        <v>23695</v>
      </c>
      <c r="N35" s="99" t="n">
        <v>281.936843357725</v>
      </c>
      <c r="O35" s="86" t="n">
        <v>21</v>
      </c>
    </row>
    <row r="36" customFormat="false" ht="15.95" hidden="false" customHeight="true" outlineLevel="0" collapsed="false">
      <c r="A36" s="84" t="n">
        <v>22</v>
      </c>
      <c r="B36" s="41" t="s">
        <v>374</v>
      </c>
      <c r="C36" s="85" t="n">
        <v>36324</v>
      </c>
      <c r="D36" s="85" t="n">
        <v>6282</v>
      </c>
      <c r="E36" s="85" t="n">
        <v>5596</v>
      </c>
      <c r="F36" s="85" t="n">
        <v>686</v>
      </c>
      <c r="G36" s="85" t="n">
        <v>27625</v>
      </c>
      <c r="H36" s="85" t="n">
        <v>17896</v>
      </c>
      <c r="I36" s="85" t="n">
        <v>9729</v>
      </c>
      <c r="J36" s="85" t="n">
        <v>2417</v>
      </c>
      <c r="K36" s="85" t="n">
        <v>3978</v>
      </c>
      <c r="L36" s="85" t="n">
        <v>3434</v>
      </c>
      <c r="M36" s="85" t="n">
        <v>32346</v>
      </c>
      <c r="N36" s="99" t="n">
        <v>314.854349180392</v>
      </c>
      <c r="O36" s="86" t="n">
        <v>22</v>
      </c>
    </row>
    <row r="37" customFormat="false" ht="15.95" hidden="false" customHeight="true" outlineLevel="0" collapsed="false">
      <c r="A37" s="84" t="n">
        <v>23</v>
      </c>
      <c r="B37" s="41" t="s">
        <v>375</v>
      </c>
      <c r="C37" s="85" t="n">
        <v>32527</v>
      </c>
      <c r="D37" s="85" t="n">
        <v>8002</v>
      </c>
      <c r="E37" s="85" t="n">
        <v>7636</v>
      </c>
      <c r="F37" s="85" t="n">
        <v>367</v>
      </c>
      <c r="G37" s="85" t="n">
        <v>23428</v>
      </c>
      <c r="H37" s="85" t="n">
        <v>15083</v>
      </c>
      <c r="I37" s="85" t="n">
        <v>8345</v>
      </c>
      <c r="J37" s="85" t="n">
        <v>1097</v>
      </c>
      <c r="K37" s="85" t="n">
        <v>3939</v>
      </c>
      <c r="L37" s="85" t="n">
        <v>3415</v>
      </c>
      <c r="M37" s="85" t="n">
        <v>28588</v>
      </c>
      <c r="N37" s="99" t="n">
        <v>303.55539038194</v>
      </c>
      <c r="O37" s="86" t="n">
        <v>23</v>
      </c>
    </row>
    <row r="38" customFormat="false" ht="15.95" hidden="false" customHeight="true" outlineLevel="0" collapsed="false">
      <c r="A38" s="84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99"/>
      <c r="O38" s="86"/>
    </row>
    <row r="39" customFormat="false" ht="15.95" hidden="false" customHeight="true" outlineLevel="0" collapsed="false">
      <c r="A39" s="89" t="n">
        <v>24</v>
      </c>
      <c r="B39" s="42" t="s">
        <v>324</v>
      </c>
      <c r="C39" s="90" t="n">
        <v>827212</v>
      </c>
      <c r="D39" s="90" t="n">
        <v>194619</v>
      </c>
      <c r="E39" s="90" t="n">
        <v>172524</v>
      </c>
      <c r="F39" s="90" t="n">
        <v>22095</v>
      </c>
      <c r="G39" s="90" t="n">
        <v>603006</v>
      </c>
      <c r="H39" s="90" t="n">
        <v>249406</v>
      </c>
      <c r="I39" s="90" t="n">
        <v>353600</v>
      </c>
      <c r="J39" s="90" t="n">
        <v>29587</v>
      </c>
      <c r="K39" s="90" t="n">
        <v>70044</v>
      </c>
      <c r="L39" s="90" t="n">
        <v>57259</v>
      </c>
      <c r="M39" s="90" t="n">
        <v>757168</v>
      </c>
      <c r="N39" s="102" t="n">
        <v>349.62643779004</v>
      </c>
      <c r="O39" s="91" t="n">
        <v>24</v>
      </c>
    </row>
    <row r="40" customFormat="false" ht="15.95" hidden="false" customHeight="true" outlineLevel="0" collapsed="false">
      <c r="A40" s="89"/>
      <c r="B40" s="41" t="s">
        <v>32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9"/>
      <c r="O40" s="91"/>
    </row>
    <row r="41" customFormat="false" ht="15.95" hidden="false" customHeight="true" outlineLevel="0" collapsed="false">
      <c r="A41" s="84" t="n">
        <v>25</v>
      </c>
      <c r="B41" s="41" t="s">
        <v>329</v>
      </c>
      <c r="C41" s="85" t="n">
        <v>414445</v>
      </c>
      <c r="D41" s="85" t="n">
        <v>193787</v>
      </c>
      <c r="E41" s="85" t="n">
        <v>171992</v>
      </c>
      <c r="F41" s="85" t="n">
        <v>21795</v>
      </c>
      <c r="G41" s="85" t="n">
        <v>191625</v>
      </c>
      <c r="H41" s="85" t="n">
        <v>35345</v>
      </c>
      <c r="I41" s="85" t="n">
        <v>156281</v>
      </c>
      <c r="J41" s="85" t="n">
        <v>29033</v>
      </c>
      <c r="K41" s="85" t="n">
        <v>23515</v>
      </c>
      <c r="L41" s="85" t="n">
        <v>10739</v>
      </c>
      <c r="M41" s="85" t="n">
        <v>390931</v>
      </c>
      <c r="N41" s="99" t="n">
        <v>180.514256227922</v>
      </c>
      <c r="O41" s="86" t="n">
        <v>25</v>
      </c>
    </row>
    <row r="42" customFormat="false" ht="15.95" hidden="false" customHeight="true" outlineLevel="0" collapsed="false">
      <c r="A42" s="84" t="n">
        <v>26</v>
      </c>
      <c r="B42" s="41" t="s">
        <v>330</v>
      </c>
      <c r="N42" s="99"/>
      <c r="O42" s="86"/>
    </row>
    <row r="43" customFormat="false" ht="15.95" hidden="false" customHeight="true" outlineLevel="0" collapsed="false">
      <c r="A43" s="84"/>
      <c r="B43" s="41" t="s">
        <v>376</v>
      </c>
      <c r="C43" s="49" t="n">
        <v>412767</v>
      </c>
      <c r="D43" s="49" t="n">
        <v>832</v>
      </c>
      <c r="E43" s="49" t="n">
        <v>532</v>
      </c>
      <c r="F43" s="49" t="n">
        <v>300</v>
      </c>
      <c r="G43" s="49" t="n">
        <v>411381</v>
      </c>
      <c r="H43" s="49" t="n">
        <v>214062</v>
      </c>
      <c r="I43" s="49" t="n">
        <v>197319</v>
      </c>
      <c r="J43" s="49" t="n">
        <v>554</v>
      </c>
      <c r="K43" s="49" t="n">
        <v>46529</v>
      </c>
      <c r="L43" s="49" t="n">
        <v>46520</v>
      </c>
      <c r="M43" s="49" t="n">
        <v>366238</v>
      </c>
      <c r="N43" s="99" t="n">
        <v>169.112181562118</v>
      </c>
      <c r="O43" s="86" t="n">
        <v>26</v>
      </c>
    </row>
    <row r="44" customFormat="false" ht="15.95" hidden="false" customHeight="true" outlineLevel="0" collapsed="false">
      <c r="A44" s="84"/>
      <c r="B44" s="4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99"/>
      <c r="O44" s="86"/>
    </row>
    <row r="45" customFormat="false" ht="15.95" hidden="false" customHeight="true" outlineLevel="0" collapsed="false">
      <c r="A45" s="84" t="n">
        <v>27</v>
      </c>
      <c r="B45" s="41" t="s">
        <v>377</v>
      </c>
      <c r="C45" s="49" t="n">
        <v>9065</v>
      </c>
      <c r="D45" s="49" t="n">
        <v>3134</v>
      </c>
      <c r="E45" s="49" t="n">
        <v>416</v>
      </c>
      <c r="F45" s="49" t="n">
        <v>2719</v>
      </c>
      <c r="G45" s="49" t="n">
        <v>5930</v>
      </c>
      <c r="H45" s="49" t="n">
        <v>0</v>
      </c>
      <c r="I45" s="49" t="n">
        <v>5930</v>
      </c>
      <c r="J45" s="49" t="n">
        <v>0</v>
      </c>
      <c r="K45" s="49" t="n">
        <v>0</v>
      </c>
      <c r="L45" s="49" t="n">
        <v>0</v>
      </c>
      <c r="M45" s="49" t="n">
        <v>9065</v>
      </c>
      <c r="N45" s="99" t="n">
        <v>4.18569159374784</v>
      </c>
      <c r="O45" s="86" t="n">
        <v>27</v>
      </c>
    </row>
    <row r="46" customFormat="false" ht="15.95" hidden="false" customHeight="tru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99"/>
      <c r="O46" s="86"/>
    </row>
    <row r="47" customFormat="false" ht="15.95" hidden="false" customHeight="true" outlineLevel="0" collapsed="false">
      <c r="A47" s="89" t="n">
        <v>28</v>
      </c>
      <c r="B47" s="42" t="s">
        <v>378</v>
      </c>
      <c r="C47" s="90" t="n">
        <v>836277</v>
      </c>
      <c r="D47" s="90" t="n">
        <v>197754</v>
      </c>
      <c r="E47" s="90" t="n">
        <v>172940</v>
      </c>
      <c r="F47" s="90" t="n">
        <v>24814</v>
      </c>
      <c r="G47" s="90" t="n">
        <v>608936</v>
      </c>
      <c r="H47" s="90" t="n">
        <v>249406</v>
      </c>
      <c r="I47" s="90" t="n">
        <v>359530</v>
      </c>
      <c r="J47" s="90" t="n">
        <v>29587</v>
      </c>
      <c r="K47" s="90" t="n">
        <v>70044</v>
      </c>
      <c r="L47" s="90" t="n">
        <v>57259</v>
      </c>
      <c r="M47" s="90" t="n">
        <v>766233</v>
      </c>
      <c r="N47" s="102" t="n">
        <v>353.812129383788</v>
      </c>
      <c r="O47" s="91" t="n">
        <v>28</v>
      </c>
    </row>
    <row r="48" customFormat="false" ht="12.75" hidden="false" customHeight="false" outlineLevel="0" collapsed="false">
      <c r="A48" s="13" t="s">
        <v>3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7</v>
      </c>
      <c r="C2" s="0" t="n">
        <v>2008</v>
      </c>
      <c r="D2" s="0" t="n">
        <v>2009</v>
      </c>
      <c r="E2" s="0" t="n">
        <v>2010</v>
      </c>
      <c r="F2" s="0" t="n">
        <v>2011</v>
      </c>
      <c r="G2" s="0" t="n">
        <v>2012</v>
      </c>
      <c r="H2" s="0" t="n">
        <v>2013</v>
      </c>
    </row>
    <row r="3" customFormat="false" ht="12.75" hidden="false" customHeight="false" outlineLevel="0" collapsed="false">
      <c r="A3" s="0" t="s">
        <v>380</v>
      </c>
      <c r="B3" s="0" t="n">
        <v>557</v>
      </c>
      <c r="C3" s="0" t="n">
        <v>586</v>
      </c>
      <c r="D3" s="0" t="n">
        <v>640</v>
      </c>
      <c r="E3" s="0" t="n">
        <v>698</v>
      </c>
      <c r="F3" s="0" t="n">
        <v>749</v>
      </c>
      <c r="G3" s="0" t="n">
        <v>781</v>
      </c>
      <c r="H3" s="0" t="n">
        <v>836</v>
      </c>
    </row>
    <row r="4" customFormat="false" ht="12.75" hidden="false" customHeight="false" outlineLevel="0" collapsed="false">
      <c r="A4" s="0" t="s">
        <v>381</v>
      </c>
      <c r="B4" s="0" t="n">
        <v>57</v>
      </c>
      <c r="C4" s="0" t="n">
        <v>57</v>
      </c>
      <c r="D4" s="0" t="n">
        <v>56</v>
      </c>
      <c r="E4" s="0" t="n">
        <v>60</v>
      </c>
      <c r="F4" s="0" t="n">
        <v>59</v>
      </c>
      <c r="G4" s="0" t="n">
        <v>67</v>
      </c>
      <c r="H4" s="0" t="n">
        <v>70</v>
      </c>
    </row>
    <row r="5" customFormat="false" ht="12.75" hidden="false" customHeight="false" outlineLevel="0" collapsed="false">
      <c r="A5" s="0" t="s">
        <v>382</v>
      </c>
      <c r="B5" s="0" t="n">
        <v>500</v>
      </c>
      <c r="C5" s="0" t="n">
        <v>528</v>
      </c>
      <c r="D5" s="0" t="n">
        <v>584</v>
      </c>
      <c r="E5" s="0" t="n">
        <v>638</v>
      </c>
      <c r="F5" s="0" t="n">
        <v>690</v>
      </c>
      <c r="G5" s="0" t="n">
        <v>714</v>
      </c>
      <c r="H5" s="0" t="n">
        <v>766</v>
      </c>
    </row>
    <row r="13" customFormat="false" ht="12.75" hidden="false" customHeight="false" outlineLevel="0" collapsed="false">
      <c r="C13" s="0" t="s">
        <v>383</v>
      </c>
    </row>
    <row r="15" customFormat="false" ht="12.75" hidden="false" customHeight="false" outlineLevel="0" collapsed="false">
      <c r="A15" s="47" t="s">
        <v>384</v>
      </c>
      <c r="B15" s="43" t="n">
        <v>836277</v>
      </c>
      <c r="C15" s="103" t="n">
        <f aca="false">B15/1000</f>
        <v>836.277</v>
      </c>
    </row>
    <row r="18" customFormat="false" ht="12.75" hidden="false" customHeight="false" outlineLevel="0" collapsed="false">
      <c r="A18" s="0" t="n">
        <v>2013</v>
      </c>
      <c r="D18" s="104" t="s">
        <v>385</v>
      </c>
    </row>
    <row r="19" customFormat="false" ht="12.75" hidden="false" customHeight="false" outlineLevel="0" collapsed="false">
      <c r="A19" s="0" t="s">
        <v>386</v>
      </c>
      <c r="C19" s="36" t="n">
        <v>579363</v>
      </c>
      <c r="D19" s="105" t="n">
        <f aca="false">C19*100/$C$22</f>
        <v>90.7348678121227</v>
      </c>
    </row>
    <row r="20" customFormat="false" ht="12.75" hidden="false" customHeight="false" outlineLevel="0" collapsed="false">
      <c r="A20" s="0" t="s">
        <v>387</v>
      </c>
      <c r="C20" s="36" t="n">
        <v>20219</v>
      </c>
      <c r="D20" s="105" t="n">
        <f aca="false">C20*100/$C$22</f>
        <v>3.16652649943698</v>
      </c>
    </row>
    <row r="21" customFormat="false" ht="12.75" hidden="false" customHeight="false" outlineLevel="0" collapsed="false">
      <c r="A21" s="0" t="s">
        <v>388</v>
      </c>
      <c r="C21" s="36" t="n">
        <v>38941</v>
      </c>
      <c r="D21" s="105" t="n">
        <f aca="false">C21*100/$C$22</f>
        <v>6.09860568844035</v>
      </c>
    </row>
    <row r="22" customFormat="false" ht="12.75" hidden="false" customHeight="false" outlineLevel="0" collapsed="false">
      <c r="A22" s="0" t="s">
        <v>389</v>
      </c>
      <c r="C22" s="36" t="n">
        <f aca="false">C19+C20+C21</f>
        <v>638523</v>
      </c>
      <c r="D22" s="105" t="n">
        <f aca="false">C22*100/$C$22</f>
        <v>100</v>
      </c>
      <c r="E22" s="0" t="n">
        <f aca="false">ROUND(C22*100/B15,1)</f>
        <v>76.4</v>
      </c>
      <c r="F22" s="103"/>
    </row>
    <row r="27" customFormat="false" ht="12.75" hidden="false" customHeight="false" outlineLevel="0" collapsed="false">
      <c r="A27" s="0" t="n">
        <v>2013</v>
      </c>
      <c r="C27" s="104" t="s">
        <v>385</v>
      </c>
    </row>
    <row r="28" customFormat="false" ht="12.75" hidden="false" customHeight="false" outlineLevel="0" collapsed="false">
      <c r="A28" s="0" t="s">
        <v>390</v>
      </c>
      <c r="B28" s="36" t="n">
        <v>106996</v>
      </c>
      <c r="C28" s="105" t="n">
        <f aca="false">B28*100/$B$33</f>
        <v>54.1058795568209</v>
      </c>
    </row>
    <row r="29" customFormat="false" ht="12.75" hidden="false" customHeight="false" outlineLevel="0" collapsed="false">
      <c r="A29" s="0" t="s">
        <v>391</v>
      </c>
      <c r="B29" s="36" t="n">
        <v>9082</v>
      </c>
      <c r="C29" s="105" t="n">
        <f aca="false">B29*100/$B$33</f>
        <v>4.59259783669527</v>
      </c>
    </row>
    <row r="30" customFormat="false" ht="12.75" hidden="false" customHeight="false" outlineLevel="0" collapsed="false">
      <c r="A30" s="0" t="s">
        <v>263</v>
      </c>
      <c r="B30" s="36" t="n">
        <v>4065</v>
      </c>
      <c r="C30" s="105" t="n">
        <f aca="false">B30*100/$B$33</f>
        <v>2.05559460539157</v>
      </c>
    </row>
    <row r="31" customFormat="false" ht="12.75" hidden="false" customHeight="false" outlineLevel="0" collapsed="false">
      <c r="A31" s="0" t="s">
        <v>392</v>
      </c>
      <c r="B31" s="36" t="n">
        <v>16772</v>
      </c>
      <c r="C31" s="105" t="n">
        <f aca="false">B31*100/$B$33</f>
        <v>8.48128726239299</v>
      </c>
    </row>
    <row r="32" customFormat="false" ht="12.75" hidden="false" customHeight="false" outlineLevel="0" collapsed="false">
      <c r="A32" s="0" t="s">
        <v>388</v>
      </c>
      <c r="B32" s="36" t="n">
        <v>60838</v>
      </c>
      <c r="C32" s="105" t="n">
        <f aca="false">B32*100/$B$33</f>
        <v>30.7646407386993</v>
      </c>
    </row>
    <row r="33" customFormat="false" ht="12.75" hidden="false" customHeight="false" outlineLevel="0" collapsed="false">
      <c r="A33" s="0" t="s">
        <v>393</v>
      </c>
      <c r="B33" s="36" t="n">
        <f aca="false">B28+B29+B30+B31+B32</f>
        <v>197753</v>
      </c>
      <c r="C33" s="105" t="n">
        <f aca="false">B33*100/$B$33</f>
        <v>100</v>
      </c>
      <c r="D33" s="47"/>
      <c r="E33" s="0" t="n">
        <f aca="false">ROUND(B33*100/B15,1)</f>
        <v>23.6</v>
      </c>
      <c r="F33" s="10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9</v>
      </c>
      <c r="B4" s="39" t="n">
        <v>2007</v>
      </c>
      <c r="C4" s="39" t="n">
        <v>2008</v>
      </c>
      <c r="D4" s="39" t="n">
        <v>2009</v>
      </c>
      <c r="E4" s="39" t="n">
        <v>2010</v>
      </c>
      <c r="F4" s="39" t="n">
        <v>2011</v>
      </c>
      <c r="G4" s="39" t="n">
        <v>2012</v>
      </c>
      <c r="H4" s="39" t="n">
        <v>2013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8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2" t="s">
        <v>177</v>
      </c>
      <c r="B8" s="43" t="n">
        <v>557391</v>
      </c>
      <c r="C8" s="43" t="n">
        <v>585531</v>
      </c>
      <c r="D8" s="43" t="n">
        <v>640476</v>
      </c>
      <c r="E8" s="43" t="n">
        <v>697501</v>
      </c>
      <c r="F8" s="43" t="n">
        <v>748848</v>
      </c>
      <c r="G8" s="43" t="n">
        <v>780864</v>
      </c>
      <c r="H8" s="43" t="n">
        <v>836277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36"/>
      <c r="C9" s="36" t="n">
        <v>0</v>
      </c>
      <c r="D9" s="36"/>
      <c r="E9" s="36"/>
      <c r="F9" s="43"/>
      <c r="H9" s="43" t="n">
        <v>0</v>
      </c>
      <c r="I9" s="43"/>
      <c r="J9" s="36"/>
      <c r="K9" s="44"/>
      <c r="L9" s="44"/>
    </row>
    <row r="10" customFormat="false" ht="12.75" hidden="false" customHeight="false" outlineLevel="0" collapsed="false">
      <c r="A10" s="41" t="s">
        <v>191</v>
      </c>
      <c r="B10" s="36"/>
      <c r="C10" s="36" t="n">
        <v>0</v>
      </c>
      <c r="D10" s="36"/>
      <c r="E10" s="36"/>
      <c r="F10" s="36"/>
      <c r="H10" s="43" t="n">
        <v>0</v>
      </c>
      <c r="J10" s="36"/>
      <c r="K10" s="44"/>
      <c r="L10" s="44"/>
    </row>
    <row r="11" customFormat="false" ht="12" hidden="false" customHeight="true" outlineLevel="0" collapsed="false">
      <c r="A11" s="41" t="s">
        <v>192</v>
      </c>
      <c r="B11" s="36" t="n">
        <v>143034</v>
      </c>
      <c r="C11" s="36" t="n">
        <v>152205</v>
      </c>
      <c r="D11" s="36" t="n">
        <v>159833</v>
      </c>
      <c r="E11" s="36" t="n">
        <v>166328</v>
      </c>
      <c r="F11" s="36" t="n">
        <v>174022</v>
      </c>
      <c r="G11" s="36" t="n">
        <v>186760</v>
      </c>
      <c r="H11" s="36" t="n">
        <v>197754</v>
      </c>
      <c r="I11" s="43"/>
      <c r="J11" s="36"/>
      <c r="K11" s="44"/>
      <c r="L11" s="44"/>
    </row>
    <row r="12" customFormat="false" ht="12.75" hidden="false" customHeight="false" outlineLevel="0" collapsed="false">
      <c r="A12" s="41" t="s">
        <v>193</v>
      </c>
      <c r="B12" s="36"/>
      <c r="C12" s="36" t="n">
        <v>0</v>
      </c>
      <c r="D12" s="36"/>
      <c r="E12" s="36"/>
      <c r="F12" s="36"/>
      <c r="H12" s="36" t="n">
        <v>0</v>
      </c>
      <c r="I12" s="43"/>
      <c r="J12" s="36"/>
      <c r="K12" s="44"/>
      <c r="L12" s="44"/>
    </row>
    <row r="13" customFormat="false" ht="12.75" hidden="false" customHeight="false" outlineLevel="0" collapsed="false">
      <c r="A13" s="41" t="s">
        <v>194</v>
      </c>
      <c r="B13" s="36" t="n">
        <v>9416.681</v>
      </c>
      <c r="C13" s="36" t="n">
        <v>9624</v>
      </c>
      <c r="D13" s="36" t="n">
        <v>9783</v>
      </c>
      <c r="E13" s="36" t="n">
        <v>9581</v>
      </c>
      <c r="F13" s="36" t="n">
        <v>9391</v>
      </c>
      <c r="G13" s="36" t="n">
        <v>10222</v>
      </c>
      <c r="H13" s="36" t="n">
        <v>9082</v>
      </c>
      <c r="I13" s="43"/>
      <c r="J13" s="36"/>
      <c r="K13" s="44"/>
      <c r="L13" s="44"/>
    </row>
    <row r="14" customFormat="false" ht="12.75" hidden="false" customHeight="false" outlineLevel="0" collapsed="false">
      <c r="A14" s="41" t="s">
        <v>195</v>
      </c>
      <c r="B14" s="36" t="n">
        <v>3345.236</v>
      </c>
      <c r="C14" s="36" t="n">
        <v>4413</v>
      </c>
      <c r="D14" s="36" t="n">
        <v>4382</v>
      </c>
      <c r="E14" s="36" t="n">
        <v>4504</v>
      </c>
      <c r="F14" s="36" t="n">
        <v>4961</v>
      </c>
      <c r="G14" s="36" t="n">
        <v>4912</v>
      </c>
      <c r="H14" s="36" t="n">
        <v>5500</v>
      </c>
      <c r="I14" s="43"/>
      <c r="J14" s="36"/>
      <c r="K14" s="44"/>
      <c r="L14" s="44"/>
    </row>
    <row r="15" customFormat="false" ht="12.75" hidden="false" customHeight="false" outlineLevel="0" collapsed="false">
      <c r="A15" s="41" t="s">
        <v>196</v>
      </c>
      <c r="B15" s="36"/>
      <c r="C15" s="36" t="n">
        <v>0</v>
      </c>
      <c r="D15" s="36"/>
      <c r="E15" s="36"/>
      <c r="F15" s="36"/>
      <c r="H15" s="36" t="n">
        <v>0</v>
      </c>
      <c r="J15" s="36"/>
      <c r="K15" s="44"/>
    </row>
    <row r="16" customFormat="false" ht="12.75" hidden="false" customHeight="false" outlineLevel="0" collapsed="false">
      <c r="A16" s="41" t="s">
        <v>197</v>
      </c>
      <c r="B16" s="36"/>
      <c r="C16" s="36"/>
      <c r="D16" s="36"/>
      <c r="E16" s="36"/>
      <c r="F16" s="36"/>
      <c r="H16" s="36" t="n">
        <v>0</v>
      </c>
      <c r="J16" s="36"/>
      <c r="K16" s="44"/>
    </row>
    <row r="17" customFormat="false" ht="12.75" hidden="false" customHeight="false" outlineLevel="0" collapsed="false">
      <c r="A17" s="41" t="s">
        <v>198</v>
      </c>
      <c r="B17" s="36" t="n">
        <v>18875.996</v>
      </c>
      <c r="C17" s="36" t="n">
        <v>19896</v>
      </c>
      <c r="D17" s="36" t="n">
        <v>20182</v>
      </c>
      <c r="E17" s="36" t="n">
        <v>22868</v>
      </c>
      <c r="F17" s="36" t="n">
        <v>25705</v>
      </c>
      <c r="G17" s="36" t="n">
        <v>28512</v>
      </c>
      <c r="H17" s="36" t="n">
        <v>32264</v>
      </c>
      <c r="I17" s="43"/>
      <c r="J17" s="36"/>
      <c r="K17" s="44"/>
    </row>
    <row r="18" customFormat="false" ht="12.75" hidden="false" customHeight="false" outlineLevel="0" collapsed="false">
      <c r="A18" s="41" t="s">
        <v>199</v>
      </c>
      <c r="B18" s="36" t="n">
        <v>82932.673</v>
      </c>
      <c r="C18" s="36" t="n">
        <v>87156</v>
      </c>
      <c r="D18" s="36" t="n">
        <v>90727</v>
      </c>
      <c r="E18" s="36" t="n">
        <v>92529</v>
      </c>
      <c r="F18" s="36" t="n">
        <v>98096</v>
      </c>
      <c r="G18" s="36" t="n">
        <v>103423</v>
      </c>
      <c r="H18" s="36" t="n">
        <v>106996</v>
      </c>
      <c r="I18" s="43"/>
      <c r="J18" s="36"/>
      <c r="K18" s="44"/>
    </row>
    <row r="19" customFormat="false" ht="12.75" hidden="false" customHeight="false" outlineLevel="0" collapsed="false">
      <c r="A19" s="41" t="s">
        <v>200</v>
      </c>
      <c r="B19" s="36" t="n">
        <v>3853.912</v>
      </c>
      <c r="C19" s="36" t="n">
        <v>4566</v>
      </c>
      <c r="D19" s="36" t="n">
        <v>4871</v>
      </c>
      <c r="E19" s="36" t="n">
        <v>4596</v>
      </c>
      <c r="F19" s="36" t="n">
        <v>3735</v>
      </c>
      <c r="G19" s="36" t="n">
        <v>3504</v>
      </c>
      <c r="H19" s="36" t="n">
        <v>4065</v>
      </c>
      <c r="I19" s="43"/>
      <c r="J19" s="36"/>
      <c r="K19" s="44"/>
    </row>
    <row r="20" customFormat="false" ht="12.75" hidden="false" customHeight="false" outlineLevel="0" collapsed="false">
      <c r="A20" s="41" t="s">
        <v>201</v>
      </c>
      <c r="H20" s="36" t="n">
        <v>0</v>
      </c>
      <c r="J20" s="36"/>
      <c r="K20" s="44"/>
    </row>
    <row r="21" customFormat="false" ht="12.75" hidden="false" customHeight="false" outlineLevel="0" collapsed="false">
      <c r="A21" s="41" t="s">
        <v>202</v>
      </c>
      <c r="B21" s="36" t="n">
        <v>414357</v>
      </c>
      <c r="C21" s="36" t="n">
        <v>433326</v>
      </c>
      <c r="D21" s="36" t="n">
        <v>480644</v>
      </c>
      <c r="E21" s="36" t="n">
        <v>531173</v>
      </c>
      <c r="F21" s="36" t="n">
        <v>574826</v>
      </c>
      <c r="G21" s="36" t="n">
        <v>594104</v>
      </c>
      <c r="H21" s="36" t="n">
        <v>638523</v>
      </c>
      <c r="I21" s="43"/>
      <c r="J21" s="36"/>
      <c r="K21" s="44"/>
    </row>
    <row r="22" customFormat="false" ht="12.75" hidden="false" customHeight="false" outlineLevel="0" collapsed="false">
      <c r="A22" s="41" t="s">
        <v>193</v>
      </c>
      <c r="B22" s="36"/>
      <c r="C22" s="36" t="n">
        <v>0</v>
      </c>
      <c r="D22" s="36"/>
      <c r="E22" s="36"/>
      <c r="F22" s="36"/>
      <c r="H22" s="36" t="n">
        <v>0</v>
      </c>
      <c r="I22" s="43"/>
      <c r="J22" s="36"/>
      <c r="K22" s="44"/>
    </row>
    <row r="23" customFormat="false" ht="12.75" hidden="false" customHeight="false" outlineLevel="0" collapsed="false">
      <c r="A23" s="41" t="s">
        <v>203</v>
      </c>
      <c r="B23" s="36" t="n">
        <v>21788.779</v>
      </c>
      <c r="C23" s="36" t="n">
        <v>21522</v>
      </c>
      <c r="D23" s="36" t="n">
        <v>22357</v>
      </c>
      <c r="E23" s="36" t="n">
        <v>23859</v>
      </c>
      <c r="F23" s="36" t="n">
        <v>22868</v>
      </c>
      <c r="G23" s="36" t="n">
        <v>20598</v>
      </c>
      <c r="H23" s="36" t="n">
        <v>20219</v>
      </c>
      <c r="I23" s="43"/>
      <c r="J23" s="36"/>
      <c r="K23" s="44"/>
    </row>
    <row r="24" customFormat="false" ht="12.75" hidden="false" customHeight="false" outlineLevel="0" collapsed="false">
      <c r="A24" s="41" t="s">
        <v>204</v>
      </c>
      <c r="B24" s="36"/>
      <c r="C24" s="36" t="n">
        <v>0</v>
      </c>
      <c r="D24" s="36"/>
      <c r="E24" s="36"/>
      <c r="F24" s="36"/>
      <c r="H24" s="36" t="n">
        <v>0</v>
      </c>
      <c r="J24" s="36"/>
      <c r="K24" s="44"/>
    </row>
    <row r="25" customFormat="false" ht="12.75" hidden="false" customHeight="false" outlineLevel="0" collapsed="false">
      <c r="A25" s="41" t="s">
        <v>205</v>
      </c>
      <c r="B25" s="36" t="n">
        <v>146.897</v>
      </c>
      <c r="C25" s="36" t="n">
        <v>99</v>
      </c>
      <c r="D25" s="36" t="n">
        <v>90</v>
      </c>
      <c r="E25" s="36" t="n">
        <v>187</v>
      </c>
      <c r="F25" s="36" t="n">
        <v>333</v>
      </c>
      <c r="G25" s="36" t="n">
        <v>359</v>
      </c>
      <c r="H25" s="36" t="n">
        <v>428</v>
      </c>
      <c r="I25" s="43"/>
      <c r="J25" s="36"/>
      <c r="K25" s="44"/>
    </row>
    <row r="26" customFormat="false" ht="12.75" hidden="false" customHeight="false" outlineLevel="0" collapsed="false">
      <c r="A26" s="41" t="s">
        <v>206</v>
      </c>
      <c r="B26" s="36" t="n">
        <v>356568</v>
      </c>
      <c r="C26" s="36" t="n">
        <v>373311</v>
      </c>
      <c r="D26" s="36" t="n">
        <v>419106</v>
      </c>
      <c r="E26" s="36" t="n">
        <v>470178</v>
      </c>
      <c r="F26" s="36" t="n">
        <v>513975</v>
      </c>
      <c r="G26" s="36" t="n">
        <v>534890</v>
      </c>
      <c r="H26" s="36" t="n">
        <v>579363</v>
      </c>
      <c r="I26" s="43"/>
      <c r="J26" s="36"/>
      <c r="K26" s="44"/>
    </row>
    <row r="27" customFormat="false" ht="12.75" hidden="false" customHeight="false" outlineLevel="0" collapsed="false">
      <c r="A27" s="41" t="s">
        <v>207</v>
      </c>
      <c r="B27" s="36"/>
      <c r="C27" s="36" t="n">
        <v>0</v>
      </c>
      <c r="D27" s="36"/>
      <c r="E27" s="36"/>
      <c r="F27" s="36"/>
      <c r="H27" s="36" t="n">
        <v>0</v>
      </c>
      <c r="J27" s="36"/>
      <c r="K27" s="44"/>
    </row>
    <row r="28" customFormat="false" ht="12.75" hidden="false" customHeight="false" outlineLevel="0" collapsed="false">
      <c r="A28" s="41" t="s">
        <v>208</v>
      </c>
      <c r="B28" s="36"/>
      <c r="C28" s="36" t="n">
        <v>0</v>
      </c>
      <c r="D28" s="36"/>
      <c r="E28" s="36"/>
      <c r="F28" s="36"/>
      <c r="H28" s="36" t="n">
        <v>0</v>
      </c>
      <c r="J28" s="36"/>
      <c r="K28" s="44"/>
    </row>
    <row r="29" customFormat="false" ht="12.75" hidden="false" customHeight="false" outlineLevel="0" collapsed="false">
      <c r="A29" s="41" t="s">
        <v>209</v>
      </c>
      <c r="B29" s="36"/>
      <c r="C29" s="36" t="n">
        <v>0</v>
      </c>
      <c r="D29" s="36"/>
      <c r="E29" s="36"/>
      <c r="F29" s="36"/>
      <c r="H29" s="36" t="n">
        <v>0</v>
      </c>
      <c r="J29" s="36"/>
      <c r="K29" s="44"/>
    </row>
    <row r="30" customFormat="false" ht="12.75" hidden="false" customHeight="false" outlineLevel="0" collapsed="false">
      <c r="A30" s="41" t="s">
        <v>210</v>
      </c>
      <c r="B30" s="36" t="n">
        <v>2225.1</v>
      </c>
      <c r="C30" s="36" t="n">
        <v>1990</v>
      </c>
      <c r="D30" s="36" t="n">
        <v>2002</v>
      </c>
      <c r="E30" s="36" t="n">
        <v>2014</v>
      </c>
      <c r="F30" s="36" t="n">
        <v>1907</v>
      </c>
      <c r="G30" s="36" t="n">
        <v>2069</v>
      </c>
      <c r="H30" s="36" t="n">
        <v>2236</v>
      </c>
      <c r="I30" s="43"/>
      <c r="J30" s="36"/>
      <c r="K30" s="44"/>
    </row>
    <row r="31" customFormat="false" ht="12.75" hidden="false" customHeight="false" outlineLevel="0" collapsed="false">
      <c r="A31" s="41"/>
      <c r="B31" s="36"/>
      <c r="C31" s="36" t="n">
        <v>0</v>
      </c>
      <c r="D31" s="36"/>
      <c r="E31" s="36"/>
      <c r="F31" s="36"/>
      <c r="H31" s="43" t="n">
        <v>0</v>
      </c>
      <c r="J31" s="36"/>
      <c r="K31" s="44"/>
    </row>
    <row r="32" customFormat="false" ht="12.75" hidden="false" customHeight="false" outlineLevel="0" collapsed="false">
      <c r="A32" s="41"/>
      <c r="B32" s="36"/>
      <c r="C32" s="36" t="n">
        <v>0</v>
      </c>
      <c r="D32" s="36"/>
      <c r="E32" s="36"/>
      <c r="F32" s="36"/>
      <c r="H32" s="43" t="n">
        <v>0</v>
      </c>
      <c r="J32" s="36"/>
      <c r="K32" s="44"/>
    </row>
    <row r="33" customFormat="false" ht="12.75" hidden="false" customHeight="false" outlineLevel="0" collapsed="false">
      <c r="A33" s="42" t="s">
        <v>211</v>
      </c>
      <c r="B33" s="43" t="n">
        <v>57169</v>
      </c>
      <c r="C33" s="43" t="n">
        <v>57165</v>
      </c>
      <c r="D33" s="43" t="n">
        <v>56059</v>
      </c>
      <c r="E33" s="43" t="n">
        <v>59742</v>
      </c>
      <c r="F33" s="43" t="n">
        <v>58967</v>
      </c>
      <c r="G33" s="43" t="n">
        <v>66823</v>
      </c>
      <c r="H33" s="43" t="n">
        <v>70044</v>
      </c>
      <c r="I33" s="43"/>
      <c r="J33" s="43"/>
      <c r="K33" s="44"/>
    </row>
    <row r="34" customFormat="false" ht="12.75" hidden="false" customHeight="false" outlineLevel="0" collapsed="false">
      <c r="A34" s="42"/>
      <c r="F34" s="36"/>
      <c r="H34" s="43" t="n">
        <v>0</v>
      </c>
      <c r="I34" s="43"/>
      <c r="K34" s="44"/>
    </row>
    <row r="35" customFormat="false" ht="12.75" hidden="false" customHeight="false" outlineLevel="0" collapsed="false">
      <c r="A35" s="41" t="s">
        <v>191</v>
      </c>
      <c r="F35" s="36"/>
      <c r="H35" s="43" t="n">
        <v>0</v>
      </c>
      <c r="K35" s="44"/>
    </row>
    <row r="36" customFormat="false" ht="12.75" hidden="false" customHeight="false" outlineLevel="0" collapsed="false">
      <c r="A36" s="41" t="s">
        <v>192</v>
      </c>
      <c r="B36" s="36" t="n">
        <v>13873.241</v>
      </c>
      <c r="C36" s="36" t="n">
        <v>13377</v>
      </c>
      <c r="D36" s="36" t="n">
        <v>14404</v>
      </c>
      <c r="E36" s="36" t="n">
        <v>15117</v>
      </c>
      <c r="F36" s="36" t="n">
        <v>11456</v>
      </c>
      <c r="G36" s="36" t="n">
        <v>12997</v>
      </c>
      <c r="H36" s="36" t="n">
        <v>12784</v>
      </c>
      <c r="I36" s="43"/>
      <c r="J36" s="36"/>
      <c r="K36" s="44"/>
    </row>
    <row r="37" customFormat="false" ht="12.75" hidden="false" customHeight="false" outlineLevel="0" collapsed="false">
      <c r="A37" s="41" t="s">
        <v>212</v>
      </c>
      <c r="B37" s="36" t="n">
        <v>43296</v>
      </c>
      <c r="C37" s="36" t="n">
        <v>43788</v>
      </c>
      <c r="D37" s="36" t="n">
        <v>41655</v>
      </c>
      <c r="E37" s="36" t="n">
        <v>44626</v>
      </c>
      <c r="F37" s="36" t="n">
        <v>47511</v>
      </c>
      <c r="G37" s="36" t="n">
        <v>53826</v>
      </c>
      <c r="H37" s="36" t="n">
        <v>57259</v>
      </c>
      <c r="I37" s="43"/>
      <c r="J37" s="36"/>
      <c r="K37" s="44"/>
    </row>
    <row r="38" customFormat="false" ht="12.75" hidden="false" customHeight="false" outlineLevel="0" collapsed="false">
      <c r="A38" s="41"/>
      <c r="F38" s="36"/>
      <c r="H38" s="43" t="n">
        <v>0</v>
      </c>
      <c r="J38" s="36"/>
      <c r="K38" s="44"/>
    </row>
    <row r="39" customFormat="false" ht="12.75" hidden="false" customHeight="false" outlineLevel="0" collapsed="false">
      <c r="A39" s="41"/>
      <c r="B39" s="36"/>
      <c r="C39" s="36" t="n">
        <v>0</v>
      </c>
      <c r="D39" s="36"/>
      <c r="E39" s="36"/>
      <c r="F39" s="36"/>
      <c r="H39" s="43" t="n">
        <v>0</v>
      </c>
      <c r="I39" s="43"/>
      <c r="J39" s="36"/>
      <c r="K39" s="44"/>
    </row>
    <row r="40" customFormat="false" ht="12.75" hidden="false" customHeight="false" outlineLevel="0" collapsed="false">
      <c r="A40" s="42" t="s">
        <v>213</v>
      </c>
      <c r="B40" s="43" t="n">
        <v>500222</v>
      </c>
      <c r="C40" s="43" t="n">
        <v>528366</v>
      </c>
      <c r="D40" s="43" t="n">
        <v>584418</v>
      </c>
      <c r="E40" s="43" t="n">
        <v>637759</v>
      </c>
      <c r="F40" s="43" t="n">
        <v>689881</v>
      </c>
      <c r="G40" s="43" t="n">
        <v>714041</v>
      </c>
      <c r="H40" s="43" t="n">
        <v>766233</v>
      </c>
      <c r="I40" s="43"/>
      <c r="J40" s="43"/>
      <c r="K40" s="44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3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3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4</v>
      </c>
      <c r="B1" s="37"/>
      <c r="C1" s="37"/>
      <c r="D1" s="37"/>
      <c r="E1" s="37"/>
      <c r="F1" s="46"/>
      <c r="G1" s="13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7" t="s">
        <v>215</v>
      </c>
      <c r="B2" s="37"/>
      <c r="C2" s="37"/>
      <c r="D2" s="37"/>
      <c r="E2" s="37"/>
      <c r="F2" s="13"/>
      <c r="G2" s="13"/>
      <c r="P2" s="45"/>
      <c r="Q2" s="45"/>
      <c r="R2" s="45"/>
      <c r="S2" s="45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5"/>
      <c r="Q3" s="45"/>
      <c r="R3" s="45"/>
      <c r="S3" s="45"/>
    </row>
    <row r="4" customFormat="false" ht="12.75" hidden="false" customHeight="true" outlineLevel="0" collapsed="false">
      <c r="A4" s="38" t="s">
        <v>189</v>
      </c>
      <c r="B4" s="50" t="s">
        <v>216</v>
      </c>
      <c r="C4" s="51" t="s">
        <v>217</v>
      </c>
      <c r="D4" s="51"/>
      <c r="E4" s="51"/>
      <c r="F4" s="52"/>
      <c r="G4" s="13"/>
      <c r="P4" s="45"/>
      <c r="Q4" s="45"/>
      <c r="R4" s="45"/>
      <c r="S4" s="45"/>
    </row>
    <row r="5" customFormat="false" ht="12.75" hidden="false" customHeight="true" outlineLevel="0" collapsed="false">
      <c r="A5" s="38"/>
      <c r="B5" s="50"/>
      <c r="C5" s="53" t="s">
        <v>218</v>
      </c>
      <c r="D5" s="53" t="s">
        <v>219</v>
      </c>
      <c r="E5" s="54" t="s">
        <v>220</v>
      </c>
      <c r="F5" s="13"/>
      <c r="G5" s="13"/>
      <c r="P5" s="45"/>
      <c r="Q5" s="45"/>
      <c r="R5" s="45"/>
      <c r="S5" s="45"/>
    </row>
    <row r="6" customFormat="false" ht="12.75" hidden="false" customHeight="false" outlineLevel="0" collapsed="false">
      <c r="A6" s="38"/>
      <c r="B6" s="50"/>
      <c r="C6" s="53"/>
      <c r="D6" s="53"/>
      <c r="E6" s="54"/>
      <c r="F6" s="13"/>
      <c r="G6" s="13"/>
      <c r="P6" s="45"/>
      <c r="Q6" s="45"/>
      <c r="R6" s="45"/>
      <c r="S6" s="45"/>
    </row>
    <row r="7" customFormat="false" ht="12.75" hidden="false" customHeight="false" outlineLevel="0" collapsed="false">
      <c r="A7" s="38"/>
      <c r="B7" s="50"/>
      <c r="C7" s="53"/>
      <c r="D7" s="53"/>
      <c r="E7" s="54"/>
      <c r="F7" s="13"/>
      <c r="G7" s="13"/>
      <c r="P7" s="45"/>
      <c r="Q7" s="45"/>
      <c r="R7" s="45"/>
      <c r="S7" s="45"/>
    </row>
    <row r="8" customFormat="false" ht="12.75" hidden="false" customHeight="false" outlineLevel="0" collapsed="false">
      <c r="A8" s="38"/>
      <c r="B8" s="50"/>
      <c r="C8" s="53"/>
      <c r="D8" s="53"/>
      <c r="E8" s="54"/>
      <c r="F8" s="13"/>
      <c r="G8" s="13"/>
      <c r="P8" s="45"/>
      <c r="Q8" s="45"/>
      <c r="R8" s="45"/>
      <c r="S8" s="45"/>
    </row>
    <row r="9" customFormat="false" ht="12.75" hidden="false" customHeight="false" outlineLevel="0" collapsed="false">
      <c r="A9" s="38"/>
      <c r="B9" s="50"/>
      <c r="C9" s="53"/>
      <c r="D9" s="53"/>
      <c r="E9" s="54"/>
      <c r="F9" s="13"/>
      <c r="G9" s="13"/>
      <c r="P9" s="45"/>
      <c r="Q9" s="45"/>
      <c r="R9" s="45"/>
      <c r="S9" s="45"/>
    </row>
    <row r="10" customFormat="false" ht="12.75" hidden="false" customHeight="false" outlineLevel="0" collapsed="false">
      <c r="A10" s="38"/>
      <c r="B10" s="50"/>
      <c r="C10" s="53"/>
      <c r="D10" s="53"/>
      <c r="E10" s="54"/>
      <c r="F10" s="28"/>
      <c r="G10" s="13"/>
      <c r="P10" s="45"/>
      <c r="Q10" s="45"/>
      <c r="R10" s="45"/>
      <c r="S10" s="45"/>
    </row>
    <row r="11" customFormat="false" ht="12" hidden="false" customHeight="true" outlineLevel="0" collapsed="false">
      <c r="A11" s="13"/>
      <c r="B11" s="13"/>
      <c r="C11" s="13"/>
      <c r="D11" s="13"/>
      <c r="E11" s="49"/>
      <c r="F11" s="28"/>
      <c r="G11" s="13"/>
      <c r="P11" s="45"/>
      <c r="Q11" s="45"/>
      <c r="R11" s="45"/>
      <c r="S11" s="45"/>
    </row>
    <row r="12" customFormat="false" ht="12.75" hidden="false" customHeight="true" outlineLevel="0" collapsed="false">
      <c r="A12" s="55" t="s">
        <v>190</v>
      </c>
      <c r="B12" s="55"/>
      <c r="C12" s="55"/>
      <c r="D12" s="55"/>
      <c r="E12" s="55"/>
      <c r="F12" s="28"/>
      <c r="G12" s="13"/>
      <c r="P12" s="45"/>
      <c r="Q12" s="45"/>
      <c r="R12" s="45"/>
      <c r="S12" s="45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28"/>
      <c r="G13" s="13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6" t="n">
        <v>836277</v>
      </c>
      <c r="C14" s="56" t="n">
        <v>414445</v>
      </c>
      <c r="D14" s="56" t="n">
        <v>412767</v>
      </c>
      <c r="E14" s="56" t="n">
        <v>9065</v>
      </c>
      <c r="F14" s="28"/>
      <c r="G14" s="13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28"/>
      <c r="G15" s="13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28"/>
      <c r="G16" s="13"/>
    </row>
    <row r="17" customFormat="false" ht="12.75" hidden="false" customHeight="false" outlineLevel="0" collapsed="false">
      <c r="A17" s="41" t="s">
        <v>221</v>
      </c>
      <c r="E17" s="0"/>
      <c r="F17" s="28"/>
      <c r="G17" s="13"/>
    </row>
    <row r="18" customFormat="false" ht="12.75" hidden="false" customHeight="false" outlineLevel="0" collapsed="false">
      <c r="A18" s="41" t="s">
        <v>222</v>
      </c>
      <c r="B18" s="49" t="n">
        <v>451933</v>
      </c>
      <c r="C18" s="49" t="n">
        <v>236370</v>
      </c>
      <c r="D18" s="49" t="n">
        <v>215148</v>
      </c>
      <c r="E18" s="49" t="n">
        <v>416</v>
      </c>
      <c r="F18" s="28"/>
      <c r="G18" s="13"/>
    </row>
    <row r="19" customFormat="false" ht="12.75" hidden="false" customHeight="false" outlineLevel="0" collapsed="false">
      <c r="A19" s="41"/>
      <c r="E19" s="0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1" t="s">
        <v>193</v>
      </c>
      <c r="B20" s="57"/>
      <c r="C20" s="57"/>
      <c r="D20" s="57"/>
      <c r="E20" s="57"/>
      <c r="F20" s="28"/>
      <c r="G20" s="13"/>
    </row>
    <row r="21" customFormat="false" ht="12.75" hidden="false" customHeight="false" outlineLevel="0" collapsed="false">
      <c r="A21" s="41" t="s">
        <v>223</v>
      </c>
      <c r="B21" s="58"/>
      <c r="C21" s="58"/>
      <c r="D21" s="58"/>
      <c r="E21" s="58"/>
      <c r="F21" s="28"/>
      <c r="G21" s="13"/>
    </row>
    <row r="22" customFormat="false" ht="12.75" hidden="false" customHeight="false" outlineLevel="0" collapsed="false">
      <c r="A22" s="41" t="s">
        <v>224</v>
      </c>
      <c r="B22" s="58"/>
      <c r="C22" s="58"/>
      <c r="D22" s="58"/>
      <c r="E22" s="58"/>
      <c r="F22" s="28"/>
      <c r="G22" s="13"/>
    </row>
    <row r="23" customFormat="false" ht="12.75" hidden="false" customHeight="false" outlineLevel="0" collapsed="false">
      <c r="A23" s="41" t="s">
        <v>225</v>
      </c>
      <c r="F23" s="28"/>
      <c r="G23" s="13"/>
    </row>
    <row r="24" customFormat="false" ht="12.75" hidden="false" customHeight="false" outlineLevel="0" collapsed="false">
      <c r="A24" s="41" t="s">
        <v>226</v>
      </c>
      <c r="B24" s="49" t="n">
        <v>427647</v>
      </c>
      <c r="C24" s="49" t="n">
        <v>230780</v>
      </c>
      <c r="D24" s="49" t="n">
        <v>196451</v>
      </c>
      <c r="E24" s="49" t="n">
        <v>416</v>
      </c>
      <c r="F24" s="28"/>
      <c r="G24" s="13"/>
    </row>
    <row r="25" customFormat="false" ht="12.75" hidden="false" customHeight="false" outlineLevel="0" collapsed="false">
      <c r="A25" s="41"/>
      <c r="B25" s="49"/>
      <c r="C25" s="57"/>
      <c r="D25" s="57"/>
      <c r="E25" s="57"/>
      <c r="F25" s="28"/>
      <c r="G25" s="13"/>
    </row>
    <row r="26" customFormat="false" ht="12.75" hidden="false" customHeight="false" outlineLevel="0" collapsed="false">
      <c r="A26" s="41" t="s">
        <v>227</v>
      </c>
      <c r="B26" s="49" t="n">
        <v>384344</v>
      </c>
      <c r="C26" s="49" t="n">
        <v>178076</v>
      </c>
      <c r="D26" s="49" t="n">
        <v>197619</v>
      </c>
      <c r="E26" s="49" t="n">
        <v>8649</v>
      </c>
      <c r="F26" s="28"/>
      <c r="G26" s="13"/>
    </row>
    <row r="27" customFormat="false" ht="12.75" hidden="false" customHeight="false" outlineLevel="0" collapsed="false">
      <c r="A27" s="41"/>
      <c r="F27" s="28"/>
      <c r="G27" s="13"/>
    </row>
    <row r="28" customFormat="false" ht="12.75" hidden="false" customHeight="false" outlineLevel="0" collapsed="false">
      <c r="A28" s="42" t="s">
        <v>211</v>
      </c>
      <c r="B28" s="56" t="n">
        <v>70044</v>
      </c>
      <c r="C28" s="56" t="n">
        <v>23515</v>
      </c>
      <c r="D28" s="56" t="n">
        <v>46529</v>
      </c>
      <c r="E28" s="56" t="n">
        <v>0</v>
      </c>
      <c r="F28" s="28"/>
      <c r="G28" s="13"/>
    </row>
    <row r="29" customFormat="false" ht="12.75" hidden="false" customHeight="false" outlineLevel="0" collapsed="false">
      <c r="A29" s="42"/>
      <c r="B29" s="56"/>
      <c r="C29" s="56"/>
      <c r="D29" s="56"/>
      <c r="E29" s="56"/>
      <c r="F29" s="28"/>
      <c r="G29" s="13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28"/>
      <c r="G30" s="13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28"/>
      <c r="G31" s="13"/>
    </row>
    <row r="32" customFormat="false" ht="12.75" hidden="false" customHeight="false" outlineLevel="0" collapsed="false">
      <c r="A32" s="41" t="s">
        <v>230</v>
      </c>
      <c r="B32" s="49" t="n">
        <v>36733</v>
      </c>
      <c r="C32" s="49" t="n">
        <v>4828</v>
      </c>
      <c r="D32" s="49" t="n">
        <v>31905</v>
      </c>
      <c r="E32" s="49" t="n">
        <v>0</v>
      </c>
      <c r="F32" s="28"/>
      <c r="G32" s="13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28"/>
      <c r="G33" s="13"/>
    </row>
    <row r="34" customFormat="false" ht="12.75" hidden="false" customHeight="false" outlineLevel="0" collapsed="false">
      <c r="A34" s="42" t="s">
        <v>213</v>
      </c>
      <c r="B34" s="56" t="n">
        <v>766233</v>
      </c>
      <c r="C34" s="56" t="n">
        <v>390931</v>
      </c>
      <c r="D34" s="56" t="n">
        <v>366238</v>
      </c>
      <c r="E34" s="56" t="n">
        <v>9065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31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13"/>
      <c r="C37" s="13"/>
      <c r="D37" s="13"/>
      <c r="F37" s="28"/>
      <c r="G37" s="13"/>
    </row>
    <row r="38" customFormat="false" ht="12.75" hidden="false" customHeight="false" outlineLevel="0" collapsed="false">
      <c r="A38" s="42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1"/>
      <c r="B39" s="13"/>
      <c r="C39" s="13"/>
      <c r="D39" s="13"/>
      <c r="E39" s="49"/>
      <c r="F39" s="28"/>
      <c r="G39" s="13"/>
    </row>
    <row r="40" customFormat="false" ht="12.75" hidden="false" customHeight="false" outlineLevel="0" collapsed="false">
      <c r="A40" s="41" t="s">
        <v>191</v>
      </c>
      <c r="B40" s="13"/>
      <c r="C40" s="13"/>
      <c r="D40" s="13"/>
      <c r="E40" s="49"/>
      <c r="F40" s="28"/>
      <c r="G40" s="13"/>
    </row>
    <row r="41" customFormat="false" ht="12.75" hidden="false" customHeight="false" outlineLevel="0" collapsed="false">
      <c r="A41" s="41" t="s">
        <v>221</v>
      </c>
      <c r="B41" s="13"/>
      <c r="C41" s="13"/>
      <c r="D41" s="13"/>
      <c r="E41" s="49"/>
      <c r="F41" s="28"/>
      <c r="G41" s="13"/>
    </row>
    <row r="42" customFormat="false" ht="12.75" hidden="false" customHeight="false" outlineLevel="0" collapsed="false">
      <c r="A42" s="41" t="s">
        <v>222</v>
      </c>
      <c r="B42" s="49" t="n">
        <v>54.0410683035352</v>
      </c>
      <c r="C42" s="49" t="n">
        <v>57.0327472632095</v>
      </c>
      <c r="D42" s="49" t="n">
        <v>52.123328448142</v>
      </c>
      <c r="E42" s="49" t="n">
        <v>4.58495072612649</v>
      </c>
      <c r="F42" s="28"/>
      <c r="G42" s="13"/>
    </row>
    <row r="43" customFormat="false" ht="12.75" hidden="false" customHeight="false" outlineLevel="0" collapsed="false">
      <c r="A43" s="41"/>
      <c r="E43" s="0"/>
      <c r="F43" s="28"/>
      <c r="G43" s="13"/>
    </row>
    <row r="44" customFormat="false" ht="12.75" hidden="false" customHeight="false" outlineLevel="0" collapsed="false">
      <c r="A44" s="41" t="s">
        <v>193</v>
      </c>
      <c r="E44" s="0"/>
      <c r="F44" s="28"/>
      <c r="G44" s="13"/>
    </row>
    <row r="45" customFormat="false" ht="12.75" hidden="false" customHeight="false" outlineLevel="0" collapsed="false">
      <c r="A45" s="41" t="s">
        <v>223</v>
      </c>
      <c r="E45" s="0"/>
      <c r="F45" s="28"/>
      <c r="G45" s="13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28"/>
      <c r="G46" s="13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28"/>
      <c r="G47" s="13"/>
    </row>
    <row r="48" customFormat="false" ht="12.75" hidden="false" customHeight="false" outlineLevel="0" collapsed="false">
      <c r="A48" s="41" t="s">
        <v>226</v>
      </c>
      <c r="B48" s="49" t="n">
        <v>51.1369633804441</v>
      </c>
      <c r="C48" s="49" t="n">
        <v>55.6841405936416</v>
      </c>
      <c r="D48" s="49" t="n">
        <v>47.5936248245627</v>
      </c>
      <c r="E48" s="49" t="n">
        <v>4.58495072612649</v>
      </c>
      <c r="F48" s="28"/>
      <c r="G48" s="13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28"/>
      <c r="G49" s="13"/>
    </row>
    <row r="50" customFormat="false" ht="12.75" hidden="false" customHeight="false" outlineLevel="0" collapsed="false">
      <c r="A50" s="41" t="s">
        <v>227</v>
      </c>
      <c r="B50" s="49" t="n">
        <v>45.9589316964648</v>
      </c>
      <c r="C50" s="49" t="n">
        <v>42.9672527367905</v>
      </c>
      <c r="D50" s="49" t="n">
        <v>47.876671551858</v>
      </c>
      <c r="E50" s="49" t="n">
        <v>95.4150492738735</v>
      </c>
      <c r="F50" s="28"/>
      <c r="G50" s="13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28"/>
      <c r="G51" s="13"/>
    </row>
    <row r="52" customFormat="false" ht="12.75" hidden="false" customHeight="false" outlineLevel="0" collapsed="false">
      <c r="A52" s="42" t="s">
        <v>211</v>
      </c>
      <c r="B52" s="56" t="n">
        <v>8.37568211267912</v>
      </c>
      <c r="C52" s="56" t="n">
        <v>5.67602142670582</v>
      </c>
      <c r="D52" s="56" t="n">
        <v>11.2724562487141</v>
      </c>
      <c r="E52" s="56" t="n">
        <v>0</v>
      </c>
      <c r="F52" s="28"/>
      <c r="G52" s="13"/>
    </row>
    <row r="53" customFormat="false" ht="12.75" hidden="false" customHeight="false" outlineLevel="0" collapsed="false">
      <c r="A53" s="42"/>
      <c r="B53" s="56"/>
      <c r="C53" s="56"/>
      <c r="D53" s="56"/>
      <c r="E53" s="56"/>
      <c r="F53" s="28"/>
      <c r="G53" s="13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28"/>
      <c r="G54" s="13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28"/>
      <c r="G55" s="13"/>
    </row>
    <row r="56" customFormat="false" ht="12.75" hidden="false" customHeight="false" outlineLevel="0" collapsed="false">
      <c r="A56" s="41" t="s">
        <v>230</v>
      </c>
      <c r="B56" s="49" t="n">
        <v>4.39246915024537</v>
      </c>
      <c r="C56" s="49" t="n">
        <v>1.16493077062301</v>
      </c>
      <c r="D56" s="49" t="n">
        <v>7.72953892443901</v>
      </c>
      <c r="E56" s="49" t="n">
        <v>0</v>
      </c>
      <c r="F56" s="28"/>
      <c r="G56" s="13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28"/>
      <c r="G57" s="13"/>
    </row>
    <row r="58" customFormat="false" ht="12.75" hidden="false" customHeight="false" outlineLevel="0" collapsed="false">
      <c r="A58" s="42" t="s">
        <v>213</v>
      </c>
      <c r="B58" s="56" t="n">
        <v>91.6243178873209</v>
      </c>
      <c r="C58" s="56" t="n">
        <v>94.3262635555638</v>
      </c>
      <c r="D58" s="56" t="n">
        <v>88.7274502360994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28"/>
      <c r="G61" s="13"/>
    </row>
    <row r="62" customFormat="false" ht="12.75" hidden="false" customHeight="false" outlineLevel="0" collapsed="false">
      <c r="A62" s="13"/>
      <c r="B62" s="45"/>
      <c r="C62" s="45"/>
      <c r="D62" s="45"/>
      <c r="E62" s="49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5"/>
      <c r="C64" s="45"/>
      <c r="D64" s="45"/>
      <c r="E64" s="49"/>
      <c r="F64" s="28"/>
      <c r="G64" s="13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2</v>
      </c>
      <c r="B1" s="37"/>
      <c r="C1" s="37"/>
      <c r="D1" s="37"/>
    </row>
    <row r="2" customFormat="false" ht="12.75" hidden="false" customHeight="true" outlineLevel="0" collapsed="false">
      <c r="A2" s="37" t="s">
        <v>233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4</v>
      </c>
      <c r="B4" s="53" t="s">
        <v>235</v>
      </c>
      <c r="C4" s="51" t="s">
        <v>236</v>
      </c>
      <c r="D4" s="51"/>
    </row>
    <row r="5" customFormat="false" ht="72" hidden="false" customHeight="false" outlineLevel="0" collapsed="false">
      <c r="A5" s="38"/>
      <c r="B5" s="53"/>
      <c r="C5" s="59" t="s">
        <v>237</v>
      </c>
      <c r="D5" s="60" t="s">
        <v>238</v>
      </c>
    </row>
    <row r="6" customFormat="false" ht="12.75" hidden="false" customHeight="false" outlineLevel="0" collapsed="false">
      <c r="A6" s="38"/>
      <c r="B6" s="61" t="s">
        <v>190</v>
      </c>
      <c r="C6" s="61"/>
      <c r="D6" s="61"/>
    </row>
    <row r="7" customFormat="false" ht="12.75" hidden="false" customHeight="false" outlineLevel="0" collapsed="false">
      <c r="A7" s="62"/>
      <c r="B7" s="13"/>
      <c r="C7" s="13"/>
      <c r="D7" s="13"/>
    </row>
    <row r="8" customFormat="false" ht="12.75" hidden="false" customHeight="false" outlineLevel="0" collapsed="false">
      <c r="A8" s="42" t="s">
        <v>239</v>
      </c>
      <c r="B8" s="49"/>
      <c r="C8" s="49"/>
      <c r="D8" s="49"/>
      <c r="E8" s="63"/>
      <c r="F8" s="63"/>
      <c r="G8" s="63"/>
      <c r="H8" s="58"/>
      <c r="I8" s="58"/>
      <c r="J8" s="58"/>
    </row>
    <row r="9" customFormat="false" ht="12.75" hidden="false" customHeight="false" outlineLevel="0" collapsed="false">
      <c r="A9" s="41"/>
      <c r="B9" s="49"/>
      <c r="C9" s="49"/>
      <c r="D9" s="49"/>
      <c r="E9" s="63"/>
      <c r="F9" s="63"/>
      <c r="G9" s="63"/>
      <c r="H9" s="58"/>
      <c r="I9" s="58"/>
      <c r="J9" s="58"/>
    </row>
    <row r="10" customFormat="false" ht="15" hidden="false" customHeight="true" outlineLevel="0" collapsed="false">
      <c r="A10" s="41" t="s">
        <v>240</v>
      </c>
      <c r="B10" s="49" t="n">
        <v>9082</v>
      </c>
      <c r="C10" s="49" t="n">
        <v>1575</v>
      </c>
      <c r="D10" s="49" t="n">
        <v>7507</v>
      </c>
      <c r="E10" s="63"/>
      <c r="F10" s="63"/>
      <c r="G10" s="63"/>
      <c r="H10" s="58"/>
      <c r="I10" s="58"/>
      <c r="J10" s="58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49"/>
      <c r="C11" s="49"/>
      <c r="D11" s="49"/>
      <c r="E11" s="63"/>
      <c r="F11" s="63"/>
      <c r="G11" s="63"/>
      <c r="H11" s="58"/>
      <c r="I11" s="58"/>
      <c r="J11" s="58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5500</v>
      </c>
      <c r="C12" s="49" t="n">
        <v>1762</v>
      </c>
      <c r="D12" s="49" t="n">
        <v>3738</v>
      </c>
      <c r="E12" s="63"/>
      <c r="F12" s="63"/>
      <c r="G12" s="63"/>
      <c r="H12" s="58"/>
      <c r="I12" s="58"/>
      <c r="J12" s="58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63"/>
      <c r="F13" s="63"/>
      <c r="G13" s="63"/>
      <c r="H13" s="58"/>
      <c r="I13" s="58"/>
      <c r="J13" s="58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49"/>
      <c r="C14" s="49"/>
      <c r="D14" s="49"/>
      <c r="E14" s="63"/>
      <c r="F14" s="63"/>
      <c r="G14" s="63"/>
      <c r="H14" s="58"/>
      <c r="I14" s="58"/>
      <c r="J14" s="58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10742</v>
      </c>
      <c r="C15" s="49" t="n">
        <v>9457</v>
      </c>
      <c r="D15" s="49" t="n">
        <v>1285</v>
      </c>
      <c r="E15" s="63"/>
      <c r="F15" s="63"/>
      <c r="G15" s="63"/>
      <c r="H15" s="58"/>
      <c r="I15" s="58"/>
      <c r="J15" s="58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63"/>
      <c r="F16" s="63"/>
      <c r="G16" s="63"/>
      <c r="H16" s="58"/>
      <c r="I16" s="58"/>
      <c r="J16" s="58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E17" s="63"/>
      <c r="F17" s="63"/>
      <c r="G17" s="63"/>
      <c r="H17" s="58"/>
      <c r="I17" s="58"/>
      <c r="J17" s="58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6346</v>
      </c>
      <c r="C18" s="49" t="n">
        <v>6346</v>
      </c>
      <c r="D18" s="49" t="n">
        <v>0</v>
      </c>
      <c r="E18" s="63"/>
      <c r="F18" s="63"/>
      <c r="G18" s="63"/>
      <c r="H18" s="58"/>
      <c r="I18" s="58"/>
      <c r="J18" s="58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4"/>
      <c r="B19" s="49"/>
      <c r="C19" s="49"/>
      <c r="D19" s="49"/>
      <c r="E19" s="63"/>
      <c r="F19" s="63"/>
      <c r="G19" s="63"/>
      <c r="H19" s="58"/>
      <c r="I19" s="58"/>
      <c r="J19" s="58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63"/>
      <c r="F20" s="63"/>
      <c r="G20" s="63"/>
      <c r="H20" s="58"/>
      <c r="I20" s="58"/>
      <c r="J20" s="58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32264</v>
      </c>
      <c r="C21" s="49" t="n">
        <v>30993</v>
      </c>
      <c r="D21" s="49" t="n">
        <v>1271</v>
      </c>
      <c r="E21" s="63"/>
      <c r="F21" s="63"/>
      <c r="G21" s="63"/>
      <c r="H21" s="58"/>
      <c r="I21" s="58"/>
      <c r="J21" s="58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63"/>
      <c r="F22" s="63"/>
      <c r="G22" s="63"/>
      <c r="H22" s="58"/>
      <c r="I22" s="58"/>
      <c r="J22" s="58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25435</v>
      </c>
      <c r="C23" s="49" t="n">
        <v>24175</v>
      </c>
      <c r="D23" s="49" t="n">
        <v>1260</v>
      </c>
      <c r="E23" s="63"/>
      <c r="F23" s="63"/>
      <c r="G23" s="63"/>
      <c r="H23" s="58"/>
      <c r="I23" s="58"/>
      <c r="J23" s="58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6830</v>
      </c>
      <c r="C24" s="49" t="n">
        <v>6818</v>
      </c>
      <c r="D24" s="49" t="n">
        <v>12</v>
      </c>
      <c r="E24" s="63"/>
      <c r="F24" s="63"/>
      <c r="G24" s="63"/>
      <c r="H24" s="58"/>
      <c r="I24" s="58"/>
      <c r="J24" s="58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3"/>
      <c r="F25" s="63"/>
      <c r="G25" s="63"/>
      <c r="H25" s="58"/>
      <c r="I25" s="58"/>
      <c r="J25" s="58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106996</v>
      </c>
      <c r="C26" s="49" t="n">
        <v>98229</v>
      </c>
      <c r="D26" s="49" t="n">
        <v>8767</v>
      </c>
      <c r="E26" s="63"/>
      <c r="F26" s="63"/>
      <c r="G26" s="63"/>
      <c r="H26" s="58"/>
      <c r="I26" s="58"/>
      <c r="J26" s="58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63"/>
      <c r="F27" s="63"/>
      <c r="G27" s="63"/>
      <c r="H27" s="58"/>
      <c r="I27" s="58"/>
      <c r="J27" s="58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7104</v>
      </c>
      <c r="C28" s="49" t="n">
        <v>6199</v>
      </c>
      <c r="D28" s="49" t="n">
        <v>905</v>
      </c>
      <c r="E28" s="63"/>
      <c r="F28" s="63"/>
      <c r="G28" s="63"/>
      <c r="H28" s="58"/>
      <c r="I28" s="58"/>
      <c r="J28" s="58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457</v>
      </c>
      <c r="C29" s="49" t="n">
        <v>17</v>
      </c>
      <c r="D29" s="49" t="n">
        <v>1440</v>
      </c>
      <c r="E29" s="63"/>
      <c r="F29" s="63"/>
      <c r="G29" s="63"/>
      <c r="H29" s="58"/>
      <c r="I29" s="58"/>
      <c r="J29" s="58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1039</v>
      </c>
      <c r="C30" s="49" t="n">
        <v>375</v>
      </c>
      <c r="D30" s="49" t="n">
        <v>664</v>
      </c>
      <c r="E30" s="63"/>
      <c r="F30" s="63"/>
      <c r="G30" s="63"/>
      <c r="H30" s="58"/>
      <c r="I30" s="58"/>
      <c r="J30" s="58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881</v>
      </c>
      <c r="C31" s="49" t="n">
        <v>1740</v>
      </c>
      <c r="D31" s="49" t="n">
        <v>1141</v>
      </c>
      <c r="E31" s="63"/>
      <c r="F31" s="63"/>
      <c r="G31" s="63"/>
      <c r="H31" s="58"/>
      <c r="I31" s="58"/>
      <c r="J31" s="58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7885</v>
      </c>
      <c r="C32" s="49" t="n">
        <v>3458</v>
      </c>
      <c r="D32" s="49" t="n">
        <v>4428</v>
      </c>
      <c r="E32" s="63"/>
      <c r="F32" s="63"/>
      <c r="G32" s="63"/>
      <c r="H32" s="58"/>
      <c r="I32" s="58"/>
      <c r="J32" s="58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7919</v>
      </c>
      <c r="C33" s="49" t="n">
        <v>7919</v>
      </c>
      <c r="D33" s="49" t="n">
        <v>0</v>
      </c>
      <c r="E33" s="63"/>
      <c r="F33" s="63"/>
      <c r="G33" s="63"/>
      <c r="H33" s="58"/>
      <c r="I33" s="58"/>
      <c r="J33" s="58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7688</v>
      </c>
      <c r="C34" s="49" t="n">
        <v>17688</v>
      </c>
      <c r="D34" s="49" t="n">
        <v>0</v>
      </c>
      <c r="E34" s="63"/>
      <c r="F34" s="63"/>
      <c r="G34" s="63"/>
      <c r="H34" s="58"/>
      <c r="I34" s="58"/>
      <c r="J34" s="58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9555</v>
      </c>
      <c r="C35" s="49" t="n">
        <v>59555</v>
      </c>
      <c r="D35" s="49" t="n">
        <v>0</v>
      </c>
      <c r="E35" s="63"/>
      <c r="F35" s="63"/>
      <c r="G35" s="63"/>
      <c r="H35" s="58"/>
      <c r="I35" s="58"/>
      <c r="J35" s="58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B36" s="49"/>
      <c r="C36" s="49"/>
      <c r="D36" s="49"/>
      <c r="E36" s="63"/>
      <c r="F36" s="63"/>
      <c r="G36" s="63"/>
      <c r="H36" s="58"/>
      <c r="I36" s="58"/>
      <c r="J36" s="58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467</v>
      </c>
      <c r="C37" s="49" t="n">
        <v>1279</v>
      </c>
      <c r="D37" s="49" t="n">
        <v>188</v>
      </c>
      <c r="E37" s="63"/>
      <c r="F37" s="63"/>
      <c r="G37" s="63"/>
      <c r="H37" s="58"/>
      <c r="I37" s="58"/>
      <c r="J37" s="58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3"/>
      <c r="F38" s="63"/>
      <c r="G38" s="63"/>
      <c r="H38" s="58"/>
      <c r="I38" s="58"/>
      <c r="J38" s="58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3"/>
      <c r="F39" s="63"/>
      <c r="G39" s="63"/>
      <c r="H39" s="58"/>
      <c r="I39" s="58"/>
      <c r="J39" s="58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6772</v>
      </c>
      <c r="C40" s="49" t="n">
        <v>16772</v>
      </c>
      <c r="D40" s="49" t="n">
        <v>0</v>
      </c>
      <c r="E40" s="63"/>
      <c r="F40" s="63"/>
      <c r="G40" s="63"/>
      <c r="H40" s="58"/>
      <c r="I40" s="58"/>
      <c r="J40" s="58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3"/>
      <c r="F41" s="63"/>
      <c r="G41" s="63"/>
      <c r="H41" s="58"/>
      <c r="I41" s="58"/>
      <c r="J41" s="58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065</v>
      </c>
      <c r="C42" s="49" t="n">
        <v>4065</v>
      </c>
      <c r="D42" s="49" t="n">
        <v>0</v>
      </c>
      <c r="E42" s="63"/>
      <c r="F42" s="63"/>
      <c r="G42" s="63"/>
      <c r="H42" s="58"/>
      <c r="I42" s="58"/>
      <c r="J42" s="58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3"/>
      <c r="F43" s="63"/>
      <c r="G43" s="63"/>
      <c r="H43" s="58"/>
      <c r="I43" s="58"/>
      <c r="J43" s="58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3"/>
      <c r="F44" s="63"/>
      <c r="G44" s="63"/>
      <c r="H44" s="58"/>
      <c r="I44" s="58"/>
      <c r="J44" s="58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914</v>
      </c>
      <c r="C45" s="49" t="n">
        <v>3603</v>
      </c>
      <c r="D45" s="49" t="n">
        <v>311</v>
      </c>
      <c r="E45" s="63"/>
      <c r="F45" s="63"/>
      <c r="G45" s="63"/>
      <c r="H45" s="58"/>
      <c r="I45" s="58"/>
      <c r="J45" s="58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8"/>
      <c r="B46" s="45"/>
      <c r="C46" s="49"/>
      <c r="D46" s="49"/>
      <c r="E46" s="63"/>
      <c r="F46" s="63"/>
      <c r="G46" s="63"/>
      <c r="H46" s="58"/>
      <c r="I46" s="58"/>
      <c r="J46" s="58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8"/>
      <c r="B47" s="45"/>
      <c r="C47" s="49"/>
      <c r="D47" s="49"/>
      <c r="E47" s="63"/>
      <c r="F47" s="63"/>
      <c r="G47" s="63"/>
      <c r="H47" s="58"/>
      <c r="I47" s="58"/>
      <c r="J47" s="58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8"/>
      <c r="B48" s="45"/>
      <c r="C48" s="49"/>
      <c r="D48" s="49"/>
      <c r="E48" s="63"/>
      <c r="F48" s="63"/>
      <c r="G48" s="63"/>
      <c r="H48" s="58"/>
      <c r="I48" s="58"/>
      <c r="J48" s="58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5" t="s">
        <v>266</v>
      </c>
      <c r="B49" s="65"/>
      <c r="C49" s="65"/>
      <c r="D49" s="65"/>
      <c r="E49" s="63"/>
      <c r="F49" s="63"/>
      <c r="G49" s="63"/>
      <c r="H49" s="58"/>
      <c r="I49" s="58"/>
      <c r="J49" s="58"/>
    </row>
    <row r="50" customFormat="false" ht="12.75" hidden="false" customHeight="true" outlineLevel="0" collapsed="false">
      <c r="A50" s="65" t="s">
        <v>233</v>
      </c>
      <c r="B50" s="65"/>
      <c r="C50" s="65"/>
      <c r="D50" s="65"/>
      <c r="E50" s="63"/>
      <c r="F50" s="63"/>
      <c r="G50" s="63"/>
      <c r="H50" s="58"/>
      <c r="I50" s="58"/>
      <c r="J50" s="58"/>
    </row>
    <row r="51" customFormat="false" ht="12.75" hidden="false" customHeight="false" outlineLevel="0" collapsed="false">
      <c r="A51" s="13"/>
      <c r="B51" s="13"/>
      <c r="C51" s="13"/>
      <c r="D51" s="13"/>
      <c r="E51" s="63"/>
      <c r="F51" s="63"/>
      <c r="G51" s="63"/>
      <c r="H51" s="58"/>
      <c r="I51" s="58"/>
      <c r="J51" s="58"/>
    </row>
    <row r="52" customFormat="false" ht="12.75" hidden="false" customHeight="true" outlineLevel="0" collapsed="false">
      <c r="A52" s="38" t="s">
        <v>234</v>
      </c>
      <c r="B52" s="53" t="s">
        <v>235</v>
      </c>
      <c r="C52" s="51" t="s">
        <v>217</v>
      </c>
      <c r="D52" s="51"/>
      <c r="E52" s="63"/>
      <c r="F52" s="63"/>
      <c r="G52" s="63"/>
      <c r="H52" s="58"/>
      <c r="I52" s="58"/>
      <c r="J52" s="58"/>
    </row>
    <row r="53" customFormat="false" ht="72" hidden="false" customHeight="false" outlineLevel="0" collapsed="false">
      <c r="A53" s="38"/>
      <c r="B53" s="53"/>
      <c r="C53" s="59" t="s">
        <v>237</v>
      </c>
      <c r="D53" s="60" t="s">
        <v>238</v>
      </c>
      <c r="E53" s="63"/>
      <c r="F53" s="63"/>
      <c r="G53" s="63"/>
      <c r="H53" s="58"/>
      <c r="I53" s="58"/>
      <c r="J53" s="58"/>
    </row>
    <row r="54" customFormat="false" ht="12.75" hidden="false" customHeight="true" outlineLevel="0" collapsed="false">
      <c r="A54" s="38"/>
      <c r="B54" s="61" t="s">
        <v>190</v>
      </c>
      <c r="C54" s="61"/>
      <c r="D54" s="61"/>
      <c r="E54" s="63"/>
      <c r="F54" s="63"/>
      <c r="G54" s="63"/>
      <c r="H54" s="58"/>
      <c r="I54" s="58"/>
      <c r="J54" s="58"/>
    </row>
    <row r="55" s="17" customFormat="true" ht="12.75" hidden="false" customHeight="false" outlineLevel="0" collapsed="false">
      <c r="A55" s="66"/>
      <c r="B55" s="67"/>
      <c r="C55" s="67"/>
      <c r="D55" s="67"/>
      <c r="E55" s="63"/>
      <c r="F55" s="63"/>
      <c r="G55" s="63"/>
      <c r="H55" s="58"/>
      <c r="I55" s="58"/>
      <c r="J55" s="58"/>
    </row>
    <row r="56" s="17" customFormat="true" ht="12.75" hidden="false" customHeight="false" outlineLevel="0" collapsed="false">
      <c r="A56" s="68" t="s">
        <v>267</v>
      </c>
      <c r="B56" s="67"/>
      <c r="C56" s="67"/>
      <c r="D56" s="67"/>
      <c r="E56" s="63"/>
      <c r="F56" s="63"/>
      <c r="G56" s="63"/>
      <c r="H56" s="58"/>
      <c r="I56" s="58"/>
      <c r="J56" s="58"/>
    </row>
    <row r="57" s="17" customFormat="true" ht="12.75" hidden="false" customHeight="false" outlineLevel="0" collapsed="false">
      <c r="A57" s="66"/>
      <c r="B57" s="67"/>
      <c r="C57" s="67"/>
      <c r="D57" s="67"/>
      <c r="E57" s="63"/>
      <c r="F57" s="63"/>
      <c r="G57" s="63"/>
      <c r="H57" s="58"/>
      <c r="I57" s="58"/>
      <c r="J57" s="58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63"/>
      <c r="F58" s="63"/>
      <c r="G58" s="63"/>
      <c r="H58" s="58"/>
      <c r="I58" s="58"/>
      <c r="J58" s="58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903</v>
      </c>
      <c r="C59" s="49" t="n">
        <v>4554</v>
      </c>
      <c r="D59" s="49" t="n">
        <v>349</v>
      </c>
      <c r="E59" s="63"/>
      <c r="F59" s="63"/>
      <c r="G59" s="63"/>
      <c r="H59" s="58"/>
      <c r="I59" s="58"/>
      <c r="J59" s="58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4"/>
      <c r="B60" s="49"/>
      <c r="C60" s="49"/>
      <c r="D60" s="49"/>
      <c r="E60" s="63"/>
      <c r="F60" s="63"/>
      <c r="G60" s="63"/>
      <c r="H60" s="58"/>
      <c r="I60" s="58"/>
      <c r="J60" s="58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46</v>
      </c>
      <c r="C61" s="49" t="n">
        <v>80</v>
      </c>
      <c r="D61" s="49" t="n">
        <v>66</v>
      </c>
      <c r="E61" s="63"/>
      <c r="F61" s="63"/>
      <c r="G61" s="63"/>
      <c r="H61" s="58"/>
      <c r="I61" s="58"/>
      <c r="J61" s="58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63"/>
      <c r="F62" s="63"/>
      <c r="G62" s="63"/>
      <c r="H62" s="58"/>
      <c r="I62" s="58"/>
      <c r="J62" s="58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63"/>
      <c r="F63" s="63"/>
      <c r="G63" s="63"/>
      <c r="H63" s="58"/>
      <c r="I63" s="58"/>
      <c r="J63" s="58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369</v>
      </c>
      <c r="C64" s="49" t="n">
        <v>1850</v>
      </c>
      <c r="D64" s="49" t="n">
        <v>1520</v>
      </c>
      <c r="E64" s="63"/>
      <c r="F64" s="63"/>
      <c r="G64" s="63"/>
      <c r="H64" s="58"/>
      <c r="I64" s="58"/>
      <c r="J64" s="58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4"/>
      <c r="B65" s="49"/>
      <c r="C65" s="49"/>
      <c r="D65" s="49"/>
      <c r="E65" s="63"/>
      <c r="F65" s="63"/>
      <c r="G65" s="63"/>
      <c r="H65" s="58"/>
      <c r="I65" s="58"/>
      <c r="J65" s="58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6" t="n">
        <v>197754</v>
      </c>
      <c r="C66" s="56" t="n">
        <v>172940</v>
      </c>
      <c r="D66" s="56" t="n">
        <v>24814</v>
      </c>
      <c r="E66" s="63"/>
      <c r="F66" s="63"/>
      <c r="G66" s="63"/>
      <c r="H66" s="58"/>
      <c r="I66" s="58"/>
      <c r="J66" s="58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63"/>
      <c r="F67" s="63"/>
      <c r="G67" s="63"/>
      <c r="H67" s="58"/>
      <c r="I67" s="58"/>
      <c r="J67" s="58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93787</v>
      </c>
      <c r="C68" s="49" t="n">
        <v>171992</v>
      </c>
      <c r="D68" s="49" t="n">
        <v>21795</v>
      </c>
      <c r="E68" s="63"/>
      <c r="F68" s="63"/>
      <c r="G68" s="63"/>
      <c r="H68" s="58"/>
      <c r="I68" s="58"/>
      <c r="J68" s="58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3"/>
      <c r="F69" s="63"/>
      <c r="G69" s="63"/>
      <c r="H69" s="58"/>
      <c r="I69" s="58"/>
      <c r="J69" s="58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832</v>
      </c>
      <c r="C70" s="49" t="n">
        <v>532</v>
      </c>
      <c r="D70" s="49" t="n">
        <v>300</v>
      </c>
      <c r="E70" s="63"/>
      <c r="F70" s="63"/>
      <c r="G70" s="63"/>
      <c r="H70" s="58"/>
      <c r="I70" s="58"/>
      <c r="J70" s="58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34</v>
      </c>
      <c r="C71" s="49" t="n">
        <v>416</v>
      </c>
      <c r="D71" s="49" t="n">
        <v>2719</v>
      </c>
      <c r="E71" s="63"/>
      <c r="F71" s="63"/>
      <c r="G71" s="63"/>
      <c r="H71" s="58"/>
      <c r="I71" s="58"/>
      <c r="J71" s="58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63"/>
      <c r="F72" s="63"/>
      <c r="G72" s="63"/>
      <c r="H72" s="58"/>
      <c r="I72" s="58"/>
      <c r="J72" s="58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6" t="n">
        <v>12784</v>
      </c>
      <c r="C73" s="69" t="s">
        <v>21</v>
      </c>
      <c r="D73" s="69" t="s">
        <v>21</v>
      </c>
      <c r="E73" s="63"/>
      <c r="F73" s="63"/>
      <c r="G73" s="63"/>
      <c r="H73" s="58"/>
      <c r="I73" s="58"/>
      <c r="J73" s="58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69"/>
      <c r="D74" s="69"/>
      <c r="E74" s="63"/>
      <c r="F74" s="63"/>
      <c r="G74" s="63"/>
      <c r="H74" s="58"/>
      <c r="I74" s="58"/>
      <c r="J74" s="58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834</v>
      </c>
      <c r="C75" s="70" t="s">
        <v>21</v>
      </c>
      <c r="D75" s="70" t="s">
        <v>21</v>
      </c>
      <c r="E75" s="63"/>
      <c r="F75" s="63"/>
      <c r="G75" s="63"/>
      <c r="H75" s="58"/>
      <c r="I75" s="58"/>
      <c r="J75" s="58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0"/>
      <c r="D76" s="70"/>
      <c r="E76" s="63"/>
      <c r="F76" s="63"/>
      <c r="G76" s="63"/>
      <c r="H76" s="58"/>
      <c r="I76" s="58"/>
      <c r="J76" s="58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0"/>
      <c r="D77" s="70"/>
      <c r="E77" s="63"/>
      <c r="F77" s="63"/>
      <c r="G77" s="63"/>
      <c r="H77" s="58"/>
      <c r="I77" s="58"/>
      <c r="J77" s="58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1449</v>
      </c>
      <c r="C78" s="70" t="s">
        <v>21</v>
      </c>
      <c r="D78" s="70" t="s">
        <v>21</v>
      </c>
      <c r="E78" s="63"/>
      <c r="F78" s="63"/>
      <c r="G78" s="63"/>
      <c r="H78" s="58"/>
      <c r="I78" s="58"/>
      <c r="J78" s="58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501</v>
      </c>
      <c r="C79" s="70" t="s">
        <v>21</v>
      </c>
      <c r="D79" s="70" t="s">
        <v>21</v>
      </c>
      <c r="E79" s="63"/>
      <c r="F79" s="63"/>
      <c r="G79" s="63"/>
      <c r="H79" s="58"/>
      <c r="I79" s="58"/>
      <c r="J79" s="58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69"/>
      <c r="D80" s="69"/>
      <c r="E80" s="63"/>
      <c r="F80" s="63"/>
      <c r="G80" s="63"/>
      <c r="H80" s="58"/>
      <c r="I80" s="58"/>
      <c r="J80" s="58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6" t="n">
        <v>184969</v>
      </c>
      <c r="C81" s="69" t="s">
        <v>21</v>
      </c>
      <c r="D81" s="69" t="s">
        <v>21</v>
      </c>
      <c r="E81" s="63"/>
      <c r="F81" s="63"/>
      <c r="G81" s="63"/>
      <c r="H81" s="58"/>
      <c r="I81" s="58"/>
      <c r="J81" s="58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69"/>
      <c r="D82" s="69"/>
      <c r="E82" s="63"/>
      <c r="F82" s="63"/>
      <c r="G82" s="63"/>
      <c r="H82" s="58"/>
      <c r="I82" s="58"/>
      <c r="J82" s="58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82</v>
      </c>
      <c r="B83" s="49" t="n">
        <v>181012</v>
      </c>
      <c r="C83" s="70" t="s">
        <v>21</v>
      </c>
      <c r="D83" s="70" t="s">
        <v>21</v>
      </c>
      <c r="E83" s="63"/>
      <c r="F83" s="63"/>
      <c r="G83" s="63"/>
      <c r="H83" s="58"/>
      <c r="I83" s="58"/>
      <c r="J83" s="58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0"/>
      <c r="D84" s="70"/>
      <c r="E84" s="63"/>
      <c r="F84" s="63"/>
      <c r="G84" s="63"/>
      <c r="H84" s="58"/>
      <c r="I84" s="58"/>
      <c r="J84" s="58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3</v>
      </c>
      <c r="B85" s="49" t="n">
        <v>823</v>
      </c>
      <c r="C85" s="70" t="s">
        <v>21</v>
      </c>
      <c r="D85" s="70" t="s">
        <v>21</v>
      </c>
      <c r="E85" s="63"/>
      <c r="F85" s="63"/>
      <c r="G85" s="63"/>
      <c r="H85" s="58"/>
      <c r="I85" s="58"/>
      <c r="J85" s="58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84</v>
      </c>
      <c r="B86" s="49" t="n">
        <v>3134</v>
      </c>
      <c r="C86" s="70" t="s">
        <v>21</v>
      </c>
      <c r="D86" s="70" t="s">
        <v>21</v>
      </c>
      <c r="E86" s="63"/>
      <c r="F86" s="63"/>
      <c r="G86" s="63"/>
      <c r="H86" s="58"/>
      <c r="I86" s="58"/>
      <c r="J86" s="58"/>
      <c r="K86" s="45"/>
      <c r="L86" s="45"/>
      <c r="M86" s="45"/>
      <c r="N86" s="45"/>
      <c r="O86" s="45"/>
      <c r="P86" s="45"/>
    </row>
    <row r="87" customFormat="false" ht="12.75" hidden="false" customHeight="false" outlineLevel="0" collapsed="false">
      <c r="E87" s="63"/>
      <c r="F87" s="63"/>
      <c r="G87" s="63"/>
      <c r="H87" s="58"/>
      <c r="I87" s="58"/>
      <c r="J87" s="58"/>
    </row>
    <row r="88" s="58" customFormat="true" ht="12.75" hidden="false" customHeight="false" outlineLevel="0" collapsed="false">
      <c r="E88" s="63"/>
      <c r="F88" s="63"/>
      <c r="G88" s="63"/>
    </row>
    <row r="89" s="58" customFormat="true" ht="12.75" hidden="false" customHeight="true" outlineLevel="0" collapsed="false">
      <c r="A89" s="71"/>
      <c r="B89" s="71"/>
      <c r="C89" s="71"/>
      <c r="D89" s="71"/>
      <c r="E89" s="63"/>
      <c r="F89" s="63"/>
      <c r="G89" s="63"/>
    </row>
    <row r="90" s="58" customFormat="true" ht="12.75" hidden="false" customHeight="true" outlineLevel="0" collapsed="false">
      <c r="A90" s="72"/>
      <c r="B90" s="72"/>
      <c r="C90" s="72"/>
      <c r="D90" s="72"/>
      <c r="E90" s="73"/>
      <c r="F90" s="73"/>
      <c r="G90" s="73"/>
    </row>
    <row r="91" s="58" customFormat="true" ht="12.75" hidden="false" customHeight="true" outlineLevel="0" collapsed="false">
      <c r="A91" s="72"/>
      <c r="B91" s="72"/>
      <c r="C91" s="72"/>
      <c r="D91" s="72"/>
      <c r="E91" s="73"/>
      <c r="F91" s="73"/>
      <c r="G91" s="73"/>
    </row>
    <row r="92" s="58" customFormat="true" ht="12.75" hidden="false" customHeight="true" outlineLevel="0" collapsed="false">
      <c r="A92" s="72"/>
      <c r="B92" s="72"/>
      <c r="C92" s="72"/>
      <c r="D92" s="72"/>
      <c r="E92" s="73"/>
      <c r="F92" s="73"/>
      <c r="G92" s="73"/>
    </row>
    <row r="93" s="58" customFormat="true" ht="12.75" hidden="false" customHeight="true" outlineLevel="0" collapsed="false">
      <c r="A93" s="72"/>
      <c r="B93" s="72"/>
      <c r="C93" s="72"/>
      <c r="D93" s="72"/>
      <c r="E93" s="73"/>
      <c r="F93" s="73"/>
      <c r="G93" s="73"/>
    </row>
    <row r="94" s="58" customFormat="true" ht="12.75" hidden="false" customHeight="true" outlineLevel="0" collapsed="false">
      <c r="A94" s="72"/>
      <c r="B94" s="72"/>
      <c r="C94" s="72"/>
      <c r="D94" s="72"/>
      <c r="E94" s="73"/>
      <c r="F94" s="73"/>
      <c r="G94" s="73"/>
    </row>
    <row r="95" s="58" customFormat="true" ht="12.75" hidden="false" customHeight="true" outlineLevel="0" collapsed="false">
      <c r="A95" s="72"/>
      <c r="B95" s="72"/>
      <c r="C95" s="72"/>
      <c r="D95" s="72"/>
      <c r="E95" s="73"/>
      <c r="F95" s="73"/>
      <c r="G95" s="73"/>
    </row>
    <row r="96" s="58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285</v>
      </c>
      <c r="G1" s="46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287</v>
      </c>
      <c r="G2" s="46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3" t="s">
        <v>290</v>
      </c>
      <c r="C4" s="53" t="s">
        <v>291</v>
      </c>
      <c r="D4" s="77" t="s">
        <v>292</v>
      </c>
      <c r="E4" s="77"/>
      <c r="F4" s="77"/>
      <c r="G4" s="38" t="s">
        <v>293</v>
      </c>
      <c r="H4" s="38"/>
      <c r="I4" s="38"/>
      <c r="J4" s="53" t="s">
        <v>294</v>
      </c>
      <c r="K4" s="53" t="s">
        <v>295</v>
      </c>
      <c r="L4" s="53"/>
      <c r="M4" s="53"/>
      <c r="N4" s="53" t="s">
        <v>296</v>
      </c>
      <c r="O4" s="53" t="s">
        <v>297</v>
      </c>
      <c r="P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38"/>
      <c r="H5" s="38"/>
      <c r="I5" s="38"/>
      <c r="J5" s="53"/>
      <c r="K5" s="53"/>
      <c r="L5" s="53"/>
      <c r="M5" s="53"/>
      <c r="N5" s="53"/>
      <c r="O5" s="53"/>
      <c r="P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00</v>
      </c>
      <c r="F6" s="51"/>
      <c r="G6" s="78" t="s">
        <v>299</v>
      </c>
      <c r="H6" s="79" t="s">
        <v>300</v>
      </c>
      <c r="I6" s="79"/>
      <c r="J6" s="53"/>
      <c r="K6" s="50" t="s">
        <v>299</v>
      </c>
      <c r="L6" s="79" t="s">
        <v>300</v>
      </c>
      <c r="M6" s="79"/>
      <c r="N6" s="53"/>
      <c r="O6" s="53"/>
      <c r="P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01</v>
      </c>
      <c r="F7" s="77" t="s">
        <v>302</v>
      </c>
      <c r="G7" s="78"/>
      <c r="H7" s="53" t="s">
        <v>303</v>
      </c>
      <c r="I7" s="53" t="s">
        <v>304</v>
      </c>
      <c r="J7" s="53"/>
      <c r="K7" s="50"/>
      <c r="L7" s="53" t="s">
        <v>305</v>
      </c>
      <c r="M7" s="53" t="s">
        <v>306</v>
      </c>
      <c r="N7" s="53"/>
      <c r="O7" s="53"/>
      <c r="P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0"/>
      <c r="L8" s="53"/>
      <c r="M8" s="53"/>
      <c r="N8" s="53"/>
      <c r="O8" s="53"/>
      <c r="P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0"/>
      <c r="L9" s="53"/>
      <c r="M9" s="53"/>
      <c r="N9" s="53"/>
      <c r="O9" s="53"/>
      <c r="P9" s="77"/>
    </row>
    <row r="10" customFormat="false" ht="12.75" hidden="false" customHeight="false" outlineLevel="0" collapsed="false">
      <c r="A10" s="38"/>
      <c r="B10" s="53"/>
      <c r="C10" s="53"/>
      <c r="D10" s="50"/>
      <c r="E10" s="53"/>
      <c r="F10" s="77"/>
      <c r="G10" s="78"/>
      <c r="H10" s="53"/>
      <c r="I10" s="53"/>
      <c r="J10" s="53"/>
      <c r="K10" s="50"/>
      <c r="L10" s="53"/>
      <c r="M10" s="53"/>
      <c r="N10" s="53"/>
      <c r="O10" s="53"/>
      <c r="P10" s="77"/>
    </row>
    <row r="11" customFormat="false" ht="12" hidden="false" customHeight="true" outlineLevel="0" collapsed="false">
      <c r="A11" s="38"/>
      <c r="B11" s="53"/>
      <c r="C11" s="53"/>
      <c r="D11" s="50"/>
      <c r="E11" s="53"/>
      <c r="F11" s="77"/>
      <c r="G11" s="78"/>
      <c r="H11" s="53"/>
      <c r="I11" s="53"/>
      <c r="J11" s="53"/>
      <c r="K11" s="50"/>
      <c r="L11" s="53"/>
      <c r="M11" s="53"/>
      <c r="N11" s="53"/>
      <c r="O11" s="53"/>
      <c r="P11" s="77"/>
    </row>
    <row r="12" customFormat="false" ht="12.75" hidden="false" customHeight="true" outlineLevel="0" collapsed="false">
      <c r="A12" s="38"/>
      <c r="B12" s="53"/>
      <c r="C12" s="80" t="s">
        <v>190</v>
      </c>
      <c r="D12" s="80"/>
      <c r="E12" s="80"/>
      <c r="F12" s="80"/>
      <c r="G12" s="81" t="s">
        <v>190</v>
      </c>
      <c r="H12" s="81"/>
      <c r="I12" s="81"/>
      <c r="J12" s="81"/>
      <c r="K12" s="81"/>
      <c r="L12" s="81"/>
      <c r="M12" s="81"/>
      <c r="N12" s="81"/>
      <c r="O12" s="81"/>
      <c r="P12" s="77"/>
    </row>
    <row r="13" customFormat="false" ht="12.75" hidden="false" customHeight="false" outlineLevel="0" collapsed="false">
      <c r="A13" s="82"/>
      <c r="B13" s="6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3"/>
    </row>
    <row r="14" customFormat="false" ht="12.75" hidden="false" customHeight="false" outlineLevel="0" collapsed="false">
      <c r="A14" s="84" t="n">
        <v>1</v>
      </c>
      <c r="B14" s="41" t="s">
        <v>182</v>
      </c>
      <c r="C14" s="85" t="n">
        <v>20219</v>
      </c>
      <c r="D14" s="85" t="n">
        <v>8779</v>
      </c>
      <c r="E14" s="85" t="n">
        <v>8058</v>
      </c>
      <c r="F14" s="85" t="n">
        <v>721</v>
      </c>
      <c r="G14" s="85" t="n">
        <v>11440</v>
      </c>
      <c r="H14" s="85" t="n">
        <v>10781</v>
      </c>
      <c r="I14" s="85" t="n">
        <v>659</v>
      </c>
      <c r="J14" s="85" t="n">
        <v>1106</v>
      </c>
      <c r="K14" s="85" t="n">
        <v>878</v>
      </c>
      <c r="L14" s="85" t="n">
        <v>88</v>
      </c>
      <c r="M14" s="85" t="n">
        <v>790</v>
      </c>
      <c r="N14" s="85" t="n">
        <v>229</v>
      </c>
      <c r="O14" s="85" t="n">
        <v>19113</v>
      </c>
      <c r="P14" s="86" t="n">
        <v>1</v>
      </c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84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86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84" t="n">
        <v>2</v>
      </c>
      <c r="B16" s="41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86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84"/>
      <c r="B17" s="41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86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84"/>
      <c r="B18" s="41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86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84"/>
      <c r="B19" s="41" t="s">
        <v>310</v>
      </c>
      <c r="C19" s="85" t="n">
        <v>428</v>
      </c>
      <c r="D19" s="85" t="n">
        <v>408</v>
      </c>
      <c r="E19" s="85" t="n">
        <v>363</v>
      </c>
      <c r="F19" s="85" t="n">
        <v>45</v>
      </c>
      <c r="G19" s="85" t="n">
        <v>20</v>
      </c>
      <c r="H19" s="85" t="n">
        <v>6</v>
      </c>
      <c r="I19" s="85" t="n">
        <v>14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428</v>
      </c>
      <c r="P19" s="86" t="n">
        <v>2</v>
      </c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84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86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84" t="n">
        <v>3</v>
      </c>
      <c r="B21" s="41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86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84"/>
      <c r="B22" s="41" t="s">
        <v>312</v>
      </c>
      <c r="C22" s="85" t="n">
        <v>1034</v>
      </c>
      <c r="D22" s="85" t="n">
        <v>21</v>
      </c>
      <c r="E22" s="85" t="n">
        <v>21</v>
      </c>
      <c r="F22" s="85" t="n">
        <v>0</v>
      </c>
      <c r="G22" s="85" t="n">
        <v>1013</v>
      </c>
      <c r="H22" s="85" t="n">
        <v>978</v>
      </c>
      <c r="I22" s="85" t="n">
        <v>35</v>
      </c>
      <c r="J22" s="85" t="n">
        <v>57</v>
      </c>
      <c r="K22" s="85" t="n">
        <v>57</v>
      </c>
      <c r="L22" s="85" t="n">
        <v>0</v>
      </c>
      <c r="M22" s="85" t="n">
        <v>57</v>
      </c>
      <c r="N22" s="85" t="n">
        <v>0</v>
      </c>
      <c r="O22" s="85" t="n">
        <v>977</v>
      </c>
      <c r="P22" s="86" t="n">
        <v>3</v>
      </c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84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86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84" t="n">
        <v>4</v>
      </c>
      <c r="B24" s="41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86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84"/>
      <c r="B25" s="41" t="s">
        <v>314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4</v>
      </c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84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6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84" t="n">
        <v>5</v>
      </c>
      <c r="B27" s="41" t="s">
        <v>180</v>
      </c>
      <c r="C27" s="85" t="n">
        <v>579363</v>
      </c>
      <c r="D27" s="85" t="n">
        <v>237455</v>
      </c>
      <c r="E27" s="85" t="n">
        <v>213965</v>
      </c>
      <c r="F27" s="85" t="n">
        <v>23490</v>
      </c>
      <c r="G27" s="85" t="n">
        <v>341908</v>
      </c>
      <c r="H27" s="85" t="n">
        <v>310563</v>
      </c>
      <c r="I27" s="85" t="n">
        <v>31345</v>
      </c>
      <c r="J27" s="85" t="n">
        <v>53902</v>
      </c>
      <c r="K27" s="85" t="n">
        <v>49357</v>
      </c>
      <c r="L27" s="85" t="n">
        <v>33994</v>
      </c>
      <c r="M27" s="85" t="n">
        <v>15363</v>
      </c>
      <c r="N27" s="85" t="n">
        <v>4545</v>
      </c>
      <c r="O27" s="85" t="n">
        <v>525461</v>
      </c>
      <c r="P27" s="86" t="n">
        <v>5</v>
      </c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84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86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84" t="n">
        <v>6</v>
      </c>
      <c r="B29" s="41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86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84"/>
      <c r="B30" s="41" t="s">
        <v>316</v>
      </c>
      <c r="C30" s="85" t="n">
        <v>5233</v>
      </c>
      <c r="D30" s="85" t="n">
        <v>464</v>
      </c>
      <c r="E30" s="85" t="n">
        <v>464</v>
      </c>
      <c r="F30" s="85" t="n">
        <v>0</v>
      </c>
      <c r="G30" s="85" t="n">
        <v>4769</v>
      </c>
      <c r="H30" s="85" t="n">
        <v>4769</v>
      </c>
      <c r="I30" s="85" t="n">
        <v>0</v>
      </c>
      <c r="J30" s="87" t="n">
        <v>45</v>
      </c>
      <c r="K30" s="87" t="n">
        <v>2</v>
      </c>
      <c r="L30" s="88" t="n">
        <v>1</v>
      </c>
      <c r="M30" s="85" t="n">
        <v>2</v>
      </c>
      <c r="N30" s="85" t="n">
        <v>43</v>
      </c>
      <c r="O30" s="85" t="n">
        <v>5187</v>
      </c>
      <c r="P30" s="86" t="n">
        <v>6</v>
      </c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84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86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84" t="n">
        <v>7</v>
      </c>
      <c r="B32" s="41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86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84"/>
      <c r="B33" s="41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86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84"/>
      <c r="B34" s="41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86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84"/>
      <c r="B35" s="41" t="s">
        <v>320</v>
      </c>
      <c r="C35" s="85" t="n">
        <v>2236</v>
      </c>
      <c r="D35" s="85" t="n">
        <v>2082</v>
      </c>
      <c r="E35" s="85" t="n">
        <v>2051</v>
      </c>
      <c r="F35" s="85" t="n">
        <v>30</v>
      </c>
      <c r="G35" s="85" t="n">
        <v>154</v>
      </c>
      <c r="H35" s="85" t="n">
        <v>154</v>
      </c>
      <c r="I35" s="85" t="n">
        <v>0</v>
      </c>
      <c r="J35" s="85" t="n">
        <v>2097</v>
      </c>
      <c r="K35" s="85" t="n">
        <v>2079</v>
      </c>
      <c r="L35" s="85" t="n">
        <v>1803</v>
      </c>
      <c r="M35" s="85" t="n">
        <v>276</v>
      </c>
      <c r="N35" s="85" t="n">
        <v>17</v>
      </c>
      <c r="O35" s="85" t="n">
        <v>140</v>
      </c>
      <c r="P35" s="86" t="n">
        <v>7</v>
      </c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84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86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84" t="n">
        <v>8</v>
      </c>
      <c r="B37" s="41" t="s">
        <v>32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86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84"/>
      <c r="B38" s="41" t="s">
        <v>322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6" t="n">
        <v>8</v>
      </c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84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86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84" t="n">
        <v>9</v>
      </c>
      <c r="B40" s="41" t="s">
        <v>323</v>
      </c>
      <c r="C40" s="85" t="n">
        <v>424</v>
      </c>
      <c r="D40" s="85" t="n">
        <v>197</v>
      </c>
      <c r="E40" s="85" t="n">
        <v>197</v>
      </c>
      <c r="F40" s="85" t="n">
        <v>0</v>
      </c>
      <c r="G40" s="85" t="n">
        <v>227</v>
      </c>
      <c r="H40" s="85" t="n">
        <v>227</v>
      </c>
      <c r="I40" s="85" t="n">
        <v>0</v>
      </c>
      <c r="J40" s="85" t="n">
        <v>53</v>
      </c>
      <c r="K40" s="85" t="n">
        <v>51</v>
      </c>
      <c r="L40" s="85" t="n">
        <v>14</v>
      </c>
      <c r="M40" s="85" t="n">
        <v>36</v>
      </c>
      <c r="N40" s="85" t="n">
        <v>2</v>
      </c>
      <c r="O40" s="85" t="n">
        <v>371</v>
      </c>
      <c r="P40" s="86" t="n">
        <v>9</v>
      </c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84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86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89" t="n">
        <v>10</v>
      </c>
      <c r="B42" s="42" t="s">
        <v>324</v>
      </c>
      <c r="C42" s="90" t="n">
        <v>608936</v>
      </c>
      <c r="D42" s="90" t="n">
        <v>249406</v>
      </c>
      <c r="E42" s="90" t="n">
        <v>225120</v>
      </c>
      <c r="F42" s="90" t="n">
        <v>24286</v>
      </c>
      <c r="G42" s="90" t="n">
        <v>359530</v>
      </c>
      <c r="H42" s="90" t="n">
        <v>327478</v>
      </c>
      <c r="I42" s="90" t="n">
        <v>32052</v>
      </c>
      <c r="J42" s="90" t="n">
        <v>57259</v>
      </c>
      <c r="K42" s="90" t="n">
        <v>52423</v>
      </c>
      <c r="L42" s="90" t="n">
        <v>35899</v>
      </c>
      <c r="M42" s="90" t="n">
        <v>16524</v>
      </c>
      <c r="N42" s="90" t="n">
        <v>4836</v>
      </c>
      <c r="O42" s="90" t="n">
        <v>551677</v>
      </c>
      <c r="P42" s="91" t="n">
        <v>10</v>
      </c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84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86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84" t="n">
        <v>11</v>
      </c>
      <c r="B44" s="41" t="s">
        <v>3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86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84"/>
      <c r="B45" s="41" t="s">
        <v>326</v>
      </c>
      <c r="C45" s="85" t="n">
        <v>29587</v>
      </c>
      <c r="D45" s="85" t="n">
        <v>29587</v>
      </c>
      <c r="E45" s="85" t="n">
        <v>29587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29587</v>
      </c>
      <c r="P45" s="86" t="n">
        <v>11</v>
      </c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86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89" t="n">
        <v>12</v>
      </c>
      <c r="B47" s="42" t="s">
        <v>327</v>
      </c>
      <c r="C47" s="90" t="n">
        <v>638523</v>
      </c>
      <c r="D47" s="90" t="n">
        <v>278993</v>
      </c>
      <c r="E47" s="90" t="n">
        <v>254707</v>
      </c>
      <c r="F47" s="90" t="n">
        <v>24286</v>
      </c>
      <c r="G47" s="90" t="n">
        <v>359530</v>
      </c>
      <c r="H47" s="90" t="n">
        <v>327478</v>
      </c>
      <c r="I47" s="90" t="n">
        <v>32052</v>
      </c>
      <c r="J47" s="90" t="n">
        <v>57259</v>
      </c>
      <c r="K47" s="90" t="n">
        <v>52423</v>
      </c>
      <c r="L47" s="90" t="n">
        <v>35899</v>
      </c>
      <c r="M47" s="90" t="n">
        <v>16524</v>
      </c>
      <c r="N47" s="90" t="n">
        <v>4836</v>
      </c>
      <c r="O47" s="90" t="n">
        <v>581264</v>
      </c>
      <c r="P47" s="91" t="n">
        <v>12</v>
      </c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84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86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84"/>
      <c r="B49" s="41" t="s">
        <v>32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86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84" t="n">
        <v>13</v>
      </c>
      <c r="B50" s="41" t="s">
        <v>329</v>
      </c>
      <c r="C50" s="85" t="n">
        <v>220658</v>
      </c>
      <c r="D50" s="85" t="n">
        <v>64378</v>
      </c>
      <c r="E50" s="85" t="n">
        <v>58788</v>
      </c>
      <c r="F50" s="85" t="n">
        <v>5589</v>
      </c>
      <c r="G50" s="85" t="n">
        <v>156281</v>
      </c>
      <c r="H50" s="85" t="n">
        <v>128280</v>
      </c>
      <c r="I50" s="85" t="n">
        <v>28001</v>
      </c>
      <c r="J50" s="85" t="n">
        <v>10739</v>
      </c>
      <c r="K50" s="85" t="n">
        <v>9287</v>
      </c>
      <c r="L50" s="85" t="n">
        <v>4002</v>
      </c>
      <c r="M50" s="85" t="n">
        <v>5286</v>
      </c>
      <c r="N50" s="85" t="n">
        <v>1452</v>
      </c>
      <c r="O50" s="85" t="n">
        <v>209919</v>
      </c>
      <c r="P50" s="86" t="n">
        <v>13</v>
      </c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84" t="n">
        <v>14</v>
      </c>
      <c r="B51" s="41" t="s">
        <v>33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86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84"/>
      <c r="B52" s="41" t="s">
        <v>283</v>
      </c>
      <c r="C52" s="49" t="n">
        <v>411935</v>
      </c>
      <c r="D52" s="85" t="n">
        <v>214616</v>
      </c>
      <c r="E52" s="85" t="n">
        <v>195919</v>
      </c>
      <c r="F52" s="85" t="n">
        <v>18697</v>
      </c>
      <c r="G52" s="85" t="n">
        <v>197319</v>
      </c>
      <c r="H52" s="85" t="n">
        <v>193783</v>
      </c>
      <c r="I52" s="85" t="n">
        <v>3536</v>
      </c>
      <c r="J52" s="85" t="n">
        <v>46520</v>
      </c>
      <c r="K52" s="85" t="n">
        <v>43136</v>
      </c>
      <c r="L52" s="85" t="n">
        <v>31898</v>
      </c>
      <c r="M52" s="85" t="n">
        <v>11238</v>
      </c>
      <c r="N52" s="85" t="n">
        <v>3384</v>
      </c>
      <c r="O52" s="85" t="n">
        <v>365415</v>
      </c>
      <c r="P52" s="86" t="n">
        <v>14</v>
      </c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84" t="n">
        <v>15</v>
      </c>
      <c r="B53" s="41" t="s">
        <v>331</v>
      </c>
      <c r="C53" s="85" t="n">
        <v>5930</v>
      </c>
      <c r="D53" s="85" t="n">
        <v>0</v>
      </c>
      <c r="E53" s="85" t="n">
        <v>0</v>
      </c>
      <c r="F53" s="85" t="n">
        <v>0</v>
      </c>
      <c r="G53" s="85" t="n">
        <v>5930</v>
      </c>
      <c r="H53" s="85" t="n">
        <v>5415</v>
      </c>
      <c r="I53" s="85" t="n">
        <v>515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5930</v>
      </c>
      <c r="P53" s="86" t="n">
        <v>15</v>
      </c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8" t="s">
        <v>332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2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3" t="s">
        <v>33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49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3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3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3"/>
      <c r="K64" s="93"/>
      <c r="L64" s="49"/>
      <c r="M64" s="93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4"/>
      <c r="L72" s="49"/>
      <c r="M72" s="94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95"/>
      <c r="O77" s="96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4-12-09T09:07:08Z</cp:lastPrinted>
  <dcterms:modified xsi:type="dcterms:W3CDTF">2014-12-23T12:41:06Z</dcterms:modified>
  <cp:revision>0</cp:revision>
  <dc:subject/>
  <dc:title/>
</cp:coreProperties>
</file>