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17519856"/>
        <c:axId val="28134137"/>
      </c:barChart>
      <c:catAx>
        <c:axId val="175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37"/>
        <c:crossesAt val="0"/>
        <c:auto val="1"/>
        <c:lblAlgn val="ctr"/>
        <c:lblOffset val="100"/>
        <c:noMultiLvlLbl val="0"/>
      </c:catAx>
      <c:valAx>
        <c:axId val="281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17611032"/>
        <c:axId val="88995483"/>
      </c:barChart>
      <c:catAx>
        <c:axId val="176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483"/>
        <c:auto val="1"/>
        <c:lblAlgn val="ctr"/>
        <c:lblOffset val="100"/>
        <c:noMultiLvlLbl val="0"/>
      </c:catAx>
      <c:valAx>
        <c:axId val="889954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0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82764532"/>
        <c:axId val="60682557"/>
      </c:barChart>
      <c:catAx>
        <c:axId val="827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2557"/>
        <c:auto val="1"/>
        <c:lblAlgn val="ctr"/>
        <c:lblOffset val="100"/>
        <c:noMultiLvlLbl val="0"/>
      </c:catAx>
      <c:valAx>
        <c:axId val="6068255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45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