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9" uniqueCount="600">
  <si>
    <t xml:space="preserve">Impressum</t>
  </si>
  <si>
    <t xml:space="preserve">Gemeindefinanzen in Thüringen 1.1. - 30.9.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3 und 1.1. - 30.9.2014</t>
  </si>
  <si>
    <t xml:space="preserve">nach Arten</t>
  </si>
  <si>
    <t xml:space="preserve">  2.</t>
  </si>
  <si>
    <t xml:space="preserve">Ausgaben der kreisfreien Städte für Sachinvestitionen</t>
  </si>
  <si>
    <t xml:space="preserve">1.1. - 30.9.2013 und 1.1. - 30.9.2014</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4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4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9.2014</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4</t>
  </si>
  <si>
    <t xml:space="preserve">nach kreisfreien Städten und Landkreisen in 1000 EUR</t>
  </si>
  <si>
    <t xml:space="preserve">15.</t>
  </si>
  <si>
    <t xml:space="preserve">Ausgewählte Einnahmen aus besonderen Finanzierungsvorgängen 1.1. - 30.9.2014</t>
  </si>
  <si>
    <t xml:space="preserve">16.</t>
  </si>
  <si>
    <t xml:space="preserve">Kassenmäßiger Schuldenstand am 30.9.2014 nach Gebietskörperschaftsgruppen </t>
  </si>
  <si>
    <t xml:space="preserve">und Gemeindegrößenklassen</t>
  </si>
  <si>
    <t xml:space="preserve">17.</t>
  </si>
  <si>
    <t xml:space="preserve">Kassenmäßiger Schuldenstand am 30.9.2014 nach kreisfreien Städten </t>
  </si>
  <si>
    <t xml:space="preserve">und Landkreisen  </t>
  </si>
  <si>
    <t xml:space="preserve">18.</t>
  </si>
  <si>
    <t xml:space="preserve">Kassenmäßiger Schuldenstand am 30.9.2014 nach Landkreisen </t>
  </si>
  <si>
    <t xml:space="preserve">19.</t>
  </si>
  <si>
    <t xml:space="preserve">Einwohner am 30.6.2013 nach Gebietskörperschaftsgruppen</t>
  </si>
  <si>
    <t xml:space="preserve">und Größenklassen</t>
  </si>
  <si>
    <t xml:space="preserve">20.</t>
  </si>
  <si>
    <t xml:space="preserve">Einwohner am 30.6.2013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3 die Einwohnerzahlen vom Stichtag 30.6.2012 (auf Grundlage des Zensus 2011) und für 2014 die Einwohnerzahlen vom Stichtag 30.6.2013 (auf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3 (Kredite ohne Kassenkredite) sowie der Schuldenaufnahme, der Schuldentilgung und den Berichtigungen nach der vierteljährlichen Kassenstatistik 1.1. - 30.9.2014.</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Ausgaben der Thüringer Gemeinden und Gemeindeverbände lagen in den ersten neun Monaten 2014 mit 3 518,8 Millionen EUR bzw. 0,7 Prozent annähernd auf dem gleichen Vorjahresniveau. Die Personalausgaben als gewichtiger Ausgabeposten für die Kommunen stiegen gegenüber dem gleichen Zeitraum 2013, auf Grund von tariflichen Anpassungen und geringen Personalzuführungen, um 26,9 Millionen EUR auf insgesamt 1 007,0 Millionen EUR (+ 2,7 Prozent) an. Angewachsen sind ebenfalls die Ausgaben für soziale Leistungen. Insgesamt wurden 936,3 Millionen EUR ausgegeben, ein Anstieg von 15,0 Millionen EUR. Rückläufig sind die Ausgaben für den laufenden Sachaufwand. Mit 622,3 Millionen EUR wurden 1,5 Millionen EUR weniger ausgegeben als im gleichen Vorjahreszeitraum, vorrangig bei den Aufwendungen für die Bewirtschaftung und Unterhaltung von Grundstücken und baulichen Anlagen, für Mieten und Pachten sowie für die Unterhaltung des sonstigen unbeweglichen Vermögens.</t>
  </si>
  <si>
    <t xml:space="preserve">An Einnahmen flossen in diesem Zeitraum insgesamt 3 546,9 Millionen EUR in die kommunalen Kassen. Das waren 99,5 Millionen EUR bzw. 2,9 Prozent mehr  als im Jahr zuvor. Den größten Anteil an den Gesamteinnahmen bildeten die laufenden und investiven Finanzzuweisungen vom Land mit einem Volumen von 1 885,9 Millionen EUR bzw. einem Anteil von 53,2 Prozent noch immer den größten Anteil an den Gesamteinnahmen. Davon wurden als laufende Zuweisungen und Zuschüsse sowie Erstattungen vom Land 1 696,6 Millionen EUR gezahlt. Das waren 17,2 Millionen EUR mehr als im vergleichbaren Vorjahreszeitraum. Die Zuweisungen für Investitionen vom Land betrugen 189,3 Millionen EUR, 38,4 Millionen EUR mehr als im gleichen Zeitraum 2013. Die Einnahmen aus Steuern und steuerähnlichen Einnahmen beliefen sich auf 900,0 Millionen EUR und waren damit um 8,8 Millionen EUR höher als im vergleichbaren Vorjahreszeitraum, was vor allem auf die gestiegenen Einnahmen aus dem Gemeindeanteil an der Einkommensteuer sowie der Grundsteuer A und B zurückzuführen ist. </t>
  </si>
  <si>
    <t xml:space="preserve">1. Kassenmäßige Ausgaben und Einnahmen sowie Schulden der Gemeinden und</t>
  </si>
  <si>
    <t xml:space="preserve">Ausgaben</t>
  </si>
  <si>
    <t xml:space="preserve">1.1. - 30.9.
2013</t>
  </si>
  <si>
    <t xml:space="preserve">1.1. - 30.9.
2014</t>
  </si>
  <si>
    <t xml:space="preserve">Veränderungen
2014
gegenüber
2013</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r>
      <rPr>
        <sz val="8"/>
        <rFont val="Arial"/>
        <family val="2"/>
      </rPr>
      <t xml:space="preserve">Schuldenaufnahme vom öffentlichen Bereich</t>
    </r>
    <r>
      <rPr>
        <vertAlign val="superscript"/>
        <sz val="8"/>
        <rFont val="Arial"/>
        <family val="2"/>
      </rPr>
      <t xml:space="preserve">1)</t>
    </r>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9.2014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 </t>
  </si>
  <si>
    <t xml:space="preserve">Noch: 2. Kassenmäßige Ausgaben und Einnahmen 1.1. - 30.9.2014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Schuldenaufnahme vom öffentlichen Bereich</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1) Landratsämter</t>
  </si>
  <si>
    <t xml:space="preserve">3. Kassenmäßige Ausgaben und Einnahmen 1.1. - 30.9.2014 nach Arten und</t>
  </si>
  <si>
    <t xml:space="preserve">Noch: 3. Kassenmäßige Ausgaben und Einnahmen 1.1. - 30.9.2014 nach Arten und</t>
  </si>
  <si>
    <t xml:space="preserve">4. Kassenmäßige Ausgaben und Einnahmen nach Arten</t>
  </si>
  <si>
    <t xml:space="preserve">Gemeinden und Gemeindeverbände</t>
  </si>
  <si>
    <t xml:space="preserve">1.1. - 30.9.2013</t>
  </si>
  <si>
    <t xml:space="preserve">1.1. - 30.9.2014</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1.1. - 30.6.2014</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9.2014</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4</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4</t>
  </si>
  <si>
    <t xml:space="preserve">Noch: 13. Ausgewählte kassenmäßige Ausgaben und Einnahmen 1.1. - 30.9.2014</t>
  </si>
  <si>
    <t xml:space="preserve">14. Ausgewählte Ausgaben für besondere Finanzierungsvorgänge 1.1. - 30.9.2014</t>
  </si>
  <si>
    <t xml:space="preserve">15. Ausgewählte Einnahmen aus besonderen Finanzierungsvorgängen 1.1. - 30.9.2014</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9.2014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4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9.2014 nach Landkreisen</t>
  </si>
  <si>
    <r>
      <rPr>
        <sz val="8"/>
        <rFont val="Arial"/>
        <family val="2"/>
      </rPr>
      <t xml:space="preserve">Landkreis </t>
    </r>
    <r>
      <rPr>
        <vertAlign val="superscript"/>
        <sz val="8"/>
        <rFont val="Arial"/>
        <family val="2"/>
      </rPr>
      <t xml:space="preserve">1)</t>
    </r>
  </si>
  <si>
    <t xml:space="preserve">19. Einwohner am 30.6.2013 nach Gebietskörperschaftsgruppen und Größenklassen</t>
  </si>
  <si>
    <t xml:space="preserve">erfüllende und beauftragende Gemeinden</t>
  </si>
  <si>
    <t xml:space="preserve">Mitgliedsgemeinden VG</t>
  </si>
  <si>
    <t xml:space="preserve">20. Einwohner am 30.6.2013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lfd Sachaufwand</t>
  </si>
  <si>
    <t xml:space="preserve">soziale Leistungen</t>
  </si>
  <si>
    <t xml:space="preserve">Sachinv</t>
  </si>
  <si>
    <t xml:space="preserve">Steuer u steuerähnl Einn</t>
  </si>
  <si>
    <t xml:space="preserve">Einn aus Verw u Betr</t>
  </si>
  <si>
    <t xml:space="preserve">lfd Zuw u Zusch v Land</t>
  </si>
  <si>
    <t xml:space="preserve">Zuw u Zusch f Inv v Land</t>
  </si>
  <si>
    <t xml:space="preserve">Erfurt</t>
  </si>
  <si>
    <t xml:space="preserve">Gera</t>
  </si>
  <si>
    <t xml:space="preserve">Jena</t>
  </si>
  <si>
    <t xml:space="preserve">Suhl</t>
  </si>
  <si>
    <t xml:space="preserve">Weimar</t>
  </si>
  <si>
    <t xml:space="preserve">Eisenach</t>
  </si>
  <si>
    <t xml:space="preserve">Lfd Zuw und Zusch</t>
  </si>
  <si>
    <t xml:space="preserve">Sachinvestitionen/EW</t>
  </si>
  <si>
    <t xml:space="preserve">Veränderung zum VJ</t>
  </si>
  <si>
    <t xml:space="preserve">Vorjahr</t>
  </si>
  <si>
    <t xml:space="preserve">Durchschnitt: 190</t>
  </si>
  <si>
    <t xml:space="preserve">Lfd Zuweisungen und Zuschüsse/EW</t>
  </si>
  <si>
    <t xml:space="preserve">Durchschnitt:</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 ###\ ##0&quot; r    &quot;;\-#\ ###\ ##0&quot; r   &quot;"/>
    <numFmt numFmtId="168" formatCode="&quot;  &quot;General"/>
    <numFmt numFmtId="169" formatCode="General"/>
    <numFmt numFmtId="170" formatCode="#\ ##0;\-#\ ##0"/>
    <numFmt numFmtId="171" formatCode="@"/>
    <numFmt numFmtId="172" formatCode="#\ ###\ ##0&quot;  &quot;;\-#\ ###\ ##0&quot;  &quot;"/>
    <numFmt numFmtId="173" formatCode="#\ ##0.0&quot;  &quot;;\-#\ ##0.0&quot;  &quot;"/>
    <numFmt numFmtId="174" formatCode="#\ ##0.0&quot;  &quot;"/>
    <numFmt numFmtId="175" formatCode="#\ ###\ ##0&quot;  &quot;"/>
    <numFmt numFmtId="176" formatCode="@\ "/>
    <numFmt numFmtId="177" formatCode="#\ ##0&quot;  &quot;"/>
    <numFmt numFmtId="178" formatCode="#\ ###\ ##0&quot;  &quot;;\-#\ ###\ ###0&quot;  &quot;"/>
    <numFmt numFmtId="179" formatCode="#\ ###\ ##0&quot;                     &quot;"/>
    <numFmt numFmtId="180" formatCode="#\ ###\ ##0&quot;    &quot;;\-#\ ###\ ##0&quot;    &quot;"/>
    <numFmt numFmtId="181" formatCode="#\ ###\ ##0&quot;                     &quot;;\-#\ ###\ ##0&quot;                     &quot;"/>
    <numFmt numFmtId="182" formatCode="#"/>
    <numFmt numFmtId="183" formatCode="0#0"/>
    <numFmt numFmtId="184" formatCode="0##"/>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1" fontId="25" fillId="0" borderId="7"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6" fontId="15" fillId="0" borderId="23" xfId="0" applyFont="true" applyBorder="true" applyAlignment="true" applyProtection="false">
      <alignment horizontal="right" vertical="bottom" textRotation="0" wrapText="false" indent="0" shrinkToFit="false"/>
      <protection locked="true" hidden="false"/>
    </xf>
    <xf numFmtId="171" fontId="15" fillId="0" borderId="24" xfId="0" applyFont="true" applyBorder="true" applyAlignment="true" applyProtection="false">
      <alignment horizontal="right"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76" fontId="25" fillId="0" borderId="23" xfId="0" applyFont="true" applyBorder="true" applyAlignment="true" applyProtection="false">
      <alignment horizontal="right" vertical="bottom" textRotation="0" wrapText="false" indent="0" shrinkToFit="false"/>
      <protection locked="true" hidden="false"/>
    </xf>
    <xf numFmtId="171" fontId="25" fillId="0" borderId="24"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1" fontId="15" fillId="0" borderId="7" xfId="0" applyFont="true" applyBorder="true" applyAlignment="false" applyProtection="false">
      <alignment horizontal="general" vertical="bottom" textRotation="0" wrapText="false" indent="0" shrinkToFit="false"/>
      <protection locked="true" hidden="false"/>
    </xf>
    <xf numFmtId="171" fontId="25" fillId="0" borderId="7" xfId="0" applyFont="true" applyBorder="true" applyAlignment="true" applyProtection="false">
      <alignment horizontal="right" vertical="center" textRotation="0" wrapText="false" indent="0" shrinkToFit="false"/>
      <protection locked="true" hidden="false"/>
    </xf>
    <xf numFmtId="171" fontId="25"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false" applyProtection="false">
      <alignment horizontal="general" vertical="bottom" textRotation="0" wrapText="false" indent="0" shrinkToFit="false"/>
      <protection locked="true" hidden="false"/>
    </xf>
    <xf numFmtId="171" fontId="25" fillId="0" borderId="8"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right" vertical="center" textRotation="0" wrapText="false" indent="0" shrinkToFit="false"/>
      <protection locked="true" hidden="false"/>
    </xf>
    <xf numFmtId="171"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1" fontId="15" fillId="0" borderId="2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6" fontId="15" fillId="0" borderId="0" xfId="0" applyFont="true" applyBorder="true" applyAlignment="true" applyProtection="false">
      <alignment horizontal="lef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left" vertical="bottom" textRotation="0" wrapText="false" indent="0" shrinkToFit="false"/>
      <protection locked="true" hidden="false"/>
    </xf>
    <xf numFmtId="171" fontId="15"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5" fillId="0" borderId="2" xfId="0" applyFont="true" applyBorder="true" applyAlignment="true" applyProtection="false">
      <alignment horizontal="center" vertical="center" textRotation="0" wrapText="true" indent="0" shrinkToFit="false"/>
      <protection locked="true" hidden="false"/>
    </xf>
    <xf numFmtId="171" fontId="15" fillId="0" borderId="26" xfId="0" applyFont="true" applyBorder="true" applyAlignment="true" applyProtection="false">
      <alignment horizontal="center" vertical="center" textRotation="0" wrapText="true" indent="0" shrinkToFit="false"/>
      <protection locked="true" hidden="false"/>
    </xf>
    <xf numFmtId="171" fontId="15" fillId="0" borderId="29" xfId="0" applyFont="true" applyBorder="true" applyAlignment="true" applyProtection="false">
      <alignment horizontal="center" vertical="center" textRotation="0" wrapText="tru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1" fontId="15" fillId="0" borderId="22" xfId="0" applyFont="true" applyBorder="true" applyAlignment="true" applyProtection="false">
      <alignment horizontal="center" vertical="center" textRotation="0" wrapText="false" indent="0" shrinkToFit="false"/>
      <protection locked="true" hidden="false"/>
    </xf>
    <xf numFmtId="171" fontId="15" fillId="0" borderId="3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1" fontId="15" fillId="0" borderId="31"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83" fontId="15" fillId="0" borderId="24" xfId="0" applyFont="true" applyBorder="true" applyAlignment="true" applyProtection="false">
      <alignment horizontal="left" vertical="bottom" textRotation="0" wrapText="false" indent="0" shrinkToFit="false"/>
      <protection locked="true" hidden="false"/>
    </xf>
    <xf numFmtId="184" fontId="15" fillId="0" borderId="2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980.11</c:v>
                </c:pt>
                <c:pt idx="1">
                  <c:v>623.808</c:v>
                </c:pt>
                <c:pt idx="2">
                  <c:v>921.303</c:v>
                </c:pt>
                <c:pt idx="3">
                  <c:v>342.49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007.017</c:v>
                </c:pt>
                <c:pt idx="1">
                  <c:v>622.274</c:v>
                </c:pt>
                <c:pt idx="2">
                  <c:v>936.346</c:v>
                </c:pt>
                <c:pt idx="3">
                  <c:v>343.153</c:v>
                </c:pt>
              </c:numCache>
            </c:numRef>
          </c:val>
        </c:ser>
        <c:gapWidth val="50"/>
        <c:overlap val="0"/>
        <c:axId val="49035438"/>
        <c:axId val="53874791"/>
      </c:barChart>
      <c:catAx>
        <c:axId val="4903543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3874791"/>
        <c:auto val="1"/>
        <c:lblAlgn val="ctr"/>
        <c:lblOffset val="100"/>
        <c:noMultiLvlLbl val="0"/>
      </c:catAx>
      <c:valAx>
        <c:axId val="53874791"/>
        <c:scaling>
          <c:orientation val="minMax"/>
          <c:max val="1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035438"/>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331662489557"/>
          <c:y val="0.0343933397024703"/>
          <c:w val="0.964390142021721"/>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891.214</c:v>
                </c:pt>
                <c:pt idx="1">
                  <c:v>452.326</c:v>
                </c:pt>
                <c:pt idx="2">
                  <c:v>1679.39</c:v>
                </c:pt>
                <c:pt idx="3">
                  <c:v>150.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900.039</c:v>
                </c:pt>
                <c:pt idx="1">
                  <c:v>456.927</c:v>
                </c:pt>
                <c:pt idx="2">
                  <c:v>1696.557</c:v>
                </c:pt>
                <c:pt idx="3">
                  <c:v>189.345</c:v>
                </c:pt>
              </c:numCache>
            </c:numRef>
          </c:val>
        </c:ser>
        <c:gapWidth val="50"/>
        <c:overlap val="0"/>
        <c:axId val="63162032"/>
        <c:axId val="29363038"/>
      </c:barChart>
      <c:catAx>
        <c:axId val="63162032"/>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29363038"/>
        <c:auto val="1"/>
        <c:lblAlgn val="ctr"/>
        <c:lblOffset val="100"/>
        <c:noMultiLvlLbl val="0"/>
      </c:catAx>
      <c:valAx>
        <c:axId val="29363038"/>
        <c:scaling>
          <c:orientation val="minMax"/>
          <c:max val="175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162032"/>
        <c:crossesAt val="1"/>
        <c:crossBetween val="midCat"/>
        <c:majorUnit val="2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68555178"/>
        <c:axId val="17636067"/>
      </c:barChart>
      <c:catAx>
        <c:axId val="68555178"/>
        <c:scaling>
          <c:orientation val="minMax"/>
        </c:scaling>
        <c:delete val="0"/>
        <c:axPos val="b"/>
        <c:numFmt formatCode="General" sourceLinked="1"/>
        <c:tickLblPos val="none"/>
        <c:spPr>
          <a:ln w="0">
            <a:noFill/>
          </a:ln>
        </c:spPr>
        <c:txPr>
          <a:bodyPr/>
          <a:lstStyle/>
          <a:p>
            <a:pPr>
              <a:defRPr b="0" sz="1800" spc="-1"/>
            </a:pPr>
          </a:p>
        </c:txPr>
        <c:crossAx val="17636067"/>
        <c:auto val="1"/>
        <c:lblAlgn val="ctr"/>
        <c:lblOffset val="100"/>
        <c:noMultiLvlLbl val="0"/>
      </c:catAx>
      <c:valAx>
        <c:axId val="17636067"/>
        <c:scaling>
          <c:orientation val="minMax"/>
        </c:scaling>
        <c:delete val="0"/>
        <c:axPos val="l"/>
        <c:numFmt formatCode="General" sourceLinked="1"/>
        <c:tickLblPos val="none"/>
        <c:spPr>
          <a:ln w="0">
            <a:noFill/>
          </a:ln>
        </c:spPr>
        <c:txPr>
          <a:bodyPr/>
          <a:lstStyle/>
          <a:p>
            <a:pPr>
              <a:defRPr b="0" sz="1800" spc="-1"/>
            </a:pPr>
          </a:p>
        </c:txPr>
        <c:crossAx val="68555178"/>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GRAF 3'!$B$1</c:f>
              <c:strCache>
                <c:ptCount val="1"/>
                <c:pt idx="0">
                  <c:v>2013</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59</c:v>
                </c:pt>
                <c:pt idx="1">
                  <c:v>99</c:v>
                </c:pt>
                <c:pt idx="2">
                  <c:v>43</c:v>
                </c:pt>
                <c:pt idx="3">
                  <c:v>89</c:v>
                </c:pt>
                <c:pt idx="4">
                  <c:v>120</c:v>
                </c:pt>
                <c:pt idx="5">
                  <c:v>84</c:v>
                </c:pt>
              </c:numCache>
            </c:numRef>
          </c:val>
        </c:ser>
        <c:ser>
          <c:idx val="1"/>
          <c:order val="1"/>
          <c:tx>
            <c:strRef>
              <c:f>'DATENTABELLE GRAF 2 UND GRAF 3'!$C$1</c:f>
              <c:strCache>
                <c:ptCount val="1"/>
                <c:pt idx="0">
                  <c:v>2014</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70</c:v>
                </c:pt>
                <c:pt idx="1">
                  <c:v>45</c:v>
                </c:pt>
                <c:pt idx="2">
                  <c:v>44</c:v>
                </c:pt>
                <c:pt idx="3">
                  <c:v>75</c:v>
                </c:pt>
                <c:pt idx="4">
                  <c:v>134</c:v>
                </c:pt>
                <c:pt idx="5">
                  <c:v>46</c:v>
                </c:pt>
              </c:numCache>
            </c:numRef>
          </c:val>
        </c:ser>
        <c:gapWidth val="50"/>
        <c:overlap val="30"/>
        <c:axId val="7942433"/>
        <c:axId val="12882384"/>
      </c:barChart>
      <c:catAx>
        <c:axId val="79424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882384"/>
        <c:crossesAt val="0"/>
        <c:auto val="1"/>
        <c:lblAlgn val="ctr"/>
        <c:lblOffset val="100"/>
        <c:noMultiLvlLbl val="0"/>
      </c:catAx>
      <c:valAx>
        <c:axId val="12882384"/>
        <c:scaling>
          <c:orientation val="minMax"/>
          <c:max val="14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42433"/>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9741602067183"/>
          <c:w val="0.786089129529363"/>
          <c:h val="0.670697674418605"/>
        </c:manualLayout>
      </c:layout>
      <c:barChart>
        <c:barDir val="col"/>
        <c:grouping val="clustered"/>
        <c:varyColors val="0"/>
        <c:ser>
          <c:idx val="0"/>
          <c:order val="0"/>
          <c:tx>
            <c:strRef>
              <c:f>'DATENTABELLE GRAF 2 UND GRAF 3'!$B$10</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981</c:v>
                </c:pt>
                <c:pt idx="1">
                  <c:v>1020</c:v>
                </c:pt>
                <c:pt idx="2">
                  <c:v>794</c:v>
                </c:pt>
                <c:pt idx="3">
                  <c:v>855</c:v>
                </c:pt>
                <c:pt idx="4">
                  <c:v>964</c:v>
                </c:pt>
                <c:pt idx="5">
                  <c:v>882</c:v>
                </c:pt>
              </c:numCache>
            </c:numRef>
          </c:val>
        </c:ser>
        <c:ser>
          <c:idx val="1"/>
          <c:order val="1"/>
          <c:tx>
            <c:strRef>
              <c:f>'DATENTABELLE GRAF 2 UND GRAF 3'!$C$10</c:f>
              <c:strCache>
                <c:ptCount val="1"/>
                <c:pt idx="0">
                  <c:v>2014</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974</c:v>
                </c:pt>
                <c:pt idx="1">
                  <c:v>1046</c:v>
                </c:pt>
                <c:pt idx="2">
                  <c:v>824</c:v>
                </c:pt>
                <c:pt idx="3">
                  <c:v>852</c:v>
                </c:pt>
                <c:pt idx="4">
                  <c:v>1002</c:v>
                </c:pt>
                <c:pt idx="5">
                  <c:v>890</c:v>
                </c:pt>
              </c:numCache>
            </c:numRef>
          </c:val>
        </c:ser>
        <c:gapWidth val="50"/>
        <c:overlap val="30"/>
        <c:axId val="3009950"/>
        <c:axId val="90190314"/>
      </c:barChart>
      <c:catAx>
        <c:axId val="30099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190314"/>
        <c:crossesAt val="0"/>
        <c:auto val="1"/>
        <c:lblAlgn val="ctr"/>
        <c:lblOffset val="100"/>
        <c:noMultiLvlLbl val="0"/>
      </c:catAx>
      <c:valAx>
        <c:axId val="90190314"/>
        <c:scaling>
          <c:orientation val="minMax"/>
          <c:max val="11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09950"/>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29</c:v>
                </c:pt>
                <c:pt idx="1">
                  <c:v>157</c:v>
                </c:pt>
                <c:pt idx="2">
                  <c:v>234</c:v>
                </c:pt>
                <c:pt idx="3">
                  <c:v>133</c:v>
                </c:pt>
                <c:pt idx="4">
                  <c:v>135</c:v>
                </c:pt>
                <c:pt idx="5">
                  <c:v>118</c:v>
                </c:pt>
                <c:pt idx="6">
                  <c:v>209</c:v>
                </c:pt>
                <c:pt idx="7">
                  <c:v>255</c:v>
                </c:pt>
                <c:pt idx="8">
                  <c:v>160</c:v>
                </c:pt>
                <c:pt idx="9">
                  <c:v>156</c:v>
                </c:pt>
                <c:pt idx="10">
                  <c:v>232</c:v>
                </c:pt>
                <c:pt idx="11">
                  <c:v>279</c:v>
                </c:pt>
                <c:pt idx="12">
                  <c:v>158</c:v>
                </c:pt>
                <c:pt idx="13">
                  <c:v>109</c:v>
                </c:pt>
                <c:pt idx="14">
                  <c:v>293</c:v>
                </c:pt>
                <c:pt idx="15">
                  <c:v>140</c:v>
                </c:pt>
                <c:pt idx="16">
                  <c:v>203</c:v>
                </c:pt>
              </c:numCache>
            </c:numRef>
          </c:val>
        </c:ser>
        <c:gapWidth val="50"/>
        <c:overlap val="0"/>
        <c:axId val="5822799"/>
        <c:axId val="2736618"/>
      </c:barChart>
      <c:catAx>
        <c:axId val="582279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736618"/>
        <c:crossesAt val="0"/>
        <c:auto val="1"/>
        <c:lblAlgn val="ctr"/>
        <c:lblOffset val="100"/>
        <c:noMultiLvlLbl val="0"/>
      </c:catAx>
      <c:valAx>
        <c:axId val="2736618"/>
        <c:scaling>
          <c:orientation val="minMax"/>
          <c:max val="3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22799"/>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6907787553"/>
          <c:y val="0.0363137508069722"/>
          <c:w val="0.901107852720756"/>
          <c:h val="0.960027975037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5</c:v>
                </c:pt>
                <c:pt idx="1">
                  <c:v>-21.1</c:v>
                </c:pt>
                <c:pt idx="2">
                  <c:v>-3.3</c:v>
                </c:pt>
                <c:pt idx="3">
                  <c:v>-7.6</c:v>
                </c:pt>
                <c:pt idx="4">
                  <c:v>-11.8</c:v>
                </c:pt>
                <c:pt idx="5">
                  <c:v>-11.9</c:v>
                </c:pt>
                <c:pt idx="6">
                  <c:v>34.8</c:v>
                </c:pt>
                <c:pt idx="7">
                  <c:v>14.9</c:v>
                </c:pt>
                <c:pt idx="8">
                  <c:v>-5.9</c:v>
                </c:pt>
                <c:pt idx="9">
                  <c:v>14.7</c:v>
                </c:pt>
                <c:pt idx="10">
                  <c:v>6.9</c:v>
                </c:pt>
                <c:pt idx="11">
                  <c:v>-6.1</c:v>
                </c:pt>
                <c:pt idx="12">
                  <c:v>-1.9</c:v>
                </c:pt>
                <c:pt idx="13">
                  <c:v>-10.7</c:v>
                </c:pt>
                <c:pt idx="14">
                  <c:v>15.4</c:v>
                </c:pt>
                <c:pt idx="15">
                  <c:v>47.4</c:v>
                </c:pt>
                <c:pt idx="16">
                  <c:v>2</c:v>
                </c:pt>
              </c:numCache>
            </c:numRef>
          </c:val>
        </c:ser>
        <c:gapWidth val="50"/>
        <c:overlap val="0"/>
        <c:axId val="87388107"/>
        <c:axId val="76914451"/>
      </c:barChart>
      <c:dateAx>
        <c:axId val="8738810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6914451"/>
        <c:crossesAt val="0"/>
        <c:auto val="1"/>
        <c:lblOffset val="100"/>
        <c:baseTimeUnit val="days"/>
        <c:majorUnit val="1"/>
        <c:majorTimeUnit val="days"/>
        <c:minorUnit val="1"/>
        <c:minorTimeUnit val="days"/>
        <c:noMultiLvlLbl val="0"/>
      </c:dateAx>
      <c:valAx>
        <c:axId val="76914451"/>
        <c:scaling>
          <c:orientation val="minMax"/>
          <c:max val="7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38810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188</c:v>
                </c:pt>
                <c:pt idx="1">
                  <c:v>1327</c:v>
                </c:pt>
                <c:pt idx="2">
                  <c:v>1102</c:v>
                </c:pt>
                <c:pt idx="3">
                  <c:v>1062</c:v>
                </c:pt>
                <c:pt idx="4">
                  <c:v>1128</c:v>
                </c:pt>
                <c:pt idx="5">
                  <c:v>965</c:v>
                </c:pt>
                <c:pt idx="6">
                  <c:v>1162</c:v>
                </c:pt>
                <c:pt idx="7">
                  <c:v>1048</c:v>
                </c:pt>
                <c:pt idx="8">
                  <c:v>1020</c:v>
                </c:pt>
                <c:pt idx="9">
                  <c:v>1139</c:v>
                </c:pt>
                <c:pt idx="10">
                  <c:v>1044</c:v>
                </c:pt>
                <c:pt idx="11">
                  <c:v>1174</c:v>
                </c:pt>
                <c:pt idx="12">
                  <c:v>1213</c:v>
                </c:pt>
                <c:pt idx="13">
                  <c:v>1258</c:v>
                </c:pt>
                <c:pt idx="14">
                  <c:v>926</c:v>
                </c:pt>
                <c:pt idx="15">
                  <c:v>1198</c:v>
                </c:pt>
                <c:pt idx="16">
                  <c:v>1245</c:v>
                </c:pt>
              </c:numCache>
            </c:numRef>
          </c:val>
        </c:ser>
        <c:gapWidth val="50"/>
        <c:overlap val="0"/>
        <c:axId val="16964874"/>
        <c:axId val="53170771"/>
      </c:barChart>
      <c:catAx>
        <c:axId val="1696487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3170771"/>
        <c:crossesAt val="0"/>
        <c:auto val="1"/>
        <c:lblAlgn val="ctr"/>
        <c:lblOffset val="100"/>
        <c:noMultiLvlLbl val="0"/>
      </c:catAx>
      <c:valAx>
        <c:axId val="53170771"/>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964874"/>
        <c:crossesAt val="1"/>
        <c:crossBetween val="midCat"/>
        <c:majorUnit val="2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0558798999166"/>
          <c:y val="0.0333979745744452"/>
          <c:w val="0.902919099249375"/>
          <c:h val="0.962939021762551"/>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0.3</c:v>
                </c:pt>
                <c:pt idx="1">
                  <c:v>0.6</c:v>
                </c:pt>
                <c:pt idx="2">
                  <c:v>3.2</c:v>
                </c:pt>
                <c:pt idx="3">
                  <c:v>0.8</c:v>
                </c:pt>
                <c:pt idx="4">
                  <c:v>3</c:v>
                </c:pt>
                <c:pt idx="5">
                  <c:v>5</c:v>
                </c:pt>
                <c:pt idx="6">
                  <c:v>4.8</c:v>
                </c:pt>
                <c:pt idx="7">
                  <c:v>2.3</c:v>
                </c:pt>
                <c:pt idx="8">
                  <c:v>2.6</c:v>
                </c:pt>
                <c:pt idx="9">
                  <c:v>-1.9</c:v>
                </c:pt>
                <c:pt idx="10">
                  <c:v>1.8</c:v>
                </c:pt>
                <c:pt idx="11">
                  <c:v>-0.9</c:v>
                </c:pt>
                <c:pt idx="12">
                  <c:v>2.8</c:v>
                </c:pt>
                <c:pt idx="13">
                  <c:v>5.8</c:v>
                </c:pt>
                <c:pt idx="14">
                  <c:v>1</c:v>
                </c:pt>
                <c:pt idx="15">
                  <c:v>2.6</c:v>
                </c:pt>
                <c:pt idx="16">
                  <c:v>2.1</c:v>
                </c:pt>
              </c:numCache>
            </c:numRef>
          </c:val>
        </c:ser>
        <c:gapWidth val="50"/>
        <c:overlap val="0"/>
        <c:axId val="89448936"/>
        <c:axId val="19108753"/>
      </c:barChart>
      <c:dateAx>
        <c:axId val="8944893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9108753"/>
        <c:crossesAt val="0"/>
        <c:auto val="1"/>
        <c:lblOffset val="100"/>
        <c:baseTimeUnit val="days"/>
        <c:majorUnit val="1"/>
        <c:majorTimeUnit val="days"/>
        <c:minorUnit val="1"/>
        <c:minorTimeUnit val="days"/>
        <c:noMultiLvlLbl val="0"/>
      </c:dateAx>
      <c:valAx>
        <c:axId val="19108753"/>
        <c:scaling>
          <c:orientation val="minMax"/>
          <c:max val="10"/>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448936"/>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3 und 1.1. - 30.9.2014 nach Arten</a:t>
          </a:r>
          <a:endParaRPr b="0" lang="en-US" sz="1200" spc="-1" strike="noStrike">
            <a:latin typeface="Times New Roman"/>
          </a:endParaRPr>
        </a:p>
      </xdr:txBody>
    </xdr:sp>
    <xdr:clientData/>
  </xdr:twoCellAnchor>
  <xdr:twoCellAnchor editAs="oneCell">
    <xdr:from>
      <xdr:col>1</xdr:col>
      <xdr:colOff>316440</xdr:colOff>
      <xdr:row>27</xdr:row>
      <xdr:rowOff>154800</xdr:rowOff>
    </xdr:from>
    <xdr:to>
      <xdr:col>5</xdr:col>
      <xdr:colOff>512280</xdr:colOff>
      <xdr:row>44</xdr:row>
      <xdr:rowOff>28800</xdr:rowOff>
    </xdr:to>
    <xdr:graphicFrame>
      <xdr:nvGraphicFramePr>
        <xdr:cNvPr id="8" name="Chart 26"/>
        <xdr:cNvGraphicFramePr/>
      </xdr:nvGraphicFramePr>
      <xdr:xfrm>
        <a:off x="1129320" y="4543920"/>
        <a:ext cx="344700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3 und 1.1. - 30.9.201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37520</xdr:rowOff>
    </xdr:from>
    <xdr:to>
      <xdr:col>5</xdr:col>
      <xdr:colOff>617760</xdr:colOff>
      <xdr:row>50</xdr:row>
      <xdr:rowOff>43920</xdr:rowOff>
    </xdr:to>
    <xdr:graphicFrame>
      <xdr:nvGraphicFramePr>
        <xdr:cNvPr id="24" name="Chart 16"/>
        <xdr:cNvGraphicFramePr/>
      </xdr:nvGraphicFramePr>
      <xdr:xfrm>
        <a:off x="360360" y="4689360"/>
        <a:ext cx="4321440" cy="348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3 und 1.1. - 30.9.2014</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3023255813953</cdr:y>
    </cdr:from>
    <cdr:to>
      <cdr:x>0.341274468971262</cdr:x>
      <cdr:y>0.218294573643411</cdr:y>
    </cdr:to>
    <cdr:sp>
      <cdr:nvSpPr>
        <cdr:cNvPr id="25" name="Text Box 1"/>
        <cdr:cNvSpPr/>
      </cdr:nvSpPr>
      <cdr:spPr>
        <a:xfrm>
          <a:off x="572760" y="602640"/>
          <a:ext cx="90216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9741602067184</cdr:y>
    </cdr:from>
    <cdr:to>
      <cdr:x>0.439983340274885</cdr:x>
      <cdr:y>0.928475452196382</cdr:y>
    </cdr:to>
    <cdr:sp>
      <cdr:nvSpPr>
        <cdr:cNvPr id="26" name="Rectangle 6"/>
        <cdr:cNvSpPr/>
      </cdr:nvSpPr>
      <cdr:spPr>
        <a:xfrm>
          <a:off x="1680120" y="313380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6950904392765</cdr:y>
    </cdr:from>
    <cdr:to>
      <cdr:x>0.597750937109538</cdr:x>
      <cdr:y>0.925994832041344</cdr:y>
    </cdr:to>
    <cdr:sp>
      <cdr:nvSpPr>
        <cdr:cNvPr id="27" name="Rectangle 7"/>
        <cdr:cNvSpPr/>
      </cdr:nvSpPr>
      <cdr:spPr>
        <a:xfrm>
          <a:off x="2365200" y="312408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1782945736434</cdr:y>
    </cdr:from>
    <cdr:to>
      <cdr:x>0.518034152436485</cdr:x>
      <cdr:y>0.932299741602067</cdr:y>
    </cdr:to>
    <cdr:sp>
      <cdr:nvSpPr>
        <cdr:cNvPr id="28" name="Text Box 8"/>
        <cdr:cNvSpPr/>
      </cdr:nvSpPr>
      <cdr:spPr>
        <a:xfrm>
          <a:off x="1936080" y="31060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610995418575594</cdr:x>
      <cdr:y>0.891782945736434</cdr:y>
    </cdr:from>
    <cdr:to>
      <cdr:x>0.680966264056643</cdr:x>
      <cdr:y>0.932299741602067</cdr:y>
    </cdr:to>
    <cdr:sp>
      <cdr:nvSpPr>
        <cdr:cNvPr id="29" name="Text Box 9"/>
        <cdr:cNvSpPr/>
      </cdr:nvSpPr>
      <cdr:spPr>
        <a:xfrm>
          <a:off x="2640600" y="31060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26760</xdr:colOff>
      <xdr:row>9</xdr:row>
      <xdr:rowOff>3960</xdr:rowOff>
    </xdr:from>
    <xdr:to>
      <xdr:col>6</xdr:col>
      <xdr:colOff>397440</xdr:colOff>
      <xdr:row>50</xdr:row>
      <xdr:rowOff>30240</xdr:rowOff>
    </xdr:to>
    <xdr:graphicFrame>
      <xdr:nvGraphicFramePr>
        <xdr:cNvPr id="37" name="Chart 25"/>
        <xdr:cNvGraphicFramePr/>
      </xdr:nvGraphicFramePr>
      <xdr:xfrm>
        <a:off x="3065040" y="1467000"/>
        <a:ext cx="220932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4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47880</xdr:colOff>
      <xdr:row>9</xdr:row>
      <xdr:rowOff>145440</xdr:rowOff>
    </xdr:from>
    <xdr:to>
      <xdr:col>2</xdr:col>
      <xdr:colOff>55440</xdr:colOff>
      <xdr:row>48</xdr:row>
      <xdr:rowOff>9000</xdr:rowOff>
    </xdr:to>
    <xdr:sp>
      <xdr:nvSpPr>
        <xdr:cNvPr id="42" name="Line 13"/>
        <xdr:cNvSpPr/>
      </xdr:nvSpPr>
      <xdr:spPr>
        <a:xfrm>
          <a:off x="1673640" y="1608480"/>
          <a:ext cx="756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3960</xdr:colOff>
      <xdr:row>10</xdr:row>
      <xdr:rowOff>39240</xdr:rowOff>
    </xdr:from>
    <xdr:to>
      <xdr:col>4</xdr:col>
      <xdr:colOff>178200</xdr:colOff>
      <xdr:row>11</xdr:row>
      <xdr:rowOff>129600</xdr:rowOff>
    </xdr:to>
    <xdr:sp>
      <xdr:nvSpPr>
        <xdr:cNvPr id="44" name="Text Box 20"/>
        <xdr:cNvSpPr/>
      </xdr:nvSpPr>
      <xdr:spPr>
        <a:xfrm>
          <a:off x="2259720" y="166500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3960</xdr:colOff>
      <xdr:row>12</xdr:row>
      <xdr:rowOff>91080</xdr:rowOff>
    </xdr:from>
    <xdr:to>
      <xdr:col>4</xdr:col>
      <xdr:colOff>169200</xdr:colOff>
      <xdr:row>14</xdr:row>
      <xdr:rowOff>20880</xdr:rowOff>
    </xdr:to>
    <xdr:sp>
      <xdr:nvSpPr>
        <xdr:cNvPr id="45" name="Text Box 24"/>
        <xdr:cNvSpPr/>
      </xdr:nvSpPr>
      <xdr:spPr>
        <a:xfrm>
          <a:off x="2259720" y="2041920"/>
          <a:ext cx="1160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3960</xdr:colOff>
      <xdr:row>14</xdr:row>
      <xdr:rowOff>132120</xdr:rowOff>
    </xdr:from>
    <xdr:to>
      <xdr:col>4</xdr:col>
      <xdr:colOff>178200</xdr:colOff>
      <xdr:row>16</xdr:row>
      <xdr:rowOff>61920</xdr:rowOff>
    </xdr:to>
    <xdr:sp>
      <xdr:nvSpPr>
        <xdr:cNvPr id="46" name="Text Box 25"/>
        <xdr:cNvSpPr/>
      </xdr:nvSpPr>
      <xdr:spPr>
        <a:xfrm>
          <a:off x="2259720" y="2408040"/>
          <a:ext cx="1169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4880</xdr:colOff>
      <xdr:row>17</xdr:row>
      <xdr:rowOff>3960</xdr:rowOff>
    </xdr:from>
    <xdr:to>
      <xdr:col>4</xdr:col>
      <xdr:colOff>156600</xdr:colOff>
      <xdr:row>18</xdr:row>
      <xdr:rowOff>96120</xdr:rowOff>
    </xdr:to>
    <xdr:sp>
      <xdr:nvSpPr>
        <xdr:cNvPr id="47" name="Text Box 26"/>
        <xdr:cNvSpPr/>
      </xdr:nvSpPr>
      <xdr:spPr>
        <a:xfrm>
          <a:off x="2240640" y="276732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7600</xdr:rowOff>
    </xdr:from>
    <xdr:to>
      <xdr:col>4</xdr:col>
      <xdr:colOff>137880</xdr:colOff>
      <xdr:row>20</xdr:row>
      <xdr:rowOff>147960</xdr:rowOff>
    </xdr:to>
    <xdr:sp>
      <xdr:nvSpPr>
        <xdr:cNvPr id="48" name="Text Box 27"/>
        <xdr:cNvSpPr/>
      </xdr:nvSpPr>
      <xdr:spPr>
        <a:xfrm>
          <a:off x="2210400" y="3146400"/>
          <a:ext cx="1178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9440</xdr:rowOff>
    </xdr:from>
    <xdr:to>
      <xdr:col>4</xdr:col>
      <xdr:colOff>110160</xdr:colOff>
      <xdr:row>23</xdr:row>
      <xdr:rowOff>38880</xdr:rowOff>
    </xdr:to>
    <xdr:sp>
      <xdr:nvSpPr>
        <xdr:cNvPr id="49" name="Text Box 28"/>
        <xdr:cNvSpPr/>
      </xdr:nvSpPr>
      <xdr:spPr>
        <a:xfrm>
          <a:off x="2195280" y="3523320"/>
          <a:ext cx="116604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17400</xdr:colOff>
      <xdr:row>23</xdr:row>
      <xdr:rowOff>113040</xdr:rowOff>
    </xdr:from>
    <xdr:to>
      <xdr:col>4</xdr:col>
      <xdr:colOff>159120</xdr:colOff>
      <xdr:row>25</xdr:row>
      <xdr:rowOff>42840</xdr:rowOff>
    </xdr:to>
    <xdr:sp>
      <xdr:nvSpPr>
        <xdr:cNvPr id="50" name="Text Box 29"/>
        <xdr:cNvSpPr/>
      </xdr:nvSpPr>
      <xdr:spPr>
        <a:xfrm>
          <a:off x="2243160" y="385200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2280</xdr:colOff>
      <xdr:row>26</xdr:row>
      <xdr:rowOff>4680</xdr:rowOff>
    </xdr:from>
    <xdr:to>
      <xdr:col>4</xdr:col>
      <xdr:colOff>144000</xdr:colOff>
      <xdr:row>27</xdr:row>
      <xdr:rowOff>94680</xdr:rowOff>
    </xdr:to>
    <xdr:sp>
      <xdr:nvSpPr>
        <xdr:cNvPr id="51" name="Text Box 30"/>
        <xdr:cNvSpPr/>
      </xdr:nvSpPr>
      <xdr:spPr>
        <a:xfrm>
          <a:off x="2228040" y="4231080"/>
          <a:ext cx="11671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84640</xdr:colOff>
      <xdr:row>28</xdr:row>
      <xdr:rowOff>62640</xdr:rowOff>
    </xdr:from>
    <xdr:to>
      <xdr:col>4</xdr:col>
      <xdr:colOff>125280</xdr:colOff>
      <xdr:row>29</xdr:row>
      <xdr:rowOff>148680</xdr:rowOff>
    </xdr:to>
    <xdr:sp>
      <xdr:nvSpPr>
        <xdr:cNvPr id="52" name="Text Box 31"/>
        <xdr:cNvSpPr/>
      </xdr:nvSpPr>
      <xdr:spPr>
        <a:xfrm>
          <a:off x="2210400" y="4614480"/>
          <a:ext cx="11660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2280</xdr:colOff>
      <xdr:row>30</xdr:row>
      <xdr:rowOff>73080</xdr:rowOff>
    </xdr:from>
    <xdr:to>
      <xdr:col>4</xdr:col>
      <xdr:colOff>141480</xdr:colOff>
      <xdr:row>32</xdr:row>
      <xdr:rowOff>7200</xdr:rowOff>
    </xdr:to>
    <xdr:sp>
      <xdr:nvSpPr>
        <xdr:cNvPr id="53" name="Text Box 32"/>
        <xdr:cNvSpPr/>
      </xdr:nvSpPr>
      <xdr:spPr>
        <a:xfrm>
          <a:off x="2228040" y="4950000"/>
          <a:ext cx="1164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2280</xdr:colOff>
      <xdr:row>32</xdr:row>
      <xdr:rowOff>118080</xdr:rowOff>
    </xdr:from>
    <xdr:to>
      <xdr:col>4</xdr:col>
      <xdr:colOff>141480</xdr:colOff>
      <xdr:row>34</xdr:row>
      <xdr:rowOff>47880</xdr:rowOff>
    </xdr:to>
    <xdr:sp>
      <xdr:nvSpPr>
        <xdr:cNvPr id="54" name="Text Box 33"/>
        <xdr:cNvSpPr/>
      </xdr:nvSpPr>
      <xdr:spPr>
        <a:xfrm>
          <a:off x="222804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78520</xdr:colOff>
      <xdr:row>35</xdr:row>
      <xdr:rowOff>3240</xdr:rowOff>
    </xdr:from>
    <xdr:to>
      <xdr:col>4</xdr:col>
      <xdr:colOff>122760</xdr:colOff>
      <xdr:row>36</xdr:row>
      <xdr:rowOff>88920</xdr:rowOff>
    </xdr:to>
    <xdr:sp>
      <xdr:nvSpPr>
        <xdr:cNvPr id="55" name="Text Box 34"/>
        <xdr:cNvSpPr/>
      </xdr:nvSpPr>
      <xdr:spPr>
        <a:xfrm>
          <a:off x="2204280" y="569268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43560</xdr:rowOff>
    </xdr:from>
    <xdr:to>
      <xdr:col>4</xdr:col>
      <xdr:colOff>137880</xdr:colOff>
      <xdr:row>38</xdr:row>
      <xdr:rowOff>123120</xdr:rowOff>
    </xdr:to>
    <xdr:sp>
      <xdr:nvSpPr>
        <xdr:cNvPr id="56" name="Text Box 35"/>
        <xdr:cNvSpPr/>
      </xdr:nvSpPr>
      <xdr:spPr>
        <a:xfrm>
          <a:off x="2220480" y="6058440"/>
          <a:ext cx="1168560" cy="241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2280</xdr:colOff>
      <xdr:row>39</xdr:row>
      <xdr:rowOff>78120</xdr:rowOff>
    </xdr:from>
    <xdr:to>
      <xdr:col>4</xdr:col>
      <xdr:colOff>141480</xdr:colOff>
      <xdr:row>41</xdr:row>
      <xdr:rowOff>7920</xdr:rowOff>
    </xdr:to>
    <xdr:sp>
      <xdr:nvSpPr>
        <xdr:cNvPr id="57" name="Text Box 36"/>
        <xdr:cNvSpPr/>
      </xdr:nvSpPr>
      <xdr:spPr>
        <a:xfrm>
          <a:off x="222804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84640</xdr:colOff>
      <xdr:row>41</xdr:row>
      <xdr:rowOff>105840</xdr:rowOff>
    </xdr:from>
    <xdr:to>
      <xdr:col>4</xdr:col>
      <xdr:colOff>137880</xdr:colOff>
      <xdr:row>43</xdr:row>
      <xdr:rowOff>35640</xdr:rowOff>
    </xdr:to>
    <xdr:sp>
      <xdr:nvSpPr>
        <xdr:cNvPr id="58" name="Text Box 37"/>
        <xdr:cNvSpPr/>
      </xdr:nvSpPr>
      <xdr:spPr>
        <a:xfrm>
          <a:off x="2210400" y="6770880"/>
          <a:ext cx="1178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1960</xdr:colOff>
      <xdr:row>43</xdr:row>
      <xdr:rowOff>159840</xdr:rowOff>
    </xdr:from>
    <xdr:to>
      <xdr:col>4</xdr:col>
      <xdr:colOff>110160</xdr:colOff>
      <xdr:row>45</xdr:row>
      <xdr:rowOff>80640</xdr:rowOff>
    </xdr:to>
    <xdr:sp>
      <xdr:nvSpPr>
        <xdr:cNvPr id="59" name="Text Box 38"/>
        <xdr:cNvSpPr/>
      </xdr:nvSpPr>
      <xdr:spPr>
        <a:xfrm>
          <a:off x="2187720" y="7149960"/>
          <a:ext cx="117360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11520</xdr:rowOff>
    </xdr:from>
    <xdr:to>
      <xdr:col>4</xdr:col>
      <xdr:colOff>137880</xdr:colOff>
      <xdr:row>47</xdr:row>
      <xdr:rowOff>97560</xdr:rowOff>
    </xdr:to>
    <xdr:sp>
      <xdr:nvSpPr>
        <xdr:cNvPr id="60" name="Text Box 39"/>
        <xdr:cNvSpPr/>
      </xdr:nvSpPr>
      <xdr:spPr>
        <a:xfrm>
          <a:off x="2215440" y="748944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9</xdr:row>
      <xdr:rowOff>23400</xdr:rowOff>
    </xdr:from>
    <xdr:to>
      <xdr:col>6</xdr:col>
      <xdr:colOff>396360</xdr:colOff>
      <xdr:row>50</xdr:row>
      <xdr:rowOff>41040</xdr:rowOff>
    </xdr:to>
    <xdr:graphicFrame>
      <xdr:nvGraphicFramePr>
        <xdr:cNvPr id="62" name="Chart 25"/>
        <xdr:cNvGraphicFramePr/>
      </xdr:nvGraphicFramePr>
      <xdr:xfrm>
        <a:off x="3115440" y="1486440"/>
        <a:ext cx="2157840" cy="668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4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46960</xdr:colOff>
      <xdr:row>9</xdr:row>
      <xdr:rowOff>138960</xdr:rowOff>
    </xdr:from>
    <xdr:to>
      <xdr:col>2</xdr:col>
      <xdr:colOff>246960</xdr:colOff>
      <xdr:row>48</xdr:row>
      <xdr:rowOff>9000</xdr:rowOff>
    </xdr:to>
    <xdr:sp>
      <xdr:nvSpPr>
        <xdr:cNvPr id="67" name="Line 13"/>
        <xdr:cNvSpPr/>
      </xdr:nvSpPr>
      <xdr:spPr>
        <a:xfrm>
          <a:off x="1872720" y="160200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584640</xdr:colOff>
      <xdr:row>10</xdr:row>
      <xdr:rowOff>41400</xdr:rowOff>
    </xdr:from>
    <xdr:to>
      <xdr:col>4</xdr:col>
      <xdr:colOff>136440</xdr:colOff>
      <xdr:row>11</xdr:row>
      <xdr:rowOff>133920</xdr:rowOff>
    </xdr:to>
    <xdr:sp>
      <xdr:nvSpPr>
        <xdr:cNvPr id="69" name="Text Box 20"/>
        <xdr:cNvSpPr/>
      </xdr:nvSpPr>
      <xdr:spPr>
        <a:xfrm>
          <a:off x="2210400" y="16671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1200</xdr:colOff>
      <xdr:row>12</xdr:row>
      <xdr:rowOff>84600</xdr:rowOff>
    </xdr:from>
    <xdr:to>
      <xdr:col>4</xdr:col>
      <xdr:colOff>140400</xdr:colOff>
      <xdr:row>14</xdr:row>
      <xdr:rowOff>12240</xdr:rowOff>
    </xdr:to>
    <xdr:sp>
      <xdr:nvSpPr>
        <xdr:cNvPr id="70" name="Text Box 24"/>
        <xdr:cNvSpPr/>
      </xdr:nvSpPr>
      <xdr:spPr>
        <a:xfrm>
          <a:off x="2226960" y="203544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9520</xdr:colOff>
      <xdr:row>14</xdr:row>
      <xdr:rowOff>125640</xdr:rowOff>
    </xdr:from>
    <xdr:to>
      <xdr:col>4</xdr:col>
      <xdr:colOff>121320</xdr:colOff>
      <xdr:row>16</xdr:row>
      <xdr:rowOff>52920</xdr:rowOff>
    </xdr:to>
    <xdr:sp>
      <xdr:nvSpPr>
        <xdr:cNvPr id="71" name="Text Box 25"/>
        <xdr:cNvSpPr/>
      </xdr:nvSpPr>
      <xdr:spPr>
        <a:xfrm>
          <a:off x="2195280" y="2401560"/>
          <a:ext cx="117720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73480</xdr:colOff>
      <xdr:row>16</xdr:row>
      <xdr:rowOff>146880</xdr:rowOff>
    </xdr:from>
    <xdr:to>
      <xdr:col>4</xdr:col>
      <xdr:colOff>123840</xdr:colOff>
      <xdr:row>18</xdr:row>
      <xdr:rowOff>76320</xdr:rowOff>
    </xdr:to>
    <xdr:sp>
      <xdr:nvSpPr>
        <xdr:cNvPr id="72" name="Text Box 26"/>
        <xdr:cNvSpPr/>
      </xdr:nvSpPr>
      <xdr:spPr>
        <a:xfrm>
          <a:off x="2199240" y="2747880"/>
          <a:ext cx="117576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69520</xdr:colOff>
      <xdr:row>19</xdr:row>
      <xdr:rowOff>24840</xdr:rowOff>
    </xdr:from>
    <xdr:to>
      <xdr:col>4</xdr:col>
      <xdr:colOff>127800</xdr:colOff>
      <xdr:row>20</xdr:row>
      <xdr:rowOff>117360</xdr:rowOff>
    </xdr:to>
    <xdr:sp>
      <xdr:nvSpPr>
        <xdr:cNvPr id="73" name="Text Box 27"/>
        <xdr:cNvSpPr/>
      </xdr:nvSpPr>
      <xdr:spPr>
        <a:xfrm>
          <a:off x="2195280" y="311364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1200</xdr:colOff>
      <xdr:row>21</xdr:row>
      <xdr:rowOff>78840</xdr:rowOff>
    </xdr:from>
    <xdr:to>
      <xdr:col>4</xdr:col>
      <xdr:colOff>146520</xdr:colOff>
      <xdr:row>23</xdr:row>
      <xdr:rowOff>8640</xdr:rowOff>
    </xdr:to>
    <xdr:sp>
      <xdr:nvSpPr>
        <xdr:cNvPr id="74" name="Text Box 28"/>
        <xdr:cNvSpPr/>
      </xdr:nvSpPr>
      <xdr:spPr>
        <a:xfrm>
          <a:off x="2226960" y="34927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82440</xdr:rowOff>
    </xdr:from>
    <xdr:to>
      <xdr:col>4</xdr:col>
      <xdr:colOff>142920</xdr:colOff>
      <xdr:row>25</xdr:row>
      <xdr:rowOff>12240</xdr:rowOff>
    </xdr:to>
    <xdr:sp>
      <xdr:nvSpPr>
        <xdr:cNvPr id="75" name="Text Box 29"/>
        <xdr:cNvSpPr/>
      </xdr:nvSpPr>
      <xdr:spPr>
        <a:xfrm>
          <a:off x="2219400" y="382140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1200</xdr:colOff>
      <xdr:row>25</xdr:row>
      <xdr:rowOff>149760</xdr:rowOff>
    </xdr:from>
    <xdr:to>
      <xdr:col>4</xdr:col>
      <xdr:colOff>149040</xdr:colOff>
      <xdr:row>27</xdr:row>
      <xdr:rowOff>83880</xdr:rowOff>
    </xdr:to>
    <xdr:sp>
      <xdr:nvSpPr>
        <xdr:cNvPr id="76" name="Text Box 30"/>
        <xdr:cNvSpPr/>
      </xdr:nvSpPr>
      <xdr:spPr>
        <a:xfrm>
          <a:off x="2226960" y="421380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77080</xdr:colOff>
      <xdr:row>28</xdr:row>
      <xdr:rowOff>58320</xdr:rowOff>
    </xdr:from>
    <xdr:to>
      <xdr:col>4</xdr:col>
      <xdr:colOff>123840</xdr:colOff>
      <xdr:row>29</xdr:row>
      <xdr:rowOff>144000</xdr:rowOff>
    </xdr:to>
    <xdr:sp>
      <xdr:nvSpPr>
        <xdr:cNvPr id="77" name="Text Box 31"/>
        <xdr:cNvSpPr/>
      </xdr:nvSpPr>
      <xdr:spPr>
        <a:xfrm>
          <a:off x="2202840" y="4610160"/>
          <a:ext cx="11721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77080</xdr:colOff>
      <xdr:row>30</xdr:row>
      <xdr:rowOff>79560</xdr:rowOff>
    </xdr:from>
    <xdr:to>
      <xdr:col>4</xdr:col>
      <xdr:colOff>123840</xdr:colOff>
      <xdr:row>32</xdr:row>
      <xdr:rowOff>9360</xdr:rowOff>
    </xdr:to>
    <xdr:sp>
      <xdr:nvSpPr>
        <xdr:cNvPr id="78" name="Text Box 32"/>
        <xdr:cNvSpPr/>
      </xdr:nvSpPr>
      <xdr:spPr>
        <a:xfrm>
          <a:off x="2202840" y="495648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33560</xdr:rowOff>
    </xdr:from>
    <xdr:to>
      <xdr:col>4</xdr:col>
      <xdr:colOff>130320</xdr:colOff>
      <xdr:row>34</xdr:row>
      <xdr:rowOff>63000</xdr:rowOff>
    </xdr:to>
    <xdr:sp>
      <xdr:nvSpPr>
        <xdr:cNvPr id="79" name="Text Box 33"/>
        <xdr:cNvSpPr/>
      </xdr:nvSpPr>
      <xdr:spPr>
        <a:xfrm>
          <a:off x="2210400" y="533556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11880</xdr:rowOff>
    </xdr:from>
    <xdr:to>
      <xdr:col>4</xdr:col>
      <xdr:colOff>117720</xdr:colOff>
      <xdr:row>36</xdr:row>
      <xdr:rowOff>97560</xdr:rowOff>
    </xdr:to>
    <xdr:sp>
      <xdr:nvSpPr>
        <xdr:cNvPr id="80" name="Text Box 34"/>
        <xdr:cNvSpPr/>
      </xdr:nvSpPr>
      <xdr:spPr>
        <a:xfrm>
          <a:off x="2195280" y="570132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78520</xdr:colOff>
      <xdr:row>37</xdr:row>
      <xdr:rowOff>59040</xdr:rowOff>
    </xdr:from>
    <xdr:to>
      <xdr:col>4</xdr:col>
      <xdr:colOff>130320</xdr:colOff>
      <xdr:row>38</xdr:row>
      <xdr:rowOff>144720</xdr:rowOff>
    </xdr:to>
    <xdr:sp>
      <xdr:nvSpPr>
        <xdr:cNvPr id="81" name="Text Box 35"/>
        <xdr:cNvSpPr/>
      </xdr:nvSpPr>
      <xdr:spPr>
        <a:xfrm>
          <a:off x="2204280" y="607392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95400</xdr:rowOff>
    </xdr:from>
    <xdr:to>
      <xdr:col>4</xdr:col>
      <xdr:colOff>140400</xdr:colOff>
      <xdr:row>41</xdr:row>
      <xdr:rowOff>23040</xdr:rowOff>
    </xdr:to>
    <xdr:sp>
      <xdr:nvSpPr>
        <xdr:cNvPr id="82" name="Text Box 36"/>
        <xdr:cNvSpPr/>
      </xdr:nvSpPr>
      <xdr:spPr>
        <a:xfrm>
          <a:off x="2219400" y="6435360"/>
          <a:ext cx="1172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01200</xdr:colOff>
      <xdr:row>41</xdr:row>
      <xdr:rowOff>129600</xdr:rowOff>
    </xdr:from>
    <xdr:to>
      <xdr:col>4</xdr:col>
      <xdr:colOff>159120</xdr:colOff>
      <xdr:row>43</xdr:row>
      <xdr:rowOff>59400</xdr:rowOff>
    </xdr:to>
    <xdr:sp>
      <xdr:nvSpPr>
        <xdr:cNvPr id="83" name="Text Box 37"/>
        <xdr:cNvSpPr/>
      </xdr:nvSpPr>
      <xdr:spPr>
        <a:xfrm>
          <a:off x="2226960" y="679464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7680</xdr:rowOff>
    </xdr:from>
    <xdr:to>
      <xdr:col>4</xdr:col>
      <xdr:colOff>123840</xdr:colOff>
      <xdr:row>45</xdr:row>
      <xdr:rowOff>80640</xdr:rowOff>
    </xdr:to>
    <xdr:sp>
      <xdr:nvSpPr>
        <xdr:cNvPr id="84" name="Text Box 38"/>
        <xdr:cNvSpPr/>
      </xdr:nvSpPr>
      <xdr:spPr>
        <a:xfrm>
          <a:off x="2195280" y="7147800"/>
          <a:ext cx="117972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3480</xdr:colOff>
      <xdr:row>46</xdr:row>
      <xdr:rowOff>42120</xdr:rowOff>
    </xdr:from>
    <xdr:to>
      <xdr:col>4</xdr:col>
      <xdr:colOff>127800</xdr:colOff>
      <xdr:row>47</xdr:row>
      <xdr:rowOff>128160</xdr:rowOff>
    </xdr:to>
    <xdr:sp>
      <xdr:nvSpPr>
        <xdr:cNvPr id="85" name="Text Box 39"/>
        <xdr:cNvSpPr/>
      </xdr:nvSpPr>
      <xdr:spPr>
        <a:xfrm>
          <a:off x="2199240" y="7520040"/>
          <a:ext cx="1179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1.25" hidden="false" customHeight="true" outlineLevel="0" collapsed="false">
      <c r="A1" s="43" t="s">
        <v>144</v>
      </c>
      <c r="B1" s="43"/>
      <c r="C1" s="43"/>
      <c r="D1" s="43"/>
      <c r="E1" s="43"/>
      <c r="F1" s="43"/>
      <c r="G1" s="43"/>
      <c r="H1" s="43"/>
      <c r="I1" s="43"/>
      <c r="J1" s="43"/>
    </row>
    <row r="2" customFormat="false" ht="15.95" hidden="false" customHeight="true" outlineLevel="0" collapsed="false">
      <c r="A2" s="44" t="s">
        <v>59</v>
      </c>
      <c r="B2" s="44"/>
      <c r="C2" s="44"/>
      <c r="D2" s="44"/>
      <c r="E2" s="44"/>
      <c r="F2" s="44"/>
      <c r="G2" s="44"/>
      <c r="H2" s="44"/>
      <c r="I2" s="44"/>
      <c r="J2" s="44"/>
    </row>
    <row r="3" customFormat="false" ht="15" hidden="false" customHeight="true" outlineLevel="0" collapsed="false">
      <c r="A3" s="45" t="s">
        <v>145</v>
      </c>
      <c r="B3" s="45"/>
      <c r="C3" s="45"/>
      <c r="D3" s="45"/>
      <c r="E3" s="45"/>
      <c r="F3" s="45"/>
      <c r="G3" s="46" t="s">
        <v>146</v>
      </c>
      <c r="H3" s="47" t="s">
        <v>147</v>
      </c>
      <c r="I3" s="48" t="s">
        <v>148</v>
      </c>
      <c r="J3" s="48"/>
    </row>
    <row r="4" customFormat="false" ht="15" hidden="false" customHeight="true" outlineLevel="0" collapsed="false">
      <c r="A4" s="45"/>
      <c r="B4" s="45"/>
      <c r="C4" s="45"/>
      <c r="D4" s="45"/>
      <c r="E4" s="45"/>
      <c r="F4" s="45"/>
      <c r="G4" s="46"/>
      <c r="H4" s="47"/>
      <c r="I4" s="48"/>
      <c r="J4" s="48"/>
    </row>
    <row r="5" customFormat="false" ht="15" hidden="false" customHeight="true" outlineLevel="0" collapsed="false">
      <c r="A5" s="45"/>
      <c r="B5" s="45"/>
      <c r="C5" s="45"/>
      <c r="D5" s="45"/>
      <c r="E5" s="45"/>
      <c r="F5" s="45"/>
      <c r="G5" s="46"/>
      <c r="H5" s="47"/>
      <c r="I5" s="48"/>
      <c r="J5" s="48"/>
    </row>
    <row r="6" customFormat="false" ht="15" hidden="false" customHeight="true" outlineLevel="0" collapsed="false">
      <c r="A6" s="45"/>
      <c r="B6" s="45"/>
      <c r="C6" s="45"/>
      <c r="D6" s="45"/>
      <c r="E6" s="45"/>
      <c r="F6" s="45"/>
      <c r="G6" s="46"/>
      <c r="H6" s="47"/>
      <c r="I6" s="48"/>
      <c r="J6" s="48"/>
    </row>
    <row r="7" customFormat="false" ht="15" hidden="false" customHeight="true" outlineLevel="0" collapsed="false">
      <c r="A7" s="45"/>
      <c r="B7" s="45"/>
      <c r="C7" s="45"/>
      <c r="D7" s="45"/>
      <c r="E7" s="45"/>
      <c r="F7" s="45"/>
      <c r="G7" s="49" t="s">
        <v>149</v>
      </c>
      <c r="H7" s="49"/>
      <c r="I7" s="49"/>
      <c r="J7" s="50" t="s">
        <v>150</v>
      </c>
    </row>
    <row r="8" customFormat="false" ht="39.95" hidden="false" customHeight="true" outlineLevel="0" collapsed="false">
      <c r="A8" s="51" t="s">
        <v>151</v>
      </c>
      <c r="B8" s="51"/>
      <c r="C8" s="51"/>
      <c r="D8" s="51"/>
      <c r="E8" s="51"/>
      <c r="F8" s="51"/>
      <c r="G8" s="51"/>
      <c r="H8" s="51"/>
      <c r="I8" s="51"/>
      <c r="J8" s="51"/>
    </row>
    <row r="9" customFormat="false" ht="12" hidden="false" customHeight="true" outlineLevel="0" collapsed="false">
      <c r="A9" s="42" t="s">
        <v>152</v>
      </c>
      <c r="C9" s="42"/>
      <c r="F9" s="52"/>
      <c r="G9" s="53" t="n">
        <v>980110.043999999</v>
      </c>
      <c r="H9" s="53" t="n">
        <v>1007016.539</v>
      </c>
      <c r="I9" s="53" t="n">
        <v>26906.4950000001</v>
      </c>
      <c r="J9" s="54" t="n">
        <v>2.74525245044832</v>
      </c>
    </row>
    <row r="10" customFormat="false" ht="12" hidden="false" customHeight="true" outlineLevel="0" collapsed="false">
      <c r="A10" s="42"/>
      <c r="C10" s="42"/>
      <c r="F10" s="52"/>
      <c r="G10" s="53"/>
      <c r="H10" s="53"/>
      <c r="I10" s="53"/>
      <c r="J10" s="55"/>
    </row>
    <row r="11" customFormat="false" ht="12" hidden="false" customHeight="true" outlineLevel="0" collapsed="false">
      <c r="A11" s="42" t="s">
        <v>153</v>
      </c>
      <c r="C11" s="42"/>
      <c r="F11" s="52"/>
      <c r="G11" s="53" t="n">
        <v>623808.349</v>
      </c>
      <c r="H11" s="53" t="n">
        <v>622274.217000003</v>
      </c>
      <c r="I11" s="53" t="n">
        <v>-1534.13199999707</v>
      </c>
      <c r="J11" s="54" t="n">
        <v>-0.245930020407129</v>
      </c>
    </row>
    <row r="12" customFormat="false" ht="12" hidden="false" customHeight="true" outlineLevel="0" collapsed="false">
      <c r="A12" s="42"/>
      <c r="C12" s="42"/>
      <c r="F12" s="52"/>
      <c r="G12" s="53"/>
      <c r="H12" s="53"/>
      <c r="I12" s="53"/>
      <c r="J12" s="54"/>
    </row>
    <row r="13" customFormat="false" ht="12" hidden="false" customHeight="true" outlineLevel="0" collapsed="false">
      <c r="A13" s="42" t="s">
        <v>154</v>
      </c>
      <c r="C13" s="42"/>
      <c r="F13" s="52"/>
      <c r="G13" s="53" t="n">
        <v>59097.4879999999</v>
      </c>
      <c r="H13" s="53" t="n">
        <v>53183.315</v>
      </c>
      <c r="I13" s="53" t="n">
        <v>-5914.17299999997</v>
      </c>
      <c r="J13" s="54" t="n">
        <v>-10.007486274205</v>
      </c>
    </row>
    <row r="14" customFormat="false" ht="12" hidden="false" customHeight="true" outlineLevel="0" collapsed="false">
      <c r="A14" s="42"/>
      <c r="C14" s="42"/>
      <c r="F14" s="52"/>
      <c r="G14" s="53"/>
      <c r="H14" s="53"/>
      <c r="I14" s="53"/>
      <c r="J14" s="54"/>
    </row>
    <row r="15" customFormat="false" ht="12" hidden="false" customHeight="true" outlineLevel="0" collapsed="false">
      <c r="A15" s="42" t="s">
        <v>155</v>
      </c>
      <c r="B15" s="42"/>
      <c r="F15" s="52"/>
      <c r="G15" s="53" t="n">
        <v>1886053.498</v>
      </c>
      <c r="H15" s="53" t="n">
        <v>1915893.633</v>
      </c>
      <c r="I15" s="53" t="n">
        <v>29840.1349999991</v>
      </c>
      <c r="J15" s="54" t="n">
        <v>1.58214679655916</v>
      </c>
    </row>
    <row r="16" customFormat="false" ht="12" hidden="false" customHeight="true" outlineLevel="0" collapsed="false">
      <c r="A16" s="42"/>
      <c r="B16" s="42"/>
      <c r="F16" s="52"/>
      <c r="G16" s="53"/>
      <c r="H16" s="53"/>
      <c r="I16" s="53"/>
      <c r="J16" s="54"/>
    </row>
    <row r="17" customFormat="false" ht="12" hidden="false" customHeight="true" outlineLevel="0" collapsed="false">
      <c r="A17" s="42"/>
      <c r="B17" s="42" t="s">
        <v>156</v>
      </c>
      <c r="F17" s="52"/>
      <c r="G17" s="53"/>
      <c r="H17" s="53"/>
      <c r="I17" s="53"/>
      <c r="J17" s="54"/>
    </row>
    <row r="18" customFormat="false" ht="12" hidden="false" customHeight="true" outlineLevel="0" collapsed="false">
      <c r="A18" s="42"/>
      <c r="B18" s="42" t="s">
        <v>157</v>
      </c>
      <c r="F18" s="52"/>
      <c r="G18" s="53" t="n">
        <v>921302.996</v>
      </c>
      <c r="H18" s="53" t="n">
        <v>936345.749</v>
      </c>
      <c r="I18" s="53" t="n">
        <v>15042.7530000004</v>
      </c>
      <c r="J18" s="54" t="n">
        <v>1.63276935658639</v>
      </c>
    </row>
    <row r="19" customFormat="false" ht="12" hidden="false" customHeight="true" outlineLevel="0" collapsed="false">
      <c r="A19" s="42"/>
      <c r="B19" s="42"/>
      <c r="F19" s="52"/>
      <c r="G19" s="53"/>
      <c r="H19" s="53"/>
      <c r="I19" s="53"/>
      <c r="J19" s="54"/>
    </row>
    <row r="20" customFormat="false" ht="12" hidden="false" customHeight="true" outlineLevel="0" collapsed="false">
      <c r="A20" s="41" t="s">
        <v>158</v>
      </c>
      <c r="B20" s="42"/>
      <c r="F20" s="52"/>
      <c r="G20" s="53" t="n">
        <v>3549069.37900001</v>
      </c>
      <c r="H20" s="53" t="n">
        <v>3598367.70399999</v>
      </c>
      <c r="I20" s="53" t="n">
        <v>49298.3249999881</v>
      </c>
      <c r="J20" s="54" t="n">
        <v>1.3890493460536</v>
      </c>
    </row>
    <row r="21" customFormat="false" ht="12" hidden="false" customHeight="true" outlineLevel="0" collapsed="false">
      <c r="B21" s="42"/>
      <c r="F21" s="52"/>
      <c r="G21" s="53"/>
      <c r="H21" s="53"/>
      <c r="I21" s="53"/>
      <c r="J21" s="54"/>
    </row>
    <row r="22" customFormat="false" ht="12" hidden="false" customHeight="true" outlineLevel="0" collapsed="false">
      <c r="A22" s="41" t="s">
        <v>159</v>
      </c>
      <c r="B22" s="42"/>
      <c r="F22" s="52"/>
      <c r="G22" s="53" t="n">
        <v>453604.124999999</v>
      </c>
      <c r="H22" s="53" t="n">
        <v>460788.972000001</v>
      </c>
      <c r="I22" s="53" t="n">
        <v>7184.84700000164</v>
      </c>
      <c r="J22" s="54" t="n">
        <v>1.58394657456029</v>
      </c>
    </row>
    <row r="23" customFormat="false" ht="12" hidden="false" customHeight="true" outlineLevel="0" collapsed="false">
      <c r="B23" s="42"/>
      <c r="F23" s="52"/>
      <c r="G23" s="56"/>
      <c r="H23" s="56"/>
      <c r="I23" s="53"/>
      <c r="J23" s="54"/>
    </row>
    <row r="24" customFormat="false" ht="12" hidden="false" customHeight="true" outlineLevel="0" collapsed="false">
      <c r="B24" s="42"/>
      <c r="F24" s="52"/>
      <c r="G24" s="56"/>
      <c r="H24" s="56"/>
      <c r="I24" s="53"/>
      <c r="J24" s="55"/>
    </row>
    <row r="25" customFormat="false" ht="12" hidden="false" customHeight="true" outlineLevel="0" collapsed="false">
      <c r="B25" s="42"/>
      <c r="F25" s="52"/>
      <c r="G25" s="56"/>
      <c r="H25" s="56"/>
      <c r="I25" s="53"/>
      <c r="J25" s="55"/>
    </row>
    <row r="26" s="58" customFormat="true" ht="12" hidden="false" customHeight="true" outlineLevel="0" collapsed="false">
      <c r="A26" s="57" t="s">
        <v>160</v>
      </c>
      <c r="C26" s="57"/>
      <c r="D26" s="57"/>
      <c r="F26" s="59"/>
      <c r="G26" s="60" t="n">
        <v>3095465.254</v>
      </c>
      <c r="H26" s="60" t="n">
        <v>3137578.73199999</v>
      </c>
      <c r="I26" s="60" t="n">
        <v>42113.4779999848</v>
      </c>
      <c r="J26" s="61" t="n">
        <v>1.36048944324493</v>
      </c>
    </row>
    <row r="27" customFormat="false" ht="39.95" hidden="false" customHeight="true" outlineLevel="0" collapsed="false">
      <c r="A27" s="62" t="s">
        <v>161</v>
      </c>
      <c r="B27" s="62"/>
      <c r="C27" s="62"/>
      <c r="D27" s="62"/>
      <c r="E27" s="62"/>
      <c r="F27" s="62"/>
      <c r="G27" s="62"/>
      <c r="H27" s="62"/>
      <c r="I27" s="62"/>
      <c r="J27" s="62"/>
    </row>
    <row r="28" customFormat="false" ht="12" hidden="false" customHeight="true" outlineLevel="0" collapsed="false">
      <c r="A28" s="41" t="s">
        <v>162</v>
      </c>
      <c r="B28" s="42"/>
      <c r="F28" s="52"/>
      <c r="G28" s="53" t="n">
        <v>342494.895</v>
      </c>
      <c r="H28" s="53" t="n">
        <v>343152.703</v>
      </c>
      <c r="I28" s="53" t="n">
        <v>657.807999999612</v>
      </c>
      <c r="J28" s="54" t="n">
        <v>0.192063592655771</v>
      </c>
    </row>
    <row r="29" customFormat="false" ht="12" hidden="false" customHeight="true" outlineLevel="0" collapsed="false">
      <c r="B29" s="42"/>
      <c r="F29" s="52"/>
      <c r="G29" s="53"/>
      <c r="H29" s="53"/>
      <c r="I29" s="53"/>
      <c r="J29" s="54"/>
    </row>
    <row r="30" customFormat="false" ht="12" hidden="false" customHeight="true" outlineLevel="0" collapsed="false">
      <c r="B30" s="42" t="s">
        <v>163</v>
      </c>
      <c r="F30" s="52"/>
      <c r="G30" s="53"/>
      <c r="H30" s="53"/>
      <c r="I30" s="53"/>
      <c r="J30" s="54"/>
    </row>
    <row r="31" customFormat="false" ht="12" hidden="false" customHeight="true" outlineLevel="0" collapsed="false">
      <c r="A31" s="63"/>
      <c r="B31" s="41" t="s">
        <v>164</v>
      </c>
      <c r="C31" s="42"/>
      <c r="F31" s="52"/>
      <c r="G31" s="53" t="n">
        <v>295201.342</v>
      </c>
      <c r="H31" s="53" t="n">
        <v>293252.799</v>
      </c>
      <c r="I31" s="53" t="n">
        <v>-1948.54299999989</v>
      </c>
      <c r="J31" s="54" t="n">
        <v>-0.6600725412691</v>
      </c>
    </row>
    <row r="32" customFormat="false" ht="12" hidden="false" customHeight="true" outlineLevel="0" collapsed="false">
      <c r="A32" s="63"/>
      <c r="C32" s="42"/>
      <c r="F32" s="52"/>
      <c r="G32" s="53"/>
      <c r="H32" s="53"/>
      <c r="I32" s="53"/>
      <c r="J32" s="54"/>
    </row>
    <row r="33" customFormat="false" ht="12" hidden="false" customHeight="true" outlineLevel="0" collapsed="false">
      <c r="A33" s="63"/>
      <c r="B33" s="41" t="s">
        <v>165</v>
      </c>
      <c r="C33" s="42"/>
      <c r="F33" s="52"/>
      <c r="G33" s="53" t="n">
        <v>47293.5530000001</v>
      </c>
      <c r="H33" s="53" t="n">
        <v>49899.904</v>
      </c>
      <c r="I33" s="53" t="n">
        <v>2606.35099999997</v>
      </c>
      <c r="J33" s="54" t="n">
        <v>5.51100696536792</v>
      </c>
    </row>
    <row r="34" customFormat="false" ht="12" hidden="false" customHeight="true" outlineLevel="0" collapsed="false">
      <c r="A34" s="63"/>
      <c r="C34" s="42"/>
      <c r="F34" s="52"/>
      <c r="G34" s="53"/>
      <c r="H34" s="53"/>
      <c r="I34" s="53"/>
      <c r="J34" s="54"/>
    </row>
    <row r="35" customFormat="false" ht="12" hidden="false" customHeight="true" outlineLevel="0" collapsed="false">
      <c r="A35" s="41" t="s">
        <v>166</v>
      </c>
      <c r="B35" s="42"/>
      <c r="F35" s="52"/>
      <c r="G35" s="53" t="n">
        <v>41012.779</v>
      </c>
      <c r="H35" s="53" t="n">
        <v>35956.369</v>
      </c>
      <c r="I35" s="53" t="n">
        <v>-5056.40999999997</v>
      </c>
      <c r="J35" s="54" t="n">
        <v>-12.3288646204637</v>
      </c>
    </row>
    <row r="36" customFormat="false" ht="12" hidden="false" customHeight="true" outlineLevel="0" collapsed="false">
      <c r="B36" s="42"/>
      <c r="F36" s="52"/>
      <c r="G36" s="53"/>
      <c r="H36" s="53"/>
      <c r="I36" s="53"/>
      <c r="J36" s="54"/>
    </row>
    <row r="37" customFormat="false" ht="12" hidden="false" customHeight="true" outlineLevel="0" collapsed="false">
      <c r="A37" s="41" t="s">
        <v>167</v>
      </c>
      <c r="B37" s="42"/>
      <c r="F37" s="52"/>
      <c r="G37" s="53" t="n">
        <v>15178.253</v>
      </c>
      <c r="H37" s="53" t="n">
        <v>1860.872</v>
      </c>
      <c r="I37" s="53" t="n">
        <v>-13317.381</v>
      </c>
      <c r="J37" s="54" t="n">
        <v>-87.7398802088752</v>
      </c>
    </row>
    <row r="38" customFormat="false" ht="12" hidden="false" customHeight="true" outlineLevel="0" collapsed="false">
      <c r="B38" s="42"/>
      <c r="F38" s="52"/>
      <c r="G38" s="53"/>
      <c r="H38" s="53"/>
      <c r="I38" s="53"/>
      <c r="J38" s="54"/>
    </row>
    <row r="39" customFormat="false" ht="12" hidden="false" customHeight="true" outlineLevel="0" collapsed="false">
      <c r="A39" s="41" t="s">
        <v>168</v>
      </c>
      <c r="B39" s="42"/>
      <c r="F39" s="52"/>
      <c r="G39" s="53" t="n">
        <v>3812.527</v>
      </c>
      <c r="H39" s="53" t="n">
        <v>3512.949</v>
      </c>
      <c r="I39" s="53" t="n">
        <v>-299.578</v>
      </c>
      <c r="J39" s="54" t="n">
        <v>-7.85772795838561</v>
      </c>
    </row>
    <row r="40" customFormat="false" ht="12" hidden="false" customHeight="true" outlineLevel="0" collapsed="false">
      <c r="B40" s="42"/>
      <c r="F40" s="52"/>
      <c r="G40" s="53"/>
      <c r="H40" s="53"/>
      <c r="I40" s="53"/>
      <c r="J40" s="54"/>
    </row>
    <row r="41" customFormat="false" ht="12" hidden="false" customHeight="true" outlineLevel="0" collapsed="false">
      <c r="A41" s="41" t="s">
        <v>169</v>
      </c>
      <c r="B41" s="42"/>
      <c r="F41" s="52"/>
      <c r="G41" s="53" t="n">
        <v>1695.692</v>
      </c>
      <c r="H41" s="53" t="n">
        <v>1818.054</v>
      </c>
      <c r="I41" s="53" t="n">
        <v>122.362</v>
      </c>
      <c r="J41" s="54" t="n">
        <v>7.21605102813483</v>
      </c>
    </row>
    <row r="42" customFormat="false" ht="12" hidden="false" customHeight="true" outlineLevel="0" collapsed="false">
      <c r="A42" s="63"/>
      <c r="F42" s="52"/>
      <c r="G42" s="53"/>
      <c r="H42" s="53"/>
      <c r="I42" s="53"/>
      <c r="J42" s="54"/>
    </row>
    <row r="43" customFormat="false" ht="12" hidden="false" customHeight="true" outlineLevel="0" collapsed="false">
      <c r="A43" s="41" t="s">
        <v>170</v>
      </c>
      <c r="B43" s="42"/>
      <c r="F43" s="52"/>
      <c r="G43" s="53" t="n">
        <v>404194.146</v>
      </c>
      <c r="H43" s="53" t="n">
        <v>386300.947</v>
      </c>
      <c r="I43" s="53" t="n">
        <v>-17893.1990000003</v>
      </c>
      <c r="J43" s="54" t="n">
        <v>-4.42688227354987</v>
      </c>
    </row>
    <row r="44" customFormat="false" ht="12" hidden="false" customHeight="true" outlineLevel="0" collapsed="false">
      <c r="B44" s="42"/>
      <c r="F44" s="52"/>
      <c r="G44" s="53"/>
      <c r="H44" s="53"/>
      <c r="I44" s="53"/>
      <c r="J44" s="54"/>
    </row>
    <row r="45" customFormat="false" ht="12" hidden="false" customHeight="true" outlineLevel="0" collapsed="false">
      <c r="A45" s="41" t="s">
        <v>159</v>
      </c>
      <c r="B45" s="42"/>
      <c r="F45" s="52"/>
      <c r="G45" s="53" t="n">
        <v>5549.586</v>
      </c>
      <c r="H45" s="53" t="n">
        <v>5067.288</v>
      </c>
      <c r="I45" s="53" t="n">
        <v>-482.297999999998</v>
      </c>
      <c r="J45" s="54" t="n">
        <v>-8.69070233347133</v>
      </c>
    </row>
    <row r="46" customFormat="false" ht="12" hidden="false" customHeight="true" outlineLevel="0" collapsed="false">
      <c r="B46" s="42"/>
      <c r="F46" s="52"/>
      <c r="G46" s="56"/>
      <c r="H46" s="56"/>
      <c r="I46" s="53"/>
      <c r="J46" s="55"/>
    </row>
    <row r="47" customFormat="false" ht="12" hidden="false" customHeight="true" outlineLevel="0" collapsed="false">
      <c r="B47" s="42"/>
      <c r="F47" s="52"/>
      <c r="G47" s="56"/>
      <c r="H47" s="56"/>
      <c r="I47" s="53"/>
      <c r="J47" s="55"/>
    </row>
    <row r="48" customFormat="false" ht="12" hidden="false" customHeight="true" outlineLevel="0" collapsed="false">
      <c r="A48" s="63"/>
      <c r="F48" s="52"/>
      <c r="G48" s="56"/>
      <c r="H48" s="56"/>
      <c r="I48" s="53"/>
      <c r="J48" s="55"/>
    </row>
    <row r="49" s="58" customFormat="true" ht="12" hidden="false" customHeight="true" outlineLevel="0" collapsed="false">
      <c r="A49" s="57" t="s">
        <v>171</v>
      </c>
      <c r="C49" s="57"/>
      <c r="D49" s="57"/>
      <c r="F49" s="59"/>
      <c r="G49" s="60" t="n">
        <v>398644.56</v>
      </c>
      <c r="H49" s="60" t="n">
        <v>381233.659</v>
      </c>
      <c r="I49" s="60" t="n">
        <v>-17410.9009999998</v>
      </c>
      <c r="J49" s="61" t="n">
        <v>-4.3675250453687</v>
      </c>
    </row>
    <row r="50" customFormat="false" ht="12" hidden="false" customHeight="true" outlineLevel="0" collapsed="false">
      <c r="B50" s="42"/>
      <c r="F50" s="52"/>
      <c r="G50" s="60"/>
      <c r="H50" s="60"/>
      <c r="I50" s="53"/>
      <c r="J50" s="61"/>
    </row>
    <row r="51" customFormat="false" ht="12" hidden="false" customHeight="true" outlineLevel="0" collapsed="false">
      <c r="B51" s="42"/>
      <c r="F51" s="52"/>
      <c r="G51" s="60"/>
      <c r="H51" s="60"/>
      <c r="I51" s="53"/>
      <c r="J51" s="61"/>
    </row>
    <row r="52" customFormat="false" ht="12" hidden="false" customHeight="true" outlineLevel="0" collapsed="false">
      <c r="A52" s="63"/>
      <c r="F52" s="52"/>
      <c r="G52" s="60"/>
      <c r="H52" s="60"/>
      <c r="I52" s="53"/>
      <c r="J52" s="61"/>
    </row>
    <row r="53" s="58" customFormat="true" ht="12" hidden="false" customHeight="true" outlineLevel="0" collapsed="false">
      <c r="A53" s="57" t="s">
        <v>172</v>
      </c>
      <c r="C53" s="57"/>
      <c r="D53" s="57"/>
      <c r="F53" s="59"/>
      <c r="G53" s="60" t="n">
        <v>3494109.81399999</v>
      </c>
      <c r="H53" s="60" t="n">
        <v>3518812.39099999</v>
      </c>
      <c r="I53" s="60" t="n">
        <v>24702.5769999931</v>
      </c>
      <c r="J53" s="61" t="n">
        <v>0.706977694319058</v>
      </c>
    </row>
    <row r="54" s="58" customFormat="true" ht="12" hidden="false" customHeight="true" outlineLevel="0" collapsed="false">
      <c r="A54" s="57"/>
      <c r="C54" s="57"/>
      <c r="D54" s="57"/>
      <c r="F54" s="64"/>
      <c r="G54" s="65"/>
      <c r="H54" s="65"/>
      <c r="I54" s="65"/>
      <c r="J54" s="66"/>
    </row>
    <row r="55" s="58" customFormat="true" ht="12" hidden="false" customHeight="true" outlineLevel="0" collapsed="false">
      <c r="A55" s="57"/>
      <c r="C55" s="57"/>
      <c r="D55" s="57"/>
      <c r="F55" s="64"/>
      <c r="G55" s="65"/>
      <c r="H55" s="65"/>
      <c r="I55" s="65"/>
      <c r="J55" s="66"/>
    </row>
    <row r="56" s="58" customFormat="true" ht="12" hidden="false" customHeight="true" outlineLevel="0" collapsed="false">
      <c r="A56" s="57"/>
      <c r="C56" s="57"/>
      <c r="D56" s="57"/>
      <c r="F56" s="64"/>
      <c r="G56" s="65"/>
      <c r="H56" s="65"/>
      <c r="I56" s="65"/>
      <c r="J56" s="66"/>
    </row>
    <row r="57" s="58" customFormat="true" ht="12" hidden="false" customHeight="true" outlineLevel="0" collapsed="false">
      <c r="A57" s="57"/>
      <c r="C57" s="57"/>
      <c r="D57" s="57"/>
      <c r="F57" s="64"/>
      <c r="G57" s="65"/>
      <c r="H57" s="65"/>
      <c r="I57" s="65"/>
      <c r="J57" s="66"/>
    </row>
    <row r="58" s="58" customFormat="true" ht="12" hidden="false" customHeight="true" outlineLevel="0" collapsed="false">
      <c r="A58" s="57"/>
      <c r="C58" s="57"/>
      <c r="D58" s="57"/>
      <c r="F58" s="64"/>
      <c r="G58" s="65"/>
      <c r="H58" s="65"/>
      <c r="I58" s="65"/>
      <c r="J58" s="66"/>
    </row>
    <row r="59" customFormat="false" ht="11.25" hidden="false" customHeight="true" outlineLevel="0" collapsed="false">
      <c r="A59" s="67" t="s">
        <v>173</v>
      </c>
      <c r="B59" s="67"/>
      <c r="C59" s="67"/>
      <c r="D59" s="67"/>
      <c r="E59" s="67"/>
      <c r="F59" s="67"/>
      <c r="G59" s="67"/>
      <c r="H59" s="67"/>
      <c r="I59" s="67"/>
      <c r="J59" s="67"/>
    </row>
    <row r="60" customFormat="false" ht="15.95" hidden="false" customHeight="true" outlineLevel="0" collapsed="false">
      <c r="A60" s="68" t="s">
        <v>59</v>
      </c>
      <c r="B60" s="68"/>
      <c r="C60" s="68"/>
      <c r="D60" s="68"/>
      <c r="E60" s="68"/>
      <c r="F60" s="68"/>
      <c r="G60" s="68"/>
      <c r="H60" s="68"/>
      <c r="I60" s="68"/>
      <c r="J60" s="68"/>
    </row>
    <row r="61" customFormat="false" ht="15" hidden="false" customHeight="true" outlineLevel="0" collapsed="false">
      <c r="A61" s="45" t="s">
        <v>174</v>
      </c>
      <c r="B61" s="45"/>
      <c r="C61" s="45"/>
      <c r="D61" s="45"/>
      <c r="E61" s="45"/>
      <c r="F61" s="45"/>
      <c r="G61" s="46" t="s">
        <v>146</v>
      </c>
      <c r="H61" s="47" t="s">
        <v>147</v>
      </c>
      <c r="I61" s="48" t="s">
        <v>148</v>
      </c>
      <c r="J61" s="48"/>
    </row>
    <row r="62" customFormat="false" ht="15" hidden="false" customHeight="true" outlineLevel="0" collapsed="false">
      <c r="A62" s="45"/>
      <c r="B62" s="45"/>
      <c r="C62" s="45"/>
      <c r="D62" s="45"/>
      <c r="E62" s="45"/>
      <c r="F62" s="45"/>
      <c r="G62" s="46"/>
      <c r="H62" s="47"/>
      <c r="I62" s="48"/>
      <c r="J62" s="48"/>
    </row>
    <row r="63" customFormat="false" ht="15" hidden="false" customHeight="true" outlineLevel="0" collapsed="false">
      <c r="A63" s="45"/>
      <c r="B63" s="45"/>
      <c r="C63" s="45"/>
      <c r="D63" s="45"/>
      <c r="E63" s="45"/>
      <c r="F63" s="45"/>
      <c r="G63" s="46"/>
      <c r="H63" s="47"/>
      <c r="I63" s="48"/>
      <c r="J63" s="48"/>
    </row>
    <row r="64" customFormat="false" ht="15" hidden="false" customHeight="true" outlineLevel="0" collapsed="false">
      <c r="A64" s="45"/>
      <c r="B64" s="45"/>
      <c r="C64" s="45"/>
      <c r="D64" s="45"/>
      <c r="E64" s="45"/>
      <c r="F64" s="45"/>
      <c r="G64" s="46"/>
      <c r="H64" s="47"/>
      <c r="I64" s="48"/>
      <c r="J64" s="48"/>
    </row>
    <row r="65" customFormat="false" ht="15" hidden="false" customHeight="true" outlineLevel="0" collapsed="false">
      <c r="A65" s="45"/>
      <c r="B65" s="45"/>
      <c r="C65" s="45"/>
      <c r="D65" s="45"/>
      <c r="E65" s="45"/>
      <c r="F65" s="45"/>
      <c r="G65" s="49" t="s">
        <v>149</v>
      </c>
      <c r="H65" s="49"/>
      <c r="I65" s="49"/>
      <c r="J65" s="50" t="s">
        <v>150</v>
      </c>
    </row>
    <row r="66" customFormat="false" ht="39.95" hidden="false" customHeight="true" outlineLevel="0" collapsed="false">
      <c r="A66" s="51" t="s">
        <v>151</v>
      </c>
      <c r="B66" s="51"/>
      <c r="C66" s="51"/>
      <c r="D66" s="51"/>
      <c r="E66" s="51"/>
      <c r="F66" s="51"/>
      <c r="G66" s="51"/>
      <c r="H66" s="51"/>
      <c r="I66" s="51"/>
      <c r="J66" s="51"/>
    </row>
    <row r="67" customFormat="false" ht="12" hidden="false" customHeight="true" outlineLevel="0" collapsed="false">
      <c r="A67" s="41" t="s">
        <v>175</v>
      </c>
      <c r="B67" s="42"/>
      <c r="F67" s="52"/>
      <c r="G67" s="53" t="n">
        <v>891213.851000001</v>
      </c>
      <c r="H67" s="53" t="n">
        <v>900038.713</v>
      </c>
      <c r="I67" s="53" t="n">
        <v>8824.86199999845</v>
      </c>
      <c r="J67" s="54" t="n">
        <v>0.990207007004702</v>
      </c>
    </row>
    <row r="68" customFormat="false" ht="12" hidden="false" customHeight="true" outlineLevel="0" collapsed="false">
      <c r="B68" s="42"/>
      <c r="F68" s="52"/>
      <c r="G68" s="53"/>
      <c r="H68" s="53"/>
      <c r="I68" s="53"/>
      <c r="J68" s="54"/>
    </row>
    <row r="69" customFormat="false" ht="12" hidden="false" customHeight="true" outlineLevel="0" collapsed="false">
      <c r="A69" s="41" t="s">
        <v>176</v>
      </c>
      <c r="B69" s="42"/>
      <c r="F69" s="52"/>
      <c r="G69" s="53" t="n">
        <v>452326.033999999</v>
      </c>
      <c r="H69" s="53" t="n">
        <v>456927.346999998</v>
      </c>
      <c r="I69" s="53" t="n">
        <v>4601.31299999903</v>
      </c>
      <c r="J69" s="54" t="n">
        <v>1.01725584072816</v>
      </c>
    </row>
    <row r="70" customFormat="false" ht="12" hidden="false" customHeight="true" outlineLevel="0" collapsed="false">
      <c r="B70" s="42"/>
      <c r="F70" s="52"/>
      <c r="G70" s="53"/>
      <c r="H70" s="53"/>
      <c r="I70" s="53"/>
      <c r="J70" s="54"/>
    </row>
    <row r="71" customFormat="false" ht="12" hidden="false" customHeight="true" outlineLevel="0" collapsed="false">
      <c r="A71" s="41" t="s">
        <v>177</v>
      </c>
      <c r="B71" s="42"/>
      <c r="F71" s="52"/>
      <c r="G71" s="53" t="n">
        <v>6923.40100000001</v>
      </c>
      <c r="H71" s="53" t="n">
        <v>6456.537</v>
      </c>
      <c r="I71" s="53" t="n">
        <v>-466.86400000001</v>
      </c>
      <c r="J71" s="54" t="n">
        <v>-6.74327545089485</v>
      </c>
    </row>
    <row r="72" customFormat="false" ht="12" hidden="false" customHeight="true" outlineLevel="0" collapsed="false">
      <c r="B72" s="42"/>
      <c r="F72" s="52"/>
      <c r="G72" s="53"/>
      <c r="H72" s="53"/>
      <c r="I72" s="53"/>
      <c r="J72" s="54"/>
    </row>
    <row r="73" customFormat="false" ht="12" hidden="false" customHeight="true" outlineLevel="0" collapsed="false">
      <c r="A73" s="41" t="s">
        <v>178</v>
      </c>
      <c r="B73" s="42"/>
      <c r="F73" s="52"/>
      <c r="G73" s="53" t="n">
        <v>2318496.74</v>
      </c>
      <c r="H73" s="53" t="n">
        <v>2348196.851</v>
      </c>
      <c r="I73" s="53" t="n">
        <v>29700.1110000052</v>
      </c>
      <c r="J73" s="54" t="n">
        <v>1.28100723574902</v>
      </c>
    </row>
    <row r="74" customFormat="false" ht="12" hidden="false" customHeight="true" outlineLevel="0" collapsed="false">
      <c r="B74" s="42"/>
      <c r="F74" s="52"/>
      <c r="G74" s="53"/>
      <c r="H74" s="53"/>
      <c r="I74" s="53"/>
      <c r="J74" s="54"/>
    </row>
    <row r="75" customFormat="false" ht="12" hidden="false" customHeight="true" outlineLevel="0" collapsed="false">
      <c r="B75" s="42" t="s">
        <v>163</v>
      </c>
      <c r="F75" s="52"/>
      <c r="G75" s="53"/>
      <c r="H75" s="53"/>
      <c r="I75" s="53"/>
      <c r="J75" s="54"/>
    </row>
    <row r="76" customFormat="false" ht="12" hidden="false" customHeight="true" outlineLevel="0" collapsed="false">
      <c r="A76" s="63"/>
      <c r="B76" s="41" t="s">
        <v>179</v>
      </c>
      <c r="C76" s="42"/>
      <c r="F76" s="52"/>
      <c r="G76" s="53" t="n">
        <v>2251312.048</v>
      </c>
      <c r="H76" s="53" t="n">
        <v>2278139.06800001</v>
      </c>
      <c r="I76" s="53" t="n">
        <v>26827.0200000089</v>
      </c>
      <c r="J76" s="54" t="n">
        <v>1.19161712939089</v>
      </c>
    </row>
    <row r="77" customFormat="false" ht="12" hidden="false" customHeight="true" outlineLevel="0" collapsed="false">
      <c r="A77" s="63"/>
      <c r="C77" s="42"/>
      <c r="F77" s="52"/>
      <c r="G77" s="53"/>
      <c r="H77" s="53"/>
      <c r="I77" s="53"/>
      <c r="J77" s="54"/>
    </row>
    <row r="78" customFormat="false" ht="12" hidden="false" customHeight="true" outlineLevel="0" collapsed="false">
      <c r="A78" s="63"/>
      <c r="B78" s="41" t="s">
        <v>180</v>
      </c>
      <c r="C78" s="42"/>
      <c r="F78" s="52"/>
      <c r="G78" s="53" t="n">
        <v>67184.692</v>
      </c>
      <c r="H78" s="53" t="n">
        <v>70057.783</v>
      </c>
      <c r="I78" s="53" t="n">
        <v>2873.091</v>
      </c>
      <c r="J78" s="54" t="n">
        <v>4.2764071910905</v>
      </c>
    </row>
    <row r="79" customFormat="false" ht="12" hidden="false" customHeight="true" outlineLevel="0" collapsed="false">
      <c r="A79" s="63"/>
      <c r="F79" s="52"/>
      <c r="G79" s="53"/>
      <c r="H79" s="53"/>
      <c r="I79" s="53"/>
      <c r="J79" s="54"/>
    </row>
    <row r="80" customFormat="false" ht="12" hidden="false" customHeight="true" outlineLevel="0" collapsed="false">
      <c r="A80" s="41" t="s">
        <v>181</v>
      </c>
      <c r="B80" s="42"/>
      <c r="F80" s="52"/>
      <c r="G80" s="53" t="n">
        <v>3668960.026</v>
      </c>
      <c r="H80" s="53" t="n">
        <v>3711619.448</v>
      </c>
      <c r="I80" s="53" t="n">
        <v>42659.4219999979</v>
      </c>
      <c r="J80" s="54" t="n">
        <v>1.16271155034922</v>
      </c>
    </row>
    <row r="81" customFormat="false" ht="12" hidden="false" customHeight="true" outlineLevel="0" collapsed="false">
      <c r="B81" s="42"/>
      <c r="F81" s="52"/>
      <c r="G81" s="53"/>
      <c r="H81" s="53"/>
      <c r="I81" s="53"/>
      <c r="J81" s="54"/>
    </row>
    <row r="82" customFormat="false" ht="12" hidden="false" customHeight="true" outlineLevel="0" collapsed="false">
      <c r="A82" s="41" t="s">
        <v>159</v>
      </c>
      <c r="B82" s="42"/>
      <c r="F82" s="52"/>
      <c r="G82" s="53" t="n">
        <v>453604.124999999</v>
      </c>
      <c r="H82" s="53" t="n">
        <v>460788.972000001</v>
      </c>
      <c r="I82" s="53" t="n">
        <v>7184.84700000164</v>
      </c>
      <c r="J82" s="54" t="n">
        <v>1.58394657456029</v>
      </c>
    </row>
    <row r="83" customFormat="false" ht="12" hidden="false" customHeight="true" outlineLevel="0" collapsed="false">
      <c r="B83" s="42"/>
      <c r="F83" s="52"/>
      <c r="G83" s="53"/>
      <c r="H83" s="53"/>
      <c r="I83" s="53"/>
      <c r="J83" s="54"/>
    </row>
    <row r="84" customFormat="false" ht="12" hidden="false" customHeight="true" outlineLevel="0" collapsed="false">
      <c r="B84" s="42"/>
      <c r="F84" s="52"/>
      <c r="G84" s="53"/>
      <c r="H84" s="53"/>
      <c r="I84" s="53"/>
      <c r="J84" s="54"/>
    </row>
    <row r="85" s="58" customFormat="true" ht="12" hidden="false" customHeight="true" outlineLevel="0" collapsed="false">
      <c r="A85" s="57" t="s">
        <v>182</v>
      </c>
      <c r="C85" s="57"/>
      <c r="D85" s="57"/>
      <c r="F85" s="59"/>
      <c r="G85" s="60" t="n">
        <v>3215355.90099998</v>
      </c>
      <c r="H85" s="60" t="n">
        <v>3250830.47600003</v>
      </c>
      <c r="I85" s="60" t="n">
        <v>35474.5750000579</v>
      </c>
      <c r="J85" s="61" t="n">
        <v>1.10328610867075</v>
      </c>
    </row>
    <row r="86" customFormat="false" ht="39.95" hidden="false" customHeight="true" outlineLevel="0" collapsed="false">
      <c r="A86" s="62" t="s">
        <v>161</v>
      </c>
      <c r="B86" s="62"/>
      <c r="C86" s="62"/>
      <c r="D86" s="62"/>
      <c r="E86" s="62"/>
      <c r="F86" s="62"/>
      <c r="G86" s="62"/>
      <c r="H86" s="62"/>
      <c r="I86" s="62"/>
      <c r="J86" s="62"/>
    </row>
    <row r="87" customFormat="false" ht="12" hidden="false" customHeight="true" outlineLevel="0" collapsed="false">
      <c r="A87" s="41" t="s">
        <v>183</v>
      </c>
      <c r="B87" s="42"/>
      <c r="F87" s="52"/>
      <c r="G87" s="53" t="n">
        <v>43409.77</v>
      </c>
      <c r="H87" s="53" t="n">
        <v>75663.5149999999</v>
      </c>
      <c r="I87" s="53" t="n">
        <v>32253.7449999999</v>
      </c>
      <c r="J87" s="54" t="n">
        <v>74.3006585844614</v>
      </c>
    </row>
    <row r="88" customFormat="false" ht="12" hidden="false" customHeight="true" outlineLevel="0" collapsed="false">
      <c r="B88" s="42"/>
      <c r="F88" s="52"/>
      <c r="G88" s="53"/>
      <c r="H88" s="53"/>
      <c r="I88" s="53"/>
      <c r="J88" s="54"/>
    </row>
    <row r="89" customFormat="false" ht="12" hidden="false" customHeight="true" outlineLevel="0" collapsed="false">
      <c r="A89" s="41" t="s">
        <v>166</v>
      </c>
      <c r="B89" s="42"/>
      <c r="F89" s="52"/>
      <c r="G89" s="53" t="n">
        <v>164127.02</v>
      </c>
      <c r="H89" s="53" t="n">
        <v>202321.056</v>
      </c>
      <c r="I89" s="53" t="n">
        <v>38194.0360000001</v>
      </c>
      <c r="J89" s="54" t="n">
        <v>23.2710226506276</v>
      </c>
    </row>
    <row r="90" customFormat="false" ht="12" hidden="false" customHeight="true" outlineLevel="0" collapsed="false">
      <c r="B90" s="42"/>
      <c r="F90" s="52"/>
      <c r="G90" s="53"/>
      <c r="H90" s="53"/>
      <c r="I90" s="53"/>
      <c r="J90" s="54"/>
    </row>
    <row r="91" customFormat="false" ht="12" hidden="false" customHeight="true" outlineLevel="0" collapsed="false">
      <c r="B91" s="42" t="s">
        <v>163</v>
      </c>
      <c r="F91" s="52"/>
      <c r="G91" s="53"/>
      <c r="H91" s="53"/>
      <c r="I91" s="53"/>
      <c r="J91" s="54"/>
    </row>
    <row r="92" customFormat="false" ht="12" hidden="false" customHeight="true" outlineLevel="0" collapsed="false">
      <c r="A92" s="63"/>
      <c r="B92" s="41" t="s">
        <v>179</v>
      </c>
      <c r="C92" s="42"/>
      <c r="F92" s="52"/>
      <c r="G92" s="53" t="n">
        <v>160418.162</v>
      </c>
      <c r="H92" s="53" t="n">
        <v>197424.543</v>
      </c>
      <c r="I92" s="53" t="n">
        <v>37006.3809999997</v>
      </c>
      <c r="J92" s="54" t="n">
        <v>23.068697794954</v>
      </c>
    </row>
    <row r="93" customFormat="false" ht="12" hidden="false" customHeight="true" outlineLevel="0" collapsed="false">
      <c r="A93" s="63"/>
      <c r="C93" s="42"/>
      <c r="F93" s="52"/>
      <c r="G93" s="53"/>
      <c r="H93" s="53"/>
      <c r="I93" s="53"/>
      <c r="J93" s="54"/>
    </row>
    <row r="94" customFormat="false" ht="12" hidden="false" customHeight="true" outlineLevel="0" collapsed="false">
      <c r="A94" s="63"/>
      <c r="B94" s="41" t="s">
        <v>180</v>
      </c>
      <c r="C94" s="42"/>
      <c r="F94" s="52"/>
      <c r="G94" s="53" t="n">
        <v>3708.858</v>
      </c>
      <c r="H94" s="53" t="n">
        <v>4896.513</v>
      </c>
      <c r="I94" s="53" t="n">
        <v>1187.655</v>
      </c>
      <c r="J94" s="54" t="n">
        <v>32.022121094957</v>
      </c>
    </row>
    <row r="95" customFormat="false" ht="12" hidden="false" customHeight="true" outlineLevel="0" collapsed="false">
      <c r="A95" s="63"/>
      <c r="C95" s="42"/>
      <c r="F95" s="52"/>
      <c r="G95" s="53"/>
      <c r="H95" s="53"/>
      <c r="I95" s="53"/>
      <c r="J95" s="54"/>
    </row>
    <row r="96" customFormat="false" ht="12" hidden="false" customHeight="true" outlineLevel="0" collapsed="false">
      <c r="A96" s="41" t="s">
        <v>184</v>
      </c>
      <c r="C96" s="42"/>
      <c r="F96" s="52"/>
      <c r="G96" s="53" t="n">
        <v>19108.991</v>
      </c>
      <c r="H96" s="53" t="n">
        <v>17161.286</v>
      </c>
      <c r="I96" s="53" t="n">
        <v>-1947.705</v>
      </c>
      <c r="J96" s="54" t="n">
        <v>-10.1926103790619</v>
      </c>
    </row>
    <row r="97" customFormat="false" ht="12" hidden="false" customHeight="true" outlineLevel="0" collapsed="false">
      <c r="A97" s="63"/>
      <c r="C97" s="42"/>
      <c r="F97" s="52"/>
      <c r="G97" s="53"/>
      <c r="H97" s="53"/>
      <c r="I97" s="53"/>
      <c r="J97" s="54"/>
    </row>
    <row r="98" customFormat="false" ht="12" hidden="false" customHeight="true" outlineLevel="0" collapsed="false">
      <c r="A98" s="41" t="s">
        <v>185</v>
      </c>
      <c r="B98" s="42"/>
      <c r="F98" s="52"/>
      <c r="G98" s="53" t="n">
        <v>7871.495</v>
      </c>
      <c r="H98" s="53" t="n">
        <v>3026.923</v>
      </c>
      <c r="I98" s="53" t="n">
        <v>-4844.572</v>
      </c>
      <c r="J98" s="54" t="n">
        <v>-61.545767354232</v>
      </c>
    </row>
    <row r="99" customFormat="false" ht="12" hidden="false" customHeight="true" outlineLevel="0" collapsed="false">
      <c r="B99" s="42"/>
      <c r="F99" s="52"/>
      <c r="G99" s="53"/>
      <c r="H99" s="53"/>
      <c r="I99" s="53"/>
      <c r="J99" s="54"/>
    </row>
    <row r="100" customFormat="false" ht="12" hidden="false" customHeight="true" outlineLevel="0" collapsed="false">
      <c r="A100" s="41" t="s">
        <v>186</v>
      </c>
      <c r="B100" s="42"/>
      <c r="F100" s="52"/>
      <c r="G100" s="53" t="n">
        <v>3008.771</v>
      </c>
      <c r="H100" s="53" t="n">
        <v>2930.865</v>
      </c>
      <c r="I100" s="53" t="n">
        <v>-77.906</v>
      </c>
      <c r="J100" s="54" t="n">
        <v>-2.58929642701289</v>
      </c>
    </row>
    <row r="101" customFormat="false" ht="12" hidden="false" customHeight="true" outlineLevel="0" collapsed="false">
      <c r="A101" s="63"/>
      <c r="F101" s="52"/>
      <c r="G101" s="53"/>
      <c r="H101" s="53"/>
      <c r="I101" s="53"/>
      <c r="J101" s="54"/>
    </row>
    <row r="102" customFormat="false" ht="12" hidden="false" customHeight="true" outlineLevel="0" collapsed="false">
      <c r="A102" s="41" t="s">
        <v>187</v>
      </c>
      <c r="B102" s="42"/>
      <c r="F102" s="52"/>
      <c r="G102" s="53" t="n">
        <v>237526.047</v>
      </c>
      <c r="H102" s="53" t="n">
        <v>301103.645</v>
      </c>
      <c r="I102" s="53" t="n">
        <v>63577.5980000008</v>
      </c>
      <c r="J102" s="54" t="n">
        <v>26.7665794143414</v>
      </c>
    </row>
    <row r="103" customFormat="false" ht="12" hidden="false" customHeight="true" outlineLevel="0" collapsed="false">
      <c r="B103" s="42"/>
      <c r="F103" s="52"/>
      <c r="G103" s="53"/>
      <c r="H103" s="53"/>
      <c r="I103" s="53"/>
      <c r="J103" s="55"/>
    </row>
    <row r="104" customFormat="false" ht="12" hidden="false" customHeight="true" outlineLevel="0" collapsed="false">
      <c r="A104" s="41" t="s">
        <v>159</v>
      </c>
      <c r="B104" s="42"/>
      <c r="F104" s="52"/>
      <c r="G104" s="53" t="n">
        <v>5549.586</v>
      </c>
      <c r="H104" s="53" t="n">
        <v>5067.288</v>
      </c>
      <c r="I104" s="53" t="n">
        <v>-482.297999999998</v>
      </c>
      <c r="J104" s="54" t="n">
        <v>-8.69070233347133</v>
      </c>
    </row>
    <row r="105" customFormat="false" ht="12" hidden="false" customHeight="true" outlineLevel="0" collapsed="false">
      <c r="B105" s="42"/>
      <c r="F105" s="52"/>
      <c r="G105" s="56"/>
      <c r="H105" s="56"/>
      <c r="I105" s="53"/>
      <c r="J105" s="55"/>
    </row>
    <row r="106" customFormat="false" ht="12" hidden="false" customHeight="true" outlineLevel="0" collapsed="false">
      <c r="B106" s="42"/>
      <c r="F106" s="52"/>
      <c r="G106" s="56"/>
      <c r="H106" s="56"/>
      <c r="I106" s="53"/>
      <c r="J106" s="55"/>
    </row>
    <row r="107" s="58" customFormat="true" ht="12" hidden="false" customHeight="true" outlineLevel="0" collapsed="false">
      <c r="A107" s="57" t="s">
        <v>188</v>
      </c>
      <c r="C107" s="57"/>
      <c r="D107" s="57"/>
      <c r="F107" s="59"/>
      <c r="G107" s="60" t="n">
        <v>231976.461</v>
      </c>
      <c r="H107" s="60" t="n">
        <v>296036.357</v>
      </c>
      <c r="I107" s="60" t="n">
        <v>64059.8960000008</v>
      </c>
      <c r="J107" s="61" t="n">
        <v>27.6148259715027</v>
      </c>
    </row>
    <row r="108" s="58" customFormat="true" ht="12" hidden="false" customHeight="true" outlineLevel="0" collapsed="false">
      <c r="A108" s="57"/>
      <c r="C108" s="57"/>
      <c r="D108" s="57"/>
      <c r="F108" s="59"/>
      <c r="G108" s="60"/>
      <c r="H108" s="60"/>
      <c r="I108" s="53"/>
      <c r="J108" s="61"/>
    </row>
    <row r="109" customFormat="false" ht="12" hidden="false" customHeight="true" outlineLevel="0" collapsed="false">
      <c r="A109" s="63"/>
      <c r="F109" s="52"/>
      <c r="G109" s="60"/>
      <c r="H109" s="60"/>
      <c r="I109" s="53"/>
      <c r="J109" s="61"/>
    </row>
    <row r="110" s="58" customFormat="true" ht="12" hidden="false" customHeight="true" outlineLevel="0" collapsed="false">
      <c r="A110" s="57" t="s">
        <v>189</v>
      </c>
      <c r="C110" s="57"/>
      <c r="D110" s="57"/>
      <c r="F110" s="59"/>
      <c r="G110" s="60" t="n">
        <v>3447332.36199998</v>
      </c>
      <c r="H110" s="60" t="n">
        <v>3546866.83300004</v>
      </c>
      <c r="I110" s="60" t="n">
        <v>99534.4710000632</v>
      </c>
      <c r="J110" s="61" t="n">
        <v>2.88728966482124</v>
      </c>
    </row>
    <row r="111" customFormat="false" ht="12" hidden="false" customHeight="true" outlineLevel="0" collapsed="false">
      <c r="B111" s="42"/>
      <c r="F111" s="52"/>
      <c r="G111" s="56"/>
      <c r="H111" s="56"/>
      <c r="I111" s="56"/>
      <c r="J111" s="55"/>
    </row>
    <row r="112" customFormat="false" ht="12" hidden="false" customHeight="true" outlineLevel="0" collapsed="false">
      <c r="A112" s="41" t="s">
        <v>190</v>
      </c>
      <c r="B112" s="42"/>
      <c r="F112" s="52"/>
      <c r="G112" s="53" t="n">
        <v>-46777.4520000131</v>
      </c>
      <c r="H112" s="53" t="n">
        <v>28054.4420000571</v>
      </c>
      <c r="I112" s="54" t="s">
        <v>191</v>
      </c>
      <c r="J112" s="54" t="s">
        <v>191</v>
      </c>
    </row>
    <row r="113" customFormat="false" ht="39.95" hidden="false" customHeight="true" outlineLevel="0" collapsed="false">
      <c r="A113" s="62" t="s">
        <v>192</v>
      </c>
      <c r="B113" s="62"/>
      <c r="C113" s="62"/>
      <c r="D113" s="62"/>
      <c r="E113" s="62"/>
      <c r="F113" s="62"/>
      <c r="G113" s="62"/>
      <c r="H113" s="62"/>
      <c r="I113" s="62"/>
      <c r="J113" s="62"/>
    </row>
    <row r="114" customFormat="false" ht="12" hidden="false" customHeight="true" outlineLevel="0" collapsed="false">
      <c r="A114" s="41" t="s">
        <v>193</v>
      </c>
      <c r="B114" s="42"/>
      <c r="F114" s="52"/>
      <c r="G114" s="53" t="n">
        <v>2013969.798</v>
      </c>
      <c r="H114" s="53" t="n">
        <v>1920525.926</v>
      </c>
      <c r="I114" s="53" t="n">
        <v>-93443.8720000035</v>
      </c>
      <c r="J114" s="54" t="n">
        <v>-4.63978516921153</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194</v>
      </c>
      <c r="B1" s="69"/>
      <c r="C1" s="69"/>
      <c r="D1" s="69"/>
      <c r="E1" s="69"/>
      <c r="F1" s="69"/>
      <c r="G1" s="69"/>
      <c r="H1" s="69"/>
      <c r="I1" s="69"/>
      <c r="J1" s="69"/>
      <c r="K1" s="70" t="s">
        <v>195</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6</v>
      </c>
      <c r="B3" s="74" t="s">
        <v>145</v>
      </c>
      <c r="C3" s="74"/>
      <c r="D3" s="74"/>
      <c r="E3" s="74"/>
      <c r="F3" s="74"/>
      <c r="G3" s="75" t="s">
        <v>197</v>
      </c>
      <c r="H3" s="76" t="s">
        <v>198</v>
      </c>
      <c r="I3" s="77" t="s">
        <v>199</v>
      </c>
      <c r="J3" s="77"/>
      <c r="K3" s="78" t="s">
        <v>200</v>
      </c>
      <c r="L3" s="78"/>
      <c r="M3" s="78"/>
      <c r="N3" s="78"/>
      <c r="O3" s="79"/>
      <c r="P3" s="76" t="s">
        <v>201</v>
      </c>
      <c r="Q3" s="76" t="s">
        <v>202</v>
      </c>
      <c r="R3" s="80" t="s">
        <v>196</v>
      </c>
    </row>
    <row r="4" customFormat="false" ht="15" hidden="false" customHeight="true" outlineLevel="0" collapsed="false">
      <c r="A4" s="73"/>
      <c r="B4" s="74"/>
      <c r="C4" s="74"/>
      <c r="D4" s="74"/>
      <c r="E4" s="74"/>
      <c r="F4" s="74"/>
      <c r="G4" s="75"/>
      <c r="H4" s="76"/>
      <c r="I4" s="81" t="s">
        <v>203</v>
      </c>
      <c r="J4" s="82" t="s">
        <v>163</v>
      </c>
      <c r="K4" s="83" t="s">
        <v>204</v>
      </c>
      <c r="L4" s="84"/>
      <c r="M4" s="84"/>
      <c r="N4" s="84"/>
      <c r="O4" s="85"/>
      <c r="P4" s="76"/>
      <c r="Q4" s="76"/>
      <c r="R4" s="80"/>
    </row>
    <row r="5" customFormat="false" ht="15" hidden="false" customHeight="true" outlineLevel="0" collapsed="false">
      <c r="A5" s="73"/>
      <c r="B5" s="74"/>
      <c r="C5" s="74"/>
      <c r="D5" s="74"/>
      <c r="E5" s="74"/>
      <c r="F5" s="74"/>
      <c r="G5" s="75"/>
      <c r="H5" s="76"/>
      <c r="I5" s="76"/>
      <c r="J5" s="86" t="s">
        <v>205</v>
      </c>
      <c r="K5" s="87" t="s">
        <v>206</v>
      </c>
      <c r="L5" s="88" t="s">
        <v>207</v>
      </c>
      <c r="M5" s="88" t="s">
        <v>208</v>
      </c>
      <c r="N5" s="88" t="s">
        <v>209</v>
      </c>
      <c r="O5" s="88" t="s">
        <v>210</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0"/>
      <c r="S8" s="91"/>
      <c r="T8" s="91"/>
    </row>
    <row r="9" customFormat="false" ht="12" hidden="false" customHeight="true" outlineLevel="0" collapsed="false">
      <c r="A9" s="92" t="s">
        <v>211</v>
      </c>
      <c r="B9" s="42" t="s">
        <v>152</v>
      </c>
      <c r="F9" s="52"/>
      <c r="G9" s="53" t="n">
        <v>1007016.539</v>
      </c>
      <c r="H9" s="53" t="n">
        <v>258809.685</v>
      </c>
      <c r="I9" s="53" t="n">
        <v>388386.797</v>
      </c>
      <c r="J9" s="53" t="n">
        <v>36818.454</v>
      </c>
      <c r="K9" s="53" t="n">
        <v>53069.093</v>
      </c>
      <c r="L9" s="53" t="n">
        <v>57117.31</v>
      </c>
      <c r="M9" s="53" t="n">
        <v>69586.507</v>
      </c>
      <c r="N9" s="53" t="n">
        <v>57471.785</v>
      </c>
      <c r="O9" s="53" t="n">
        <v>114323.648</v>
      </c>
      <c r="P9" s="53" t="n">
        <v>49971.07</v>
      </c>
      <c r="Q9" s="53" t="n">
        <v>309848.987</v>
      </c>
      <c r="R9" s="93" t="s">
        <v>211</v>
      </c>
    </row>
    <row r="10" customFormat="false" ht="12" hidden="false" customHeight="true" outlineLevel="0" collapsed="false">
      <c r="A10" s="92" t="s">
        <v>212</v>
      </c>
      <c r="B10" s="42" t="s">
        <v>153</v>
      </c>
      <c r="F10" s="52"/>
      <c r="G10" s="53" t="n">
        <v>622274.217000003</v>
      </c>
      <c r="H10" s="53" t="n">
        <v>174439.81</v>
      </c>
      <c r="I10" s="53" t="n">
        <v>239803.553000001</v>
      </c>
      <c r="J10" s="53" t="n">
        <v>27942.988</v>
      </c>
      <c r="K10" s="53" t="n">
        <v>38387.546</v>
      </c>
      <c r="L10" s="53" t="n">
        <v>33133.809</v>
      </c>
      <c r="M10" s="53" t="n">
        <v>40902.748</v>
      </c>
      <c r="N10" s="53" t="n">
        <v>37645.745</v>
      </c>
      <c r="O10" s="53" t="n">
        <v>61790.717</v>
      </c>
      <c r="P10" s="53" t="n">
        <v>11373.043</v>
      </c>
      <c r="Q10" s="53" t="n">
        <v>196657.811</v>
      </c>
      <c r="R10" s="93" t="s">
        <v>212</v>
      </c>
    </row>
    <row r="11" customFormat="false" ht="12" hidden="false" customHeight="true" outlineLevel="0" collapsed="false">
      <c r="A11" s="92" t="s">
        <v>213</v>
      </c>
      <c r="C11" s="42" t="s">
        <v>214</v>
      </c>
      <c r="F11" s="52"/>
      <c r="G11" s="53" t="n">
        <v>593612.338000003</v>
      </c>
      <c r="H11" s="53" t="n">
        <v>162553.384</v>
      </c>
      <c r="I11" s="53" t="n">
        <v>233124.290000001</v>
      </c>
      <c r="J11" s="53" t="n">
        <v>27838.494</v>
      </c>
      <c r="K11" s="53" t="n">
        <v>38050.498</v>
      </c>
      <c r="L11" s="53" t="n">
        <v>32629.248</v>
      </c>
      <c r="M11" s="53" t="n">
        <v>40203.215</v>
      </c>
      <c r="N11" s="53" t="n">
        <v>34385.286</v>
      </c>
      <c r="O11" s="53" t="n">
        <v>60017.549</v>
      </c>
      <c r="P11" s="53" t="n">
        <v>11292.198</v>
      </c>
      <c r="Q11" s="53" t="n">
        <v>186642.466</v>
      </c>
      <c r="R11" s="93" t="s">
        <v>213</v>
      </c>
    </row>
    <row r="12" customFormat="false" ht="12" hidden="false" customHeight="true" outlineLevel="0" collapsed="false">
      <c r="A12" s="92" t="s">
        <v>215</v>
      </c>
      <c r="C12" s="42" t="s">
        <v>216</v>
      </c>
      <c r="F12" s="52"/>
      <c r="G12" s="53" t="n">
        <v>28661.879</v>
      </c>
      <c r="H12" s="53" t="n">
        <v>11886.426</v>
      </c>
      <c r="I12" s="53" t="n">
        <v>6679.26299999999</v>
      </c>
      <c r="J12" s="53" t="n">
        <v>104.494</v>
      </c>
      <c r="K12" s="53" t="n">
        <v>337.048</v>
      </c>
      <c r="L12" s="53" t="n">
        <v>504.561</v>
      </c>
      <c r="M12" s="53" t="n">
        <v>699.533</v>
      </c>
      <c r="N12" s="53" t="n">
        <v>3260.459</v>
      </c>
      <c r="O12" s="53" t="n">
        <v>1773.168</v>
      </c>
      <c r="P12" s="53" t="n">
        <v>80.845</v>
      </c>
      <c r="Q12" s="53" t="n">
        <v>10015.345</v>
      </c>
      <c r="R12" s="93" t="s">
        <v>215</v>
      </c>
    </row>
    <row r="13" customFormat="false" ht="12" hidden="false" customHeight="true" outlineLevel="0" collapsed="false">
      <c r="A13" s="92" t="s">
        <v>217</v>
      </c>
      <c r="B13" s="42" t="s">
        <v>154</v>
      </c>
      <c r="F13" s="52"/>
      <c r="G13" s="53" t="n">
        <v>53183.315</v>
      </c>
      <c r="H13" s="53" t="n">
        <v>12133.031</v>
      </c>
      <c r="I13" s="53" t="n">
        <v>29361.726</v>
      </c>
      <c r="J13" s="53" t="n">
        <v>2775.184</v>
      </c>
      <c r="K13" s="53" t="n">
        <v>4186.748</v>
      </c>
      <c r="L13" s="53" t="n">
        <v>4925.524</v>
      </c>
      <c r="M13" s="53" t="n">
        <v>6067.813</v>
      </c>
      <c r="N13" s="53" t="n">
        <v>4987.25</v>
      </c>
      <c r="O13" s="53" t="n">
        <v>6419.207</v>
      </c>
      <c r="P13" s="53" t="n">
        <v>493.668</v>
      </c>
      <c r="Q13" s="53" t="n">
        <v>11194.89</v>
      </c>
      <c r="R13" s="93" t="s">
        <v>217</v>
      </c>
    </row>
    <row r="14" customFormat="false" ht="12" hidden="false" customHeight="true" outlineLevel="0" collapsed="false">
      <c r="A14" s="92" t="s">
        <v>218</v>
      </c>
      <c r="C14" s="42" t="s">
        <v>219</v>
      </c>
      <c r="F14" s="52"/>
      <c r="G14" s="53" t="n">
        <v>113.826</v>
      </c>
      <c r="H14" s="53" t="s">
        <v>220</v>
      </c>
      <c r="I14" s="53" t="n">
        <v>85.878</v>
      </c>
      <c r="J14" s="53" t="n">
        <v>0.032</v>
      </c>
      <c r="K14" s="53" t="n">
        <v>-1.701</v>
      </c>
      <c r="L14" s="53" t="n">
        <v>6.558</v>
      </c>
      <c r="M14" s="53" t="n">
        <v>0.607</v>
      </c>
      <c r="N14" s="53" t="n">
        <v>7.432</v>
      </c>
      <c r="O14" s="53" t="n">
        <v>72.95</v>
      </c>
      <c r="P14" s="53" t="s">
        <v>220</v>
      </c>
      <c r="Q14" s="53" t="n">
        <v>27.948</v>
      </c>
      <c r="R14" s="93" t="s">
        <v>218</v>
      </c>
    </row>
    <row r="15" customFormat="false" ht="12" hidden="false" customHeight="true" outlineLevel="0" collapsed="false">
      <c r="A15" s="92" t="s">
        <v>221</v>
      </c>
      <c r="C15" s="42" t="s">
        <v>222</v>
      </c>
      <c r="F15" s="52"/>
      <c r="G15" s="53" t="n">
        <v>53069.489</v>
      </c>
      <c r="H15" s="53" t="n">
        <v>12133.031</v>
      </c>
      <c r="I15" s="53" t="n">
        <v>29275.848</v>
      </c>
      <c r="J15" s="53" t="n">
        <v>2775.152</v>
      </c>
      <c r="K15" s="53" t="n">
        <v>4188.449</v>
      </c>
      <c r="L15" s="53" t="n">
        <v>4918.966</v>
      </c>
      <c r="M15" s="53" t="n">
        <v>6067.206</v>
      </c>
      <c r="N15" s="53" t="n">
        <v>4979.818</v>
      </c>
      <c r="O15" s="53" t="n">
        <v>6346.257</v>
      </c>
      <c r="P15" s="53" t="n">
        <v>493.668</v>
      </c>
      <c r="Q15" s="53" t="n">
        <v>11166.942</v>
      </c>
      <c r="R15" s="93" t="s">
        <v>221</v>
      </c>
    </row>
    <row r="16" customFormat="false" ht="12" hidden="false" customHeight="true" outlineLevel="0" collapsed="false">
      <c r="A16" s="92" t="s">
        <v>223</v>
      </c>
      <c r="B16" s="42" t="s">
        <v>224</v>
      </c>
      <c r="F16" s="52"/>
      <c r="G16" s="53"/>
      <c r="H16" s="53"/>
      <c r="I16" s="53"/>
      <c r="J16" s="53"/>
      <c r="K16" s="53"/>
      <c r="L16" s="53"/>
      <c r="M16" s="53"/>
      <c r="N16" s="53"/>
      <c r="O16" s="53"/>
      <c r="P16" s="53"/>
      <c r="Q16" s="53"/>
      <c r="R16" s="94"/>
    </row>
    <row r="17" customFormat="false" ht="12" hidden="false" customHeight="true" outlineLevel="0" collapsed="false">
      <c r="A17" s="92"/>
      <c r="B17" s="42"/>
      <c r="E17" s="42" t="s">
        <v>225</v>
      </c>
      <c r="F17" s="52"/>
      <c r="G17" s="53" t="n">
        <v>1915893.633</v>
      </c>
      <c r="H17" s="53" t="n">
        <v>499026.618</v>
      </c>
      <c r="I17" s="53" t="n">
        <v>649155.72</v>
      </c>
      <c r="J17" s="53" t="n">
        <v>109529.13</v>
      </c>
      <c r="K17" s="53" t="n">
        <v>112759.941</v>
      </c>
      <c r="L17" s="53" t="n">
        <v>89981.7350000001</v>
      </c>
      <c r="M17" s="53" t="n">
        <v>114396.843</v>
      </c>
      <c r="N17" s="53" t="n">
        <v>72139.837</v>
      </c>
      <c r="O17" s="53" t="n">
        <v>150348.234</v>
      </c>
      <c r="P17" s="53" t="n">
        <v>8205.058</v>
      </c>
      <c r="Q17" s="53" t="n">
        <v>759506.237</v>
      </c>
      <c r="R17" s="93" t="s">
        <v>223</v>
      </c>
    </row>
    <row r="18" customFormat="false" ht="12" hidden="false" customHeight="true" outlineLevel="0" collapsed="false">
      <c r="A18" s="92" t="s">
        <v>226</v>
      </c>
      <c r="C18" s="42" t="s">
        <v>219</v>
      </c>
      <c r="F18" s="52"/>
      <c r="G18" s="53" t="n">
        <v>543135.591</v>
      </c>
      <c r="H18" s="53" t="n">
        <v>19067.839</v>
      </c>
      <c r="I18" s="53" t="n">
        <v>465862.513000001</v>
      </c>
      <c r="J18" s="53" t="n">
        <v>93830.5320000001</v>
      </c>
      <c r="K18" s="53" t="n">
        <v>89860.0919999999</v>
      </c>
      <c r="L18" s="53" t="n">
        <v>64238.871</v>
      </c>
      <c r="M18" s="53" t="n">
        <v>79360.696</v>
      </c>
      <c r="N18" s="53" t="n">
        <v>49810.327</v>
      </c>
      <c r="O18" s="53" t="n">
        <v>88761.995</v>
      </c>
      <c r="P18" s="53" t="n">
        <v>1637.893</v>
      </c>
      <c r="Q18" s="53" t="n">
        <v>56567.346</v>
      </c>
      <c r="R18" s="93" t="s">
        <v>226</v>
      </c>
    </row>
    <row r="19" customFormat="false" ht="12" hidden="false" customHeight="true" outlineLevel="0" collapsed="false">
      <c r="A19" s="92" t="s">
        <v>227</v>
      </c>
      <c r="D19" s="42" t="s">
        <v>228</v>
      </c>
      <c r="F19" s="52"/>
      <c r="G19" s="53" t="n">
        <v>400100.118</v>
      </c>
      <c r="H19" s="53" t="n">
        <v>166.781</v>
      </c>
      <c r="I19" s="53" t="n">
        <v>399929.787</v>
      </c>
      <c r="J19" s="53" t="n">
        <v>72799.681</v>
      </c>
      <c r="K19" s="53" t="n">
        <v>74553.825</v>
      </c>
      <c r="L19" s="53" t="n">
        <v>55860.266</v>
      </c>
      <c r="M19" s="53" t="n">
        <v>69028.347</v>
      </c>
      <c r="N19" s="53" t="n">
        <v>45227.473</v>
      </c>
      <c r="O19" s="53" t="n">
        <v>82460.195</v>
      </c>
      <c r="P19" s="53" t="s">
        <v>220</v>
      </c>
      <c r="Q19" s="53" t="n">
        <v>3.55</v>
      </c>
      <c r="R19" s="93" t="s">
        <v>227</v>
      </c>
    </row>
    <row r="20" customFormat="false" ht="12" hidden="false" customHeight="true" outlineLevel="0" collapsed="false">
      <c r="A20" s="92" t="s">
        <v>229</v>
      </c>
      <c r="E20" s="42" t="s">
        <v>230</v>
      </c>
      <c r="F20" s="52"/>
      <c r="G20" s="53" t="n">
        <v>8822.584</v>
      </c>
      <c r="H20" s="53" t="n">
        <v>162.668</v>
      </c>
      <c r="I20" s="53" t="n">
        <v>8659.916</v>
      </c>
      <c r="J20" s="53" t="n">
        <v>4201.047</v>
      </c>
      <c r="K20" s="53" t="n">
        <v>1029.378</v>
      </c>
      <c r="L20" s="53" t="n">
        <v>676.206</v>
      </c>
      <c r="M20" s="53" t="n">
        <v>2744.22</v>
      </c>
      <c r="N20" s="53" t="s">
        <v>220</v>
      </c>
      <c r="O20" s="53" t="n">
        <v>9.065</v>
      </c>
      <c r="P20" s="53" t="s">
        <v>220</v>
      </c>
      <c r="Q20" s="53" t="s">
        <v>220</v>
      </c>
      <c r="R20" s="93" t="s">
        <v>229</v>
      </c>
    </row>
    <row r="21" customFormat="false" ht="12" hidden="false" customHeight="true" outlineLevel="0" collapsed="false">
      <c r="A21" s="92" t="s">
        <v>231</v>
      </c>
      <c r="E21" s="42" t="s">
        <v>232</v>
      </c>
      <c r="F21" s="52"/>
      <c r="G21" s="53" t="n">
        <v>391276.283999999</v>
      </c>
      <c r="H21" s="53" t="n">
        <v>4.113</v>
      </c>
      <c r="I21" s="53" t="n">
        <v>391268.621</v>
      </c>
      <c r="J21" s="53" t="n">
        <v>68598.634</v>
      </c>
      <c r="K21" s="53" t="n">
        <v>73524.4469999999</v>
      </c>
      <c r="L21" s="53" t="n">
        <v>55184.06</v>
      </c>
      <c r="M21" s="53" t="n">
        <v>66284.127</v>
      </c>
      <c r="N21" s="53" t="n">
        <v>45226.223</v>
      </c>
      <c r="O21" s="53" t="n">
        <v>82451.13</v>
      </c>
      <c r="P21" s="53" t="s">
        <v>220</v>
      </c>
      <c r="Q21" s="53" t="n">
        <v>3.55</v>
      </c>
      <c r="R21" s="93" t="s">
        <v>231</v>
      </c>
    </row>
    <row r="22" customFormat="false" ht="12" hidden="false" customHeight="true" outlineLevel="0" collapsed="false">
      <c r="A22" s="92" t="s">
        <v>233</v>
      </c>
      <c r="E22" s="42" t="s">
        <v>234</v>
      </c>
      <c r="F22" s="52"/>
      <c r="G22" s="53" t="n">
        <v>1.25</v>
      </c>
      <c r="H22" s="53" t="s">
        <v>220</v>
      </c>
      <c r="I22" s="53" t="n">
        <v>1.25</v>
      </c>
      <c r="J22" s="53" t="s">
        <v>220</v>
      </c>
      <c r="K22" s="53" t="s">
        <v>220</v>
      </c>
      <c r="L22" s="53" t="s">
        <v>220</v>
      </c>
      <c r="M22" s="53" t="s">
        <v>220</v>
      </c>
      <c r="N22" s="53" t="n">
        <v>1.25</v>
      </c>
      <c r="O22" s="53" t="s">
        <v>220</v>
      </c>
      <c r="P22" s="53" t="s">
        <v>220</v>
      </c>
      <c r="Q22" s="53" t="s">
        <v>220</v>
      </c>
      <c r="R22" s="93" t="s">
        <v>233</v>
      </c>
    </row>
    <row r="23" customFormat="false" ht="12" hidden="false" customHeight="true" outlineLevel="0" collapsed="false">
      <c r="A23" s="92" t="s">
        <v>235</v>
      </c>
      <c r="D23" s="42" t="s">
        <v>236</v>
      </c>
      <c r="F23" s="52"/>
      <c r="G23" s="53"/>
      <c r="H23" s="53"/>
      <c r="I23" s="53"/>
      <c r="J23" s="53"/>
      <c r="K23" s="53"/>
      <c r="L23" s="53"/>
      <c r="M23" s="53"/>
      <c r="N23" s="53"/>
      <c r="O23" s="53"/>
      <c r="P23" s="53"/>
      <c r="Q23" s="53"/>
      <c r="R23" s="93"/>
    </row>
    <row r="24" customFormat="false" ht="12" hidden="false" customHeight="true" outlineLevel="0" collapsed="false">
      <c r="A24" s="92"/>
      <c r="D24" s="42"/>
      <c r="E24" s="42" t="s">
        <v>225</v>
      </c>
      <c r="F24" s="52"/>
      <c r="G24" s="53" t="n">
        <v>143035.473</v>
      </c>
      <c r="H24" s="53" t="n">
        <v>18901.058</v>
      </c>
      <c r="I24" s="53" t="n">
        <v>65932.7260000001</v>
      </c>
      <c r="J24" s="53" t="n">
        <v>21030.851</v>
      </c>
      <c r="K24" s="53" t="n">
        <v>15306.267</v>
      </c>
      <c r="L24" s="53" t="n">
        <v>8378.605</v>
      </c>
      <c r="M24" s="53" t="n">
        <v>10332.349</v>
      </c>
      <c r="N24" s="53" t="n">
        <v>4582.854</v>
      </c>
      <c r="O24" s="53" t="n">
        <v>6301.8</v>
      </c>
      <c r="P24" s="53" t="n">
        <v>1637.893</v>
      </c>
      <c r="Q24" s="53" t="n">
        <v>56563.796</v>
      </c>
      <c r="R24" s="93" t="s">
        <v>235</v>
      </c>
    </row>
    <row r="25" customFormat="false" ht="12" hidden="false" customHeight="true" outlineLevel="0" collapsed="false">
      <c r="A25" s="92" t="s">
        <v>237</v>
      </c>
      <c r="C25" s="42" t="s">
        <v>222</v>
      </c>
      <c r="F25" s="52"/>
      <c r="G25" s="53" t="n">
        <v>1372758.042</v>
      </c>
      <c r="H25" s="53" t="n">
        <v>479958.779</v>
      </c>
      <c r="I25" s="53" t="n">
        <v>183293.207</v>
      </c>
      <c r="J25" s="53" t="n">
        <v>15698.598</v>
      </c>
      <c r="K25" s="53" t="n">
        <v>22899.849</v>
      </c>
      <c r="L25" s="53" t="n">
        <v>25742.864</v>
      </c>
      <c r="M25" s="53" t="n">
        <v>35036.147</v>
      </c>
      <c r="N25" s="53" t="n">
        <v>22329.51</v>
      </c>
      <c r="O25" s="53" t="n">
        <v>61586.239</v>
      </c>
      <c r="P25" s="53" t="n">
        <v>6567.165</v>
      </c>
      <c r="Q25" s="53" t="n">
        <v>702938.891</v>
      </c>
      <c r="R25" s="93" t="s">
        <v>237</v>
      </c>
    </row>
    <row r="26" customFormat="false" ht="12" hidden="false" customHeight="true" outlineLevel="0" collapsed="false">
      <c r="A26" s="92" t="s">
        <v>238</v>
      </c>
      <c r="D26" s="41" t="s">
        <v>239</v>
      </c>
      <c r="F26" s="52"/>
      <c r="G26" s="53" t="n">
        <v>131909.411</v>
      </c>
      <c r="H26" s="53" t="n">
        <v>75016.309</v>
      </c>
      <c r="I26" s="53" t="n">
        <v>13592.39</v>
      </c>
      <c r="J26" s="53" t="n">
        <v>35.271</v>
      </c>
      <c r="K26" s="53" t="n">
        <v>403.74</v>
      </c>
      <c r="L26" s="53" t="n">
        <v>795.75</v>
      </c>
      <c r="M26" s="53" t="n">
        <v>1912.682</v>
      </c>
      <c r="N26" s="53" t="n">
        <v>1667.308</v>
      </c>
      <c r="O26" s="53" t="n">
        <v>8777.639</v>
      </c>
      <c r="P26" s="53" t="n">
        <v>823.933</v>
      </c>
      <c r="Q26" s="53" t="n">
        <v>42476.779</v>
      </c>
      <c r="R26" s="93" t="s">
        <v>238</v>
      </c>
    </row>
    <row r="27" customFormat="false" ht="12" hidden="false" customHeight="true" outlineLevel="0" collapsed="false">
      <c r="A27" s="92" t="s">
        <v>240</v>
      </c>
      <c r="D27" s="41" t="s">
        <v>241</v>
      </c>
      <c r="F27" s="52"/>
      <c r="G27" s="53" t="n">
        <v>304066.737</v>
      </c>
      <c r="H27" s="53" t="n">
        <v>111075.794</v>
      </c>
      <c r="I27" s="53" t="n">
        <v>161484.397</v>
      </c>
      <c r="J27" s="53" t="n">
        <v>15600.877</v>
      </c>
      <c r="K27" s="53" t="n">
        <v>21923.391</v>
      </c>
      <c r="L27" s="53" t="n">
        <v>23022.039</v>
      </c>
      <c r="M27" s="53" t="n">
        <v>31421.005</v>
      </c>
      <c r="N27" s="53" t="n">
        <v>19130.44</v>
      </c>
      <c r="O27" s="53" t="n">
        <v>50386.645</v>
      </c>
      <c r="P27" s="53" t="n">
        <v>2759.805</v>
      </c>
      <c r="Q27" s="53" t="n">
        <v>28746.741</v>
      </c>
      <c r="R27" s="93" t="s">
        <v>240</v>
      </c>
    </row>
    <row r="28" customFormat="false" ht="12" hidden="false" customHeight="true" outlineLevel="0" collapsed="false">
      <c r="A28" s="92" t="s">
        <v>242</v>
      </c>
      <c r="D28" s="41" t="s">
        <v>243</v>
      </c>
      <c r="F28" s="52"/>
      <c r="G28" s="53" t="n">
        <v>936345.749</v>
      </c>
      <c r="H28" s="53" t="n">
        <v>293866.676</v>
      </c>
      <c r="I28" s="53" t="n">
        <v>7780.275</v>
      </c>
      <c r="J28" s="53" t="n">
        <v>62.45</v>
      </c>
      <c r="K28" s="53" t="n">
        <v>572.718</v>
      </c>
      <c r="L28" s="53" t="n">
        <v>1489.031</v>
      </c>
      <c r="M28" s="53" t="n">
        <v>1702.586</v>
      </c>
      <c r="N28" s="53" t="n">
        <v>1531.535</v>
      </c>
      <c r="O28" s="53" t="n">
        <v>2421.955</v>
      </c>
      <c r="P28" s="53" t="n">
        <v>2983.427</v>
      </c>
      <c r="Q28" s="53" t="n">
        <v>631715.371</v>
      </c>
      <c r="R28" s="93" t="s">
        <v>242</v>
      </c>
    </row>
    <row r="29" customFormat="false" ht="12" hidden="false" customHeight="true" outlineLevel="0" collapsed="false">
      <c r="A29" s="92" t="s">
        <v>244</v>
      </c>
      <c r="D29" s="41" t="s">
        <v>225</v>
      </c>
      <c r="F29" s="52"/>
      <c r="G29" s="53" t="n">
        <v>436.145</v>
      </c>
      <c r="H29" s="53" t="s">
        <v>220</v>
      </c>
      <c r="I29" s="53" t="n">
        <v>436.145</v>
      </c>
      <c r="J29" s="53" t="s">
        <v>220</v>
      </c>
      <c r="K29" s="53" t="s">
        <v>220</v>
      </c>
      <c r="L29" s="53" t="n">
        <v>436.044</v>
      </c>
      <c r="M29" s="53" t="n">
        <v>-0.126</v>
      </c>
      <c r="N29" s="53" t="n">
        <v>0.227</v>
      </c>
      <c r="O29" s="53" t="s">
        <v>220</v>
      </c>
      <c r="P29" s="53" t="s">
        <v>220</v>
      </c>
      <c r="Q29" s="53" t="s">
        <v>220</v>
      </c>
      <c r="R29" s="93" t="s">
        <v>244</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5</v>
      </c>
      <c r="B31" s="41" t="s">
        <v>158</v>
      </c>
      <c r="F31" s="52"/>
      <c r="G31" s="53" t="n">
        <v>3598367.70399999</v>
      </c>
      <c r="H31" s="53" t="n">
        <v>944409.144</v>
      </c>
      <c r="I31" s="53" t="n">
        <v>1306707.796</v>
      </c>
      <c r="J31" s="53" t="n">
        <v>177065.756</v>
      </c>
      <c r="K31" s="53" t="n">
        <v>208403.328</v>
      </c>
      <c r="L31" s="53" t="n">
        <v>185158.378</v>
      </c>
      <c r="M31" s="53" t="n">
        <v>230953.911</v>
      </c>
      <c r="N31" s="53" t="n">
        <v>172244.617</v>
      </c>
      <c r="O31" s="53" t="n">
        <v>332881.806</v>
      </c>
      <c r="P31" s="53" t="n">
        <v>70042.8390000001</v>
      </c>
      <c r="Q31" s="53" t="n">
        <v>1277207.925</v>
      </c>
      <c r="R31" s="93" t="s">
        <v>245</v>
      </c>
    </row>
    <row r="32" customFormat="false" ht="12" hidden="false" customHeight="true" outlineLevel="0" collapsed="false">
      <c r="A32" s="92" t="s">
        <v>246</v>
      </c>
      <c r="B32" s="41" t="s">
        <v>159</v>
      </c>
      <c r="F32" s="52"/>
      <c r="G32" s="53" t="n">
        <v>460788.972000001</v>
      </c>
      <c r="H32" s="53" t="n">
        <v>4150.992</v>
      </c>
      <c r="I32" s="53" t="n">
        <v>35182.5090000001</v>
      </c>
      <c r="J32" s="53" t="n">
        <v>8810.52000000001</v>
      </c>
      <c r="K32" s="53" t="n">
        <v>6897.13</v>
      </c>
      <c r="L32" s="53" t="n">
        <v>6012.976</v>
      </c>
      <c r="M32" s="53" t="n">
        <v>5571.738</v>
      </c>
      <c r="N32" s="53" t="n">
        <v>3370.409</v>
      </c>
      <c r="O32" s="53" t="n">
        <v>4519.736</v>
      </c>
      <c r="P32" s="53" t="n">
        <v>52523.174</v>
      </c>
      <c r="Q32" s="53" t="n">
        <v>368932.297</v>
      </c>
      <c r="R32" s="93" t="s">
        <v>246</v>
      </c>
    </row>
    <row r="33" customFormat="false" ht="6.95" hidden="false" customHeight="true" outlineLevel="0" collapsed="false">
      <c r="A33" s="92"/>
      <c r="F33" s="52"/>
      <c r="G33" s="53"/>
      <c r="H33" s="53"/>
      <c r="I33" s="53"/>
      <c r="J33" s="53"/>
      <c r="K33" s="53"/>
      <c r="L33" s="53"/>
      <c r="M33" s="53"/>
      <c r="N33" s="53"/>
      <c r="O33" s="53"/>
      <c r="P33" s="53"/>
      <c r="Q33" s="53"/>
      <c r="R33" s="93"/>
    </row>
    <row r="34" s="58" customFormat="true" ht="12" hidden="false" customHeight="true" outlineLevel="0" collapsed="false">
      <c r="A34" s="95" t="s">
        <v>247</v>
      </c>
      <c r="B34" s="57" t="s">
        <v>160</v>
      </c>
      <c r="C34" s="57"/>
      <c r="D34" s="57"/>
      <c r="F34" s="59"/>
      <c r="G34" s="60" t="n">
        <v>3137578.73199999</v>
      </c>
      <c r="H34" s="60" t="n">
        <v>940258.152000001</v>
      </c>
      <c r="I34" s="60" t="n">
        <v>1271525.287</v>
      </c>
      <c r="J34" s="60" t="n">
        <v>168255.236</v>
      </c>
      <c r="K34" s="60" t="n">
        <v>201506.198</v>
      </c>
      <c r="L34" s="60" t="n">
        <v>179145.402</v>
      </c>
      <c r="M34" s="60" t="n">
        <v>225382.173</v>
      </c>
      <c r="N34" s="60" t="n">
        <v>168874.208</v>
      </c>
      <c r="O34" s="60" t="n">
        <v>328362.07</v>
      </c>
      <c r="P34" s="60" t="n">
        <v>17519.6650000001</v>
      </c>
      <c r="Q34" s="60" t="n">
        <v>908275.627999999</v>
      </c>
      <c r="R34" s="96" t="s">
        <v>247</v>
      </c>
    </row>
    <row r="35" customFormat="false" ht="21.95" hidden="false" customHeight="true" outlineLevel="0" collapsed="false">
      <c r="A35" s="62" t="s">
        <v>161</v>
      </c>
      <c r="B35" s="62"/>
      <c r="C35" s="62"/>
      <c r="D35" s="62"/>
      <c r="E35" s="62"/>
      <c r="F35" s="62"/>
      <c r="G35" s="62"/>
      <c r="H35" s="62"/>
      <c r="I35" s="62"/>
      <c r="J35" s="62"/>
      <c r="K35" s="62" t="s">
        <v>161</v>
      </c>
      <c r="L35" s="62"/>
      <c r="M35" s="62"/>
      <c r="N35" s="62"/>
      <c r="O35" s="62"/>
      <c r="P35" s="62"/>
      <c r="Q35" s="62"/>
      <c r="R35" s="97"/>
      <c r="S35" s="97"/>
      <c r="T35" s="97"/>
    </row>
    <row r="36" customFormat="false" ht="12" hidden="false" customHeight="true" outlineLevel="0" collapsed="false">
      <c r="A36" s="92" t="s">
        <v>248</v>
      </c>
      <c r="B36" s="41" t="s">
        <v>162</v>
      </c>
      <c r="F36" s="52"/>
      <c r="G36" s="53" t="n">
        <v>343152.703</v>
      </c>
      <c r="H36" s="53" t="n">
        <v>36193.28</v>
      </c>
      <c r="I36" s="53" t="n">
        <v>246105.069</v>
      </c>
      <c r="J36" s="53" t="n">
        <v>27507.609</v>
      </c>
      <c r="K36" s="53" t="n">
        <v>48411.966</v>
      </c>
      <c r="L36" s="53" t="n">
        <v>28608</v>
      </c>
      <c r="M36" s="53" t="n">
        <v>45218.438</v>
      </c>
      <c r="N36" s="53" t="n">
        <v>35167.336</v>
      </c>
      <c r="O36" s="53" t="n">
        <v>61191.72</v>
      </c>
      <c r="P36" s="53" t="n">
        <v>1518.988</v>
      </c>
      <c r="Q36" s="53" t="n">
        <v>59335.366</v>
      </c>
      <c r="R36" s="93" t="s">
        <v>248</v>
      </c>
    </row>
    <row r="37" customFormat="false" ht="12" hidden="false" customHeight="true" outlineLevel="0" collapsed="false">
      <c r="A37" s="92" t="s">
        <v>249</v>
      </c>
      <c r="C37" s="41" t="s">
        <v>164</v>
      </c>
      <c r="F37" s="52"/>
      <c r="G37" s="53" t="n">
        <v>293252.799</v>
      </c>
      <c r="H37" s="53" t="n">
        <v>24435.749</v>
      </c>
      <c r="I37" s="53" t="n">
        <v>221515.782</v>
      </c>
      <c r="J37" s="53" t="n">
        <v>23810.947</v>
      </c>
      <c r="K37" s="53" t="n">
        <v>42562.955</v>
      </c>
      <c r="L37" s="53" t="n">
        <v>25067.282</v>
      </c>
      <c r="M37" s="53" t="n">
        <v>41155.081</v>
      </c>
      <c r="N37" s="53" t="n">
        <v>32452.777</v>
      </c>
      <c r="O37" s="53" t="n">
        <v>56466.74</v>
      </c>
      <c r="P37" s="53" t="n">
        <v>889.74</v>
      </c>
      <c r="Q37" s="53" t="n">
        <v>46411.528</v>
      </c>
      <c r="R37" s="93" t="s">
        <v>249</v>
      </c>
    </row>
    <row r="38" customFormat="false" ht="12" hidden="false" customHeight="true" outlineLevel="0" collapsed="false">
      <c r="A38" s="92" t="s">
        <v>250</v>
      </c>
      <c r="D38" s="41" t="s">
        <v>251</v>
      </c>
      <c r="F38" s="52"/>
      <c r="G38" s="53" t="n">
        <v>34346.971</v>
      </c>
      <c r="H38" s="53" t="n">
        <v>5221.963</v>
      </c>
      <c r="I38" s="53" t="n">
        <v>1768.445</v>
      </c>
      <c r="J38" s="53" t="n">
        <v>457.935</v>
      </c>
      <c r="K38" s="53" t="n">
        <v>160.953</v>
      </c>
      <c r="L38" s="53" t="n">
        <v>193.611</v>
      </c>
      <c r="M38" s="53" t="n">
        <v>12.163</v>
      </c>
      <c r="N38" s="53" t="n">
        <v>485.957</v>
      </c>
      <c r="O38" s="53" t="n">
        <v>457.826</v>
      </c>
      <c r="P38" s="53" t="s">
        <v>220</v>
      </c>
      <c r="Q38" s="53" t="n">
        <v>27356.563</v>
      </c>
      <c r="R38" s="93" t="s">
        <v>250</v>
      </c>
    </row>
    <row r="39" customFormat="false" ht="12" hidden="false" customHeight="true" outlineLevel="0" collapsed="false">
      <c r="A39" s="92" t="s">
        <v>252</v>
      </c>
      <c r="D39" s="41" t="s">
        <v>253</v>
      </c>
      <c r="F39" s="52"/>
      <c r="G39" s="53" t="n">
        <v>41093.096</v>
      </c>
      <c r="H39" s="53" t="n">
        <v>1462.354</v>
      </c>
      <c r="I39" s="53" t="n">
        <v>39511.059</v>
      </c>
      <c r="J39" s="53" t="n">
        <v>423.648</v>
      </c>
      <c r="K39" s="53" t="n">
        <v>5699.696</v>
      </c>
      <c r="L39" s="53" t="n">
        <v>3840.09</v>
      </c>
      <c r="M39" s="53" t="n">
        <v>9303.977</v>
      </c>
      <c r="N39" s="53" t="n">
        <v>7817.028</v>
      </c>
      <c r="O39" s="53" t="n">
        <v>12426.62</v>
      </c>
      <c r="P39" s="53" t="s">
        <v>220</v>
      </c>
      <c r="Q39" s="53" t="n">
        <v>119.683</v>
      </c>
      <c r="R39" s="93" t="s">
        <v>252</v>
      </c>
    </row>
    <row r="40" customFormat="false" ht="12" hidden="false" customHeight="true" outlineLevel="0" collapsed="false">
      <c r="A40" s="92" t="s">
        <v>254</v>
      </c>
      <c r="D40" s="41" t="s">
        <v>255</v>
      </c>
      <c r="F40" s="52"/>
      <c r="G40" s="53" t="n">
        <v>78891.9069999999</v>
      </c>
      <c r="H40" s="53" t="n">
        <v>7931.231</v>
      </c>
      <c r="I40" s="53" t="n">
        <v>56857.67</v>
      </c>
      <c r="J40" s="53" t="n">
        <v>8709.232</v>
      </c>
      <c r="K40" s="53" t="n">
        <v>9209.23399999999</v>
      </c>
      <c r="L40" s="53" t="n">
        <v>8654.408</v>
      </c>
      <c r="M40" s="53" t="n">
        <v>9493.485</v>
      </c>
      <c r="N40" s="53" t="n">
        <v>9874.407</v>
      </c>
      <c r="O40" s="53" t="n">
        <v>10916.904</v>
      </c>
      <c r="P40" s="53" t="n">
        <v>168.884</v>
      </c>
      <c r="Q40" s="53" t="n">
        <v>13934.122</v>
      </c>
      <c r="R40" s="93" t="s">
        <v>254</v>
      </c>
    </row>
    <row r="41" customFormat="false" ht="12" hidden="false" customHeight="true" outlineLevel="0" collapsed="false">
      <c r="A41" s="92" t="s">
        <v>256</v>
      </c>
      <c r="D41" s="41" t="s">
        <v>257</v>
      </c>
      <c r="F41" s="52"/>
      <c r="G41" s="53" t="n">
        <v>2827.483</v>
      </c>
      <c r="H41" s="53" t="s">
        <v>220</v>
      </c>
      <c r="I41" s="53" t="n">
        <v>2557.966</v>
      </c>
      <c r="J41" s="53" t="n">
        <v>389.789</v>
      </c>
      <c r="K41" s="53" t="n">
        <v>1016.582</v>
      </c>
      <c r="L41" s="53" t="n">
        <v>111.195</v>
      </c>
      <c r="M41" s="53" t="n">
        <v>223.726</v>
      </c>
      <c r="N41" s="53" t="n">
        <v>475.396</v>
      </c>
      <c r="O41" s="53" t="n">
        <v>341.278</v>
      </c>
      <c r="P41" s="53" t="n">
        <v>269.517</v>
      </c>
      <c r="Q41" s="53" t="s">
        <v>220</v>
      </c>
      <c r="R41" s="93" t="s">
        <v>256</v>
      </c>
    </row>
    <row r="42" customFormat="false" ht="12" hidden="false" customHeight="true" outlineLevel="0" collapsed="false">
      <c r="A42" s="92" t="s">
        <v>258</v>
      </c>
      <c r="C42" s="41" t="s">
        <v>165</v>
      </c>
      <c r="F42" s="52"/>
      <c r="G42" s="53" t="n">
        <v>49899.904</v>
      </c>
      <c r="H42" s="53" t="n">
        <v>11757.531</v>
      </c>
      <c r="I42" s="53" t="n">
        <v>24589.2870000001</v>
      </c>
      <c r="J42" s="53" t="n">
        <v>3696.662</v>
      </c>
      <c r="K42" s="53" t="n">
        <v>5849.011</v>
      </c>
      <c r="L42" s="53" t="n">
        <v>3540.718</v>
      </c>
      <c r="M42" s="53" t="n">
        <v>4063.357</v>
      </c>
      <c r="N42" s="53" t="n">
        <v>2714.559</v>
      </c>
      <c r="O42" s="53" t="n">
        <v>4724.98</v>
      </c>
      <c r="P42" s="53" t="n">
        <v>629.248</v>
      </c>
      <c r="Q42" s="53" t="n">
        <v>12923.838</v>
      </c>
      <c r="R42" s="93" t="s">
        <v>258</v>
      </c>
    </row>
    <row r="43" customFormat="false" ht="12" hidden="false" customHeight="true" outlineLevel="0" collapsed="false">
      <c r="A43" s="92" t="s">
        <v>259</v>
      </c>
      <c r="B43" s="41" t="s">
        <v>166</v>
      </c>
      <c r="F43" s="52"/>
      <c r="G43" s="53" t="n">
        <v>35956.369</v>
      </c>
      <c r="H43" s="53" t="n">
        <v>10142.586</v>
      </c>
      <c r="I43" s="53" t="n">
        <v>23311.606</v>
      </c>
      <c r="J43" s="53" t="n">
        <v>1994.206</v>
      </c>
      <c r="K43" s="53" t="n">
        <v>4133.305</v>
      </c>
      <c r="L43" s="53" t="n">
        <v>1898.487</v>
      </c>
      <c r="M43" s="53" t="n">
        <v>3113.691</v>
      </c>
      <c r="N43" s="53" t="n">
        <v>6413.942</v>
      </c>
      <c r="O43" s="53" t="n">
        <v>5757.975</v>
      </c>
      <c r="P43" s="53" t="n">
        <v>178.805</v>
      </c>
      <c r="Q43" s="53" t="n">
        <v>2323.372</v>
      </c>
      <c r="R43" s="93" t="s">
        <v>259</v>
      </c>
    </row>
    <row r="44" customFormat="false" ht="12" hidden="false" customHeight="true" outlineLevel="0" collapsed="false">
      <c r="A44" s="92" t="s">
        <v>260</v>
      </c>
      <c r="C44" s="41" t="s">
        <v>219</v>
      </c>
      <c r="F44" s="52"/>
      <c r="G44" s="53" t="n">
        <v>12013.445</v>
      </c>
      <c r="H44" s="53" t="n">
        <v>1874.445</v>
      </c>
      <c r="I44" s="53" t="n">
        <v>8464.06599999999</v>
      </c>
      <c r="J44" s="53" t="n">
        <v>1161.227</v>
      </c>
      <c r="K44" s="53" t="n">
        <v>2690.96</v>
      </c>
      <c r="L44" s="53" t="n">
        <v>1129.723</v>
      </c>
      <c r="M44" s="53" t="n">
        <v>1787.345</v>
      </c>
      <c r="N44" s="53" t="n">
        <v>829.023</v>
      </c>
      <c r="O44" s="53" t="n">
        <v>865.788</v>
      </c>
      <c r="P44" s="53" t="n">
        <v>176.305</v>
      </c>
      <c r="Q44" s="53" t="n">
        <v>1498.629</v>
      </c>
      <c r="R44" s="93" t="s">
        <v>260</v>
      </c>
    </row>
    <row r="45" customFormat="false" ht="12" hidden="false" customHeight="true" outlineLevel="0" collapsed="false">
      <c r="A45" s="92" t="s">
        <v>261</v>
      </c>
      <c r="C45" s="41" t="s">
        <v>222</v>
      </c>
      <c r="F45" s="52"/>
      <c r="G45" s="53" t="n">
        <v>23942.924</v>
      </c>
      <c r="H45" s="53" t="n">
        <v>8268.141</v>
      </c>
      <c r="I45" s="53" t="n">
        <v>14847.54</v>
      </c>
      <c r="J45" s="53" t="n">
        <v>832.979</v>
      </c>
      <c r="K45" s="53" t="n">
        <v>1442.345</v>
      </c>
      <c r="L45" s="53" t="n">
        <v>768.764</v>
      </c>
      <c r="M45" s="53" t="n">
        <v>1326.346</v>
      </c>
      <c r="N45" s="53" t="n">
        <v>5584.919</v>
      </c>
      <c r="O45" s="53" t="n">
        <v>4892.187</v>
      </c>
      <c r="P45" s="53" t="n">
        <v>2.5</v>
      </c>
      <c r="Q45" s="53" t="n">
        <v>824.743</v>
      </c>
      <c r="R45" s="93" t="s">
        <v>261</v>
      </c>
    </row>
    <row r="46" customFormat="false" ht="12" hidden="false" customHeight="true" outlineLevel="0" collapsed="false">
      <c r="A46" s="92" t="s">
        <v>262</v>
      </c>
      <c r="B46" s="41" t="s">
        <v>167</v>
      </c>
      <c r="F46" s="52"/>
      <c r="G46" s="53" t="n">
        <v>1860.872</v>
      </c>
      <c r="H46" s="53" t="n">
        <v>163.152</v>
      </c>
      <c r="I46" s="53" t="n">
        <v>1597.803</v>
      </c>
      <c r="J46" s="53" t="n">
        <v>100</v>
      </c>
      <c r="K46" s="53" t="s">
        <v>220</v>
      </c>
      <c r="L46" s="53" t="n">
        <v>100</v>
      </c>
      <c r="M46" s="53" t="s">
        <v>220</v>
      </c>
      <c r="N46" s="53" t="n">
        <v>1397.803</v>
      </c>
      <c r="O46" s="53" t="s">
        <v>220</v>
      </c>
      <c r="P46" s="53" t="s">
        <v>220</v>
      </c>
      <c r="Q46" s="53" t="n">
        <v>99.917</v>
      </c>
      <c r="R46" s="93" t="s">
        <v>262</v>
      </c>
    </row>
    <row r="47" customFormat="false" ht="12" hidden="false" customHeight="true" outlineLevel="0" collapsed="false">
      <c r="A47" s="92" t="s">
        <v>263</v>
      </c>
      <c r="B47" s="41" t="s">
        <v>168</v>
      </c>
      <c r="F47" s="52"/>
      <c r="G47" s="53" t="n">
        <v>3512.949</v>
      </c>
      <c r="H47" s="53" t="n">
        <v>1553.001</v>
      </c>
      <c r="I47" s="53" t="n">
        <v>1790.493</v>
      </c>
      <c r="J47" s="53" t="n">
        <v>19.58</v>
      </c>
      <c r="K47" s="53" t="n">
        <v>173.82</v>
      </c>
      <c r="L47" s="53" t="n">
        <v>191.062</v>
      </c>
      <c r="M47" s="53" t="n">
        <v>441.129</v>
      </c>
      <c r="N47" s="53" t="n">
        <v>494.902</v>
      </c>
      <c r="O47" s="53" t="n">
        <v>470</v>
      </c>
      <c r="P47" s="53" t="s">
        <v>220</v>
      </c>
      <c r="Q47" s="53" t="n">
        <v>169.455</v>
      </c>
      <c r="R47" s="93" t="s">
        <v>263</v>
      </c>
    </row>
    <row r="48" customFormat="false" ht="12" hidden="false" customHeight="true" outlineLevel="0" collapsed="false">
      <c r="A48" s="92" t="s">
        <v>264</v>
      </c>
      <c r="B48" s="41" t="s">
        <v>169</v>
      </c>
      <c r="F48" s="52"/>
      <c r="G48" s="53" t="n">
        <v>1818.054</v>
      </c>
      <c r="H48" s="53" t="n">
        <v>193.959</v>
      </c>
      <c r="I48" s="53" t="n">
        <v>1157.94</v>
      </c>
      <c r="J48" s="53" t="n">
        <v>7.431</v>
      </c>
      <c r="K48" s="53" t="n">
        <v>153.317</v>
      </c>
      <c r="L48" s="53" t="n">
        <v>12.075</v>
      </c>
      <c r="M48" s="53" t="n">
        <v>73.035</v>
      </c>
      <c r="N48" s="53" t="n">
        <v>30.808</v>
      </c>
      <c r="O48" s="53" t="n">
        <v>881.274</v>
      </c>
      <c r="P48" s="53" t="s">
        <v>220</v>
      </c>
      <c r="Q48" s="53" t="n">
        <v>466.155</v>
      </c>
      <c r="R48" s="93" t="s">
        <v>264</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5</v>
      </c>
      <c r="B50" s="41" t="s">
        <v>170</v>
      </c>
      <c r="F50" s="52"/>
      <c r="G50" s="53" t="n">
        <v>386300.947</v>
      </c>
      <c r="H50" s="53" t="n">
        <v>48245.978</v>
      </c>
      <c r="I50" s="53" t="n">
        <v>273962.911</v>
      </c>
      <c r="J50" s="53" t="n">
        <v>29628.826</v>
      </c>
      <c r="K50" s="53" t="n">
        <v>52872.408</v>
      </c>
      <c r="L50" s="53" t="n">
        <v>30809.624</v>
      </c>
      <c r="M50" s="53" t="n">
        <v>48846.293</v>
      </c>
      <c r="N50" s="53" t="n">
        <v>43504.791</v>
      </c>
      <c r="O50" s="53" t="n">
        <v>68300.969</v>
      </c>
      <c r="P50" s="53" t="n">
        <v>1697.793</v>
      </c>
      <c r="Q50" s="53" t="n">
        <v>62394.265</v>
      </c>
      <c r="R50" s="93" t="s">
        <v>265</v>
      </c>
    </row>
    <row r="51" customFormat="false" ht="12" hidden="false" customHeight="true" outlineLevel="0" collapsed="false">
      <c r="A51" s="92" t="s">
        <v>266</v>
      </c>
      <c r="B51" s="41" t="s">
        <v>159</v>
      </c>
      <c r="F51" s="52"/>
      <c r="G51" s="53" t="n">
        <v>5067.288</v>
      </c>
      <c r="H51" s="53" t="s">
        <v>220</v>
      </c>
      <c r="I51" s="53" t="n">
        <v>3134.302</v>
      </c>
      <c r="J51" s="53" t="n">
        <v>460.932</v>
      </c>
      <c r="K51" s="53" t="n">
        <v>1172.432</v>
      </c>
      <c r="L51" s="53" t="n">
        <v>360.752</v>
      </c>
      <c r="M51" s="53" t="n">
        <v>208.902</v>
      </c>
      <c r="N51" s="53" t="n">
        <v>200.827</v>
      </c>
      <c r="O51" s="53" t="n">
        <v>730.457</v>
      </c>
      <c r="P51" s="53" t="n">
        <v>232.979</v>
      </c>
      <c r="Q51" s="53" t="n">
        <v>1700.007</v>
      </c>
      <c r="R51" s="93" t="s">
        <v>266</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7</v>
      </c>
      <c r="B53" s="57" t="s">
        <v>171</v>
      </c>
      <c r="C53" s="57"/>
      <c r="D53" s="57"/>
      <c r="F53" s="59"/>
      <c r="G53" s="60" t="n">
        <v>381233.659</v>
      </c>
      <c r="H53" s="60" t="n">
        <v>48245.978</v>
      </c>
      <c r="I53" s="60" t="n">
        <v>270828.609</v>
      </c>
      <c r="J53" s="60" t="n">
        <v>29167.894</v>
      </c>
      <c r="K53" s="60" t="n">
        <v>51699.976</v>
      </c>
      <c r="L53" s="60" t="n">
        <v>30448.872</v>
      </c>
      <c r="M53" s="60" t="n">
        <v>48637.391</v>
      </c>
      <c r="N53" s="60" t="n">
        <v>43303.964</v>
      </c>
      <c r="O53" s="60" t="n">
        <v>67570.512</v>
      </c>
      <c r="P53" s="60" t="n">
        <v>1464.814</v>
      </c>
      <c r="Q53" s="60" t="n">
        <v>60694.258</v>
      </c>
      <c r="R53" s="96" t="s">
        <v>267</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8</v>
      </c>
      <c r="B55" s="57" t="s">
        <v>172</v>
      </c>
      <c r="C55" s="57"/>
      <c r="D55" s="57"/>
      <c r="F55" s="59"/>
      <c r="G55" s="60" t="n">
        <v>3518812.39099999</v>
      </c>
      <c r="H55" s="60" t="n">
        <v>988504.130000001</v>
      </c>
      <c r="I55" s="60" t="n">
        <v>1542353.896</v>
      </c>
      <c r="J55" s="60" t="n">
        <v>197423.13</v>
      </c>
      <c r="K55" s="60" t="n">
        <v>253206.174</v>
      </c>
      <c r="L55" s="60" t="n">
        <v>209594.274</v>
      </c>
      <c r="M55" s="60" t="n">
        <v>274019.564</v>
      </c>
      <c r="N55" s="60" t="n">
        <v>212178.172</v>
      </c>
      <c r="O55" s="60" t="n">
        <v>395932.582</v>
      </c>
      <c r="P55" s="60" t="n">
        <v>18984.4790000001</v>
      </c>
      <c r="Q55" s="60" t="n">
        <v>968969.885999999</v>
      </c>
      <c r="R55" s="96" t="s">
        <v>268</v>
      </c>
    </row>
    <row r="56" customFormat="false" ht="12" hidden="false" customHeight="true" outlineLevel="0" collapsed="false">
      <c r="A56" s="92" t="s">
        <v>269</v>
      </c>
      <c r="B56" s="41" t="s">
        <v>270</v>
      </c>
      <c r="F56" s="52"/>
      <c r="G56" s="53" t="n">
        <v>28054.4420000571</v>
      </c>
      <c r="H56" s="53" t="n">
        <v>6381.74399999832</v>
      </c>
      <c r="I56" s="53" t="s">
        <v>220</v>
      </c>
      <c r="J56" s="53" t="n">
        <v>3383.92599999934</v>
      </c>
      <c r="K56" s="53" t="s">
        <v>220</v>
      </c>
      <c r="L56" s="53" t="n">
        <v>2519.49599999943</v>
      </c>
      <c r="M56" s="53" t="s">
        <v>220</v>
      </c>
      <c r="N56" s="53" t="s">
        <v>220</v>
      </c>
      <c r="O56" s="53" t="s">
        <v>220</v>
      </c>
      <c r="P56" s="53" t="n">
        <v>5622.9159999999</v>
      </c>
      <c r="Q56" s="53" t="n">
        <v>40387.2110000006</v>
      </c>
      <c r="R56" s="93" t="s">
        <v>269</v>
      </c>
    </row>
    <row r="57" customFormat="false" ht="21.95" hidden="false" customHeight="true" outlineLevel="0" collapsed="false">
      <c r="A57" s="62" t="s">
        <v>271</v>
      </c>
      <c r="B57" s="62"/>
      <c r="C57" s="62"/>
      <c r="D57" s="62"/>
      <c r="E57" s="62"/>
      <c r="F57" s="62"/>
      <c r="G57" s="62"/>
      <c r="H57" s="62"/>
      <c r="I57" s="62"/>
      <c r="J57" s="62"/>
      <c r="K57" s="62" t="s">
        <v>271</v>
      </c>
      <c r="L57" s="62"/>
      <c r="M57" s="62"/>
      <c r="N57" s="62"/>
      <c r="O57" s="62"/>
      <c r="P57" s="62"/>
      <c r="Q57" s="62"/>
      <c r="R57" s="97"/>
      <c r="S57" s="97"/>
      <c r="T57" s="97"/>
    </row>
    <row r="58" customFormat="false" ht="12" hidden="false" customHeight="true" outlineLevel="0" collapsed="false">
      <c r="A58" s="92" t="s">
        <v>272</v>
      </c>
      <c r="B58" s="41" t="s">
        <v>273</v>
      </c>
      <c r="F58" s="52"/>
      <c r="G58" s="53" t="n">
        <v>202937.636</v>
      </c>
      <c r="H58" s="53" t="n">
        <v>45460.642</v>
      </c>
      <c r="I58" s="53" t="n">
        <v>117307.835</v>
      </c>
      <c r="J58" s="53" t="n">
        <v>10118.746</v>
      </c>
      <c r="K58" s="53" t="n">
        <v>15140.041</v>
      </c>
      <c r="L58" s="53" t="n">
        <v>14787.685</v>
      </c>
      <c r="M58" s="53" t="n">
        <v>20919.059</v>
      </c>
      <c r="N58" s="53" t="n">
        <v>19140.156</v>
      </c>
      <c r="O58" s="53" t="n">
        <v>37202.148</v>
      </c>
      <c r="P58" s="53" t="n">
        <v>3105.005</v>
      </c>
      <c r="Q58" s="53" t="n">
        <v>37064.154</v>
      </c>
      <c r="R58" s="93" t="s">
        <v>272</v>
      </c>
    </row>
    <row r="59" customFormat="false" ht="12" hidden="false" customHeight="true" outlineLevel="0" collapsed="false">
      <c r="A59" s="92" t="s">
        <v>274</v>
      </c>
      <c r="C59" s="41" t="s">
        <v>275</v>
      </c>
      <c r="F59" s="52"/>
      <c r="G59" s="53" t="n">
        <v>202937.636</v>
      </c>
      <c r="H59" s="53" t="n">
        <v>45460.642</v>
      </c>
      <c r="I59" s="53" t="n">
        <v>117307.835</v>
      </c>
      <c r="J59" s="53" t="n">
        <v>10118.746</v>
      </c>
      <c r="K59" s="53" t="n">
        <v>15140.041</v>
      </c>
      <c r="L59" s="53" t="n">
        <v>14787.685</v>
      </c>
      <c r="M59" s="53" t="n">
        <v>20919.059</v>
      </c>
      <c r="N59" s="53" t="n">
        <v>19140.156</v>
      </c>
      <c r="O59" s="53" t="n">
        <v>37202.148</v>
      </c>
      <c r="P59" s="53" t="n">
        <v>3105.005</v>
      </c>
      <c r="Q59" s="53" t="n">
        <v>37064.154</v>
      </c>
      <c r="R59" s="93" t="s">
        <v>274</v>
      </c>
    </row>
    <row r="60" customFormat="false" ht="12" hidden="false" customHeight="true" outlineLevel="0" collapsed="false">
      <c r="A60" s="92" t="s">
        <v>276</v>
      </c>
      <c r="C60" s="41" t="s">
        <v>277</v>
      </c>
      <c r="F60" s="52"/>
      <c r="G60" s="53" t="s">
        <v>220</v>
      </c>
      <c r="H60" s="53" t="s">
        <v>220</v>
      </c>
      <c r="I60" s="53" t="s">
        <v>220</v>
      </c>
      <c r="J60" s="53" t="s">
        <v>220</v>
      </c>
      <c r="K60" s="53" t="s">
        <v>220</v>
      </c>
      <c r="L60" s="53" t="s">
        <v>220</v>
      </c>
      <c r="M60" s="53" t="s">
        <v>220</v>
      </c>
      <c r="N60" s="53" t="s">
        <v>220</v>
      </c>
      <c r="O60" s="53" t="s">
        <v>220</v>
      </c>
      <c r="P60" s="53" t="s">
        <v>220</v>
      </c>
      <c r="Q60" s="53" t="s">
        <v>220</v>
      </c>
      <c r="R60" s="93" t="s">
        <v>276</v>
      </c>
    </row>
    <row r="61" customFormat="false" ht="12" hidden="false" customHeight="true" outlineLevel="0" collapsed="false">
      <c r="A61" s="92" t="s">
        <v>278</v>
      </c>
      <c r="B61" s="41" t="s">
        <v>279</v>
      </c>
      <c r="F61" s="52"/>
      <c r="G61" s="53" t="n">
        <v>1751.906</v>
      </c>
      <c r="H61" s="53" t="s">
        <v>220</v>
      </c>
      <c r="I61" s="53" t="n">
        <v>1751.906</v>
      </c>
      <c r="J61" s="53" t="n">
        <v>177.342</v>
      </c>
      <c r="K61" s="53" t="n">
        <v>937.468</v>
      </c>
      <c r="L61" s="53" t="n">
        <v>380.317</v>
      </c>
      <c r="M61" s="53" t="n">
        <v>256.779</v>
      </c>
      <c r="N61" s="53" t="s">
        <v>220</v>
      </c>
      <c r="O61" s="53" t="s">
        <v>220</v>
      </c>
      <c r="P61" s="53" t="s">
        <v>220</v>
      </c>
      <c r="Q61" s="53" t="s">
        <v>220</v>
      </c>
      <c r="R61" s="93" t="s">
        <v>278</v>
      </c>
    </row>
    <row r="62" customFormat="false" ht="12" hidden="false" customHeight="true" outlineLevel="0" collapsed="false">
      <c r="A62" s="63"/>
      <c r="F62" s="89"/>
      <c r="G62" s="53"/>
      <c r="H62" s="53"/>
      <c r="I62" s="53"/>
      <c r="J62" s="53"/>
      <c r="K62" s="53"/>
      <c r="L62" s="53"/>
      <c r="M62" s="53"/>
      <c r="N62" s="53"/>
      <c r="O62" s="53"/>
      <c r="P62" s="53"/>
      <c r="Q62" s="53"/>
      <c r="R62" s="98"/>
    </row>
    <row r="63" customFormat="false" ht="15" hidden="false" customHeight="true" outlineLevel="0" collapsed="false">
      <c r="A63" s="99" t="s">
        <v>280</v>
      </c>
      <c r="F63" s="89"/>
      <c r="G63" s="100"/>
      <c r="H63" s="100"/>
      <c r="I63" s="100"/>
      <c r="J63" s="100"/>
      <c r="R63" s="89"/>
    </row>
    <row r="64" customFormat="false" ht="12" hidden="false" customHeight="true" outlineLevel="0" collapsed="false">
      <c r="A64" s="101" t="s">
        <v>281</v>
      </c>
      <c r="B64" s="101"/>
      <c r="C64" s="101"/>
      <c r="D64" s="101"/>
      <c r="E64" s="101"/>
      <c r="F64" s="101"/>
      <c r="G64" s="101"/>
      <c r="H64" s="101"/>
      <c r="I64" s="101"/>
      <c r="J64" s="101"/>
      <c r="K64" s="102" t="s">
        <v>195</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6</v>
      </c>
      <c r="E66" s="103" t="s">
        <v>174</v>
      </c>
      <c r="F66" s="52"/>
      <c r="G66" s="75" t="s">
        <v>197</v>
      </c>
      <c r="H66" s="76" t="s">
        <v>198</v>
      </c>
      <c r="I66" s="77" t="s">
        <v>199</v>
      </c>
      <c r="J66" s="77"/>
      <c r="K66" s="78" t="s">
        <v>200</v>
      </c>
      <c r="L66" s="78"/>
      <c r="M66" s="78"/>
      <c r="N66" s="78"/>
      <c r="O66" s="79"/>
      <c r="P66" s="76" t="s">
        <v>201</v>
      </c>
      <c r="Q66" s="76" t="s">
        <v>202</v>
      </c>
      <c r="R66" s="80" t="s">
        <v>196</v>
      </c>
    </row>
    <row r="67" customFormat="false" ht="15" hidden="false" customHeight="true" outlineLevel="0" collapsed="false">
      <c r="A67" s="73"/>
      <c r="E67" s="103"/>
      <c r="F67" s="52"/>
      <c r="G67" s="75"/>
      <c r="H67" s="76"/>
      <c r="I67" s="81" t="s">
        <v>203</v>
      </c>
      <c r="J67" s="82" t="s">
        <v>163</v>
      </c>
      <c r="K67" s="83" t="s">
        <v>204</v>
      </c>
      <c r="L67" s="84"/>
      <c r="M67" s="84"/>
      <c r="N67" s="84"/>
      <c r="O67" s="85"/>
      <c r="P67" s="76"/>
      <c r="Q67" s="76"/>
      <c r="R67" s="80"/>
    </row>
    <row r="68" customFormat="false" ht="15" hidden="false" customHeight="true" outlineLevel="0" collapsed="false">
      <c r="A68" s="73"/>
      <c r="E68" s="103"/>
      <c r="F68" s="52"/>
      <c r="G68" s="75"/>
      <c r="H68" s="76"/>
      <c r="I68" s="76"/>
      <c r="J68" s="86" t="s">
        <v>205</v>
      </c>
      <c r="K68" s="87" t="s">
        <v>282</v>
      </c>
      <c r="L68" s="88" t="s">
        <v>283</v>
      </c>
      <c r="M68" s="88" t="s">
        <v>284</v>
      </c>
      <c r="N68" s="88" t="s">
        <v>285</v>
      </c>
      <c r="O68" s="88" t="s">
        <v>286</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1"/>
      <c r="S71" s="91"/>
      <c r="T71" s="91"/>
    </row>
    <row r="72" customFormat="false" ht="12" hidden="false" customHeight="true" outlineLevel="0" collapsed="false">
      <c r="A72" s="92" t="s">
        <v>287</v>
      </c>
      <c r="B72" s="41" t="s">
        <v>175</v>
      </c>
      <c r="F72" s="52"/>
      <c r="G72" s="53" t="n">
        <v>900038.713</v>
      </c>
      <c r="H72" s="53" t="n">
        <v>283738.232</v>
      </c>
      <c r="I72" s="53" t="n">
        <v>616300.481</v>
      </c>
      <c r="J72" s="53" t="n">
        <v>80203.375</v>
      </c>
      <c r="K72" s="53" t="n">
        <v>100566.117</v>
      </c>
      <c r="L72" s="53" t="n">
        <v>86458.951</v>
      </c>
      <c r="M72" s="53" t="n">
        <v>114618.444</v>
      </c>
      <c r="N72" s="53" t="n">
        <v>83641.562</v>
      </c>
      <c r="O72" s="53" t="n">
        <v>150812.032</v>
      </c>
      <c r="P72" s="53" t="s">
        <v>220</v>
      </c>
      <c r="Q72" s="53" t="s">
        <v>220</v>
      </c>
      <c r="R72" s="93" t="s">
        <v>287</v>
      </c>
    </row>
    <row r="73" customFormat="false" ht="12" hidden="false" customHeight="true" outlineLevel="0" collapsed="false">
      <c r="A73" s="92" t="s">
        <v>288</v>
      </c>
      <c r="C73" s="41" t="s">
        <v>289</v>
      </c>
      <c r="F73" s="52"/>
      <c r="G73" s="53" t="n">
        <v>179357.586</v>
      </c>
      <c r="H73" s="53" t="n">
        <v>52830.271</v>
      </c>
      <c r="I73" s="53" t="n">
        <v>126527.315</v>
      </c>
      <c r="J73" s="53" t="n">
        <v>18507.039</v>
      </c>
      <c r="K73" s="53" t="n">
        <v>21655.076</v>
      </c>
      <c r="L73" s="53" t="n">
        <v>18954.623</v>
      </c>
      <c r="M73" s="53" t="n">
        <v>23059.104</v>
      </c>
      <c r="N73" s="53" t="n">
        <v>15919.015</v>
      </c>
      <c r="O73" s="53" t="n">
        <v>28432.458</v>
      </c>
      <c r="P73" s="53" t="s">
        <v>220</v>
      </c>
      <c r="Q73" s="53" t="s">
        <v>220</v>
      </c>
      <c r="R73" s="93" t="s">
        <v>288</v>
      </c>
    </row>
    <row r="74" customFormat="false" ht="12" hidden="false" customHeight="true" outlineLevel="0" collapsed="false">
      <c r="A74" s="92" t="s">
        <v>290</v>
      </c>
      <c r="C74" s="41" t="s">
        <v>291</v>
      </c>
      <c r="F74" s="52"/>
      <c r="G74" s="53" t="n">
        <v>424645.081</v>
      </c>
      <c r="H74" s="53" t="n">
        <v>140232.942</v>
      </c>
      <c r="I74" s="53" t="n">
        <v>284412.139</v>
      </c>
      <c r="J74" s="53" t="n">
        <v>32996.469</v>
      </c>
      <c r="K74" s="53" t="n">
        <v>44371.96</v>
      </c>
      <c r="L74" s="53" t="n">
        <v>38169.658</v>
      </c>
      <c r="M74" s="53" t="n">
        <v>53975.666</v>
      </c>
      <c r="N74" s="53" t="n">
        <v>41249.464</v>
      </c>
      <c r="O74" s="53" t="n">
        <v>73648.922</v>
      </c>
      <c r="P74" s="53" t="s">
        <v>220</v>
      </c>
      <c r="Q74" s="53" t="s">
        <v>220</v>
      </c>
      <c r="R74" s="93" t="s">
        <v>290</v>
      </c>
    </row>
    <row r="75" customFormat="false" ht="12" hidden="false" customHeight="true" outlineLevel="0" collapsed="false">
      <c r="A75" s="92" t="s">
        <v>292</v>
      </c>
      <c r="C75" s="41" t="s">
        <v>293</v>
      </c>
      <c r="F75" s="52"/>
      <c r="G75" s="53" t="n">
        <v>240698.481</v>
      </c>
      <c r="H75" s="53" t="n">
        <v>70171.269</v>
      </c>
      <c r="I75" s="53" t="n">
        <v>170527.212</v>
      </c>
      <c r="J75" s="53" t="n">
        <v>25584.02</v>
      </c>
      <c r="K75" s="53" t="n">
        <v>29887.51</v>
      </c>
      <c r="L75" s="53" t="n">
        <v>25192.44</v>
      </c>
      <c r="M75" s="53" t="n">
        <v>31394.402</v>
      </c>
      <c r="N75" s="53" t="n">
        <v>21051.104</v>
      </c>
      <c r="O75" s="53" t="n">
        <v>37417.736</v>
      </c>
      <c r="P75" s="53" t="s">
        <v>220</v>
      </c>
      <c r="Q75" s="53" t="s">
        <v>220</v>
      </c>
      <c r="R75" s="93" t="s">
        <v>292</v>
      </c>
    </row>
    <row r="76" customFormat="false" ht="12" hidden="false" customHeight="true" outlineLevel="0" collapsed="false">
      <c r="A76" s="92" t="s">
        <v>294</v>
      </c>
      <c r="C76" s="41" t="s">
        <v>295</v>
      </c>
      <c r="F76" s="52"/>
      <c r="G76" s="53" t="n">
        <v>41938.933</v>
      </c>
      <c r="H76" s="53" t="n">
        <v>15461.019</v>
      </c>
      <c r="I76" s="53" t="n">
        <v>26477.914</v>
      </c>
      <c r="J76" s="53" t="n">
        <v>2310.867</v>
      </c>
      <c r="K76" s="53" t="n">
        <v>3724.056</v>
      </c>
      <c r="L76" s="53" t="n">
        <v>3253.965</v>
      </c>
      <c r="M76" s="53" t="n">
        <v>4964.691</v>
      </c>
      <c r="N76" s="53" t="n">
        <v>3999.721</v>
      </c>
      <c r="O76" s="53" t="n">
        <v>8224.614</v>
      </c>
      <c r="P76" s="53" t="s">
        <v>220</v>
      </c>
      <c r="Q76" s="53" t="s">
        <v>220</v>
      </c>
      <c r="R76" s="93" t="s">
        <v>294</v>
      </c>
    </row>
    <row r="77" customFormat="false" ht="12" hidden="false" customHeight="true" outlineLevel="0" collapsed="false">
      <c r="A77" s="92" t="s">
        <v>296</v>
      </c>
      <c r="C77" s="41" t="s">
        <v>297</v>
      </c>
      <c r="F77" s="52"/>
      <c r="G77" s="53" t="n">
        <v>13398.632</v>
      </c>
      <c r="H77" s="53" t="n">
        <v>5042.731</v>
      </c>
      <c r="I77" s="53" t="n">
        <v>8355.90099999999</v>
      </c>
      <c r="J77" s="53" t="n">
        <v>804.980000000001</v>
      </c>
      <c r="K77" s="53" t="n">
        <v>927.515</v>
      </c>
      <c r="L77" s="53" t="n">
        <v>888.265</v>
      </c>
      <c r="M77" s="53" t="n">
        <v>1224.581</v>
      </c>
      <c r="N77" s="53" t="n">
        <v>1422.258</v>
      </c>
      <c r="O77" s="53" t="n">
        <v>3088.302</v>
      </c>
      <c r="P77" s="53" t="s">
        <v>220</v>
      </c>
      <c r="Q77" s="53" t="s">
        <v>220</v>
      </c>
      <c r="R77" s="93" t="s">
        <v>296</v>
      </c>
    </row>
    <row r="78" customFormat="false" ht="12" hidden="false" customHeight="true" outlineLevel="0" collapsed="false">
      <c r="A78" s="92" t="s">
        <v>298</v>
      </c>
      <c r="B78" s="41" t="s">
        <v>176</v>
      </c>
      <c r="F78" s="52"/>
      <c r="G78" s="53" t="n">
        <v>456927.346999998</v>
      </c>
      <c r="H78" s="53" t="n">
        <v>128637.514</v>
      </c>
      <c r="I78" s="53" t="n">
        <v>216576.737</v>
      </c>
      <c r="J78" s="53" t="n">
        <v>27720.0150000001</v>
      </c>
      <c r="K78" s="53" t="n">
        <v>39409.4060000001</v>
      </c>
      <c r="L78" s="53" t="n">
        <v>30200.711</v>
      </c>
      <c r="M78" s="53" t="n">
        <v>34088.933</v>
      </c>
      <c r="N78" s="53" t="n">
        <v>27702.02</v>
      </c>
      <c r="O78" s="53" t="n">
        <v>57455.652</v>
      </c>
      <c r="P78" s="53" t="n">
        <v>6184.401</v>
      </c>
      <c r="Q78" s="53" t="n">
        <v>105528.695</v>
      </c>
      <c r="R78" s="93" t="s">
        <v>298</v>
      </c>
    </row>
    <row r="79" customFormat="false" ht="12" hidden="false" customHeight="true" outlineLevel="0" collapsed="false">
      <c r="A79" s="92" t="s">
        <v>299</v>
      </c>
      <c r="C79" s="41" t="s">
        <v>300</v>
      </c>
      <c r="F79" s="52"/>
      <c r="G79" s="53" t="n">
        <v>243786.515</v>
      </c>
      <c r="H79" s="53" t="n">
        <v>76229.65</v>
      </c>
      <c r="I79" s="53" t="n">
        <v>79431.1449999999</v>
      </c>
      <c r="J79" s="53" t="n">
        <v>7608.43100000001</v>
      </c>
      <c r="K79" s="53" t="n">
        <v>12159.103</v>
      </c>
      <c r="L79" s="53" t="n">
        <v>9785.303</v>
      </c>
      <c r="M79" s="53" t="n">
        <v>11805.107</v>
      </c>
      <c r="N79" s="53" t="n">
        <v>11705.226</v>
      </c>
      <c r="O79" s="53" t="n">
        <v>26367.975</v>
      </c>
      <c r="P79" s="53" t="n">
        <v>5502.941</v>
      </c>
      <c r="Q79" s="53" t="n">
        <v>82622.779</v>
      </c>
      <c r="R79" s="93" t="s">
        <v>299</v>
      </c>
    </row>
    <row r="80" customFormat="false" ht="12" hidden="false" customHeight="true" outlineLevel="0" collapsed="false">
      <c r="A80" s="92" t="s">
        <v>301</v>
      </c>
      <c r="C80" s="41" t="s">
        <v>302</v>
      </c>
      <c r="F80" s="52"/>
      <c r="G80" s="53" t="n">
        <v>143686.777</v>
      </c>
      <c r="H80" s="53" t="n">
        <v>30427.368</v>
      </c>
      <c r="I80" s="53" t="n">
        <v>94573.4500000001</v>
      </c>
      <c r="J80" s="53" t="n">
        <v>15310.677</v>
      </c>
      <c r="K80" s="53" t="n">
        <v>21260.413</v>
      </c>
      <c r="L80" s="53" t="n">
        <v>14806.915</v>
      </c>
      <c r="M80" s="53" t="n">
        <v>14980.419</v>
      </c>
      <c r="N80" s="53" t="n">
        <v>9929.775</v>
      </c>
      <c r="O80" s="53" t="n">
        <v>18285.251</v>
      </c>
      <c r="P80" s="53" t="n">
        <v>681.46</v>
      </c>
      <c r="Q80" s="53" t="n">
        <v>18004.499</v>
      </c>
      <c r="R80" s="93" t="s">
        <v>301</v>
      </c>
    </row>
    <row r="81" customFormat="false" ht="12" hidden="false" customHeight="true" outlineLevel="0" collapsed="false">
      <c r="A81" s="92" t="s">
        <v>303</v>
      </c>
      <c r="C81" s="41" t="s">
        <v>304</v>
      </c>
      <c r="F81" s="52"/>
      <c r="G81" s="53" t="n">
        <v>69454.055</v>
      </c>
      <c r="H81" s="53" t="n">
        <v>21980.496</v>
      </c>
      <c r="I81" s="53" t="n">
        <v>42572.142</v>
      </c>
      <c r="J81" s="53" t="n">
        <v>4800.907</v>
      </c>
      <c r="K81" s="53" t="n">
        <v>5989.89</v>
      </c>
      <c r="L81" s="53" t="n">
        <v>5608.493</v>
      </c>
      <c r="M81" s="53" t="n">
        <v>7303.407</v>
      </c>
      <c r="N81" s="53" t="n">
        <v>6067.019</v>
      </c>
      <c r="O81" s="53" t="n">
        <v>12802.426</v>
      </c>
      <c r="P81" s="53" t="s">
        <v>220</v>
      </c>
      <c r="Q81" s="53" t="n">
        <v>4901.417</v>
      </c>
      <c r="R81" s="93" t="s">
        <v>303</v>
      </c>
    </row>
    <row r="82" customFormat="false" ht="12" hidden="false" customHeight="true" outlineLevel="0" collapsed="false">
      <c r="A82" s="92" t="s">
        <v>305</v>
      </c>
      <c r="B82" s="41" t="s">
        <v>177</v>
      </c>
      <c r="F82" s="52"/>
      <c r="G82" s="53" t="n">
        <v>6456.537</v>
      </c>
      <c r="H82" s="53" t="n">
        <v>712.661</v>
      </c>
      <c r="I82" s="53" t="n">
        <v>3675.90900000001</v>
      </c>
      <c r="J82" s="53" t="n">
        <v>514.696</v>
      </c>
      <c r="K82" s="53" t="n">
        <v>604.156</v>
      </c>
      <c r="L82" s="53" t="n">
        <v>545.653</v>
      </c>
      <c r="M82" s="53" t="n">
        <v>1115.183</v>
      </c>
      <c r="N82" s="53" t="n">
        <v>499.577</v>
      </c>
      <c r="O82" s="53" t="n">
        <v>396.644</v>
      </c>
      <c r="P82" s="53" t="n">
        <v>53.664</v>
      </c>
      <c r="Q82" s="53" t="n">
        <v>2014.303</v>
      </c>
      <c r="R82" s="93" t="s">
        <v>305</v>
      </c>
    </row>
    <row r="83" customFormat="false" ht="12" hidden="false" customHeight="true" outlineLevel="0" collapsed="false">
      <c r="A83" s="92" t="s">
        <v>306</v>
      </c>
      <c r="C83" s="41" t="s">
        <v>179</v>
      </c>
      <c r="F83" s="52"/>
      <c r="G83" s="53" t="n">
        <v>224.194</v>
      </c>
      <c r="H83" s="53" t="n">
        <v>1.99</v>
      </c>
      <c r="I83" s="53" t="n">
        <v>181.389</v>
      </c>
      <c r="J83" s="53" t="n">
        <v>8.669</v>
      </c>
      <c r="K83" s="53" t="n">
        <v>29.471</v>
      </c>
      <c r="L83" s="53" t="n">
        <v>30.155</v>
      </c>
      <c r="M83" s="53" t="n">
        <v>22.123</v>
      </c>
      <c r="N83" s="53" t="n">
        <v>87.313</v>
      </c>
      <c r="O83" s="53" t="n">
        <v>3.658</v>
      </c>
      <c r="P83" s="53" t="n">
        <v>2.62</v>
      </c>
      <c r="Q83" s="53" t="n">
        <v>38.195</v>
      </c>
      <c r="R83" s="93" t="s">
        <v>306</v>
      </c>
    </row>
    <row r="84" customFormat="false" ht="12" hidden="false" customHeight="true" outlineLevel="0" collapsed="false">
      <c r="A84" s="92" t="s">
        <v>307</v>
      </c>
      <c r="C84" s="41" t="s">
        <v>180</v>
      </c>
      <c r="F84" s="52"/>
      <c r="G84" s="53" t="n">
        <v>6232.343</v>
      </c>
      <c r="H84" s="53" t="n">
        <v>710.671</v>
      </c>
      <c r="I84" s="53" t="n">
        <v>3494.52000000001</v>
      </c>
      <c r="J84" s="53" t="n">
        <v>506.027</v>
      </c>
      <c r="K84" s="53" t="n">
        <v>574.685</v>
      </c>
      <c r="L84" s="53" t="n">
        <v>515.498</v>
      </c>
      <c r="M84" s="53" t="n">
        <v>1093.06</v>
      </c>
      <c r="N84" s="53" t="n">
        <v>412.264</v>
      </c>
      <c r="O84" s="53" t="n">
        <v>392.986</v>
      </c>
      <c r="P84" s="53" t="n">
        <v>51.044</v>
      </c>
      <c r="Q84" s="53" t="n">
        <v>1976.108</v>
      </c>
      <c r="R84" s="93" t="s">
        <v>307</v>
      </c>
    </row>
    <row r="85" customFormat="false" ht="12" hidden="false" customHeight="true" outlineLevel="0" collapsed="false">
      <c r="A85" s="92" t="s">
        <v>308</v>
      </c>
      <c r="B85" s="41" t="s">
        <v>178</v>
      </c>
      <c r="F85" s="52"/>
      <c r="G85" s="53" t="n">
        <v>2348196.851</v>
      </c>
      <c r="H85" s="53" t="n">
        <v>516637.536</v>
      </c>
      <c r="I85" s="53" t="n">
        <v>529677.962000001</v>
      </c>
      <c r="J85" s="53" t="n">
        <v>82705.404</v>
      </c>
      <c r="K85" s="53" t="n">
        <v>84528.2089999999</v>
      </c>
      <c r="L85" s="53" t="n">
        <v>78133.3950000001</v>
      </c>
      <c r="M85" s="53" t="n">
        <v>91308.248</v>
      </c>
      <c r="N85" s="53" t="n">
        <v>62847.662</v>
      </c>
      <c r="O85" s="53" t="n">
        <v>130155.044</v>
      </c>
      <c r="P85" s="53" t="n">
        <v>69955.638</v>
      </c>
      <c r="Q85" s="53" t="n">
        <v>1231925.715</v>
      </c>
      <c r="R85" s="93" t="s">
        <v>308</v>
      </c>
    </row>
    <row r="86" customFormat="false" ht="12" hidden="false" customHeight="true" outlineLevel="0" collapsed="false">
      <c r="A86" s="92" t="s">
        <v>309</v>
      </c>
      <c r="C86" s="41" t="s">
        <v>179</v>
      </c>
      <c r="F86" s="52"/>
      <c r="G86" s="53" t="n">
        <v>2278139.06800001</v>
      </c>
      <c r="H86" s="53" t="n">
        <v>497766.115</v>
      </c>
      <c r="I86" s="53" t="n">
        <v>525425.982000002</v>
      </c>
      <c r="J86" s="53" t="n">
        <v>82158.596</v>
      </c>
      <c r="K86" s="53" t="n">
        <v>83907.2009999999</v>
      </c>
      <c r="L86" s="53" t="n">
        <v>77493.4980000001</v>
      </c>
      <c r="M86" s="53" t="n">
        <v>90731.9789999999</v>
      </c>
      <c r="N86" s="53" t="n">
        <v>62583.499</v>
      </c>
      <c r="O86" s="53" t="n">
        <v>128551.209</v>
      </c>
      <c r="P86" s="53" t="n">
        <v>69838.948</v>
      </c>
      <c r="Q86" s="53" t="n">
        <v>1185108.023</v>
      </c>
      <c r="R86" s="93" t="s">
        <v>309</v>
      </c>
    </row>
    <row r="87" customFormat="false" ht="12" hidden="false" customHeight="true" outlineLevel="0" collapsed="false">
      <c r="A87" s="92" t="s">
        <v>310</v>
      </c>
      <c r="D87" s="41" t="s">
        <v>311</v>
      </c>
      <c r="F87" s="52"/>
      <c r="G87" s="53" t="n">
        <v>80289.322</v>
      </c>
      <c r="H87" s="53" t="n">
        <v>2647.811</v>
      </c>
      <c r="I87" s="53" t="n">
        <v>4423.58</v>
      </c>
      <c r="J87" s="53" t="n">
        <v>931.218</v>
      </c>
      <c r="K87" s="53" t="n">
        <v>761.785</v>
      </c>
      <c r="L87" s="53" t="n">
        <v>477.535</v>
      </c>
      <c r="M87" s="53" t="n">
        <v>986.599</v>
      </c>
      <c r="N87" s="53" t="n">
        <v>387.535</v>
      </c>
      <c r="O87" s="53" t="n">
        <v>878.908</v>
      </c>
      <c r="P87" s="53" t="n">
        <v>221.306</v>
      </c>
      <c r="Q87" s="53" t="n">
        <v>72996.625</v>
      </c>
      <c r="R87" s="93" t="s">
        <v>310</v>
      </c>
    </row>
    <row r="88" customFormat="false" ht="12" hidden="false" customHeight="true" outlineLevel="0" collapsed="false">
      <c r="A88" s="92" t="s">
        <v>312</v>
      </c>
      <c r="D88" s="41" t="s">
        <v>313</v>
      </c>
      <c r="F88" s="52"/>
      <c r="G88" s="53" t="n">
        <v>1226228.993</v>
      </c>
      <c r="H88" s="53" t="n">
        <v>329329.435</v>
      </c>
      <c r="I88" s="53" t="n">
        <v>356120.458</v>
      </c>
      <c r="J88" s="53" t="n">
        <v>56595.182</v>
      </c>
      <c r="K88" s="53" t="n">
        <v>56135.61</v>
      </c>
      <c r="L88" s="53" t="n">
        <v>52995.335</v>
      </c>
      <c r="M88" s="53" t="n">
        <v>61736.959</v>
      </c>
      <c r="N88" s="53" t="n">
        <v>41870.976</v>
      </c>
      <c r="O88" s="53" t="n">
        <v>86786.396</v>
      </c>
      <c r="P88" s="53" t="n">
        <v>8868.498</v>
      </c>
      <c r="Q88" s="53" t="n">
        <v>531910.602</v>
      </c>
      <c r="R88" s="93" t="s">
        <v>312</v>
      </c>
    </row>
    <row r="89" customFormat="false" ht="12" hidden="false" customHeight="true" outlineLevel="0" collapsed="false">
      <c r="A89" s="92" t="s">
        <v>314</v>
      </c>
      <c r="E89" s="42" t="s">
        <v>315</v>
      </c>
      <c r="F89" s="52"/>
      <c r="G89" s="53" t="n">
        <v>980804.445000001</v>
      </c>
      <c r="H89" s="53" t="n">
        <v>275788.396</v>
      </c>
      <c r="I89" s="53" t="n">
        <v>287107.003</v>
      </c>
      <c r="J89" s="53" t="n">
        <v>48075.052</v>
      </c>
      <c r="K89" s="53" t="n">
        <v>45729.347</v>
      </c>
      <c r="L89" s="53" t="n">
        <v>40796.649</v>
      </c>
      <c r="M89" s="53" t="n">
        <v>49542.876</v>
      </c>
      <c r="N89" s="53" t="n">
        <v>35261.676</v>
      </c>
      <c r="O89" s="53" t="n">
        <v>67701.403</v>
      </c>
      <c r="P89" s="53" t="s">
        <v>220</v>
      </c>
      <c r="Q89" s="53" t="n">
        <v>417909.046</v>
      </c>
      <c r="R89" s="93" t="s">
        <v>314</v>
      </c>
    </row>
    <row r="90" customFormat="false" ht="12" hidden="false" customHeight="true" outlineLevel="0" collapsed="false">
      <c r="A90" s="92" t="s">
        <v>316</v>
      </c>
      <c r="D90" s="41" t="s">
        <v>317</v>
      </c>
      <c r="F90" s="52"/>
      <c r="G90" s="53" t="n">
        <v>470328.315</v>
      </c>
      <c r="H90" s="53" t="n">
        <v>147886.205</v>
      </c>
      <c r="I90" s="53" t="n">
        <v>124730.391</v>
      </c>
      <c r="J90" s="53" t="n">
        <v>15360.86</v>
      </c>
      <c r="K90" s="53" t="n">
        <v>19049.355</v>
      </c>
      <c r="L90" s="53" t="n">
        <v>17250.114</v>
      </c>
      <c r="M90" s="53" t="n">
        <v>21634.636</v>
      </c>
      <c r="N90" s="53" t="n">
        <v>16468.108</v>
      </c>
      <c r="O90" s="53" t="n">
        <v>34967.318</v>
      </c>
      <c r="P90" s="53" t="n">
        <v>7581.998</v>
      </c>
      <c r="Q90" s="53" t="n">
        <v>190129.721</v>
      </c>
      <c r="R90" s="93" t="s">
        <v>316</v>
      </c>
    </row>
    <row r="91" customFormat="false" ht="12" hidden="false" customHeight="true" outlineLevel="0" collapsed="false">
      <c r="A91" s="92" t="s">
        <v>318</v>
      </c>
      <c r="D91" s="41" t="s">
        <v>319</v>
      </c>
      <c r="F91" s="52"/>
      <c r="G91" s="53" t="n">
        <v>390280.618</v>
      </c>
      <c r="H91" s="53" t="s">
        <v>220</v>
      </c>
      <c r="I91" s="53" t="n">
        <v>5064.594</v>
      </c>
      <c r="J91" s="53" t="s">
        <v>220</v>
      </c>
      <c r="K91" s="53" t="n">
        <v>736.683</v>
      </c>
      <c r="L91" s="53" t="n">
        <v>2026.078</v>
      </c>
      <c r="M91" s="53" t="n">
        <v>1508.968</v>
      </c>
      <c r="N91" s="53" t="n">
        <v>190.782</v>
      </c>
      <c r="O91" s="53" t="n">
        <v>602.083</v>
      </c>
      <c r="P91" s="53" t="n">
        <v>41598.917</v>
      </c>
      <c r="Q91" s="53" t="n">
        <v>343617.107</v>
      </c>
      <c r="R91" s="93" t="s">
        <v>318</v>
      </c>
    </row>
    <row r="92" customFormat="false" ht="12" hidden="false" customHeight="true" outlineLevel="0" collapsed="false">
      <c r="A92" s="92" t="s">
        <v>320</v>
      </c>
      <c r="D92" s="41" t="s">
        <v>321</v>
      </c>
      <c r="F92" s="52"/>
      <c r="G92" s="53" t="n">
        <v>70475.415</v>
      </c>
      <c r="H92" s="53" t="n">
        <v>4150.992</v>
      </c>
      <c r="I92" s="53" t="n">
        <v>30117.484</v>
      </c>
      <c r="J92" s="53" t="n">
        <v>8810.08900000001</v>
      </c>
      <c r="K92" s="53" t="n">
        <v>6160.447</v>
      </c>
      <c r="L92" s="53" t="n">
        <v>3986.898</v>
      </c>
      <c r="M92" s="53" t="n">
        <v>4062.77</v>
      </c>
      <c r="N92" s="53" t="n">
        <v>3179.627</v>
      </c>
      <c r="O92" s="53" t="n">
        <v>3917.653</v>
      </c>
      <c r="P92" s="53" t="n">
        <v>10924.064</v>
      </c>
      <c r="Q92" s="53" t="n">
        <v>25282.875</v>
      </c>
      <c r="R92" s="93" t="s">
        <v>320</v>
      </c>
    </row>
    <row r="93" customFormat="false" ht="12" hidden="false" customHeight="true" outlineLevel="0" collapsed="false">
      <c r="A93" s="92" t="s">
        <v>322</v>
      </c>
      <c r="D93" s="41" t="s">
        <v>323</v>
      </c>
      <c r="F93" s="52"/>
      <c r="G93" s="53" t="n">
        <v>3016.794</v>
      </c>
      <c r="H93" s="53" t="n">
        <v>1282.423</v>
      </c>
      <c r="I93" s="53" t="n">
        <v>374.487</v>
      </c>
      <c r="J93" s="53" t="n">
        <v>23.29</v>
      </c>
      <c r="K93" s="53" t="n">
        <v>237.753</v>
      </c>
      <c r="L93" s="53" t="n">
        <v>44.109</v>
      </c>
      <c r="M93" s="53" t="n">
        <v>44.21</v>
      </c>
      <c r="N93" s="53" t="s">
        <v>220</v>
      </c>
      <c r="O93" s="53" t="n">
        <v>25.125</v>
      </c>
      <c r="P93" s="53" t="n">
        <v>203.96</v>
      </c>
      <c r="Q93" s="53" t="n">
        <v>1155.924</v>
      </c>
      <c r="R93" s="93" t="s">
        <v>322</v>
      </c>
    </row>
    <row r="94" customFormat="false" ht="12" hidden="false" customHeight="true" outlineLevel="0" collapsed="false">
      <c r="A94" s="92" t="s">
        <v>324</v>
      </c>
      <c r="D94" s="41" t="s">
        <v>325</v>
      </c>
      <c r="F94" s="52"/>
      <c r="G94" s="53" t="n">
        <v>37519.6110000001</v>
      </c>
      <c r="H94" s="53" t="n">
        <v>12469.249</v>
      </c>
      <c r="I94" s="53" t="n">
        <v>4594.988</v>
      </c>
      <c r="J94" s="53" t="n">
        <v>437.957</v>
      </c>
      <c r="K94" s="53" t="n">
        <v>825.568</v>
      </c>
      <c r="L94" s="53" t="n">
        <v>713.429</v>
      </c>
      <c r="M94" s="53" t="n">
        <v>757.837</v>
      </c>
      <c r="N94" s="53" t="n">
        <v>486.471</v>
      </c>
      <c r="O94" s="53" t="n">
        <v>1373.726</v>
      </c>
      <c r="P94" s="53" t="n">
        <v>440.205</v>
      </c>
      <c r="Q94" s="53" t="n">
        <v>20015.169</v>
      </c>
      <c r="R94" s="93" t="s">
        <v>324</v>
      </c>
    </row>
    <row r="95" customFormat="false" ht="12" hidden="false" customHeight="true" outlineLevel="0" collapsed="false">
      <c r="A95" s="92" t="s">
        <v>326</v>
      </c>
      <c r="C95" s="41" t="s">
        <v>180</v>
      </c>
      <c r="F95" s="52"/>
      <c r="G95" s="53" t="n">
        <v>70057.783</v>
      </c>
      <c r="H95" s="53" t="n">
        <v>18871.421</v>
      </c>
      <c r="I95" s="53" t="n">
        <v>4251.98</v>
      </c>
      <c r="J95" s="53" t="n">
        <v>546.808</v>
      </c>
      <c r="K95" s="53" t="n">
        <v>621.008</v>
      </c>
      <c r="L95" s="53" t="n">
        <v>639.897</v>
      </c>
      <c r="M95" s="53" t="n">
        <v>576.269</v>
      </c>
      <c r="N95" s="53" t="n">
        <v>264.163</v>
      </c>
      <c r="O95" s="53" t="n">
        <v>1603.835</v>
      </c>
      <c r="P95" s="53" t="n">
        <v>116.69</v>
      </c>
      <c r="Q95" s="53" t="n">
        <v>46817.692</v>
      </c>
      <c r="R95" s="93" t="s">
        <v>326</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7</v>
      </c>
      <c r="B97" s="41" t="s">
        <v>181</v>
      </c>
      <c r="F97" s="52"/>
      <c r="G97" s="53" t="n">
        <v>3711619.448</v>
      </c>
      <c r="H97" s="53" t="n">
        <v>929725.942999999</v>
      </c>
      <c r="I97" s="53" t="n">
        <v>1366231.08900001</v>
      </c>
      <c r="J97" s="53" t="n">
        <v>191143.49</v>
      </c>
      <c r="K97" s="53" t="n">
        <v>225107.888</v>
      </c>
      <c r="L97" s="53" t="n">
        <v>195338.71</v>
      </c>
      <c r="M97" s="53" t="n">
        <v>241130.808</v>
      </c>
      <c r="N97" s="53" t="n">
        <v>174690.821</v>
      </c>
      <c r="O97" s="53" t="n">
        <v>338819.372</v>
      </c>
      <c r="P97" s="53" t="n">
        <v>76193.703</v>
      </c>
      <c r="Q97" s="53" t="n">
        <v>1339468.713</v>
      </c>
      <c r="R97" s="93" t="s">
        <v>327</v>
      </c>
    </row>
    <row r="98" customFormat="false" ht="12" hidden="false" customHeight="true" outlineLevel="0" collapsed="false">
      <c r="A98" s="92" t="s">
        <v>328</v>
      </c>
      <c r="B98" s="41" t="s">
        <v>159</v>
      </c>
      <c r="F98" s="52"/>
      <c r="G98" s="53" t="n">
        <v>460788.972000001</v>
      </c>
      <c r="H98" s="53" t="n">
        <v>4150.992</v>
      </c>
      <c r="I98" s="53" t="n">
        <v>35182.5090000001</v>
      </c>
      <c r="J98" s="53" t="n">
        <v>8810.52000000001</v>
      </c>
      <c r="K98" s="53" t="n">
        <v>6897.13</v>
      </c>
      <c r="L98" s="53" t="n">
        <v>6012.976</v>
      </c>
      <c r="M98" s="53" t="n">
        <v>5571.738</v>
      </c>
      <c r="N98" s="53" t="n">
        <v>3370.409</v>
      </c>
      <c r="O98" s="53" t="n">
        <v>4519.736</v>
      </c>
      <c r="P98" s="53" t="n">
        <v>52523.174</v>
      </c>
      <c r="Q98" s="53" t="n">
        <v>368932.297</v>
      </c>
      <c r="R98" s="93" t="s">
        <v>328</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9</v>
      </c>
      <c r="B100" s="57" t="s">
        <v>182</v>
      </c>
      <c r="C100" s="57"/>
      <c r="D100" s="57"/>
      <c r="F100" s="59"/>
      <c r="G100" s="60" t="n">
        <v>3250830.47600003</v>
      </c>
      <c r="H100" s="60" t="n">
        <v>925574.950999999</v>
      </c>
      <c r="I100" s="60" t="n">
        <v>1331048.58000001</v>
      </c>
      <c r="J100" s="60" t="n">
        <v>182332.97</v>
      </c>
      <c r="K100" s="60" t="n">
        <v>218210.758</v>
      </c>
      <c r="L100" s="60" t="n">
        <v>189325.734</v>
      </c>
      <c r="M100" s="60" t="n">
        <v>235559.07</v>
      </c>
      <c r="N100" s="60" t="n">
        <v>171320.412</v>
      </c>
      <c r="O100" s="60" t="n">
        <v>334299.636</v>
      </c>
      <c r="P100" s="60" t="n">
        <v>23670.529</v>
      </c>
      <c r="Q100" s="60" t="n">
        <v>970536.416</v>
      </c>
      <c r="R100" s="96" t="s">
        <v>329</v>
      </c>
    </row>
    <row r="101" customFormat="false" ht="21.95" hidden="false" customHeight="true" outlineLevel="0" collapsed="false">
      <c r="A101" s="62" t="s">
        <v>161</v>
      </c>
      <c r="B101" s="62"/>
      <c r="C101" s="62"/>
      <c r="D101" s="62"/>
      <c r="E101" s="62"/>
      <c r="F101" s="62"/>
      <c r="G101" s="62"/>
      <c r="H101" s="62"/>
      <c r="I101" s="62"/>
      <c r="J101" s="62"/>
      <c r="K101" s="62" t="s">
        <v>161</v>
      </c>
      <c r="L101" s="62"/>
      <c r="M101" s="62"/>
      <c r="N101" s="62"/>
      <c r="O101" s="62"/>
      <c r="P101" s="62"/>
      <c r="Q101" s="62"/>
      <c r="R101" s="97"/>
      <c r="S101" s="97"/>
      <c r="T101" s="97"/>
    </row>
    <row r="102" customFormat="false" ht="12" hidden="false" customHeight="true" outlineLevel="0" collapsed="false">
      <c r="A102" s="92" t="s">
        <v>330</v>
      </c>
      <c r="B102" s="41" t="s">
        <v>183</v>
      </c>
      <c r="F102" s="52"/>
      <c r="G102" s="53" t="n">
        <v>75663.5149999999</v>
      </c>
      <c r="H102" s="53" t="n">
        <v>40081.653</v>
      </c>
      <c r="I102" s="53" t="n">
        <v>32092.781</v>
      </c>
      <c r="J102" s="53" t="n">
        <v>4784.922</v>
      </c>
      <c r="K102" s="53" t="n">
        <v>4594.897</v>
      </c>
      <c r="L102" s="53" t="n">
        <v>4704.572</v>
      </c>
      <c r="M102" s="53" t="n">
        <v>7265.113</v>
      </c>
      <c r="N102" s="53" t="n">
        <v>3047.08</v>
      </c>
      <c r="O102" s="53" t="n">
        <v>7696.197</v>
      </c>
      <c r="P102" s="53" t="n">
        <v>558.709</v>
      </c>
      <c r="Q102" s="53" t="n">
        <v>2930.372</v>
      </c>
      <c r="R102" s="93" t="s">
        <v>330</v>
      </c>
    </row>
    <row r="103" customFormat="false" ht="12" hidden="false" customHeight="true" outlineLevel="0" collapsed="false">
      <c r="A103" s="92" t="s">
        <v>331</v>
      </c>
      <c r="B103" s="41" t="s">
        <v>166</v>
      </c>
      <c r="F103" s="52"/>
      <c r="G103" s="53" t="n">
        <v>202321.056</v>
      </c>
      <c r="H103" s="53" t="n">
        <v>25689.276</v>
      </c>
      <c r="I103" s="53" t="n">
        <v>139713.225</v>
      </c>
      <c r="J103" s="53" t="n">
        <v>11443.135</v>
      </c>
      <c r="K103" s="53" t="n">
        <v>25812.83</v>
      </c>
      <c r="L103" s="53" t="n">
        <v>15164.675</v>
      </c>
      <c r="M103" s="53" t="n">
        <v>21567.745</v>
      </c>
      <c r="N103" s="53" t="n">
        <v>22175.203</v>
      </c>
      <c r="O103" s="53" t="n">
        <v>43549.637</v>
      </c>
      <c r="P103" s="53" t="n">
        <v>572.39</v>
      </c>
      <c r="Q103" s="53" t="n">
        <v>36346.165</v>
      </c>
      <c r="R103" s="93" t="s">
        <v>331</v>
      </c>
    </row>
    <row r="104" customFormat="false" ht="12" hidden="false" customHeight="true" outlineLevel="0" collapsed="false">
      <c r="A104" s="92" t="s">
        <v>332</v>
      </c>
      <c r="C104" s="41" t="s">
        <v>179</v>
      </c>
      <c r="F104" s="52"/>
      <c r="G104" s="53" t="n">
        <v>197424.543</v>
      </c>
      <c r="H104" s="53" t="n">
        <v>25163.881</v>
      </c>
      <c r="I104" s="53" t="n">
        <v>135574.214</v>
      </c>
      <c r="J104" s="53" t="n">
        <v>11098.661</v>
      </c>
      <c r="K104" s="53" t="n">
        <v>25087.373</v>
      </c>
      <c r="L104" s="53" t="n">
        <v>14430.181</v>
      </c>
      <c r="M104" s="53" t="n">
        <v>20931.644</v>
      </c>
      <c r="N104" s="53" t="n">
        <v>22057.567</v>
      </c>
      <c r="O104" s="53" t="n">
        <v>41968.788</v>
      </c>
      <c r="P104" s="53" t="n">
        <v>561.94</v>
      </c>
      <c r="Q104" s="53" t="n">
        <v>36124.508</v>
      </c>
      <c r="R104" s="93" t="s">
        <v>332</v>
      </c>
    </row>
    <row r="105" customFormat="false" ht="12" hidden="false" customHeight="true" outlineLevel="0" collapsed="false">
      <c r="A105" s="92" t="s">
        <v>333</v>
      </c>
      <c r="D105" s="105" t="s">
        <v>311</v>
      </c>
      <c r="F105" s="52"/>
      <c r="G105" s="53" t="n">
        <v>4210.472</v>
      </c>
      <c r="H105" s="53" t="n">
        <v>145.818</v>
      </c>
      <c r="I105" s="53" t="n">
        <v>4056.314</v>
      </c>
      <c r="J105" s="53" t="n">
        <v>41.474</v>
      </c>
      <c r="K105" s="53" t="n">
        <v>1685.613</v>
      </c>
      <c r="L105" s="53" t="n">
        <v>259</v>
      </c>
      <c r="M105" s="53" t="n">
        <v>58.857</v>
      </c>
      <c r="N105" s="53" t="s">
        <v>220</v>
      </c>
      <c r="O105" s="53" t="n">
        <v>2011.37</v>
      </c>
      <c r="P105" s="53" t="s">
        <v>220</v>
      </c>
      <c r="Q105" s="53" t="n">
        <v>8.34</v>
      </c>
      <c r="R105" s="93" t="s">
        <v>333</v>
      </c>
    </row>
    <row r="106" customFormat="false" ht="12" hidden="false" customHeight="true" outlineLevel="0" collapsed="false">
      <c r="A106" s="92" t="s">
        <v>334</v>
      </c>
      <c r="D106" s="41" t="s">
        <v>335</v>
      </c>
      <c r="F106" s="52"/>
      <c r="G106" s="53" t="n">
        <v>189344.756</v>
      </c>
      <c r="H106" s="53" t="n">
        <v>25018.063</v>
      </c>
      <c r="I106" s="53" t="n">
        <v>128566.153</v>
      </c>
      <c r="J106" s="53" t="n">
        <v>10449.524</v>
      </c>
      <c r="K106" s="53" t="n">
        <v>22339.185</v>
      </c>
      <c r="L106" s="53" t="n">
        <v>13808.054</v>
      </c>
      <c r="M106" s="53" t="n">
        <v>20655.971</v>
      </c>
      <c r="N106" s="53" t="n">
        <v>21855.181</v>
      </c>
      <c r="O106" s="53" t="n">
        <v>39458.238</v>
      </c>
      <c r="P106" s="53" t="n">
        <v>328.961</v>
      </c>
      <c r="Q106" s="53" t="n">
        <v>35431.579</v>
      </c>
      <c r="R106" s="93" t="s">
        <v>334</v>
      </c>
    </row>
    <row r="107" customFormat="false" ht="12" hidden="false" customHeight="true" outlineLevel="0" collapsed="false">
      <c r="A107" s="92" t="s">
        <v>336</v>
      </c>
      <c r="D107" s="41" t="s">
        <v>337</v>
      </c>
      <c r="F107" s="52"/>
      <c r="G107" s="53" t="n">
        <v>3681.28</v>
      </c>
      <c r="H107" s="53" t="s">
        <v>220</v>
      </c>
      <c r="I107" s="53" t="n">
        <v>2791.093</v>
      </c>
      <c r="J107" s="53" t="n">
        <v>459.657</v>
      </c>
      <c r="K107" s="53" t="n">
        <v>1062.575</v>
      </c>
      <c r="L107" s="53" t="n">
        <v>360.752</v>
      </c>
      <c r="M107" s="53" t="n">
        <v>208.902</v>
      </c>
      <c r="N107" s="53" t="n">
        <v>200.827</v>
      </c>
      <c r="O107" s="53" t="n">
        <v>498.38</v>
      </c>
      <c r="P107" s="53" t="n">
        <v>232.979</v>
      </c>
      <c r="Q107" s="53" t="n">
        <v>657.208</v>
      </c>
      <c r="R107" s="93" t="s">
        <v>336</v>
      </c>
    </row>
    <row r="108" customFormat="false" ht="12" hidden="false" customHeight="true" outlineLevel="0" collapsed="false">
      <c r="A108" s="92" t="s">
        <v>338</v>
      </c>
      <c r="D108" s="41" t="s">
        <v>323</v>
      </c>
      <c r="F108" s="52"/>
      <c r="G108" s="53" t="n">
        <v>185.694</v>
      </c>
      <c r="H108" s="53" t="s">
        <v>220</v>
      </c>
      <c r="I108" s="53" t="n">
        <v>159.854</v>
      </c>
      <c r="J108" s="53" t="n">
        <v>148.006</v>
      </c>
      <c r="K108" s="53" t="s">
        <v>220</v>
      </c>
      <c r="L108" s="53" t="n">
        <v>2.375</v>
      </c>
      <c r="M108" s="53" t="n">
        <v>7.914</v>
      </c>
      <c r="N108" s="53" t="n">
        <v>1.559</v>
      </c>
      <c r="O108" s="53" t="s">
        <v>220</v>
      </c>
      <c r="P108" s="53" t="s">
        <v>220</v>
      </c>
      <c r="Q108" s="53" t="n">
        <v>25.84</v>
      </c>
      <c r="R108" s="93" t="s">
        <v>338</v>
      </c>
    </row>
    <row r="109" customFormat="false" ht="12" hidden="false" customHeight="true" outlineLevel="0" collapsed="false">
      <c r="A109" s="92" t="s">
        <v>339</v>
      </c>
      <c r="D109" s="41" t="s">
        <v>325</v>
      </c>
      <c r="F109" s="52"/>
      <c r="G109" s="53" t="n">
        <v>2.341</v>
      </c>
      <c r="H109" s="53" t="s">
        <v>220</v>
      </c>
      <c r="I109" s="53" t="n">
        <v>0.8</v>
      </c>
      <c r="J109" s="53" t="s">
        <v>220</v>
      </c>
      <c r="K109" s="53" t="s">
        <v>220</v>
      </c>
      <c r="L109" s="53" t="s">
        <v>220</v>
      </c>
      <c r="M109" s="53" t="s">
        <v>220</v>
      </c>
      <c r="N109" s="53" t="s">
        <v>220</v>
      </c>
      <c r="O109" s="53" t="n">
        <v>0.8</v>
      </c>
      <c r="P109" s="53" t="s">
        <v>220</v>
      </c>
      <c r="Q109" s="53" t="n">
        <v>1.541</v>
      </c>
      <c r="R109" s="93" t="s">
        <v>339</v>
      </c>
    </row>
    <row r="110" customFormat="false" ht="12" hidden="false" customHeight="true" outlineLevel="0" collapsed="false">
      <c r="A110" s="92" t="s">
        <v>340</v>
      </c>
      <c r="C110" s="41" t="s">
        <v>180</v>
      </c>
      <c r="F110" s="52"/>
      <c r="G110" s="53" t="n">
        <v>4896.513</v>
      </c>
      <c r="H110" s="53" t="n">
        <v>525.395</v>
      </c>
      <c r="I110" s="53" t="n">
        <v>4139.011</v>
      </c>
      <c r="J110" s="53" t="n">
        <v>344.474</v>
      </c>
      <c r="K110" s="53" t="n">
        <v>725.457</v>
      </c>
      <c r="L110" s="53" t="n">
        <v>734.494</v>
      </c>
      <c r="M110" s="53" t="n">
        <v>636.101</v>
      </c>
      <c r="N110" s="53" t="n">
        <v>117.636</v>
      </c>
      <c r="O110" s="53" t="n">
        <v>1580.849</v>
      </c>
      <c r="P110" s="53" t="n">
        <v>10.45</v>
      </c>
      <c r="Q110" s="53" t="n">
        <v>221.657</v>
      </c>
      <c r="R110" s="93" t="s">
        <v>340</v>
      </c>
    </row>
    <row r="111" customFormat="false" ht="12" hidden="false" customHeight="true" outlineLevel="0" collapsed="false">
      <c r="A111" s="92" t="s">
        <v>341</v>
      </c>
      <c r="B111" s="41" t="s">
        <v>184</v>
      </c>
      <c r="F111" s="52"/>
      <c r="G111" s="53" t="n">
        <v>17161.286</v>
      </c>
      <c r="H111" s="53" t="n">
        <v>2305.869</v>
      </c>
      <c r="I111" s="53" t="n">
        <v>14809.159</v>
      </c>
      <c r="J111" s="53" t="n">
        <v>2704.686</v>
      </c>
      <c r="K111" s="53" t="n">
        <v>3029.091</v>
      </c>
      <c r="L111" s="53" t="n">
        <v>2817.101</v>
      </c>
      <c r="M111" s="53" t="n">
        <v>2225.061</v>
      </c>
      <c r="N111" s="53" t="n">
        <v>2312.134</v>
      </c>
      <c r="O111" s="53" t="n">
        <v>1721.086</v>
      </c>
      <c r="P111" s="53" t="n">
        <v>28.036</v>
      </c>
      <c r="Q111" s="53" t="n">
        <v>18.222</v>
      </c>
      <c r="R111" s="93" t="s">
        <v>341</v>
      </c>
    </row>
    <row r="112" customFormat="false" ht="12" hidden="false" customHeight="true" outlineLevel="0" collapsed="false">
      <c r="A112" s="92" t="s">
        <v>342</v>
      </c>
      <c r="B112" s="41" t="s">
        <v>185</v>
      </c>
      <c r="F112" s="52"/>
      <c r="G112" s="53" t="n">
        <v>3026.923</v>
      </c>
      <c r="H112" s="53" t="n">
        <v>721.606</v>
      </c>
      <c r="I112" s="53" t="n">
        <v>2068.017</v>
      </c>
      <c r="J112" s="53" t="n">
        <v>2.275</v>
      </c>
      <c r="K112" s="53" t="n">
        <v>193.506</v>
      </c>
      <c r="L112" s="53" t="n">
        <v>462.44</v>
      </c>
      <c r="M112" s="53" t="n">
        <v>2.812</v>
      </c>
      <c r="N112" s="53" t="n">
        <v>1117.315</v>
      </c>
      <c r="O112" s="53" t="n">
        <v>289.669</v>
      </c>
      <c r="P112" s="53" t="n">
        <v>10.71</v>
      </c>
      <c r="Q112" s="53" t="n">
        <v>226.59</v>
      </c>
      <c r="R112" s="93" t="s">
        <v>342</v>
      </c>
    </row>
    <row r="113" customFormat="false" ht="12" hidden="false" customHeight="true" outlineLevel="0" collapsed="false">
      <c r="A113" s="92" t="s">
        <v>343</v>
      </c>
      <c r="B113" s="41" t="s">
        <v>344</v>
      </c>
      <c r="F113" s="52"/>
      <c r="G113" s="53" t="n">
        <v>2930.865</v>
      </c>
      <c r="H113" s="53" t="n">
        <v>512.519</v>
      </c>
      <c r="I113" s="53" t="n">
        <v>1419.007</v>
      </c>
      <c r="J113" s="53" t="s">
        <v>220</v>
      </c>
      <c r="K113" s="53" t="s">
        <v>220</v>
      </c>
      <c r="L113" s="53" t="s">
        <v>220</v>
      </c>
      <c r="M113" s="53" t="s">
        <v>220</v>
      </c>
      <c r="N113" s="53" t="n">
        <v>1175.521</v>
      </c>
      <c r="O113" s="53" t="n">
        <v>243.486</v>
      </c>
      <c r="P113" s="53" t="s">
        <v>220</v>
      </c>
      <c r="Q113" s="53" t="n">
        <v>999.339</v>
      </c>
      <c r="R113" s="93" t="s">
        <v>343</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5</v>
      </c>
      <c r="B115" s="41" t="s">
        <v>187</v>
      </c>
      <c r="F115" s="52"/>
      <c r="G115" s="53" t="n">
        <v>301103.645</v>
      </c>
      <c r="H115" s="53" t="n">
        <v>69310.923</v>
      </c>
      <c r="I115" s="53" t="n">
        <v>190102.189</v>
      </c>
      <c r="J115" s="53" t="n">
        <v>18935.018</v>
      </c>
      <c r="K115" s="53" t="n">
        <v>33630.324</v>
      </c>
      <c r="L115" s="53" t="n">
        <v>23148.788</v>
      </c>
      <c r="M115" s="53" t="n">
        <v>31060.731</v>
      </c>
      <c r="N115" s="53" t="n">
        <v>29827.253</v>
      </c>
      <c r="O115" s="53" t="n">
        <v>53500.075</v>
      </c>
      <c r="P115" s="53" t="n">
        <v>1169.845</v>
      </c>
      <c r="Q115" s="53" t="n">
        <v>40520.688</v>
      </c>
      <c r="R115" s="93" t="s">
        <v>345</v>
      </c>
    </row>
    <row r="116" customFormat="false" ht="12" hidden="false" customHeight="true" outlineLevel="0" collapsed="false">
      <c r="A116" s="92" t="s">
        <v>346</v>
      </c>
      <c r="B116" s="41" t="s">
        <v>159</v>
      </c>
      <c r="F116" s="52"/>
      <c r="G116" s="53" t="n">
        <v>5067.288</v>
      </c>
      <c r="H116" s="53" t="s">
        <v>220</v>
      </c>
      <c r="I116" s="53" t="n">
        <v>3134.302</v>
      </c>
      <c r="J116" s="53" t="n">
        <v>460.932</v>
      </c>
      <c r="K116" s="53" t="n">
        <v>1172.432</v>
      </c>
      <c r="L116" s="53" t="n">
        <v>360.752</v>
      </c>
      <c r="M116" s="53" t="n">
        <v>208.902</v>
      </c>
      <c r="N116" s="53" t="n">
        <v>200.827</v>
      </c>
      <c r="O116" s="53" t="n">
        <v>730.457</v>
      </c>
      <c r="P116" s="53" t="n">
        <v>232.979</v>
      </c>
      <c r="Q116" s="53" t="n">
        <v>1700.007</v>
      </c>
      <c r="R116" s="93" t="s">
        <v>346</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7</v>
      </c>
      <c r="B118" s="57" t="s">
        <v>188</v>
      </c>
      <c r="C118" s="57"/>
      <c r="D118" s="57"/>
      <c r="F118" s="59"/>
      <c r="G118" s="60" t="n">
        <v>296036.357</v>
      </c>
      <c r="H118" s="60" t="n">
        <v>69310.923</v>
      </c>
      <c r="I118" s="60" t="n">
        <v>186967.887</v>
      </c>
      <c r="J118" s="60" t="n">
        <v>18474.086</v>
      </c>
      <c r="K118" s="60" t="n">
        <v>32457.892</v>
      </c>
      <c r="L118" s="60" t="n">
        <v>22788.036</v>
      </c>
      <c r="M118" s="60" t="n">
        <v>30851.829</v>
      </c>
      <c r="N118" s="60" t="n">
        <v>29626.426</v>
      </c>
      <c r="O118" s="60" t="n">
        <v>52769.618</v>
      </c>
      <c r="P118" s="60" t="n">
        <v>936.866</v>
      </c>
      <c r="Q118" s="60" t="n">
        <v>38820.681</v>
      </c>
      <c r="R118" s="96" t="s">
        <v>347</v>
      </c>
    </row>
    <row r="119" customFormat="false" ht="6.95" hidden="false" customHeight="true" outlineLevel="0" collapsed="false">
      <c r="A119" s="92"/>
      <c r="F119" s="52"/>
      <c r="G119" s="60"/>
      <c r="H119" s="60"/>
      <c r="I119" s="53"/>
      <c r="J119" s="60"/>
      <c r="K119" s="60"/>
      <c r="L119" s="60"/>
      <c r="M119" s="60"/>
      <c r="N119" s="60"/>
      <c r="O119" s="60"/>
      <c r="P119" s="60"/>
      <c r="Q119" s="60"/>
      <c r="R119" s="93"/>
    </row>
    <row r="120" s="58" customFormat="true" ht="12" hidden="false" customHeight="true" outlineLevel="0" collapsed="false">
      <c r="A120" s="95" t="s">
        <v>348</v>
      </c>
      <c r="B120" s="57" t="s">
        <v>349</v>
      </c>
      <c r="C120" s="57"/>
      <c r="D120" s="57"/>
      <c r="F120" s="59"/>
      <c r="G120" s="60" t="n">
        <v>3546866.83300004</v>
      </c>
      <c r="H120" s="60" t="n">
        <v>994885.873999999</v>
      </c>
      <c r="I120" s="60" t="n">
        <v>1518016.467</v>
      </c>
      <c r="J120" s="60" t="n">
        <v>200807.056</v>
      </c>
      <c r="K120" s="60" t="n">
        <v>250668.65</v>
      </c>
      <c r="L120" s="60" t="n">
        <v>212113.769999999</v>
      </c>
      <c r="M120" s="60" t="n">
        <v>266410.899</v>
      </c>
      <c r="N120" s="60" t="n">
        <v>200946.838</v>
      </c>
      <c r="O120" s="60" t="n">
        <v>387069.254</v>
      </c>
      <c r="P120" s="60" t="n">
        <v>24607.395</v>
      </c>
      <c r="Q120" s="60" t="n">
        <v>1009357.097</v>
      </c>
      <c r="R120" s="96" t="s">
        <v>348</v>
      </c>
    </row>
    <row r="121" customFormat="false" ht="12" hidden="false" customHeight="true" outlineLevel="0" collapsed="false">
      <c r="A121" s="92" t="s">
        <v>350</v>
      </c>
      <c r="B121" s="41" t="s">
        <v>351</v>
      </c>
      <c r="F121" s="52"/>
      <c r="G121" s="53" t="s">
        <v>220</v>
      </c>
      <c r="H121" s="53" t="s">
        <v>220</v>
      </c>
      <c r="I121" s="53" t="n">
        <v>24337.4289999988</v>
      </c>
      <c r="J121" s="53" t="s">
        <v>220</v>
      </c>
      <c r="K121" s="53" t="n">
        <v>2537.52400000001</v>
      </c>
      <c r="L121" s="53" t="s">
        <v>220</v>
      </c>
      <c r="M121" s="53" t="n">
        <v>7608.66499999969</v>
      </c>
      <c r="N121" s="53" t="n">
        <v>11231.3339999999</v>
      </c>
      <c r="O121" s="53" t="n">
        <v>8863.32799999963</v>
      </c>
      <c r="P121" s="53" t="s">
        <v>220</v>
      </c>
      <c r="Q121" s="53" t="s">
        <v>220</v>
      </c>
      <c r="R121" s="93" t="s">
        <v>350</v>
      </c>
    </row>
    <row r="122" customFormat="false" ht="21.95" hidden="false" customHeight="true" outlineLevel="0" collapsed="false">
      <c r="A122" s="62" t="s">
        <v>271</v>
      </c>
      <c r="B122" s="62"/>
      <c r="C122" s="62"/>
      <c r="D122" s="62"/>
      <c r="E122" s="62"/>
      <c r="F122" s="62"/>
      <c r="G122" s="62"/>
      <c r="H122" s="62"/>
      <c r="I122" s="62"/>
      <c r="J122" s="62"/>
      <c r="K122" s="62" t="s">
        <v>271</v>
      </c>
      <c r="L122" s="62"/>
      <c r="M122" s="62"/>
      <c r="N122" s="62"/>
      <c r="O122" s="62"/>
      <c r="P122" s="62"/>
      <c r="Q122" s="62"/>
      <c r="R122" s="97"/>
      <c r="S122" s="97"/>
      <c r="T122" s="97"/>
    </row>
    <row r="123" customFormat="false" ht="12" hidden="false" customHeight="true" outlineLevel="0" collapsed="false">
      <c r="A123" s="92" t="s">
        <v>352</v>
      </c>
      <c r="B123" s="41" t="s">
        <v>353</v>
      </c>
      <c r="F123" s="52"/>
      <c r="G123" s="53" t="n">
        <v>93509.88</v>
      </c>
      <c r="H123" s="53" t="n">
        <v>16916.714</v>
      </c>
      <c r="I123" s="53" t="n">
        <v>59757.477</v>
      </c>
      <c r="J123" s="53" t="n">
        <v>4026.676</v>
      </c>
      <c r="K123" s="53" t="n">
        <v>6581.225</v>
      </c>
      <c r="L123" s="53" t="n">
        <v>4792.028</v>
      </c>
      <c r="M123" s="53" t="n">
        <v>9073.422</v>
      </c>
      <c r="N123" s="53" t="n">
        <v>12783.602</v>
      </c>
      <c r="O123" s="53" t="n">
        <v>22500.524</v>
      </c>
      <c r="P123" s="53" t="n">
        <v>237.447</v>
      </c>
      <c r="Q123" s="53" t="n">
        <v>16598.242</v>
      </c>
      <c r="R123" s="93" t="s">
        <v>352</v>
      </c>
    </row>
    <row r="124" customFormat="false" ht="12" hidden="false" customHeight="true" outlineLevel="0" collapsed="false">
      <c r="A124" s="92" t="s">
        <v>354</v>
      </c>
      <c r="C124" s="41" t="s">
        <v>275</v>
      </c>
      <c r="F124" s="52"/>
      <c r="G124" s="53" t="n">
        <v>93509.88</v>
      </c>
      <c r="H124" s="53" t="n">
        <v>16916.714</v>
      </c>
      <c r="I124" s="53" t="n">
        <v>59757.477</v>
      </c>
      <c r="J124" s="53" t="n">
        <v>4026.676</v>
      </c>
      <c r="K124" s="53" t="n">
        <v>6581.225</v>
      </c>
      <c r="L124" s="53" t="n">
        <v>4792.028</v>
      </c>
      <c r="M124" s="53" t="n">
        <v>9073.422</v>
      </c>
      <c r="N124" s="53" t="n">
        <v>12783.602</v>
      </c>
      <c r="O124" s="53" t="n">
        <v>22500.524</v>
      </c>
      <c r="P124" s="53" t="n">
        <v>237.447</v>
      </c>
      <c r="Q124" s="53" t="n">
        <v>16598.242</v>
      </c>
      <c r="R124" s="93" t="s">
        <v>354</v>
      </c>
    </row>
    <row r="125" customFormat="false" ht="12" hidden="false" customHeight="true" outlineLevel="0" collapsed="false">
      <c r="A125" s="92" t="s">
        <v>355</v>
      </c>
      <c r="C125" s="41" t="s">
        <v>277</v>
      </c>
      <c r="F125" s="52"/>
      <c r="G125" s="53" t="s">
        <v>220</v>
      </c>
      <c r="H125" s="53" t="s">
        <v>220</v>
      </c>
      <c r="I125" s="53" t="s">
        <v>220</v>
      </c>
      <c r="J125" s="53" t="s">
        <v>220</v>
      </c>
      <c r="K125" s="53" t="s">
        <v>220</v>
      </c>
      <c r="L125" s="53" t="s">
        <v>220</v>
      </c>
      <c r="M125" s="53" t="s">
        <v>220</v>
      </c>
      <c r="N125" s="53" t="s">
        <v>220</v>
      </c>
      <c r="O125" s="53" t="s">
        <v>220</v>
      </c>
      <c r="P125" s="53" t="s">
        <v>220</v>
      </c>
      <c r="Q125" s="53" t="s">
        <v>220</v>
      </c>
      <c r="R125" s="93" t="s">
        <v>355</v>
      </c>
    </row>
    <row r="126" customFormat="false" ht="18" hidden="false" customHeight="true" outlineLevel="0" collapsed="false">
      <c r="A126" s="99"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357</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6</v>
      </c>
      <c r="B3" s="74" t="s">
        <v>145</v>
      </c>
      <c r="C3" s="74"/>
      <c r="D3" s="74"/>
      <c r="E3" s="74"/>
      <c r="F3" s="74"/>
      <c r="G3" s="75" t="s">
        <v>197</v>
      </c>
      <c r="H3" s="76" t="s">
        <v>198</v>
      </c>
      <c r="I3" s="77" t="s">
        <v>199</v>
      </c>
      <c r="J3" s="77"/>
      <c r="K3" s="78" t="s">
        <v>200</v>
      </c>
      <c r="L3" s="78"/>
      <c r="M3" s="78"/>
      <c r="N3" s="78"/>
      <c r="O3" s="79"/>
      <c r="P3" s="76" t="s">
        <v>201</v>
      </c>
      <c r="Q3" s="76" t="s">
        <v>202</v>
      </c>
      <c r="R3" s="80" t="s">
        <v>196</v>
      </c>
    </row>
    <row r="4" customFormat="false" ht="15" hidden="false" customHeight="true" outlineLevel="0" collapsed="false">
      <c r="A4" s="73"/>
      <c r="B4" s="74"/>
      <c r="C4" s="74"/>
      <c r="D4" s="74"/>
      <c r="E4" s="74"/>
      <c r="F4" s="74"/>
      <c r="G4" s="75"/>
      <c r="H4" s="76"/>
      <c r="I4" s="81" t="s">
        <v>203</v>
      </c>
      <c r="J4" s="82" t="s">
        <v>163</v>
      </c>
      <c r="K4" s="83" t="s">
        <v>204</v>
      </c>
      <c r="L4" s="84"/>
      <c r="M4" s="84"/>
      <c r="N4" s="84"/>
      <c r="O4" s="85"/>
      <c r="P4" s="76"/>
      <c r="Q4" s="76"/>
      <c r="R4" s="80"/>
    </row>
    <row r="5" customFormat="false" ht="15" hidden="false" customHeight="true" outlineLevel="0" collapsed="false">
      <c r="A5" s="73"/>
      <c r="B5" s="74"/>
      <c r="C5" s="74"/>
      <c r="D5" s="74"/>
      <c r="E5" s="74"/>
      <c r="F5" s="74"/>
      <c r="G5" s="75"/>
      <c r="H5" s="76"/>
      <c r="I5" s="76"/>
      <c r="J5" s="86" t="s">
        <v>205</v>
      </c>
      <c r="K5" s="87" t="s">
        <v>206</v>
      </c>
      <c r="L5" s="88" t="s">
        <v>207</v>
      </c>
      <c r="M5" s="88" t="s">
        <v>208</v>
      </c>
      <c r="N5" s="88" t="s">
        <v>209</v>
      </c>
      <c r="O5" s="88" t="s">
        <v>210</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0"/>
      <c r="S8" s="91"/>
      <c r="T8" s="91"/>
    </row>
    <row r="9" customFormat="false" ht="12" hidden="false" customHeight="true" outlineLevel="0" collapsed="false">
      <c r="A9" s="92" t="s">
        <v>211</v>
      </c>
      <c r="B9" s="42" t="s">
        <v>152</v>
      </c>
      <c r="F9" s="52"/>
      <c r="G9" s="53" t="n">
        <v>465.417780238602</v>
      </c>
      <c r="H9" s="53" t="n">
        <v>473.946177624278</v>
      </c>
      <c r="I9" s="53" t="n">
        <v>240.099305209108</v>
      </c>
      <c r="J9" s="53" t="n">
        <v>153.508086405083</v>
      </c>
      <c r="K9" s="53" t="n">
        <v>189.020768775957</v>
      </c>
      <c r="L9" s="53" t="n">
        <v>237.867875496623</v>
      </c>
      <c r="M9" s="53" t="n">
        <v>237.816404995113</v>
      </c>
      <c r="N9" s="53" t="n">
        <v>281.14148114449</v>
      </c>
      <c r="O9" s="53" t="n">
        <v>317.695414516483</v>
      </c>
      <c r="P9" s="53" t="n">
        <v>107.635494612956</v>
      </c>
      <c r="Q9" s="53" t="n">
        <v>191.547516736121</v>
      </c>
      <c r="R9" s="93" t="s">
        <v>211</v>
      </c>
    </row>
    <row r="10" customFormat="false" ht="12" hidden="false" customHeight="true" outlineLevel="0" collapsed="false">
      <c r="A10" s="92" t="s">
        <v>212</v>
      </c>
      <c r="B10" s="42" t="s">
        <v>153</v>
      </c>
      <c r="F10" s="52"/>
      <c r="G10" s="53" t="n">
        <v>287.599531447074</v>
      </c>
      <c r="H10" s="53" t="n">
        <v>319.44353695653</v>
      </c>
      <c r="I10" s="53" t="n">
        <v>148.245684216643</v>
      </c>
      <c r="J10" s="53" t="n">
        <v>116.503387576246</v>
      </c>
      <c r="K10" s="53" t="n">
        <v>136.728235704771</v>
      </c>
      <c r="L10" s="53" t="n">
        <v>137.987393908097</v>
      </c>
      <c r="M10" s="53" t="n">
        <v>139.787796559196</v>
      </c>
      <c r="N10" s="53" t="n">
        <v>184.156112570503</v>
      </c>
      <c r="O10" s="53" t="n">
        <v>171.710995878873</v>
      </c>
      <c r="P10" s="53" t="n">
        <v>24.4970361563083</v>
      </c>
      <c r="Q10" s="53" t="n">
        <v>121.573143448139</v>
      </c>
      <c r="R10" s="93" t="s">
        <v>212</v>
      </c>
    </row>
    <row r="11" customFormat="false" ht="12" hidden="false" customHeight="true" outlineLevel="0" collapsed="false">
      <c r="A11" s="92" t="s">
        <v>213</v>
      </c>
      <c r="C11" s="42" t="s">
        <v>214</v>
      </c>
      <c r="F11" s="52"/>
      <c r="G11" s="53" t="n">
        <v>274.352730044096</v>
      </c>
      <c r="H11" s="53" t="n">
        <v>297.676476081996</v>
      </c>
      <c r="I11" s="53" t="n">
        <v>144.116588124819</v>
      </c>
      <c r="J11" s="53" t="n">
        <v>116.067718170333</v>
      </c>
      <c r="K11" s="53" t="n">
        <v>135.527742753546</v>
      </c>
      <c r="L11" s="53" t="n">
        <v>135.886124553352</v>
      </c>
      <c r="M11" s="53" t="n">
        <v>137.39709712036</v>
      </c>
      <c r="N11" s="53" t="n">
        <v>168.206542316667</v>
      </c>
      <c r="O11" s="53" t="n">
        <v>166.783517158395</v>
      </c>
      <c r="P11" s="53" t="n">
        <v>24.3228995696396</v>
      </c>
      <c r="Q11" s="53" t="n">
        <v>115.381693598391</v>
      </c>
      <c r="R11" s="93" t="s">
        <v>213</v>
      </c>
    </row>
    <row r="12" customFormat="false" ht="12" hidden="false" customHeight="true" outlineLevel="0" collapsed="false">
      <c r="A12" s="92" t="s">
        <v>215</v>
      </c>
      <c r="C12" s="42" t="s">
        <v>216</v>
      </c>
      <c r="F12" s="52"/>
      <c r="G12" s="53" t="n">
        <v>13.2468014029782</v>
      </c>
      <c r="H12" s="53" t="n">
        <v>21.7670608745335</v>
      </c>
      <c r="I12" s="53" t="n">
        <v>4.12909609182442</v>
      </c>
      <c r="J12" s="53" t="n">
        <v>0.435669405912936</v>
      </c>
      <c r="K12" s="53" t="n">
        <v>1.2004929512249</v>
      </c>
      <c r="L12" s="53" t="n">
        <v>2.10126935474467</v>
      </c>
      <c r="M12" s="53" t="n">
        <v>2.39069943883584</v>
      </c>
      <c r="N12" s="53" t="n">
        <v>15.9495702538364</v>
      </c>
      <c r="O12" s="53" t="n">
        <v>4.92747872047753</v>
      </c>
      <c r="P12" s="53" t="n">
        <v>0.174136586668734</v>
      </c>
      <c r="Q12" s="53" t="n">
        <v>6.19144984974737</v>
      </c>
      <c r="R12" s="93" t="s">
        <v>215</v>
      </c>
    </row>
    <row r="13" customFormat="false" ht="12" hidden="false" customHeight="true" outlineLevel="0" collapsed="false">
      <c r="A13" s="92" t="s">
        <v>217</v>
      </c>
      <c r="B13" s="42" t="s">
        <v>154</v>
      </c>
      <c r="F13" s="52"/>
      <c r="G13" s="53" t="n">
        <v>24.5799939270217</v>
      </c>
      <c r="H13" s="53" t="n">
        <v>22.2186571783311</v>
      </c>
      <c r="I13" s="53" t="n">
        <v>18.1513122145092</v>
      </c>
      <c r="J13" s="53" t="n">
        <v>11.5706429515483</v>
      </c>
      <c r="K13" s="53" t="n">
        <v>14.9123016975474</v>
      </c>
      <c r="L13" s="53" t="n">
        <v>20.5125894337045</v>
      </c>
      <c r="M13" s="53" t="n">
        <v>20.737144829566</v>
      </c>
      <c r="N13" s="53" t="n">
        <v>24.3967166121229</v>
      </c>
      <c r="O13" s="53" t="n">
        <v>17.8384145748403</v>
      </c>
      <c r="P13" s="53" t="n">
        <v>1.06333923517324</v>
      </c>
      <c r="Q13" s="53" t="n">
        <v>6.92064027833673</v>
      </c>
      <c r="R13" s="93" t="s">
        <v>217</v>
      </c>
    </row>
    <row r="14" customFormat="false" ht="12" hidden="false" customHeight="true" outlineLevel="0" collapsed="false">
      <c r="A14" s="92" t="s">
        <v>218</v>
      </c>
      <c r="C14" s="42" t="s">
        <v>219</v>
      </c>
      <c r="F14" s="52"/>
      <c r="G14" s="53" t="n">
        <v>0.052607521526952</v>
      </c>
      <c r="H14" s="53" t="s">
        <v>220</v>
      </c>
      <c r="I14" s="53" t="n">
        <v>0.0530894672321927</v>
      </c>
      <c r="J14" s="53" t="n">
        <v>0.0001334183875554</v>
      </c>
      <c r="K14" s="53" t="n">
        <v>-0.00605859850832389</v>
      </c>
      <c r="L14" s="53" t="n">
        <v>0.0273111168489351</v>
      </c>
      <c r="M14" s="53" t="n">
        <v>0.00207446190440387</v>
      </c>
      <c r="N14" s="53" t="n">
        <v>0.0363559873399764</v>
      </c>
      <c r="O14" s="53" t="n">
        <v>0.202721666902874</v>
      </c>
      <c r="P14" s="53" t="s">
        <v>220</v>
      </c>
      <c r="Q14" s="53" t="n">
        <v>0.0172773519435166</v>
      </c>
      <c r="R14" s="93" t="s">
        <v>218</v>
      </c>
    </row>
    <row r="15" customFormat="false" ht="12" hidden="false" customHeight="true" outlineLevel="0" collapsed="false">
      <c r="A15" s="92" t="s">
        <v>221</v>
      </c>
      <c r="C15" s="42" t="s">
        <v>222</v>
      </c>
      <c r="F15" s="52"/>
      <c r="G15" s="53" t="n">
        <v>24.5273864054947</v>
      </c>
      <c r="H15" s="53" t="n">
        <v>22.2186571783311</v>
      </c>
      <c r="I15" s="53" t="n">
        <v>18.098222747277</v>
      </c>
      <c r="J15" s="53" t="n">
        <v>11.5705095331607</v>
      </c>
      <c r="K15" s="53" t="n">
        <v>14.9183602960557</v>
      </c>
      <c r="L15" s="53" t="n">
        <v>20.4852783168556</v>
      </c>
      <c r="M15" s="53" t="n">
        <v>20.7350703676616</v>
      </c>
      <c r="N15" s="53" t="n">
        <v>24.3603606247829</v>
      </c>
      <c r="O15" s="53" t="n">
        <v>17.6356929079374</v>
      </c>
      <c r="P15" s="53" t="n">
        <v>1.06333923517324</v>
      </c>
      <c r="Q15" s="53" t="n">
        <v>6.90336292639321</v>
      </c>
      <c r="R15" s="93" t="s">
        <v>221</v>
      </c>
    </row>
    <row r="16" customFormat="false" ht="12" hidden="false" customHeight="true" outlineLevel="0" collapsed="false">
      <c r="A16" s="92" t="s">
        <v>223</v>
      </c>
      <c r="B16" s="42" t="s">
        <v>224</v>
      </c>
      <c r="F16" s="52"/>
      <c r="G16" s="53"/>
      <c r="H16" s="53"/>
      <c r="I16" s="53" t="n">
        <v>0</v>
      </c>
      <c r="J16" s="53"/>
      <c r="K16" s="53"/>
      <c r="L16" s="53"/>
      <c r="M16" s="53"/>
      <c r="N16" s="53"/>
      <c r="O16" s="53"/>
      <c r="P16" s="53"/>
      <c r="Q16" s="53"/>
      <c r="R16" s="94"/>
    </row>
    <row r="17" customFormat="false" ht="12" hidden="false" customHeight="true" outlineLevel="0" collapsed="false">
      <c r="A17" s="92"/>
      <c r="B17" s="42"/>
      <c r="E17" s="42" t="s">
        <v>225</v>
      </c>
      <c r="F17" s="52"/>
      <c r="G17" s="53" t="n">
        <v>885.477971126085</v>
      </c>
      <c r="H17" s="53" t="n">
        <v>913.844310478067</v>
      </c>
      <c r="I17" s="53" t="n">
        <v>401.305704901494</v>
      </c>
      <c r="J17" s="53" t="n">
        <v>456.662497342056</v>
      </c>
      <c r="K17" s="53" t="n">
        <v>401.626813839677</v>
      </c>
      <c r="L17" s="53" t="n">
        <v>374.733406351771</v>
      </c>
      <c r="M17" s="53" t="n">
        <v>390.958637211814</v>
      </c>
      <c r="N17" s="53" t="n">
        <v>352.89491397739</v>
      </c>
      <c r="O17" s="53" t="n">
        <v>417.804586872973</v>
      </c>
      <c r="P17" s="53" t="n">
        <v>17.673335314973</v>
      </c>
      <c r="Q17" s="53" t="n">
        <v>469.523993128129</v>
      </c>
      <c r="R17" s="93" t="s">
        <v>223</v>
      </c>
    </row>
    <row r="18" customFormat="false" ht="12" hidden="false" customHeight="true" outlineLevel="0" collapsed="false">
      <c r="A18" s="92" t="s">
        <v>226</v>
      </c>
      <c r="C18" s="42" t="s">
        <v>219</v>
      </c>
      <c r="F18" s="52"/>
      <c r="G18" s="53" t="n">
        <v>251.023643944145</v>
      </c>
      <c r="H18" s="53" t="n">
        <v>34.9180495683735</v>
      </c>
      <c r="I18" s="53" t="n">
        <v>287.994511034496</v>
      </c>
      <c r="J18" s="53" t="n">
        <v>391.209946340792</v>
      </c>
      <c r="K18" s="53" t="n">
        <v>320.062445237536</v>
      </c>
      <c r="L18" s="53" t="n">
        <v>267.52597013185</v>
      </c>
      <c r="M18" s="53" t="n">
        <v>271.220330410176</v>
      </c>
      <c r="N18" s="53" t="n">
        <v>243.663027154479</v>
      </c>
      <c r="O18" s="53" t="n">
        <v>246.661817464353</v>
      </c>
      <c r="P18" s="53" t="n">
        <v>3.52794973527879</v>
      </c>
      <c r="Q18" s="53" t="n">
        <v>34.9697275423171</v>
      </c>
      <c r="R18" s="93" t="s">
        <v>226</v>
      </c>
    </row>
    <row r="19" customFormat="false" ht="12" hidden="false" customHeight="true" outlineLevel="0" collapsed="false">
      <c r="A19" s="92" t="s">
        <v>227</v>
      </c>
      <c r="D19" s="42" t="s">
        <v>228</v>
      </c>
      <c r="F19" s="52"/>
      <c r="G19" s="53" t="n">
        <v>184.916236805484</v>
      </c>
      <c r="H19" s="53" t="n">
        <v>0.305418313268898</v>
      </c>
      <c r="I19" s="53" t="n">
        <v>247.235139641285</v>
      </c>
      <c r="J19" s="53" t="n">
        <v>303.525501673984</v>
      </c>
      <c r="K19" s="53" t="n">
        <v>265.544793024598</v>
      </c>
      <c r="L19" s="53" t="n">
        <v>232.632853299573</v>
      </c>
      <c r="M19" s="53" t="n">
        <v>235.908856961238</v>
      </c>
      <c r="N19" s="53" t="n">
        <v>221.244541954672</v>
      </c>
      <c r="O19" s="53" t="n">
        <v>229.149666669446</v>
      </c>
      <c r="P19" s="53" t="s">
        <v>220</v>
      </c>
      <c r="Q19" s="53" t="n">
        <v>0.00219459708742966</v>
      </c>
      <c r="R19" s="93" t="s">
        <v>227</v>
      </c>
    </row>
    <row r="20" customFormat="false" ht="12" hidden="false" customHeight="true" outlineLevel="0" collapsed="false">
      <c r="A20" s="92" t="s">
        <v>229</v>
      </c>
      <c r="E20" s="42" t="s">
        <v>230</v>
      </c>
      <c r="F20" s="52"/>
      <c r="G20" s="53" t="n">
        <v>4.07757698331965</v>
      </c>
      <c r="H20" s="53" t="n">
        <v>0.297886367049155</v>
      </c>
      <c r="I20" s="53" t="n">
        <v>5.35352857210859</v>
      </c>
      <c r="J20" s="53" t="n">
        <v>17.5155286495141</v>
      </c>
      <c r="K20" s="53" t="n">
        <v>3.66642446519779</v>
      </c>
      <c r="L20" s="53" t="n">
        <v>2.81609348581138</v>
      </c>
      <c r="M20" s="53" t="n">
        <v>9.37854999555717</v>
      </c>
      <c r="N20" s="53" t="s">
        <v>220</v>
      </c>
      <c r="O20" s="53" t="n">
        <v>0.0251908418159637</v>
      </c>
      <c r="P20" s="53" t="s">
        <v>220</v>
      </c>
      <c r="Q20" s="53" t="s">
        <v>220</v>
      </c>
      <c r="R20" s="93" t="s">
        <v>229</v>
      </c>
    </row>
    <row r="21" customFormat="false" ht="12" hidden="false" customHeight="true" outlineLevel="0" collapsed="false">
      <c r="A21" s="92" t="s">
        <v>231</v>
      </c>
      <c r="E21" s="42" t="s">
        <v>232</v>
      </c>
      <c r="F21" s="52"/>
      <c r="G21" s="53" t="n">
        <v>180.838082103524</v>
      </c>
      <c r="H21" s="53" t="n">
        <v>0.00753194621974311</v>
      </c>
      <c r="I21" s="53" t="n">
        <v>241.880838323723</v>
      </c>
      <c r="J21" s="53" t="n">
        <v>286.00997302447</v>
      </c>
      <c r="K21" s="53" t="n">
        <v>261.8783685594</v>
      </c>
      <c r="L21" s="53" t="n">
        <v>229.816759813761</v>
      </c>
      <c r="M21" s="53" t="n">
        <v>226.530306965681</v>
      </c>
      <c r="N21" s="53" t="n">
        <v>221.238427182851</v>
      </c>
      <c r="O21" s="53" t="n">
        <v>229.12447582763</v>
      </c>
      <c r="P21" s="53" t="s">
        <v>220</v>
      </c>
      <c r="Q21" s="53" t="n">
        <v>0.00219459708742966</v>
      </c>
      <c r="R21" s="93" t="s">
        <v>231</v>
      </c>
    </row>
    <row r="22" customFormat="false" ht="12" hidden="false" customHeight="true" outlineLevel="0" collapsed="false">
      <c r="A22" s="92" t="s">
        <v>233</v>
      </c>
      <c r="E22" s="42" t="s">
        <v>234</v>
      </c>
      <c r="F22" s="52"/>
      <c r="G22" s="53" t="n">
        <v>0.000577718639930156</v>
      </c>
      <c r="H22" s="53" t="s">
        <v>220</v>
      </c>
      <c r="I22" s="53" t="n">
        <v>0.000772745453320302</v>
      </c>
      <c r="J22" s="53" t="s">
        <v>220</v>
      </c>
      <c r="K22" s="53" t="s">
        <v>220</v>
      </c>
      <c r="L22" s="53" t="s">
        <v>220</v>
      </c>
      <c r="M22" s="53" t="s">
        <v>220</v>
      </c>
      <c r="N22" s="53" t="n">
        <v>0.00611477182117472</v>
      </c>
      <c r="O22" s="53" t="s">
        <v>220</v>
      </c>
      <c r="P22" s="53" t="s">
        <v>220</v>
      </c>
      <c r="Q22" s="53" t="s">
        <v>220</v>
      </c>
      <c r="R22" s="93" t="s">
        <v>233</v>
      </c>
    </row>
    <row r="23" customFormat="false" ht="12" hidden="false" customHeight="true" outlineLevel="0" collapsed="false">
      <c r="A23" s="92" t="s">
        <v>235</v>
      </c>
      <c r="D23" s="42" t="s">
        <v>236</v>
      </c>
      <c r="F23" s="52"/>
      <c r="G23" s="53"/>
      <c r="H23" s="53"/>
      <c r="I23" s="53" t="n">
        <v>0</v>
      </c>
      <c r="J23" s="53"/>
      <c r="K23" s="53"/>
      <c r="L23" s="53"/>
      <c r="M23" s="53"/>
      <c r="N23" s="53"/>
      <c r="O23" s="53"/>
      <c r="P23" s="53"/>
      <c r="Q23" s="53"/>
      <c r="R23" s="93"/>
    </row>
    <row r="24" customFormat="false" ht="12" hidden="false" customHeight="true" outlineLevel="0" collapsed="false">
      <c r="A24" s="92"/>
      <c r="D24" s="42"/>
      <c r="E24" s="42" t="s">
        <v>225</v>
      </c>
      <c r="F24" s="52"/>
      <c r="G24" s="53" t="n">
        <v>66.1074071386613</v>
      </c>
      <c r="H24" s="53" t="n">
        <v>34.6126312551046</v>
      </c>
      <c r="I24" s="53" t="n">
        <v>40.7593713932106</v>
      </c>
      <c r="J24" s="53" t="n">
        <v>87.6844446668083</v>
      </c>
      <c r="K24" s="53" t="n">
        <v>54.5176522129378</v>
      </c>
      <c r="L24" s="53" t="n">
        <v>34.8931168322769</v>
      </c>
      <c r="M24" s="53" t="n">
        <v>35.3114734489382</v>
      </c>
      <c r="N24" s="53" t="n">
        <v>22.4184851998063</v>
      </c>
      <c r="O24" s="53" t="n">
        <v>17.5121507949079</v>
      </c>
      <c r="P24" s="53" t="n">
        <v>3.52794973527879</v>
      </c>
      <c r="Q24" s="53" t="n">
        <v>34.9675329452297</v>
      </c>
      <c r="R24" s="93" t="s">
        <v>235</v>
      </c>
    </row>
    <row r="25" customFormat="false" ht="12" hidden="false" customHeight="true" outlineLevel="0" collapsed="false">
      <c r="A25" s="92" t="s">
        <v>237</v>
      </c>
      <c r="C25" s="42" t="s">
        <v>222</v>
      </c>
      <c r="F25" s="52"/>
      <c r="G25" s="53" t="n">
        <v>634.454327181939</v>
      </c>
      <c r="H25" s="53" t="n">
        <v>878.926260909694</v>
      </c>
      <c r="I25" s="53" t="n">
        <v>113.311193866998</v>
      </c>
      <c r="J25" s="53" t="n">
        <v>65.4525510012633</v>
      </c>
      <c r="K25" s="53" t="n">
        <v>81.5643686021413</v>
      </c>
      <c r="L25" s="53" t="n">
        <v>107.207436219922</v>
      </c>
      <c r="M25" s="53" t="n">
        <v>119.738306801638</v>
      </c>
      <c r="N25" s="53" t="n">
        <v>109.231886822911</v>
      </c>
      <c r="O25" s="53" t="n">
        <v>171.14276940862</v>
      </c>
      <c r="P25" s="53" t="n">
        <v>14.1453855796942</v>
      </c>
      <c r="Q25" s="53" t="n">
        <v>434.554265585812</v>
      </c>
      <c r="R25" s="93" t="s">
        <v>237</v>
      </c>
    </row>
    <row r="26" customFormat="false" ht="12" hidden="false" customHeight="true" outlineLevel="0" collapsed="false">
      <c r="A26" s="92" t="s">
        <v>238</v>
      </c>
      <c r="D26" s="41" t="s">
        <v>239</v>
      </c>
      <c r="F26" s="52"/>
      <c r="G26" s="53" t="n">
        <v>60.9652204135264</v>
      </c>
      <c r="H26" s="53" t="n">
        <v>137.373888886854</v>
      </c>
      <c r="I26" s="53" t="n">
        <v>8.40276605780507</v>
      </c>
      <c r="J26" s="53" t="n">
        <v>0.147056248358328</v>
      </c>
      <c r="K26" s="53" t="n">
        <v>1.43803560361593</v>
      </c>
      <c r="L26" s="53" t="n">
        <v>3.31394041362308</v>
      </c>
      <c r="M26" s="53" t="n">
        <v>6.53671489989952</v>
      </c>
      <c r="N26" s="53" t="n">
        <v>8.15616638049535</v>
      </c>
      <c r="O26" s="53" t="n">
        <v>24.3922907409414</v>
      </c>
      <c r="P26" s="53" t="n">
        <v>1.77471557008758</v>
      </c>
      <c r="Q26" s="53" t="n">
        <v>26.258990275153</v>
      </c>
      <c r="R26" s="93" t="s">
        <v>238</v>
      </c>
    </row>
    <row r="27" customFormat="false" ht="12" hidden="false" customHeight="true" outlineLevel="0" collapsed="false">
      <c r="A27" s="92" t="s">
        <v>240</v>
      </c>
      <c r="D27" s="41" t="s">
        <v>241</v>
      </c>
      <c r="F27" s="52"/>
      <c r="G27" s="53" t="n">
        <v>140.532017398112</v>
      </c>
      <c r="H27" s="53" t="n">
        <v>203.407952035805</v>
      </c>
      <c r="I27" s="53" t="n">
        <v>99.8290668511365</v>
      </c>
      <c r="J27" s="53" t="n">
        <v>65.0451204309414</v>
      </c>
      <c r="K27" s="53" t="n">
        <v>78.0864338683136</v>
      </c>
      <c r="L27" s="53" t="n">
        <v>95.8764253171304</v>
      </c>
      <c r="M27" s="53" t="n">
        <v>107.383324333746</v>
      </c>
      <c r="N27" s="53" t="n">
        <v>93.582620350939</v>
      </c>
      <c r="O27" s="53" t="n">
        <v>140.020077642815</v>
      </c>
      <c r="P27" s="53" t="n">
        <v>5.94449901133412</v>
      </c>
      <c r="Q27" s="53" t="n">
        <v>17.771130724421</v>
      </c>
      <c r="R27" s="93" t="s">
        <v>240</v>
      </c>
    </row>
    <row r="28" customFormat="false" ht="12" hidden="false" customHeight="true" outlineLevel="0" collapsed="false">
      <c r="A28" s="92" t="s">
        <v>242</v>
      </c>
      <c r="D28" s="41" t="s">
        <v>243</v>
      </c>
      <c r="F28" s="52"/>
      <c r="G28" s="53" t="n">
        <v>432.755514093331</v>
      </c>
      <c r="H28" s="53" t="n">
        <v>538.144419987035</v>
      </c>
      <c r="I28" s="53" t="n">
        <v>4.80973770546529</v>
      </c>
      <c r="J28" s="53" t="n">
        <v>0.260374321963585</v>
      </c>
      <c r="K28" s="53" t="n">
        <v>2.03989913021178</v>
      </c>
      <c r="L28" s="53" t="n">
        <v>6.20114358534412</v>
      </c>
      <c r="M28" s="53" t="n">
        <v>5.81869818117195</v>
      </c>
      <c r="N28" s="53" t="n">
        <v>7.49198964891426</v>
      </c>
      <c r="O28" s="53" t="n">
        <v>6.73040102486293</v>
      </c>
      <c r="P28" s="53" t="n">
        <v>6.42617099827253</v>
      </c>
      <c r="Q28" s="53" t="n">
        <v>390.524144586238</v>
      </c>
      <c r="R28" s="93" t="s">
        <v>242</v>
      </c>
    </row>
    <row r="29" customFormat="false" ht="12" hidden="false" customHeight="true" outlineLevel="0" collapsed="false">
      <c r="A29" s="92" t="s">
        <v>244</v>
      </c>
      <c r="D29" s="41" t="s">
        <v>225</v>
      </c>
      <c r="F29" s="52"/>
      <c r="G29" s="53" t="n">
        <v>0.20157527696987</v>
      </c>
      <c r="H29" s="53" t="s">
        <v>220</v>
      </c>
      <c r="I29" s="53" t="n">
        <v>0.269623252590706</v>
      </c>
      <c r="J29" s="53" t="s">
        <v>220</v>
      </c>
      <c r="K29" s="53" t="s">
        <v>220</v>
      </c>
      <c r="L29" s="53" t="n">
        <v>1.81592690382389</v>
      </c>
      <c r="M29" s="53" t="n">
        <v>-0.000430613179497345</v>
      </c>
      <c r="N29" s="53" t="n">
        <v>0.00111044256272533</v>
      </c>
      <c r="O29" s="53" t="s">
        <v>220</v>
      </c>
      <c r="P29" s="53" t="s">
        <v>220</v>
      </c>
      <c r="Q29" s="53" t="s">
        <v>220</v>
      </c>
      <c r="R29" s="93" t="s">
        <v>244</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5</v>
      </c>
      <c r="B31" s="41" t="s">
        <v>158</v>
      </c>
      <c r="F31" s="52"/>
      <c r="G31" s="53" t="n">
        <v>1663.07527673878</v>
      </c>
      <c r="H31" s="53" t="n">
        <v>1729.45268223721</v>
      </c>
      <c r="I31" s="53" t="n">
        <v>807.802006541754</v>
      </c>
      <c r="J31" s="53" t="n">
        <v>738.244614274934</v>
      </c>
      <c r="K31" s="53" t="n">
        <v>742.28812001795</v>
      </c>
      <c r="L31" s="53" t="n">
        <v>771.101265190195</v>
      </c>
      <c r="M31" s="53" t="n">
        <v>789.299983595688</v>
      </c>
      <c r="N31" s="53" t="n">
        <v>842.589224304505</v>
      </c>
      <c r="O31" s="53" t="n">
        <v>925.049411843169</v>
      </c>
      <c r="P31" s="53" t="n">
        <v>150.86920531941</v>
      </c>
      <c r="Q31" s="53" t="n">
        <v>789.565293590726</v>
      </c>
      <c r="R31" s="93" t="s">
        <v>245</v>
      </c>
    </row>
    <row r="32" customFormat="false" ht="12" hidden="false" customHeight="true" outlineLevel="0" collapsed="false">
      <c r="A32" s="92" t="s">
        <v>246</v>
      </c>
      <c r="B32" s="41" t="s">
        <v>159</v>
      </c>
      <c r="F32" s="52"/>
      <c r="G32" s="53" t="n">
        <v>212.965102558924</v>
      </c>
      <c r="H32" s="53" t="n">
        <v>7.60151920801943</v>
      </c>
      <c r="I32" s="53" t="n">
        <v>21.7496990929205</v>
      </c>
      <c r="J32" s="53" t="n">
        <v>36.7339178726438</v>
      </c>
      <c r="K32" s="53" t="n">
        <v>24.5661031920729</v>
      </c>
      <c r="L32" s="53" t="n">
        <v>25.0413373201956</v>
      </c>
      <c r="M32" s="53" t="n">
        <v>19.0417763135411</v>
      </c>
      <c r="N32" s="53" t="n">
        <v>16.4874255832269</v>
      </c>
      <c r="O32" s="53" t="n">
        <v>12.559950868827</v>
      </c>
      <c r="P32" s="53" t="n">
        <v>113.132614773555</v>
      </c>
      <c r="Q32" s="53" t="n">
        <v>228.072604071812</v>
      </c>
      <c r="R32" s="93" t="s">
        <v>246</v>
      </c>
    </row>
    <row r="33" customFormat="false" ht="6.95" hidden="false" customHeight="true" outlineLevel="0" collapsed="false">
      <c r="A33" s="92"/>
      <c r="F33" s="52"/>
      <c r="G33" s="56"/>
      <c r="H33" s="56"/>
      <c r="I33" s="53"/>
      <c r="J33" s="56"/>
      <c r="K33" s="56"/>
      <c r="L33" s="56"/>
      <c r="M33" s="56"/>
      <c r="N33" s="56"/>
      <c r="O33" s="56"/>
      <c r="P33" s="56"/>
      <c r="Q33" s="56"/>
      <c r="R33" s="93"/>
    </row>
    <row r="34" s="58" customFormat="true" ht="12" hidden="false" customHeight="true" outlineLevel="0" collapsed="false">
      <c r="A34" s="95" t="s">
        <v>247</v>
      </c>
      <c r="B34" s="57" t="s">
        <v>160</v>
      </c>
      <c r="C34" s="57"/>
      <c r="D34" s="57"/>
      <c r="F34" s="59"/>
      <c r="G34" s="60" t="n">
        <v>1450.11017417986</v>
      </c>
      <c r="H34" s="60" t="n">
        <v>1721.85116302919</v>
      </c>
      <c r="I34" s="60" t="n">
        <v>786.052307448834</v>
      </c>
      <c r="J34" s="60" t="n">
        <v>701.51069640229</v>
      </c>
      <c r="K34" s="60" t="n">
        <v>717.722016825877</v>
      </c>
      <c r="L34" s="60" t="n">
        <v>746.059927869999</v>
      </c>
      <c r="M34" s="60" t="n">
        <v>770.258207282147</v>
      </c>
      <c r="N34" s="60" t="n">
        <v>826.101798721278</v>
      </c>
      <c r="O34" s="60" t="n">
        <v>912.489460974342</v>
      </c>
      <c r="P34" s="60" t="n">
        <v>37.7365905458556</v>
      </c>
      <c r="Q34" s="60" t="n">
        <v>561.492689518913</v>
      </c>
      <c r="R34" s="96" t="s">
        <v>247</v>
      </c>
    </row>
    <row r="35" customFormat="false" ht="21.95" hidden="false" customHeight="true" outlineLevel="0" collapsed="false">
      <c r="A35" s="62" t="s">
        <v>161</v>
      </c>
      <c r="B35" s="62"/>
      <c r="C35" s="62"/>
      <c r="D35" s="62"/>
      <c r="E35" s="62"/>
      <c r="F35" s="62"/>
      <c r="G35" s="62"/>
      <c r="H35" s="62"/>
      <c r="I35" s="62"/>
      <c r="J35" s="62"/>
      <c r="K35" s="62" t="s">
        <v>161</v>
      </c>
      <c r="L35" s="62"/>
      <c r="M35" s="62"/>
      <c r="N35" s="62"/>
      <c r="O35" s="62"/>
      <c r="P35" s="62"/>
      <c r="Q35" s="62"/>
      <c r="R35" s="97"/>
      <c r="S35" s="97"/>
      <c r="T35" s="97"/>
    </row>
    <row r="36" customFormat="false" ht="12" hidden="false" customHeight="true" outlineLevel="0" collapsed="false">
      <c r="A36" s="92" t="s">
        <v>248</v>
      </c>
      <c r="B36" s="41" t="s">
        <v>162</v>
      </c>
      <c r="F36" s="52"/>
      <c r="G36" s="53" t="n">
        <v>158.596570292413</v>
      </c>
      <c r="H36" s="53" t="n">
        <v>66.279075729663</v>
      </c>
      <c r="I36" s="53" t="n">
        <v>152.141258487063</v>
      </c>
      <c r="J36" s="53" t="n">
        <v>114.688151196388</v>
      </c>
      <c r="K36" s="53" t="n">
        <v>172.433077597076</v>
      </c>
      <c r="L36" s="53" t="n">
        <v>119.139437452628</v>
      </c>
      <c r="M36" s="53" t="n">
        <v>154.536947294314</v>
      </c>
      <c r="N36" s="53" t="n">
        <v>172.032188158867</v>
      </c>
      <c r="O36" s="53" t="n">
        <v>170.046435627881</v>
      </c>
      <c r="P36" s="53" t="n">
        <v>3.27183357673038</v>
      </c>
      <c r="Q36" s="53" t="n">
        <v>36.6809074380768</v>
      </c>
      <c r="R36" s="93" t="s">
        <v>248</v>
      </c>
    </row>
    <row r="37" customFormat="false" ht="12" hidden="false" customHeight="true" outlineLevel="0" collapsed="false">
      <c r="A37" s="92" t="s">
        <v>249</v>
      </c>
      <c r="C37" s="41" t="s">
        <v>164</v>
      </c>
      <c r="F37" s="52"/>
      <c r="G37" s="53" t="n">
        <v>135.534086555193</v>
      </c>
      <c r="H37" s="53" t="n">
        <v>44.7480542930079</v>
      </c>
      <c r="I37" s="53" t="n">
        <v>136.940250703353</v>
      </c>
      <c r="J37" s="53" t="n">
        <v>99.2755673408465</v>
      </c>
      <c r="K37" s="53" t="n">
        <v>151.600150307382</v>
      </c>
      <c r="L37" s="53" t="n">
        <v>104.393941413115</v>
      </c>
      <c r="M37" s="53" t="n">
        <v>140.650160967308</v>
      </c>
      <c r="N37" s="53" t="n">
        <v>158.753061054774</v>
      </c>
      <c r="O37" s="53" t="n">
        <v>156.916129641826</v>
      </c>
      <c r="P37" s="53" t="n">
        <v>1.91646096385231</v>
      </c>
      <c r="Q37" s="53" t="n">
        <v>28.6914377949183</v>
      </c>
      <c r="R37" s="93" t="s">
        <v>249</v>
      </c>
    </row>
    <row r="38" customFormat="false" ht="12" hidden="false" customHeight="true" outlineLevel="0" collapsed="false">
      <c r="A38" s="92" t="s">
        <v>250</v>
      </c>
      <c r="D38" s="41" t="s">
        <v>251</v>
      </c>
      <c r="F38" s="52"/>
      <c r="G38" s="53" t="n">
        <v>15.8743082974724</v>
      </c>
      <c r="H38" s="53" t="n">
        <v>9.56273874969327</v>
      </c>
      <c r="I38" s="53" t="n">
        <v>1.09324626655762</v>
      </c>
      <c r="J38" s="53" t="n">
        <v>1.90927966578694</v>
      </c>
      <c r="K38" s="53" t="n">
        <v>0.573280191481632</v>
      </c>
      <c r="L38" s="53" t="n">
        <v>0.806302629496673</v>
      </c>
      <c r="M38" s="53" t="n">
        <v>0.0415678420811603</v>
      </c>
      <c r="N38" s="53" t="n">
        <v>2.37721293592208</v>
      </c>
      <c r="O38" s="53" t="n">
        <v>1.27225839439994</v>
      </c>
      <c r="P38" s="53" t="s">
        <v>220</v>
      </c>
      <c r="Q38" s="53" t="n">
        <v>16.9117277413763</v>
      </c>
      <c r="R38" s="93" t="s">
        <v>250</v>
      </c>
    </row>
    <row r="39" customFormat="false" ht="12" hidden="false" customHeight="true" outlineLevel="0" collapsed="false">
      <c r="A39" s="92" t="s">
        <v>252</v>
      </c>
      <c r="D39" s="41" t="s">
        <v>253</v>
      </c>
      <c r="F39" s="52"/>
      <c r="G39" s="53" t="n">
        <v>18.9921980253115</v>
      </c>
      <c r="H39" s="53" t="n">
        <v>2.67794108490791</v>
      </c>
      <c r="I39" s="53" t="n">
        <v>24.4255929584962</v>
      </c>
      <c r="J39" s="53" t="n">
        <v>1.76632603284594</v>
      </c>
      <c r="K39" s="53" t="n">
        <v>20.3010991672544</v>
      </c>
      <c r="L39" s="53" t="n">
        <v>15.9922456084824</v>
      </c>
      <c r="M39" s="53" t="n">
        <v>31.7969453804775</v>
      </c>
      <c r="N39" s="53" t="n">
        <v>38.239474031787</v>
      </c>
      <c r="O39" s="53" t="n">
        <v>34.5324896554982</v>
      </c>
      <c r="P39" s="53" t="s">
        <v>220</v>
      </c>
      <c r="Q39" s="53" t="n">
        <v>0.0739875952717869</v>
      </c>
      <c r="R39" s="93" t="s">
        <v>252</v>
      </c>
    </row>
    <row r="40" customFormat="false" ht="12" hidden="false" customHeight="true" outlineLevel="0" collapsed="false">
      <c r="A40" s="92" t="s">
        <v>254</v>
      </c>
      <c r="D40" s="41" t="s">
        <v>255</v>
      </c>
      <c r="F40" s="52"/>
      <c r="G40" s="53" t="n">
        <v>36.4618601708291</v>
      </c>
      <c r="H40" s="53" t="n">
        <v>14.5240956353901</v>
      </c>
      <c r="I40" s="53" t="n">
        <v>35.1492047831089</v>
      </c>
      <c r="J40" s="53" t="n">
        <v>36.3116153214341</v>
      </c>
      <c r="K40" s="53" t="n">
        <v>32.8013235597917</v>
      </c>
      <c r="L40" s="53" t="n">
        <v>36.0417121296674</v>
      </c>
      <c r="M40" s="53" t="n">
        <v>32.4446012727012</v>
      </c>
      <c r="N40" s="53" t="n">
        <v>48.3037965395283</v>
      </c>
      <c r="O40" s="53" t="n">
        <v>30.3371209910714</v>
      </c>
      <c r="P40" s="53" t="n">
        <v>0.3637687340338</v>
      </c>
      <c r="Q40" s="53" t="n">
        <v>8.61402353720831</v>
      </c>
      <c r="R40" s="93" t="s">
        <v>254</v>
      </c>
    </row>
    <row r="41" customFormat="false" ht="12" hidden="false" customHeight="true" outlineLevel="0" collapsed="false">
      <c r="A41" s="92" t="s">
        <v>256</v>
      </c>
      <c r="D41" s="41" t="s">
        <v>257</v>
      </c>
      <c r="F41" s="52"/>
      <c r="G41" s="53" t="n">
        <v>1.30679170654851</v>
      </c>
      <c r="H41" s="53" t="s">
        <v>220</v>
      </c>
      <c r="I41" s="53" t="n">
        <v>1.58132527699834</v>
      </c>
      <c r="J41" s="53" t="n">
        <v>1.62515687083849</v>
      </c>
      <c r="K41" s="53" t="n">
        <v>3.62084784761254</v>
      </c>
      <c r="L41" s="53" t="n">
        <v>0.46307710247291</v>
      </c>
      <c r="M41" s="53" t="n">
        <v>0.764598128541452</v>
      </c>
      <c r="N41" s="53" t="n">
        <v>2.32555045175934</v>
      </c>
      <c r="O41" s="53" t="n">
        <v>0.948381700305403</v>
      </c>
      <c r="P41" s="53" t="n">
        <v>0.580527805420215</v>
      </c>
      <c r="Q41" s="53" t="s">
        <v>220</v>
      </c>
      <c r="R41" s="93" t="s">
        <v>256</v>
      </c>
    </row>
    <row r="42" customFormat="false" ht="12" hidden="false" customHeight="true" outlineLevel="0" collapsed="false">
      <c r="A42" s="92" t="s">
        <v>258</v>
      </c>
      <c r="C42" s="41" t="s">
        <v>165</v>
      </c>
      <c r="F42" s="52"/>
      <c r="G42" s="53" t="n">
        <v>23.0624837372203</v>
      </c>
      <c r="H42" s="53" t="n">
        <v>21.5310214366551</v>
      </c>
      <c r="I42" s="53" t="n">
        <v>15.2010077837104</v>
      </c>
      <c r="J42" s="53" t="n">
        <v>15.4125838555413</v>
      </c>
      <c r="K42" s="53" t="n">
        <v>20.8329272896943</v>
      </c>
      <c r="L42" s="53" t="n">
        <v>14.7454960395132</v>
      </c>
      <c r="M42" s="53" t="n">
        <v>13.8867863270063</v>
      </c>
      <c r="N42" s="53" t="n">
        <v>13.279127104093</v>
      </c>
      <c r="O42" s="53" t="n">
        <v>13.1303059860554</v>
      </c>
      <c r="P42" s="53" t="n">
        <v>1.35537261287807</v>
      </c>
      <c r="Q42" s="53" t="n">
        <v>7.98946964315851</v>
      </c>
      <c r="R42" s="93" t="s">
        <v>258</v>
      </c>
    </row>
    <row r="43" customFormat="false" ht="12" hidden="false" customHeight="true" outlineLevel="0" collapsed="false">
      <c r="A43" s="92" t="s">
        <v>259</v>
      </c>
      <c r="B43" s="41" t="s">
        <v>166</v>
      </c>
      <c r="F43" s="52"/>
      <c r="G43" s="53" t="n">
        <v>16.6181316764055</v>
      </c>
      <c r="H43" s="53" t="n">
        <v>18.5736475276245</v>
      </c>
      <c r="I43" s="53" t="n">
        <v>14.4111500368754</v>
      </c>
      <c r="J43" s="53" t="n">
        <v>8.31449215541575</v>
      </c>
      <c r="K43" s="53" t="n">
        <v>14.7219491519387</v>
      </c>
      <c r="L43" s="53" t="n">
        <v>7.90634344208361</v>
      </c>
      <c r="M43" s="53" t="n">
        <v>10.6412411228751</v>
      </c>
      <c r="N43" s="53" t="n">
        <v>31.3758334433992</v>
      </c>
      <c r="O43" s="53" t="n">
        <v>16.0009087043876</v>
      </c>
      <c r="P43" s="53" t="n">
        <v>0.385138133209265</v>
      </c>
      <c r="Q43" s="53" t="n">
        <v>1.43630011949736</v>
      </c>
      <c r="R43" s="93" t="s">
        <v>259</v>
      </c>
    </row>
    <row r="44" customFormat="false" ht="12" hidden="false" customHeight="true" outlineLevel="0" collapsed="false">
      <c r="A44" s="92" t="s">
        <v>260</v>
      </c>
      <c r="C44" s="41" t="s">
        <v>219</v>
      </c>
      <c r="F44" s="52"/>
      <c r="G44" s="53" t="n">
        <v>5.55231288502059</v>
      </c>
      <c r="H44" s="53" t="n">
        <v>3.43258422851115</v>
      </c>
      <c r="I44" s="53" t="n">
        <v>5.23245481448236</v>
      </c>
      <c r="J44" s="53" t="n">
        <v>4.84153231018107</v>
      </c>
      <c r="K44" s="53" t="n">
        <v>9.58462448086964</v>
      </c>
      <c r="L44" s="53" t="n">
        <v>4.70478756632045</v>
      </c>
      <c r="M44" s="53" t="n">
        <v>6.10836756594192</v>
      </c>
      <c r="N44" s="53" t="n">
        <v>4.05542918360459</v>
      </c>
      <c r="O44" s="53" t="n">
        <v>2.40594909588082</v>
      </c>
      <c r="P44" s="53" t="n">
        <v>0.379753242781016</v>
      </c>
      <c r="Q44" s="53" t="n">
        <v>0.92644699677116</v>
      </c>
      <c r="R44" s="93" t="s">
        <v>260</v>
      </c>
    </row>
    <row r="45" customFormat="false" ht="12" hidden="false" customHeight="true" outlineLevel="0" collapsed="false">
      <c r="A45" s="92" t="s">
        <v>261</v>
      </c>
      <c r="C45" s="41" t="s">
        <v>222</v>
      </c>
      <c r="F45" s="52"/>
      <c r="G45" s="53" t="n">
        <v>11.0658187913849</v>
      </c>
      <c r="H45" s="53" t="n">
        <v>15.1410632991133</v>
      </c>
      <c r="I45" s="53" t="n">
        <v>9.17869522239305</v>
      </c>
      <c r="J45" s="53" t="n">
        <v>3.47295984523467</v>
      </c>
      <c r="K45" s="53" t="n">
        <v>5.13732467106904</v>
      </c>
      <c r="L45" s="53" t="n">
        <v>3.20155587576315</v>
      </c>
      <c r="M45" s="53" t="n">
        <v>4.53287355693321</v>
      </c>
      <c r="N45" s="53" t="n">
        <v>27.3204042597946</v>
      </c>
      <c r="O45" s="53" t="n">
        <v>13.5949596085068</v>
      </c>
      <c r="P45" s="53" t="n">
        <v>0.00538489042824957</v>
      </c>
      <c r="Q45" s="53" t="n">
        <v>0.509853122726197</v>
      </c>
      <c r="R45" s="93" t="s">
        <v>261</v>
      </c>
    </row>
    <row r="46" customFormat="false" ht="12" hidden="false" customHeight="true" outlineLevel="0" collapsed="false">
      <c r="A46" s="92" t="s">
        <v>262</v>
      </c>
      <c r="B46" s="41" t="s">
        <v>167</v>
      </c>
      <c r="F46" s="52"/>
      <c r="G46" s="53" t="n">
        <v>0.860048352739288</v>
      </c>
      <c r="H46" s="53" t="n">
        <v>0.298772693810729</v>
      </c>
      <c r="I46" s="53" t="n">
        <v>0.98775600284123</v>
      </c>
      <c r="J46" s="53" t="n">
        <v>0.416932461110625</v>
      </c>
      <c r="K46" s="53" t="s">
        <v>220</v>
      </c>
      <c r="L46" s="53" t="n">
        <v>0.416454968724232</v>
      </c>
      <c r="M46" s="53" t="s">
        <v>220</v>
      </c>
      <c r="N46" s="53" t="n">
        <v>6.83779711676279</v>
      </c>
      <c r="O46" s="53" t="s">
        <v>220</v>
      </c>
      <c r="P46" s="53" t="s">
        <v>220</v>
      </c>
      <c r="Q46" s="53" t="n">
        <v>0.0617683259675237</v>
      </c>
      <c r="R46" s="93" t="s">
        <v>262</v>
      </c>
    </row>
    <row r="47" customFormat="false" ht="12" hidden="false" customHeight="true" outlineLevel="0" collapsed="false">
      <c r="A47" s="92" t="s">
        <v>263</v>
      </c>
      <c r="B47" s="41" t="s">
        <v>168</v>
      </c>
      <c r="F47" s="52"/>
      <c r="G47" s="53" t="n">
        <v>1.6235968947392</v>
      </c>
      <c r="H47" s="53" t="n">
        <v>2.84393873357823</v>
      </c>
      <c r="I47" s="53" t="n">
        <v>1.10687625996146</v>
      </c>
      <c r="J47" s="53" t="n">
        <v>0.0816353758854603</v>
      </c>
      <c r="K47" s="53" t="n">
        <v>0.619109695894685</v>
      </c>
      <c r="L47" s="53" t="n">
        <v>0.795687192343892</v>
      </c>
      <c r="M47" s="53" t="n">
        <v>1.50758699411495</v>
      </c>
      <c r="N47" s="53" t="n">
        <v>2.42097024307441</v>
      </c>
      <c r="O47" s="53" t="n">
        <v>1.30608887517959</v>
      </c>
      <c r="P47" s="53" t="s">
        <v>220</v>
      </c>
      <c r="Q47" s="53" t="n">
        <v>0.104756464633913</v>
      </c>
      <c r="R47" s="93" t="s">
        <v>263</v>
      </c>
    </row>
    <row r="48" customFormat="false" ht="12" hidden="false" customHeight="true" outlineLevel="0" collapsed="false">
      <c r="A48" s="92" t="s">
        <v>264</v>
      </c>
      <c r="B48" s="41" t="s">
        <v>169</v>
      </c>
      <c r="F48" s="52"/>
      <c r="G48" s="53" t="n">
        <v>0.840258947359664</v>
      </c>
      <c r="H48" s="53" t="n">
        <v>0.355188124686398</v>
      </c>
      <c r="I48" s="53" t="n">
        <v>0.715834296174168</v>
      </c>
      <c r="J48" s="53" t="n">
        <v>0.0309822511851305</v>
      </c>
      <c r="K48" s="53" t="n">
        <v>0.546082391240855</v>
      </c>
      <c r="L48" s="53" t="n">
        <v>0.050286937473451</v>
      </c>
      <c r="M48" s="53" t="n">
        <v>0.249601853687211</v>
      </c>
      <c r="N48" s="53" t="n">
        <v>0.150707112213401</v>
      </c>
      <c r="O48" s="53" t="n">
        <v>2.44898333486174</v>
      </c>
      <c r="P48" s="53" t="s">
        <v>220</v>
      </c>
      <c r="Q48" s="53" t="n">
        <v>0.28817532543402</v>
      </c>
      <c r="R48" s="93" t="s">
        <v>264</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5</v>
      </c>
      <c r="B50" s="41" t="s">
        <v>170</v>
      </c>
      <c r="F50" s="52"/>
      <c r="G50" s="53" t="n">
        <v>178.538606163657</v>
      </c>
      <c r="H50" s="53" t="n">
        <v>88.3506228093628</v>
      </c>
      <c r="I50" s="53" t="n">
        <v>169.362875082916</v>
      </c>
      <c r="J50" s="53" t="n">
        <v>123.532193439985</v>
      </c>
      <c r="K50" s="53" t="n">
        <v>188.320218836151</v>
      </c>
      <c r="L50" s="53" t="n">
        <v>128.308209993253</v>
      </c>
      <c r="M50" s="53" t="n">
        <v>166.935377264991</v>
      </c>
      <c r="N50" s="53" t="n">
        <v>212.817496074316</v>
      </c>
      <c r="O50" s="53" t="n">
        <v>189.80241654231</v>
      </c>
      <c r="P50" s="53" t="n">
        <v>3.65697170993965</v>
      </c>
      <c r="Q50" s="53" t="n">
        <v>38.5719076736096</v>
      </c>
      <c r="R50" s="93" t="s">
        <v>265</v>
      </c>
    </row>
    <row r="51" customFormat="false" ht="12" hidden="false" customHeight="true" outlineLevel="0" collapsed="false">
      <c r="A51" s="92" t="s">
        <v>266</v>
      </c>
      <c r="B51" s="41" t="s">
        <v>159</v>
      </c>
      <c r="F51" s="52"/>
      <c r="G51" s="53" t="n">
        <v>2.34197338519552</v>
      </c>
      <c r="H51" s="53" t="s">
        <v>220</v>
      </c>
      <c r="I51" s="53" t="n">
        <v>1.93761409586618</v>
      </c>
      <c r="J51" s="53" t="n">
        <v>1.92177513164642</v>
      </c>
      <c r="K51" s="53" t="n">
        <v>4.1759522435692</v>
      </c>
      <c r="L51" s="53" t="n">
        <v>1.50236962877204</v>
      </c>
      <c r="M51" s="53" t="n">
        <v>0.713936146217097</v>
      </c>
      <c r="N51" s="53" t="n">
        <v>0.982409024424845</v>
      </c>
      <c r="O51" s="53" t="n">
        <v>2.02987608829161</v>
      </c>
      <c r="P51" s="53" t="n">
        <v>0.501826554833262</v>
      </c>
      <c r="Q51" s="53" t="n">
        <v>1.05093814389015</v>
      </c>
      <c r="R51" s="93" t="s">
        <v>266</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7</v>
      </c>
      <c r="B53" s="57" t="s">
        <v>171</v>
      </c>
      <c r="C53" s="57"/>
      <c r="D53" s="57"/>
      <c r="F53" s="59"/>
      <c r="G53" s="60" t="n">
        <v>176.196632778462</v>
      </c>
      <c r="H53" s="60" t="n">
        <v>88.3506228093628</v>
      </c>
      <c r="I53" s="60" t="n">
        <v>167.425260987049</v>
      </c>
      <c r="J53" s="60" t="n">
        <v>121.610418308338</v>
      </c>
      <c r="K53" s="60" t="n">
        <v>184.144266592582</v>
      </c>
      <c r="L53" s="60" t="n">
        <v>126.805840364481</v>
      </c>
      <c r="M53" s="60" t="n">
        <v>166.221441118774</v>
      </c>
      <c r="N53" s="60" t="n">
        <v>211.835087049892</v>
      </c>
      <c r="O53" s="60" t="n">
        <v>187.772540454019</v>
      </c>
      <c r="P53" s="60" t="n">
        <v>3.15514515510638</v>
      </c>
      <c r="Q53" s="60" t="n">
        <v>37.5209695297195</v>
      </c>
      <c r="R53" s="96" t="s">
        <v>267</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8</v>
      </c>
      <c r="B55" s="57" t="s">
        <v>172</v>
      </c>
      <c r="C55" s="57"/>
      <c r="D55" s="57"/>
      <c r="F55" s="59"/>
      <c r="G55" s="60" t="n">
        <v>1626.30680695832</v>
      </c>
      <c r="H55" s="60" t="n">
        <v>1810.20178583855</v>
      </c>
      <c r="I55" s="60" t="n">
        <v>953.477568435883</v>
      </c>
      <c r="J55" s="60" t="n">
        <v>823.121114710629</v>
      </c>
      <c r="K55" s="60" t="n">
        <v>901.86628341846</v>
      </c>
      <c r="L55" s="60" t="n">
        <v>872.865768234481</v>
      </c>
      <c r="M55" s="60" t="n">
        <v>936.479648400922</v>
      </c>
      <c r="N55" s="60" t="n">
        <v>1037.93688577117</v>
      </c>
      <c r="O55" s="60" t="n">
        <v>1100.26200142836</v>
      </c>
      <c r="P55" s="60" t="n">
        <v>40.891735700962</v>
      </c>
      <c r="Q55" s="60" t="n">
        <v>599.013659048633</v>
      </c>
      <c r="R55" s="96" t="s">
        <v>268</v>
      </c>
    </row>
    <row r="56" customFormat="false" ht="12" hidden="false" customHeight="true" outlineLevel="0" collapsed="false">
      <c r="A56" s="92" t="s">
        <v>269</v>
      </c>
      <c r="B56" s="41" t="s">
        <v>270</v>
      </c>
      <c r="F56" s="52"/>
      <c r="G56" s="53" t="n">
        <v>12.9660592609916</v>
      </c>
      <c r="H56" s="53" t="n">
        <v>11.6865919271015</v>
      </c>
      <c r="I56" s="53" t="s">
        <v>220</v>
      </c>
      <c r="J56" s="53" t="n">
        <v>14.1086859539615</v>
      </c>
      <c r="K56" s="53" t="s">
        <v>220</v>
      </c>
      <c r="L56" s="53" t="n">
        <v>10.4925662788067</v>
      </c>
      <c r="M56" s="53" t="s">
        <v>220</v>
      </c>
      <c r="N56" s="53" t="s">
        <v>220</v>
      </c>
      <c r="O56" s="53" t="s">
        <v>220</v>
      </c>
      <c r="P56" s="53" t="n">
        <v>12.1115146189005</v>
      </c>
      <c r="Q56" s="53" t="n">
        <v>24.9672269380302</v>
      </c>
      <c r="R56" s="93" t="s">
        <v>269</v>
      </c>
    </row>
    <row r="57" customFormat="false" ht="21.95" hidden="false" customHeight="true" outlineLevel="0" collapsed="false">
      <c r="A57" s="62" t="s">
        <v>271</v>
      </c>
      <c r="B57" s="62"/>
      <c r="C57" s="62"/>
      <c r="D57" s="62"/>
      <c r="E57" s="62"/>
      <c r="F57" s="62"/>
      <c r="G57" s="62"/>
      <c r="H57" s="62"/>
      <c r="I57" s="62"/>
      <c r="J57" s="62"/>
      <c r="K57" s="62" t="s">
        <v>271</v>
      </c>
      <c r="L57" s="62"/>
      <c r="M57" s="62"/>
      <c r="N57" s="62"/>
      <c r="O57" s="62"/>
      <c r="P57" s="62"/>
      <c r="Q57" s="62"/>
      <c r="R57" s="97"/>
      <c r="S57" s="97"/>
      <c r="T57" s="97"/>
    </row>
    <row r="58" customFormat="false" ht="12" hidden="false" customHeight="true" outlineLevel="0" collapsed="false">
      <c r="A58" s="92" t="s">
        <v>272</v>
      </c>
      <c r="B58" s="41" t="s">
        <v>273</v>
      </c>
      <c r="F58" s="52"/>
      <c r="G58" s="53" t="n">
        <v>93.7926840484489</v>
      </c>
      <c r="H58" s="53" t="n">
        <v>83.2499661218077</v>
      </c>
      <c r="I58" s="53" t="n">
        <v>72.5192769080785</v>
      </c>
      <c r="J58" s="53" t="n">
        <v>42.1883367313329</v>
      </c>
      <c r="K58" s="53" t="n">
        <v>53.925590722259</v>
      </c>
      <c r="L58" s="53" t="n">
        <v>61.5840489417879</v>
      </c>
      <c r="M58" s="53" t="n">
        <v>71.4922421276392</v>
      </c>
      <c r="N58" s="53" t="n">
        <v>93.6301492493506</v>
      </c>
      <c r="O58" s="53" t="n">
        <v>103.381514118265</v>
      </c>
      <c r="P58" s="53" t="n">
        <v>6.68804468166682</v>
      </c>
      <c r="Q58" s="53" t="n">
        <v>22.9129251877308</v>
      </c>
      <c r="R58" s="93" t="s">
        <v>272</v>
      </c>
    </row>
    <row r="59" customFormat="false" ht="12" hidden="false" customHeight="true" outlineLevel="0" collapsed="false">
      <c r="A59" s="92" t="s">
        <v>274</v>
      </c>
      <c r="C59" s="41" t="s">
        <v>275</v>
      </c>
      <c r="F59" s="52"/>
      <c r="G59" s="53" t="n">
        <v>93.7926840484489</v>
      </c>
      <c r="H59" s="53" t="n">
        <v>83.2499661218077</v>
      </c>
      <c r="I59" s="53" t="n">
        <v>72.5192769080785</v>
      </c>
      <c r="J59" s="53" t="n">
        <v>42.1883367313329</v>
      </c>
      <c r="K59" s="53" t="n">
        <v>53.925590722259</v>
      </c>
      <c r="L59" s="53" t="n">
        <v>61.5840489417879</v>
      </c>
      <c r="M59" s="53" t="n">
        <v>71.4922421276392</v>
      </c>
      <c r="N59" s="53" t="n">
        <v>93.6301492493506</v>
      </c>
      <c r="O59" s="53" t="n">
        <v>103.381514118265</v>
      </c>
      <c r="P59" s="53" t="n">
        <v>6.68804468166682</v>
      </c>
      <c r="Q59" s="53" t="n">
        <v>22.9129251877308</v>
      </c>
      <c r="R59" s="93" t="s">
        <v>274</v>
      </c>
    </row>
    <row r="60" customFormat="false" ht="12" hidden="false" customHeight="true" outlineLevel="0" collapsed="false">
      <c r="A60" s="92" t="s">
        <v>276</v>
      </c>
      <c r="C60" s="41" t="s">
        <v>277</v>
      </c>
      <c r="F60" s="52"/>
      <c r="G60" s="53" t="s">
        <v>220</v>
      </c>
      <c r="H60" s="53" t="s">
        <v>220</v>
      </c>
      <c r="I60" s="53" t="s">
        <v>220</v>
      </c>
      <c r="J60" s="53" t="s">
        <v>220</v>
      </c>
      <c r="K60" s="53" t="s">
        <v>220</v>
      </c>
      <c r="L60" s="53" t="s">
        <v>220</v>
      </c>
      <c r="M60" s="53" t="s">
        <v>220</v>
      </c>
      <c r="N60" s="53" t="s">
        <v>220</v>
      </c>
      <c r="O60" s="53" t="s">
        <v>220</v>
      </c>
      <c r="P60" s="53" t="s">
        <v>220</v>
      </c>
      <c r="Q60" s="53" t="s">
        <v>220</v>
      </c>
      <c r="R60" s="93" t="s">
        <v>276</v>
      </c>
    </row>
    <row r="61" customFormat="false" ht="12" hidden="false" customHeight="true" outlineLevel="0" collapsed="false">
      <c r="A61" s="92" t="s">
        <v>278</v>
      </c>
      <c r="B61" s="41" t="s">
        <v>279</v>
      </c>
      <c r="F61" s="52"/>
      <c r="G61" s="53" t="n">
        <v>0.809687001284384</v>
      </c>
      <c r="H61" s="53" t="s">
        <v>220</v>
      </c>
      <c r="I61" s="53" t="n">
        <v>1.08302191691565</v>
      </c>
      <c r="J61" s="53" t="n">
        <v>0.739396365182804</v>
      </c>
      <c r="K61" s="53" t="n">
        <v>3.3390606857151</v>
      </c>
      <c r="L61" s="53" t="n">
        <v>1.58384904340294</v>
      </c>
      <c r="M61" s="53" t="n">
        <v>0.877558901731338</v>
      </c>
      <c r="N61" s="53" t="s">
        <v>220</v>
      </c>
      <c r="O61" s="53" t="s">
        <v>220</v>
      </c>
      <c r="P61" s="53" t="s">
        <v>220</v>
      </c>
      <c r="Q61" s="53" t="s">
        <v>220</v>
      </c>
      <c r="R61" s="93" t="s">
        <v>278</v>
      </c>
    </row>
    <row r="62" customFormat="false" ht="12" hidden="false" customHeight="true" outlineLevel="0" collapsed="false">
      <c r="A62" s="63"/>
      <c r="F62" s="89"/>
      <c r="G62" s="56"/>
      <c r="H62" s="56"/>
      <c r="I62" s="53"/>
      <c r="J62" s="56"/>
      <c r="K62" s="56"/>
      <c r="L62" s="56"/>
      <c r="M62" s="56"/>
      <c r="N62" s="56"/>
      <c r="O62" s="56"/>
      <c r="P62" s="56"/>
      <c r="Q62" s="106"/>
      <c r="R62" s="98"/>
    </row>
    <row r="63" customFormat="false" ht="15" hidden="false" customHeight="true" outlineLevel="0" collapsed="false">
      <c r="A63" s="99" t="s">
        <v>356</v>
      </c>
      <c r="F63" s="89"/>
      <c r="G63" s="100"/>
      <c r="H63" s="100"/>
      <c r="I63" s="100"/>
      <c r="J63" s="100"/>
      <c r="R63" s="89"/>
    </row>
    <row r="64" customFormat="false" ht="12" hidden="false" customHeight="true" outlineLevel="0" collapsed="false">
      <c r="A64" s="101" t="s">
        <v>358</v>
      </c>
      <c r="B64" s="101"/>
      <c r="C64" s="101"/>
      <c r="D64" s="101"/>
      <c r="E64" s="101"/>
      <c r="F64" s="101"/>
      <c r="G64" s="101"/>
      <c r="H64" s="101"/>
      <c r="I64" s="101"/>
      <c r="J64" s="101"/>
      <c r="K64" s="102" t="s">
        <v>62</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6</v>
      </c>
      <c r="E66" s="103" t="s">
        <v>174</v>
      </c>
      <c r="F66" s="52"/>
      <c r="G66" s="75" t="s">
        <v>197</v>
      </c>
      <c r="H66" s="76" t="s">
        <v>198</v>
      </c>
      <c r="I66" s="77" t="s">
        <v>199</v>
      </c>
      <c r="J66" s="77"/>
      <c r="K66" s="78" t="s">
        <v>200</v>
      </c>
      <c r="L66" s="78"/>
      <c r="M66" s="78"/>
      <c r="N66" s="78"/>
      <c r="O66" s="79"/>
      <c r="P66" s="76" t="s">
        <v>201</v>
      </c>
      <c r="Q66" s="76" t="s">
        <v>202</v>
      </c>
      <c r="R66" s="80" t="s">
        <v>196</v>
      </c>
    </row>
    <row r="67" customFormat="false" ht="15" hidden="false" customHeight="true" outlineLevel="0" collapsed="false">
      <c r="A67" s="73"/>
      <c r="E67" s="103"/>
      <c r="F67" s="52"/>
      <c r="G67" s="75"/>
      <c r="H67" s="76"/>
      <c r="I67" s="81" t="s">
        <v>203</v>
      </c>
      <c r="J67" s="82" t="s">
        <v>163</v>
      </c>
      <c r="K67" s="83" t="s">
        <v>204</v>
      </c>
      <c r="L67" s="84"/>
      <c r="M67" s="84"/>
      <c r="N67" s="84"/>
      <c r="O67" s="85"/>
      <c r="P67" s="76"/>
      <c r="Q67" s="76"/>
      <c r="R67" s="80"/>
    </row>
    <row r="68" customFormat="false" ht="15" hidden="false" customHeight="true" outlineLevel="0" collapsed="false">
      <c r="A68" s="73"/>
      <c r="E68" s="103"/>
      <c r="F68" s="52"/>
      <c r="G68" s="75"/>
      <c r="H68" s="76"/>
      <c r="I68" s="76"/>
      <c r="J68" s="86" t="s">
        <v>205</v>
      </c>
      <c r="K68" s="87" t="s">
        <v>282</v>
      </c>
      <c r="L68" s="88" t="s">
        <v>283</v>
      </c>
      <c r="M68" s="88" t="s">
        <v>284</v>
      </c>
      <c r="N68" s="88" t="s">
        <v>285</v>
      </c>
      <c r="O68" s="88" t="s">
        <v>286</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0"/>
      <c r="S71" s="91"/>
      <c r="T71" s="91"/>
    </row>
    <row r="72" customFormat="false" ht="12" hidden="false" customHeight="true" outlineLevel="0" collapsed="false">
      <c r="A72" s="92" t="s">
        <v>287</v>
      </c>
      <c r="B72" s="41" t="s">
        <v>175</v>
      </c>
      <c r="F72" s="52"/>
      <c r="G72" s="53" t="n">
        <v>415.975312927079</v>
      </c>
      <c r="H72" s="53" t="n">
        <v>519.596670048382</v>
      </c>
      <c r="I72" s="53" t="n">
        <v>380.994715657492</v>
      </c>
      <c r="J72" s="53" t="n">
        <v>334.393905281284</v>
      </c>
      <c r="K72" s="53" t="n">
        <v>358.19501848567</v>
      </c>
      <c r="L72" s="53" t="n">
        <v>360.062597346349</v>
      </c>
      <c r="M72" s="53" t="n">
        <v>391.715973014908</v>
      </c>
      <c r="N72" s="53" t="n">
        <v>409.15925311731</v>
      </c>
      <c r="O72" s="53" t="n">
        <v>419.093440932825</v>
      </c>
      <c r="P72" s="53" t="s">
        <v>220</v>
      </c>
      <c r="Q72" s="53" t="s">
        <v>220</v>
      </c>
      <c r="R72" s="93" t="s">
        <v>287</v>
      </c>
    </row>
    <row r="73" customFormat="false" ht="12" hidden="false" customHeight="true" outlineLevel="0" collapsed="false">
      <c r="A73" s="92" t="s">
        <v>288</v>
      </c>
      <c r="C73" s="41" t="s">
        <v>289</v>
      </c>
      <c r="F73" s="52"/>
      <c r="G73" s="53" t="n">
        <v>82.8945765160608</v>
      </c>
      <c r="H73" s="53" t="n">
        <v>96.7456260506818</v>
      </c>
      <c r="I73" s="53" t="n">
        <v>78.2187259096605</v>
      </c>
      <c r="J73" s="53" t="n">
        <v>77.1618531814032</v>
      </c>
      <c r="K73" s="53" t="n">
        <v>77.1307531753325</v>
      </c>
      <c r="L73" s="53" t="n">
        <v>78.9374692864461</v>
      </c>
      <c r="M73" s="53" t="n">
        <v>78.805984839682</v>
      </c>
      <c r="N73" s="53" t="n">
        <v>77.8729154742862</v>
      </c>
      <c r="O73" s="53" t="n">
        <v>79.0113129527891</v>
      </c>
      <c r="P73" s="53" t="s">
        <v>220</v>
      </c>
      <c r="Q73" s="53" t="s">
        <v>220</v>
      </c>
      <c r="R73" s="93" t="s">
        <v>288</v>
      </c>
    </row>
    <row r="74" customFormat="false" ht="12" hidden="false" customHeight="true" outlineLevel="0" collapsed="false">
      <c r="A74" s="92" t="s">
        <v>290</v>
      </c>
      <c r="C74" s="41" t="s">
        <v>291</v>
      </c>
      <c r="F74" s="52"/>
      <c r="G74" s="53" t="n">
        <v>196.260302918681</v>
      </c>
      <c r="H74" s="53" t="n">
        <v>256.802085431645</v>
      </c>
      <c r="I74" s="53" t="n">
        <v>175.822549825081</v>
      </c>
      <c r="J74" s="53" t="n">
        <v>137.572990281304</v>
      </c>
      <c r="K74" s="53" t="n">
        <v>158.043439545801</v>
      </c>
      <c r="L74" s="53" t="n">
        <v>158.959437286046</v>
      </c>
      <c r="M74" s="53" t="n">
        <v>184.46534247418</v>
      </c>
      <c r="N74" s="53" t="n">
        <v>201.784848084609</v>
      </c>
      <c r="O74" s="53" t="n">
        <v>204.663909985466</v>
      </c>
      <c r="P74" s="53" t="s">
        <v>220</v>
      </c>
      <c r="Q74" s="53" t="s">
        <v>220</v>
      </c>
      <c r="R74" s="93" t="s">
        <v>290</v>
      </c>
    </row>
    <row r="75" customFormat="false" ht="12" hidden="false" customHeight="true" outlineLevel="0" collapsed="false">
      <c r="A75" s="92" t="s">
        <v>292</v>
      </c>
      <c r="C75" s="41" t="s">
        <v>293</v>
      </c>
      <c r="F75" s="52"/>
      <c r="G75" s="53" t="n">
        <v>111.24479926126</v>
      </c>
      <c r="H75" s="53" t="n">
        <v>128.501391752766</v>
      </c>
      <c r="I75" s="53" t="n">
        <v>105.41930219231</v>
      </c>
      <c r="J75" s="53" t="n">
        <v>106.668084237034</v>
      </c>
      <c r="K75" s="53" t="n">
        <v>106.452923870379</v>
      </c>
      <c r="L75" s="53" t="n">
        <v>104.915168122871</v>
      </c>
      <c r="M75" s="53" t="n">
        <v>107.292406854268</v>
      </c>
      <c r="N75" s="53" t="n">
        <v>102.978158035055</v>
      </c>
      <c r="O75" s="53" t="n">
        <v>103.980614306397</v>
      </c>
      <c r="P75" s="53" t="s">
        <v>220</v>
      </c>
      <c r="Q75" s="53" t="s">
        <v>220</v>
      </c>
      <c r="R75" s="93" t="s">
        <v>292</v>
      </c>
    </row>
    <row r="76" customFormat="false" ht="12" hidden="false" customHeight="true" outlineLevel="0" collapsed="false">
      <c r="A76" s="92" t="s">
        <v>294</v>
      </c>
      <c r="C76" s="41" t="s">
        <v>295</v>
      </c>
      <c r="F76" s="52"/>
      <c r="G76" s="53" t="n">
        <v>19.3831226663056</v>
      </c>
      <c r="H76" s="53" t="n">
        <v>28.3130473159315</v>
      </c>
      <c r="I76" s="53" t="n">
        <v>16.3685501255248</v>
      </c>
      <c r="J76" s="53" t="n">
        <v>9.63475465609324</v>
      </c>
      <c r="K76" s="53" t="n">
        <v>13.2642916675571</v>
      </c>
      <c r="L76" s="53" t="n">
        <v>13.5512989230474</v>
      </c>
      <c r="M76" s="53" t="n">
        <v>16.9671537835861</v>
      </c>
      <c r="N76" s="53" t="n">
        <v>19.5659050106886</v>
      </c>
      <c r="O76" s="53" t="n">
        <v>22.8554826554176</v>
      </c>
      <c r="P76" s="53" t="s">
        <v>220</v>
      </c>
      <c r="Q76" s="53" t="s">
        <v>220</v>
      </c>
      <c r="R76" s="93" t="s">
        <v>294</v>
      </c>
    </row>
    <row r="77" customFormat="false" ht="12" hidden="false" customHeight="true" outlineLevel="0" collapsed="false">
      <c r="A77" s="92" t="s">
        <v>296</v>
      </c>
      <c r="C77" s="41" t="s">
        <v>297</v>
      </c>
      <c r="F77" s="52"/>
      <c r="G77" s="53" t="n">
        <v>6.19251156477173</v>
      </c>
      <c r="H77" s="53" t="n">
        <v>9.2345194973575</v>
      </c>
      <c r="I77" s="53" t="n">
        <v>5.16558760491565</v>
      </c>
      <c r="J77" s="53" t="n">
        <v>3.3562229254483</v>
      </c>
      <c r="K77" s="53" t="n">
        <v>3.30361022660085</v>
      </c>
      <c r="L77" s="53" t="n">
        <v>3.6992237279383</v>
      </c>
      <c r="M77" s="53" t="n">
        <v>4.18508506319077</v>
      </c>
      <c r="N77" s="53" t="n">
        <v>6.95742651267225</v>
      </c>
      <c r="O77" s="53" t="n">
        <v>8.58212103275504</v>
      </c>
      <c r="P77" s="53" t="s">
        <v>220</v>
      </c>
      <c r="Q77" s="53" t="s">
        <v>220</v>
      </c>
      <c r="R77" s="93" t="s">
        <v>296</v>
      </c>
    </row>
    <row r="78" customFormat="false" ht="12" hidden="false" customHeight="true" outlineLevel="0" collapsed="false">
      <c r="A78" s="92" t="s">
        <v>298</v>
      </c>
      <c r="B78" s="41" t="s">
        <v>176</v>
      </c>
      <c r="F78" s="52"/>
      <c r="G78" s="53" t="n">
        <v>211.180356364588</v>
      </c>
      <c r="H78" s="53" t="n">
        <v>235.567915703732</v>
      </c>
      <c r="I78" s="53" t="n">
        <v>133.886951049357</v>
      </c>
      <c r="J78" s="53" t="n">
        <v>115.573740759734</v>
      </c>
      <c r="K78" s="53" t="n">
        <v>140.367882660512</v>
      </c>
      <c r="L78" s="53" t="n">
        <v>125.772361549546</v>
      </c>
      <c r="M78" s="53" t="n">
        <v>116.501141466682</v>
      </c>
      <c r="N78" s="53" t="n">
        <v>135.513225028495</v>
      </c>
      <c r="O78" s="53" t="n">
        <v>159.664229560404</v>
      </c>
      <c r="P78" s="53" t="n">
        <v>13.3209286997428</v>
      </c>
      <c r="Q78" s="53" t="n">
        <v>65.2374554048599</v>
      </c>
      <c r="R78" s="93" t="s">
        <v>298</v>
      </c>
    </row>
    <row r="79" customFormat="false" ht="12" hidden="false" customHeight="true" outlineLevel="0" collapsed="false">
      <c r="A79" s="92" t="s">
        <v>299</v>
      </c>
      <c r="C79" s="41" t="s">
        <v>300</v>
      </c>
      <c r="F79" s="52"/>
      <c r="G79" s="53" t="n">
        <v>112.67201110329</v>
      </c>
      <c r="H79" s="53" t="n">
        <v>139.5958240092</v>
      </c>
      <c r="I79" s="53" t="n">
        <v>49.1040449206205</v>
      </c>
      <c r="J79" s="53" t="n">
        <v>31.7220186202037</v>
      </c>
      <c r="K79" s="53" t="n">
        <v>43.3081265716382</v>
      </c>
      <c r="L79" s="53" t="n">
        <v>40.7513805482213</v>
      </c>
      <c r="M79" s="53" t="n">
        <v>40.3447195204473</v>
      </c>
      <c r="N79" s="53" t="n">
        <v>57.2598288842254</v>
      </c>
      <c r="O79" s="53" t="n">
        <v>73.2742953372627</v>
      </c>
      <c r="P79" s="53" t="n">
        <v>11.8530937272488</v>
      </c>
      <c r="Q79" s="53" t="n">
        <v>51.0771014503505</v>
      </c>
      <c r="R79" s="93" t="s">
        <v>299</v>
      </c>
    </row>
    <row r="80" customFormat="false" ht="12" hidden="false" customHeight="true" outlineLevel="0" collapsed="false">
      <c r="A80" s="92" t="s">
        <v>301</v>
      </c>
      <c r="C80" s="41" t="s">
        <v>302</v>
      </c>
      <c r="F80" s="52"/>
      <c r="G80" s="53" t="n">
        <v>66.4084235075101</v>
      </c>
      <c r="H80" s="53" t="n">
        <v>55.7202283939539</v>
      </c>
      <c r="I80" s="53" t="n">
        <v>58.4649627938519</v>
      </c>
      <c r="J80" s="53" t="n">
        <v>63.8351824287983</v>
      </c>
      <c r="K80" s="53" t="n">
        <v>75.7250479060259</v>
      </c>
      <c r="L80" s="53" t="n">
        <v>61.6641332322736</v>
      </c>
      <c r="M80" s="53" t="n">
        <v>51.196554411051</v>
      </c>
      <c r="N80" s="53" t="n">
        <v>48.5746466884842</v>
      </c>
      <c r="O80" s="53" t="n">
        <v>50.8131125765243</v>
      </c>
      <c r="P80" s="53" t="n">
        <v>1.46783497249398</v>
      </c>
      <c r="Q80" s="53" t="n">
        <v>11.1303157932479</v>
      </c>
      <c r="R80" s="93" t="s">
        <v>301</v>
      </c>
    </row>
    <row r="81" customFormat="false" ht="12" hidden="false" customHeight="true" outlineLevel="0" collapsed="false">
      <c r="A81" s="92" t="s">
        <v>303</v>
      </c>
      <c r="C81" s="41" t="s">
        <v>304</v>
      </c>
      <c r="F81" s="52"/>
      <c r="G81" s="53" t="n">
        <v>32.0999217537874</v>
      </c>
      <c r="H81" s="53" t="n">
        <v>40.2518633005783</v>
      </c>
      <c r="I81" s="53" t="n">
        <v>26.317943334885</v>
      </c>
      <c r="J81" s="53" t="n">
        <v>20.0165397107323</v>
      </c>
      <c r="K81" s="53" t="n">
        <v>21.3347081828478</v>
      </c>
      <c r="L81" s="53" t="n">
        <v>23.3568477690507</v>
      </c>
      <c r="M81" s="53" t="n">
        <v>24.9598675351838</v>
      </c>
      <c r="N81" s="53" t="n">
        <v>29.6787494557853</v>
      </c>
      <c r="O81" s="53" t="n">
        <v>35.5768216466168</v>
      </c>
      <c r="P81" s="53" t="s">
        <v>220</v>
      </c>
      <c r="Q81" s="53" t="n">
        <v>3.03003816126147</v>
      </c>
      <c r="R81" s="93" t="s">
        <v>303</v>
      </c>
    </row>
    <row r="82" customFormat="false" ht="12" hidden="false" customHeight="true" outlineLevel="0" collapsed="false">
      <c r="A82" s="92" t="s">
        <v>305</v>
      </c>
      <c r="B82" s="41" t="s">
        <v>177</v>
      </c>
      <c r="F82" s="52"/>
      <c r="G82" s="53" t="n">
        <v>2.98404941943898</v>
      </c>
      <c r="H82" s="53" t="n">
        <v>1.30506305006281</v>
      </c>
      <c r="I82" s="53" t="n">
        <v>2.27243357325534</v>
      </c>
      <c r="J82" s="53" t="n">
        <v>2.14593470003794</v>
      </c>
      <c r="K82" s="53" t="n">
        <v>2.15187456813341</v>
      </c>
      <c r="L82" s="53" t="n">
        <v>2.27239903049283</v>
      </c>
      <c r="M82" s="53" t="n">
        <v>3.81121029643958</v>
      </c>
      <c r="N82" s="53" t="n">
        <v>2.4438394896856</v>
      </c>
      <c r="O82" s="53" t="n">
        <v>1.10223896980156</v>
      </c>
      <c r="P82" s="53" t="n">
        <v>0.115589903976634</v>
      </c>
      <c r="Q82" s="53" t="n">
        <v>1.24523478788756</v>
      </c>
      <c r="R82" s="93" t="s">
        <v>305</v>
      </c>
    </row>
    <row r="83" customFormat="false" ht="12" hidden="false" customHeight="true" outlineLevel="0" collapsed="false">
      <c r="A83" s="92" t="s">
        <v>306</v>
      </c>
      <c r="C83" s="41" t="s">
        <v>179</v>
      </c>
      <c r="F83" s="52"/>
      <c r="G83" s="53" t="n">
        <v>0.103616842208401</v>
      </c>
      <c r="H83" s="53" t="n">
        <v>0.00364419474283705</v>
      </c>
      <c r="I83" s="53" t="n">
        <v>0.112134020025853</v>
      </c>
      <c r="J83" s="53" t="n">
        <v>0.0361438750536801</v>
      </c>
      <c r="K83" s="53" t="n">
        <v>0.104969404255622</v>
      </c>
      <c r="L83" s="53" t="n">
        <v>0.125581995818792</v>
      </c>
      <c r="M83" s="53" t="n">
        <v>0.0756067886509504</v>
      </c>
      <c r="N83" s="53" t="n">
        <v>0.427119257617783</v>
      </c>
      <c r="O83" s="53" t="n">
        <v>0.0101652619263977</v>
      </c>
      <c r="P83" s="53" t="n">
        <v>0.00564336516880555</v>
      </c>
      <c r="Q83" s="53" t="n">
        <v>0.0236120100716551</v>
      </c>
      <c r="R83" s="93" t="s">
        <v>306</v>
      </c>
    </row>
    <row r="84" customFormat="false" ht="12" hidden="false" customHeight="true" outlineLevel="0" collapsed="false">
      <c r="A84" s="92" t="s">
        <v>307</v>
      </c>
      <c r="C84" s="41" t="s">
        <v>180</v>
      </c>
      <c r="F84" s="52"/>
      <c r="G84" s="53" t="n">
        <v>2.88043257723058</v>
      </c>
      <c r="H84" s="53" t="n">
        <v>1.30141885531998</v>
      </c>
      <c r="I84" s="53" t="n">
        <v>2.16029955322949</v>
      </c>
      <c r="J84" s="53" t="n">
        <v>2.10979082498426</v>
      </c>
      <c r="K84" s="53" t="n">
        <v>2.04690516387779</v>
      </c>
      <c r="L84" s="53" t="n">
        <v>2.14681703467404</v>
      </c>
      <c r="M84" s="53" t="n">
        <v>3.73560350778863</v>
      </c>
      <c r="N84" s="53" t="n">
        <v>2.01672023206782</v>
      </c>
      <c r="O84" s="53" t="n">
        <v>1.09207370787516</v>
      </c>
      <c r="P84" s="53" t="n">
        <v>0.109946538807828</v>
      </c>
      <c r="Q84" s="53" t="n">
        <v>1.2216227778159</v>
      </c>
      <c r="R84" s="93" t="s">
        <v>307</v>
      </c>
    </row>
    <row r="85" customFormat="false" ht="12" hidden="false" customHeight="true" outlineLevel="0" collapsed="false">
      <c r="A85" s="92" t="s">
        <v>308</v>
      </c>
      <c r="B85" s="41" t="s">
        <v>178</v>
      </c>
      <c r="F85" s="52"/>
      <c r="G85" s="53" t="n">
        <v>1085.2776728384</v>
      </c>
      <c r="H85" s="53" t="n">
        <v>946.094368162557</v>
      </c>
      <c r="I85" s="53" t="n">
        <v>327.444989487571</v>
      </c>
      <c r="J85" s="53" t="n">
        <v>344.825676368685</v>
      </c>
      <c r="K85" s="53" t="n">
        <v>301.071417377243</v>
      </c>
      <c r="L85" s="53" t="n">
        <v>325.390405710431</v>
      </c>
      <c r="M85" s="53" t="n">
        <v>312.051864965175</v>
      </c>
      <c r="N85" s="53" t="n">
        <v>307.439290099451</v>
      </c>
      <c r="O85" s="53" t="n">
        <v>361.689478759382</v>
      </c>
      <c r="P85" s="53" t="n">
        <v>150.681378187317</v>
      </c>
      <c r="Q85" s="53" t="n">
        <v>761.57199607569</v>
      </c>
      <c r="R85" s="93" t="s">
        <v>308</v>
      </c>
    </row>
    <row r="86" customFormat="false" ht="12" hidden="false" customHeight="true" outlineLevel="0" collapsed="false">
      <c r="A86" s="92" t="s">
        <v>309</v>
      </c>
      <c r="C86" s="41" t="s">
        <v>179</v>
      </c>
      <c r="F86" s="52"/>
      <c r="G86" s="53" t="n">
        <v>1052.89872314937</v>
      </c>
      <c r="H86" s="53" t="n">
        <v>911.536009771569</v>
      </c>
      <c r="I86" s="53" t="n">
        <v>324.816430917484</v>
      </c>
      <c r="J86" s="53" t="n">
        <v>342.545856316735</v>
      </c>
      <c r="K86" s="53" t="n">
        <v>298.859519586263</v>
      </c>
      <c r="L86" s="53" t="n">
        <v>322.725522859213</v>
      </c>
      <c r="M86" s="53" t="n">
        <v>310.082428248225</v>
      </c>
      <c r="N86" s="53" t="n">
        <v>306.147052924573</v>
      </c>
      <c r="O86" s="53" t="n">
        <v>357.232561629332</v>
      </c>
      <c r="P86" s="53" t="n">
        <v>150.430033041688</v>
      </c>
      <c r="Q86" s="53" t="n">
        <v>732.629469173329</v>
      </c>
      <c r="R86" s="93" t="s">
        <v>309</v>
      </c>
    </row>
    <row r="87" customFormat="false" ht="12" hidden="false" customHeight="true" outlineLevel="0" collapsed="false">
      <c r="A87" s="92" t="s">
        <v>310</v>
      </c>
      <c r="D87" s="41" t="s">
        <v>311</v>
      </c>
      <c r="F87" s="52"/>
      <c r="G87" s="53" t="n">
        <v>37.1077103254035</v>
      </c>
      <c r="H87" s="53" t="n">
        <v>4.84881353076689</v>
      </c>
      <c r="I87" s="53" t="n">
        <v>2.7346410659189</v>
      </c>
      <c r="J87" s="53" t="n">
        <v>3.88255012570514</v>
      </c>
      <c r="K87" s="53" t="n">
        <v>2.71331538193035</v>
      </c>
      <c r="L87" s="53" t="n">
        <v>1.98871823489726</v>
      </c>
      <c r="M87" s="53" t="n">
        <v>3.37176612919762</v>
      </c>
      <c r="N87" s="53" t="n">
        <v>1.89575047817516</v>
      </c>
      <c r="O87" s="53" t="n">
        <v>2.44240842788583</v>
      </c>
      <c r="P87" s="53" t="n">
        <v>0.476683424445679</v>
      </c>
      <c r="Q87" s="53" t="n">
        <v>45.1262480611817</v>
      </c>
      <c r="R87" s="93" t="s">
        <v>310</v>
      </c>
    </row>
    <row r="88" customFormat="false" ht="12" hidden="false" customHeight="true" outlineLevel="0" collapsed="false">
      <c r="A88" s="92" t="s">
        <v>312</v>
      </c>
      <c r="D88" s="41" t="s">
        <v>313</v>
      </c>
      <c r="F88" s="52"/>
      <c r="G88" s="53" t="n">
        <v>566.732276863108</v>
      </c>
      <c r="H88" s="53" t="n">
        <v>603.085726476631</v>
      </c>
      <c r="I88" s="53" t="n">
        <v>220.152371803075</v>
      </c>
      <c r="J88" s="53" t="n">
        <v>235.963685182637</v>
      </c>
      <c r="K88" s="53" t="n">
        <v>199.94304703695</v>
      </c>
      <c r="L88" s="53" t="n">
        <v>220.701705799552</v>
      </c>
      <c r="M88" s="53" t="n">
        <v>210.990065138787</v>
      </c>
      <c r="N88" s="53" t="n">
        <v>204.825171335906</v>
      </c>
      <c r="O88" s="53" t="n">
        <v>241.171800707511</v>
      </c>
      <c r="P88" s="53" t="n">
        <v>19.1023559972602</v>
      </c>
      <c r="Q88" s="53" t="n">
        <v>328.825199414692</v>
      </c>
      <c r="R88" s="93" t="s">
        <v>312</v>
      </c>
    </row>
    <row r="89" customFormat="false" ht="12" hidden="false" customHeight="true" outlineLevel="0" collapsed="false">
      <c r="A89" s="92" t="s">
        <v>314</v>
      </c>
      <c r="E89" s="42" t="s">
        <v>315</v>
      </c>
      <c r="F89" s="52"/>
      <c r="G89" s="53" t="n">
        <v>453.303208002281</v>
      </c>
      <c r="H89" s="53" t="n">
        <v>505.038503939027</v>
      </c>
      <c r="I89" s="53" t="n">
        <v>177.488504947735</v>
      </c>
      <c r="J89" s="53" t="n">
        <v>200.440497483813</v>
      </c>
      <c r="K89" s="53" t="n">
        <v>162.878161975794</v>
      </c>
      <c r="L89" s="53" t="n">
        <v>169.899671833485</v>
      </c>
      <c r="M89" s="53" t="n">
        <v>169.315994887323</v>
      </c>
      <c r="N89" s="53" t="n">
        <v>172.493682217754</v>
      </c>
      <c r="O89" s="53" t="n">
        <v>188.136275090106</v>
      </c>
      <c r="P89" s="53" t="s">
        <v>220</v>
      </c>
      <c r="Q89" s="53" t="n">
        <v>258.34985215834</v>
      </c>
      <c r="R89" s="93" t="s">
        <v>314</v>
      </c>
    </row>
    <row r="90" customFormat="false" ht="12" hidden="false" customHeight="true" outlineLevel="0" collapsed="false">
      <c r="A90" s="92" t="s">
        <v>316</v>
      </c>
      <c r="D90" s="41" t="s">
        <v>317</v>
      </c>
      <c r="F90" s="52"/>
      <c r="G90" s="53" t="n">
        <v>217.373947569954</v>
      </c>
      <c r="H90" s="53" t="n">
        <v>270.817151155338</v>
      </c>
      <c r="I90" s="53" t="n">
        <v>77.1078740288908</v>
      </c>
      <c r="J90" s="53" t="n">
        <v>64.0444116457575</v>
      </c>
      <c r="K90" s="53" t="n">
        <v>67.8497317974911</v>
      </c>
      <c r="L90" s="53" t="n">
        <v>71.8389568635943</v>
      </c>
      <c r="M90" s="53" t="n">
        <v>73.9377729779977</v>
      </c>
      <c r="N90" s="53" t="n">
        <v>80.5589781971696</v>
      </c>
      <c r="O90" s="53" t="n">
        <v>97.171117095036</v>
      </c>
      <c r="P90" s="53" t="n">
        <v>16.3312913828829</v>
      </c>
      <c r="Q90" s="53" t="n">
        <v>117.537501955046</v>
      </c>
      <c r="R90" s="93" t="s">
        <v>316</v>
      </c>
    </row>
    <row r="91" customFormat="false" ht="12" hidden="false" customHeight="true" outlineLevel="0" collapsed="false">
      <c r="A91" s="92" t="s">
        <v>318</v>
      </c>
      <c r="D91" s="41" t="s">
        <v>319</v>
      </c>
      <c r="F91" s="52"/>
      <c r="G91" s="53" t="n">
        <v>180.377910257649</v>
      </c>
      <c r="H91" s="53" t="s">
        <v>220</v>
      </c>
      <c r="I91" s="53" t="n">
        <v>3.13091358913062</v>
      </c>
      <c r="J91" s="53" t="s">
        <v>220</v>
      </c>
      <c r="K91" s="53" t="n">
        <v>2.62390742205031</v>
      </c>
      <c r="L91" s="53" t="n">
        <v>8.43770250122854</v>
      </c>
      <c r="M91" s="53" t="n">
        <v>5.15699609714087</v>
      </c>
      <c r="N91" s="53" t="n">
        <v>0.933270718069885</v>
      </c>
      <c r="O91" s="53" t="n">
        <v>1.67313597496756</v>
      </c>
      <c r="P91" s="53" t="n">
        <v>89.6022439915393</v>
      </c>
      <c r="Q91" s="53" t="n">
        <v>212.422845693861</v>
      </c>
      <c r="R91" s="93" t="s">
        <v>318</v>
      </c>
    </row>
    <row r="92" customFormat="false" ht="12" hidden="false" customHeight="true" outlineLevel="0" collapsed="false">
      <c r="A92" s="92" t="s">
        <v>320</v>
      </c>
      <c r="D92" s="41" t="s">
        <v>321</v>
      </c>
      <c r="F92" s="52"/>
      <c r="G92" s="53" t="n">
        <v>32.5719687218507</v>
      </c>
      <c r="H92" s="53" t="n">
        <v>7.60151920801943</v>
      </c>
      <c r="I92" s="53" t="n">
        <v>18.6185190611576</v>
      </c>
      <c r="J92" s="53" t="n">
        <v>36.7321208937364</v>
      </c>
      <c r="K92" s="53" t="n">
        <v>21.9421957700226</v>
      </c>
      <c r="L92" s="53" t="n">
        <v>16.603634818967</v>
      </c>
      <c r="M92" s="53" t="n">
        <v>13.8847802164002</v>
      </c>
      <c r="N92" s="53" t="n">
        <v>15.5541548651571</v>
      </c>
      <c r="O92" s="53" t="n">
        <v>10.8868148938594</v>
      </c>
      <c r="P92" s="53" t="n">
        <v>23.5299550684743</v>
      </c>
      <c r="Q92" s="53" t="n">
        <v>15.6297813624924</v>
      </c>
      <c r="R92" s="93" t="s">
        <v>320</v>
      </c>
    </row>
    <row r="93" customFormat="false" ht="12" hidden="false" customHeight="true" outlineLevel="0" collapsed="false">
      <c r="A93" s="92" t="s">
        <v>322</v>
      </c>
      <c r="D93" s="41" t="s">
        <v>323</v>
      </c>
      <c r="F93" s="52"/>
      <c r="G93" s="53" t="n">
        <v>1.39428650130356</v>
      </c>
      <c r="H93" s="53" t="n">
        <v>2.34844178627805</v>
      </c>
      <c r="I93" s="53" t="n">
        <v>0.231506501262048</v>
      </c>
      <c r="J93" s="53" t="n">
        <v>0.0971035701926645</v>
      </c>
      <c r="K93" s="53" t="n">
        <v>0.84682537986451</v>
      </c>
      <c r="L93" s="53" t="n">
        <v>0.183694122154571</v>
      </c>
      <c r="M93" s="53" t="n">
        <v>0.151090544964902</v>
      </c>
      <c r="N93" s="53" t="s">
        <v>220</v>
      </c>
      <c r="O93" s="53" t="n">
        <v>0.0698201765721003</v>
      </c>
      <c r="P93" s="53" t="n">
        <v>0.439320900698313</v>
      </c>
      <c r="Q93" s="53" t="n">
        <v>0.714588012307053</v>
      </c>
      <c r="R93" s="93" t="s">
        <v>322</v>
      </c>
    </row>
    <row r="94" customFormat="false" ht="12" hidden="false" customHeight="true" outlineLevel="0" collapsed="false">
      <c r="A94" s="92" t="s">
        <v>324</v>
      </c>
      <c r="D94" s="41" t="s">
        <v>325</v>
      </c>
      <c r="F94" s="52"/>
      <c r="G94" s="53" t="n">
        <v>17.3406229101028</v>
      </c>
      <c r="H94" s="53" t="n">
        <v>22.8343576145358</v>
      </c>
      <c r="I94" s="53" t="n">
        <v>2.84060486804908</v>
      </c>
      <c r="J94" s="53" t="n">
        <v>1.82598489870626</v>
      </c>
      <c r="K94" s="53" t="n">
        <v>2.94049679795411</v>
      </c>
      <c r="L94" s="53" t="n">
        <v>2.9711105188196</v>
      </c>
      <c r="M94" s="53" t="n">
        <v>2.58995714373594</v>
      </c>
      <c r="N94" s="53" t="n">
        <v>2.37972733009495</v>
      </c>
      <c r="O94" s="53" t="n">
        <v>3.8174643534999</v>
      </c>
      <c r="P94" s="53" t="n">
        <v>0.94818227638704</v>
      </c>
      <c r="Q94" s="53" t="n">
        <v>12.37330467375</v>
      </c>
      <c r="R94" s="93" t="s">
        <v>324</v>
      </c>
    </row>
    <row r="95" customFormat="false" ht="12" hidden="false" customHeight="true" outlineLevel="0" collapsed="false">
      <c r="A95" s="92" t="s">
        <v>326</v>
      </c>
      <c r="C95" s="41" t="s">
        <v>180</v>
      </c>
      <c r="F95" s="52"/>
      <c r="G95" s="53" t="n">
        <v>32.3789496890256</v>
      </c>
      <c r="H95" s="53" t="n">
        <v>34.5583583909873</v>
      </c>
      <c r="I95" s="53" t="n">
        <v>2.62855857008709</v>
      </c>
      <c r="J95" s="53" t="n">
        <v>2.27982005194978</v>
      </c>
      <c r="K95" s="53" t="n">
        <v>2.21189779098013</v>
      </c>
      <c r="L95" s="53" t="n">
        <v>2.6648828512173</v>
      </c>
      <c r="M95" s="53" t="n">
        <v>1.96943671695044</v>
      </c>
      <c r="N95" s="53" t="n">
        <v>1.29223717487758</v>
      </c>
      <c r="O95" s="53" t="n">
        <v>4.45691713005033</v>
      </c>
      <c r="P95" s="53" t="n">
        <v>0.251345145628977</v>
      </c>
      <c r="Q95" s="53" t="n">
        <v>28.9425269023602</v>
      </c>
      <c r="R95" s="93" t="s">
        <v>326</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7</v>
      </c>
      <c r="B97" s="41" t="s">
        <v>181</v>
      </c>
      <c r="F97" s="52"/>
      <c r="G97" s="53" t="n">
        <v>1715.4173915495</v>
      </c>
      <c r="H97" s="53" t="n">
        <v>1702.56401696473</v>
      </c>
      <c r="I97" s="53" t="n">
        <v>844.599089767676</v>
      </c>
      <c r="J97" s="53" t="n">
        <v>796.939257109741</v>
      </c>
      <c r="K97" s="53" t="n">
        <v>801.78619309156</v>
      </c>
      <c r="L97" s="53" t="n">
        <v>813.497763636817</v>
      </c>
      <c r="M97" s="53" t="n">
        <v>824.080189743204</v>
      </c>
      <c r="N97" s="53" t="n">
        <v>854.555607734942</v>
      </c>
      <c r="O97" s="53" t="n">
        <v>941.549388222413</v>
      </c>
      <c r="P97" s="53" t="n">
        <v>164.117896791036</v>
      </c>
      <c r="Q97" s="53" t="n">
        <v>828.054686268437</v>
      </c>
      <c r="R97" s="93" t="s">
        <v>327</v>
      </c>
    </row>
    <row r="98" customFormat="false" ht="12" hidden="false" customHeight="true" outlineLevel="0" collapsed="false">
      <c r="A98" s="92" t="s">
        <v>328</v>
      </c>
      <c r="B98" s="41" t="s">
        <v>159</v>
      </c>
      <c r="F98" s="52"/>
      <c r="G98" s="53" t="n">
        <v>212.965102558924</v>
      </c>
      <c r="H98" s="53" t="n">
        <v>7.60151920801943</v>
      </c>
      <c r="I98" s="53" t="n">
        <v>21.7496990929205</v>
      </c>
      <c r="J98" s="53" t="n">
        <v>36.7339178726438</v>
      </c>
      <c r="K98" s="53" t="n">
        <v>24.5661031920729</v>
      </c>
      <c r="L98" s="53" t="n">
        <v>25.0413373201956</v>
      </c>
      <c r="M98" s="53" t="n">
        <v>19.0417763135411</v>
      </c>
      <c r="N98" s="53" t="n">
        <v>16.4874255832269</v>
      </c>
      <c r="O98" s="53" t="n">
        <v>12.559950868827</v>
      </c>
      <c r="P98" s="53" t="n">
        <v>113.132614773555</v>
      </c>
      <c r="Q98" s="53" t="n">
        <v>228.072604071812</v>
      </c>
      <c r="R98" s="93" t="s">
        <v>328</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9</v>
      </c>
      <c r="B100" s="57" t="s">
        <v>182</v>
      </c>
      <c r="C100" s="57"/>
      <c r="D100" s="57"/>
      <c r="F100" s="59"/>
      <c r="G100" s="60" t="n">
        <v>1502.45228899058</v>
      </c>
      <c r="H100" s="60" t="n">
        <v>1694.96249775671</v>
      </c>
      <c r="I100" s="60" t="n">
        <v>822.849390674755</v>
      </c>
      <c r="J100" s="60" t="n">
        <v>760.205339237098</v>
      </c>
      <c r="K100" s="60" t="n">
        <v>777.220089899487</v>
      </c>
      <c r="L100" s="60" t="n">
        <v>788.456426316622</v>
      </c>
      <c r="M100" s="60" t="n">
        <v>805.038413429663</v>
      </c>
      <c r="N100" s="60" t="n">
        <v>838.068182151715</v>
      </c>
      <c r="O100" s="60" t="n">
        <v>928.989437353587</v>
      </c>
      <c r="P100" s="60" t="n">
        <v>50.9852820174815</v>
      </c>
      <c r="Q100" s="60" t="n">
        <v>599.982082196625</v>
      </c>
      <c r="R100" s="96" t="s">
        <v>329</v>
      </c>
    </row>
    <row r="101" customFormat="false" ht="21.95" hidden="false" customHeight="true" outlineLevel="0" collapsed="false">
      <c r="A101" s="62" t="s">
        <v>161</v>
      </c>
      <c r="B101" s="62"/>
      <c r="C101" s="62"/>
      <c r="D101" s="62"/>
      <c r="E101" s="62"/>
      <c r="F101" s="62"/>
      <c r="G101" s="62"/>
      <c r="H101" s="62"/>
      <c r="I101" s="62"/>
      <c r="J101" s="62"/>
      <c r="K101" s="62" t="s">
        <v>161</v>
      </c>
      <c r="L101" s="62"/>
      <c r="M101" s="62"/>
      <c r="N101" s="62"/>
      <c r="O101" s="62"/>
      <c r="P101" s="62"/>
      <c r="Q101" s="62"/>
      <c r="R101" s="97"/>
      <c r="S101" s="97"/>
      <c r="T101" s="97"/>
    </row>
    <row r="102" customFormat="false" ht="12" hidden="false" customHeight="true" outlineLevel="0" collapsed="false">
      <c r="A102" s="92" t="s">
        <v>330</v>
      </c>
      <c r="B102" s="41" t="s">
        <v>183</v>
      </c>
      <c r="F102" s="52"/>
      <c r="G102" s="53" t="n">
        <v>34.969778382508</v>
      </c>
      <c r="H102" s="53" t="n">
        <v>73.3996729381</v>
      </c>
      <c r="I102" s="53" t="n">
        <v>19.8396404817233</v>
      </c>
      <c r="J102" s="53" t="n">
        <v>19.9498930568237</v>
      </c>
      <c r="K102" s="53" t="n">
        <v>16.3660412169911</v>
      </c>
      <c r="L102" s="53" t="n">
        <v>19.592423851209</v>
      </c>
      <c r="M102" s="53" t="n">
        <v>24.8289953042658</v>
      </c>
      <c r="N102" s="53" t="n">
        <v>14.9057591366921</v>
      </c>
      <c r="O102" s="53" t="n">
        <v>21.3870580487032</v>
      </c>
      <c r="P102" s="53" t="n">
        <v>1.20343469851075</v>
      </c>
      <c r="Q102" s="53" t="n">
        <v>1.8115453116297</v>
      </c>
      <c r="R102" s="93" t="s">
        <v>330</v>
      </c>
    </row>
    <row r="103" customFormat="false" ht="12" hidden="false" customHeight="true" outlineLevel="0" collapsed="false">
      <c r="A103" s="92" t="s">
        <v>331</v>
      </c>
      <c r="B103" s="41" t="s">
        <v>166</v>
      </c>
      <c r="F103" s="52"/>
      <c r="G103" s="53" t="n">
        <v>93.5077162412424</v>
      </c>
      <c r="H103" s="53" t="n">
        <v>47.0435801741156</v>
      </c>
      <c r="I103" s="53" t="n">
        <v>86.3702075099731</v>
      </c>
      <c r="J103" s="53" t="n">
        <v>47.7101443837113</v>
      </c>
      <c r="K103" s="53" t="n">
        <v>91.9397844406927</v>
      </c>
      <c r="L103" s="53" t="n">
        <v>63.1540425283814</v>
      </c>
      <c r="M103" s="53" t="n">
        <v>73.7091686431584</v>
      </c>
      <c r="N103" s="53" t="n">
        <v>108.477045146583</v>
      </c>
      <c r="O103" s="53" t="n">
        <v>121.020630646403</v>
      </c>
      <c r="P103" s="53" t="n">
        <v>1.23290297289031</v>
      </c>
      <c r="Q103" s="53" t="n">
        <v>22.4690669995036</v>
      </c>
      <c r="R103" s="93" t="s">
        <v>331</v>
      </c>
    </row>
    <row r="104" customFormat="false" ht="12" hidden="false" customHeight="true" outlineLevel="0" collapsed="false">
      <c r="A104" s="92" t="s">
        <v>332</v>
      </c>
      <c r="C104" s="41" t="s">
        <v>179</v>
      </c>
      <c r="F104" s="52"/>
      <c r="G104" s="53" t="n">
        <v>91.2446707766341</v>
      </c>
      <c r="H104" s="53" t="n">
        <v>46.0814486681292</v>
      </c>
      <c r="I104" s="53" t="n">
        <v>83.8114859647789</v>
      </c>
      <c r="J104" s="53" t="n">
        <v>46.273920457625</v>
      </c>
      <c r="K104" s="53" t="n">
        <v>89.3558616317256</v>
      </c>
      <c r="L104" s="53" t="n">
        <v>60.0952057704</v>
      </c>
      <c r="M104" s="53" t="n">
        <v>71.5352521821152</v>
      </c>
      <c r="N104" s="53" t="n">
        <v>107.901591308219</v>
      </c>
      <c r="O104" s="53" t="n">
        <v>116.627589599086</v>
      </c>
      <c r="P104" s="53" t="n">
        <v>1.21039413090022</v>
      </c>
      <c r="Q104" s="53" t="n">
        <v>22.3320394483463</v>
      </c>
      <c r="R104" s="93" t="s">
        <v>332</v>
      </c>
    </row>
    <row r="105" customFormat="false" ht="12" hidden="false" customHeight="true" outlineLevel="0" collapsed="false">
      <c r="A105" s="92" t="s">
        <v>333</v>
      </c>
      <c r="D105" s="105" t="s">
        <v>311</v>
      </c>
      <c r="F105" s="52"/>
      <c r="G105" s="53" t="n">
        <v>1.9459745258432</v>
      </c>
      <c r="H105" s="53" t="n">
        <v>0.267029743221615</v>
      </c>
      <c r="I105" s="53" t="n">
        <v>2.50759856059159</v>
      </c>
      <c r="J105" s="53" t="n">
        <v>0.17291856892102</v>
      </c>
      <c r="K105" s="53" t="n">
        <v>6.00379330241703</v>
      </c>
      <c r="L105" s="53" t="n">
        <v>1.07861836899576</v>
      </c>
      <c r="M105" s="53" t="n">
        <v>0.20114761829901</v>
      </c>
      <c r="N105" s="53" t="s">
        <v>220</v>
      </c>
      <c r="O105" s="53" t="n">
        <v>5.58942123589355</v>
      </c>
      <c r="P105" s="53" t="s">
        <v>220</v>
      </c>
      <c r="Q105" s="53" t="n">
        <v>0.00515575766455305</v>
      </c>
      <c r="R105" s="93" t="s">
        <v>333</v>
      </c>
    </row>
    <row r="106" customFormat="false" ht="12" hidden="false" customHeight="true" outlineLevel="0" collapsed="false">
      <c r="A106" s="92" t="s">
        <v>334</v>
      </c>
      <c r="D106" s="41" t="s">
        <v>335</v>
      </c>
      <c r="F106" s="52"/>
      <c r="G106" s="53" t="n">
        <v>87.5103959313818</v>
      </c>
      <c r="H106" s="53" t="n">
        <v>45.8144189249076</v>
      </c>
      <c r="I106" s="53" t="n">
        <v>79.4791281453058</v>
      </c>
      <c r="J106" s="53" t="n">
        <v>43.5674575875454</v>
      </c>
      <c r="K106" s="53" t="n">
        <v>79.567403244075</v>
      </c>
      <c r="L106" s="53" t="n">
        <v>57.504326967125</v>
      </c>
      <c r="M106" s="53" t="n">
        <v>70.5931218088488</v>
      </c>
      <c r="N106" s="53" t="n">
        <v>106.911555940379</v>
      </c>
      <c r="O106" s="53" t="n">
        <v>109.650990821252</v>
      </c>
      <c r="P106" s="53" t="n">
        <v>0.708567576066962</v>
      </c>
      <c r="Q106" s="53" t="n">
        <v>21.9036732609673</v>
      </c>
      <c r="R106" s="93" t="s">
        <v>334</v>
      </c>
    </row>
    <row r="107" customFormat="false" ht="12" hidden="false" customHeight="true" outlineLevel="0" collapsed="false">
      <c r="A107" s="92" t="s">
        <v>336</v>
      </c>
      <c r="D107" s="41" t="s">
        <v>337</v>
      </c>
      <c r="F107" s="52"/>
      <c r="G107" s="53" t="n">
        <v>1.70139525984167</v>
      </c>
      <c r="H107" s="53" t="s">
        <v>220</v>
      </c>
      <c r="I107" s="53" t="n">
        <v>1.7254435404353</v>
      </c>
      <c r="J107" s="53" t="n">
        <v>1.91645924276726</v>
      </c>
      <c r="K107" s="53" t="n">
        <v>3.78466508523355</v>
      </c>
      <c r="L107" s="53" t="n">
        <v>1.50236962877204</v>
      </c>
      <c r="M107" s="53" t="n">
        <v>0.713936146217097</v>
      </c>
      <c r="N107" s="53" t="n">
        <v>0.982409024424845</v>
      </c>
      <c r="O107" s="53" t="n">
        <v>1.38495441194043</v>
      </c>
      <c r="P107" s="53" t="n">
        <v>0.501826554833262</v>
      </c>
      <c r="Q107" s="53" t="n">
        <v>0.406283595108583</v>
      </c>
      <c r="R107" s="93" t="s">
        <v>336</v>
      </c>
    </row>
    <row r="108" customFormat="false" ht="12" hidden="false" customHeight="true" outlineLevel="0" collapsed="false">
      <c r="A108" s="92" t="s">
        <v>338</v>
      </c>
      <c r="D108" s="41" t="s">
        <v>323</v>
      </c>
      <c r="F108" s="52"/>
      <c r="G108" s="53" t="n">
        <v>0.0858231080985523</v>
      </c>
      <c r="H108" s="53" t="s">
        <v>220</v>
      </c>
      <c r="I108" s="53" t="n">
        <v>0.0988211613560508</v>
      </c>
      <c r="J108" s="53" t="n">
        <v>0.617085058391391</v>
      </c>
      <c r="K108" s="53" t="s">
        <v>220</v>
      </c>
      <c r="L108" s="53" t="n">
        <v>0.00989080550720051</v>
      </c>
      <c r="M108" s="53" t="n">
        <v>0.0270466087503332</v>
      </c>
      <c r="N108" s="53" t="n">
        <v>0.00762634341536911</v>
      </c>
      <c r="O108" s="53" t="s">
        <v>220</v>
      </c>
      <c r="P108" s="53" t="s">
        <v>220</v>
      </c>
      <c r="Q108" s="53" t="n">
        <v>0.0159741940110373</v>
      </c>
      <c r="R108" s="93" t="s">
        <v>338</v>
      </c>
    </row>
    <row r="109" customFormat="false" ht="12" hidden="false" customHeight="true" outlineLevel="0" collapsed="false">
      <c r="A109" s="92" t="s">
        <v>339</v>
      </c>
      <c r="D109" s="41" t="s">
        <v>325</v>
      </c>
      <c r="F109" s="52"/>
      <c r="G109" s="53" t="n">
        <v>0.0010819514688612</v>
      </c>
      <c r="H109" s="53" t="s">
        <v>220</v>
      </c>
      <c r="I109" s="53" t="n">
        <v>0.000494557090124993</v>
      </c>
      <c r="J109" s="53" t="s">
        <v>220</v>
      </c>
      <c r="K109" s="53" t="s">
        <v>220</v>
      </c>
      <c r="L109" s="53" t="s">
        <v>220</v>
      </c>
      <c r="M109" s="53" t="s">
        <v>220</v>
      </c>
      <c r="N109" s="53" t="s">
        <v>220</v>
      </c>
      <c r="O109" s="53" t="n">
        <v>0.00222313000030568</v>
      </c>
      <c r="P109" s="53" t="s">
        <v>220</v>
      </c>
      <c r="Q109" s="53" t="n">
        <v>0.000952640594853268</v>
      </c>
      <c r="R109" s="93" t="s">
        <v>339</v>
      </c>
    </row>
    <row r="110" customFormat="false" ht="12" hidden="false" customHeight="true" outlineLevel="0" collapsed="false">
      <c r="A110" s="92" t="s">
        <v>340</v>
      </c>
      <c r="C110" s="41" t="s">
        <v>180</v>
      </c>
      <c r="F110" s="52"/>
      <c r="G110" s="53" t="n">
        <v>2.26304546460826</v>
      </c>
      <c r="H110" s="53" t="n">
        <v>0.962131505986368</v>
      </c>
      <c r="I110" s="53" t="n">
        <v>2.55872154519417</v>
      </c>
      <c r="J110" s="53" t="n">
        <v>1.43622392608621</v>
      </c>
      <c r="K110" s="53" t="n">
        <v>2.58392280896715</v>
      </c>
      <c r="L110" s="53" t="n">
        <v>3.05883675798136</v>
      </c>
      <c r="M110" s="53" t="n">
        <v>2.17391646104318</v>
      </c>
      <c r="N110" s="53" t="n">
        <v>0.575453838364567</v>
      </c>
      <c r="O110" s="53" t="n">
        <v>4.39304104731654</v>
      </c>
      <c r="P110" s="53" t="n">
        <v>0.0225088419900832</v>
      </c>
      <c r="Q110" s="53" t="n">
        <v>0.137027551157295</v>
      </c>
      <c r="R110" s="93" t="s">
        <v>340</v>
      </c>
    </row>
    <row r="111" customFormat="false" ht="12" hidden="false" customHeight="true" outlineLevel="0" collapsed="false">
      <c r="A111" s="92" t="s">
        <v>341</v>
      </c>
      <c r="B111" s="41" t="s">
        <v>184</v>
      </c>
      <c r="F111" s="52"/>
      <c r="G111" s="53" t="n">
        <v>7.93151584589794</v>
      </c>
      <c r="H111" s="53" t="n">
        <v>4.22263099872911</v>
      </c>
      <c r="I111" s="53" t="n">
        <v>9.15496822779794</v>
      </c>
      <c r="J111" s="53" t="n">
        <v>11.2767139051145</v>
      </c>
      <c r="K111" s="53" t="n">
        <v>10.7889748466651</v>
      </c>
      <c r="L111" s="53" t="n">
        <v>11.73195708848</v>
      </c>
      <c r="M111" s="53" t="n">
        <v>7.60429041099636</v>
      </c>
      <c r="N111" s="53" t="n">
        <v>11.310537463984</v>
      </c>
      <c r="O111" s="53" t="n">
        <v>4.78274739963263</v>
      </c>
      <c r="P111" s="53" t="n">
        <v>0.0603883152185619</v>
      </c>
      <c r="Q111" s="53" t="n">
        <v>0.011264774120322</v>
      </c>
      <c r="R111" s="93" t="s">
        <v>341</v>
      </c>
    </row>
    <row r="112" customFormat="false" ht="12" hidden="false" customHeight="true" outlineLevel="0" collapsed="false">
      <c r="A112" s="92" t="s">
        <v>342</v>
      </c>
      <c r="B112" s="41" t="s">
        <v>185</v>
      </c>
      <c r="F112" s="52"/>
      <c r="G112" s="53" t="n">
        <v>1.39896787098665</v>
      </c>
      <c r="H112" s="53" t="n">
        <v>1.32144361386918</v>
      </c>
      <c r="I112" s="53" t="n">
        <v>1.27844058731127</v>
      </c>
      <c r="J112" s="53" t="n">
        <v>0.00948521349026671</v>
      </c>
      <c r="K112" s="53" t="n">
        <v>0.68922702113564</v>
      </c>
      <c r="L112" s="53" t="n">
        <v>1.92585435736834</v>
      </c>
      <c r="M112" s="53" t="n">
        <v>0.0096101925456074</v>
      </c>
      <c r="N112" s="53" t="n">
        <v>5.46570102190067</v>
      </c>
      <c r="O112" s="53" t="n">
        <v>0.804964805073183</v>
      </c>
      <c r="P112" s="53" t="n">
        <v>0.0230688705946211</v>
      </c>
      <c r="Q112" s="53" t="n">
        <v>0.140077113814278</v>
      </c>
      <c r="R112" s="93" t="s">
        <v>342</v>
      </c>
    </row>
    <row r="113" customFormat="false" ht="12" hidden="false" customHeight="true" outlineLevel="0" collapsed="false">
      <c r="A113" s="92" t="s">
        <v>343</v>
      </c>
      <c r="B113" s="41" t="s">
        <v>344</v>
      </c>
      <c r="F113" s="52"/>
      <c r="G113" s="53" t="n">
        <v>1.35457227329512</v>
      </c>
      <c r="H113" s="53" t="n">
        <v>0.938552284122665</v>
      </c>
      <c r="I113" s="53" t="n">
        <v>0.877224965983745</v>
      </c>
      <c r="J113" s="53" t="s">
        <v>220</v>
      </c>
      <c r="K113" s="53" t="s">
        <v>220</v>
      </c>
      <c r="L113" s="53" t="s">
        <v>220</v>
      </c>
      <c r="M113" s="53" t="s">
        <v>220</v>
      </c>
      <c r="N113" s="53" t="n">
        <v>5.7504341487993</v>
      </c>
      <c r="O113" s="53" t="n">
        <v>0.676626289068036</v>
      </c>
      <c r="P113" s="53" t="s">
        <v>220</v>
      </c>
      <c r="Q113" s="53" t="n">
        <v>0.617787734860526</v>
      </c>
      <c r="R113" s="93" t="s">
        <v>343</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5</v>
      </c>
      <c r="B115" s="41" t="s">
        <v>187</v>
      </c>
      <c r="F115" s="52"/>
      <c r="G115" s="53" t="n">
        <v>139.16255061393</v>
      </c>
      <c r="H115" s="53" t="n">
        <v>126.925880008937</v>
      </c>
      <c r="I115" s="53" t="n">
        <v>117.520481772789</v>
      </c>
      <c r="J115" s="53" t="n">
        <v>78.9462365591398</v>
      </c>
      <c r="K115" s="53" t="n">
        <v>119.784027525485</v>
      </c>
      <c r="L115" s="53" t="n">
        <v>96.4042778254388</v>
      </c>
      <c r="M115" s="53" t="n">
        <v>106.152064550966</v>
      </c>
      <c r="N115" s="53" t="n">
        <v>145.909476917959</v>
      </c>
      <c r="O115" s="53" t="n">
        <v>148.67202718888</v>
      </c>
      <c r="P115" s="53" t="n">
        <v>2.51979485721425</v>
      </c>
      <c r="Q115" s="53" t="n">
        <v>25.0497419339284</v>
      </c>
      <c r="R115" s="93" t="s">
        <v>345</v>
      </c>
    </row>
    <row r="116" customFormat="false" ht="12" hidden="false" customHeight="true" outlineLevel="0" collapsed="false">
      <c r="A116" s="92" t="s">
        <v>346</v>
      </c>
      <c r="B116" s="41" t="s">
        <v>159</v>
      </c>
      <c r="F116" s="52"/>
      <c r="G116" s="53" t="n">
        <v>2.34197338519552</v>
      </c>
      <c r="H116" s="53" t="s">
        <v>220</v>
      </c>
      <c r="I116" s="53" t="n">
        <v>1.93761409586618</v>
      </c>
      <c r="J116" s="53" t="n">
        <v>1.92177513164642</v>
      </c>
      <c r="K116" s="53" t="n">
        <v>4.1759522435692</v>
      </c>
      <c r="L116" s="53" t="n">
        <v>1.50236962877204</v>
      </c>
      <c r="M116" s="53" t="n">
        <v>0.713936146217097</v>
      </c>
      <c r="N116" s="53" t="n">
        <v>0.982409024424845</v>
      </c>
      <c r="O116" s="53" t="n">
        <v>2.02987608829161</v>
      </c>
      <c r="P116" s="53" t="n">
        <v>0.501826554833262</v>
      </c>
      <c r="Q116" s="53" t="n">
        <v>1.05093814389015</v>
      </c>
      <c r="R116" s="93" t="s">
        <v>346</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7</v>
      </c>
      <c r="B118" s="57" t="s">
        <v>188</v>
      </c>
      <c r="C118" s="57"/>
      <c r="D118" s="57"/>
      <c r="F118" s="59"/>
      <c r="G118" s="60" t="n">
        <v>136.820577228735</v>
      </c>
      <c r="H118" s="60" t="n">
        <v>126.925880008937</v>
      </c>
      <c r="I118" s="60" t="n">
        <v>115.582867676923</v>
      </c>
      <c r="J118" s="60" t="n">
        <v>77.0244614274933</v>
      </c>
      <c r="K118" s="60" t="n">
        <v>115.608075281915</v>
      </c>
      <c r="L118" s="60" t="n">
        <v>94.9019081966667</v>
      </c>
      <c r="M118" s="60" t="n">
        <v>105.438128404749</v>
      </c>
      <c r="N118" s="60" t="n">
        <v>144.927067893535</v>
      </c>
      <c r="O118" s="60" t="n">
        <v>146.642151100588</v>
      </c>
      <c r="P118" s="60" t="n">
        <v>2.01796830238098</v>
      </c>
      <c r="Q118" s="60" t="n">
        <v>23.9988037900383</v>
      </c>
      <c r="R118" s="96" t="s">
        <v>347</v>
      </c>
    </row>
    <row r="119" customFormat="false" ht="6.95" hidden="false" customHeight="true" outlineLevel="0" collapsed="false">
      <c r="A119" s="92"/>
      <c r="F119" s="52"/>
      <c r="G119" s="56"/>
      <c r="H119" s="56"/>
      <c r="I119" s="53"/>
      <c r="J119" s="56"/>
      <c r="K119" s="56"/>
      <c r="L119" s="56"/>
      <c r="M119" s="56"/>
      <c r="N119" s="56"/>
      <c r="O119" s="56"/>
      <c r="P119" s="56"/>
      <c r="Q119" s="56"/>
      <c r="R119" s="93"/>
    </row>
    <row r="120" s="58" customFormat="true" ht="12" hidden="false" customHeight="true" outlineLevel="0" collapsed="false">
      <c r="A120" s="95" t="s">
        <v>348</v>
      </c>
      <c r="B120" s="57" t="s">
        <v>349</v>
      </c>
      <c r="C120" s="57"/>
      <c r="D120" s="57"/>
      <c r="F120" s="59"/>
      <c r="G120" s="60" t="n">
        <v>1639.27286621931</v>
      </c>
      <c r="H120" s="60" t="n">
        <v>1821.88837776565</v>
      </c>
      <c r="I120" s="60" t="n">
        <v>938.432258351678</v>
      </c>
      <c r="J120" s="60" t="n">
        <v>837.229800664591</v>
      </c>
      <c r="K120" s="60" t="n">
        <v>892.828165181401</v>
      </c>
      <c r="L120" s="60" t="n">
        <v>883.358334513288</v>
      </c>
      <c r="M120" s="60" t="n">
        <v>910.476541834412</v>
      </c>
      <c r="N120" s="60" t="n">
        <v>982.995250045249</v>
      </c>
      <c r="O120" s="60" t="n">
        <v>1075.63158845417</v>
      </c>
      <c r="P120" s="60" t="n">
        <v>53.0032503198625</v>
      </c>
      <c r="Q120" s="60" t="n">
        <v>623.980885986663</v>
      </c>
      <c r="R120" s="96" t="s">
        <v>348</v>
      </c>
    </row>
    <row r="121" customFormat="false" ht="12" hidden="false" customHeight="true" outlineLevel="0" collapsed="false">
      <c r="A121" s="92" t="s">
        <v>350</v>
      </c>
      <c r="B121" s="41" t="s">
        <v>351</v>
      </c>
      <c r="F121" s="52"/>
      <c r="G121" s="56" t="s">
        <v>220</v>
      </c>
      <c r="H121" s="56" t="s">
        <v>220</v>
      </c>
      <c r="I121" s="53" t="n">
        <v>15.0453100842046</v>
      </c>
      <c r="J121" s="56" t="s">
        <v>220</v>
      </c>
      <c r="K121" s="56" t="n">
        <v>9.03811823705848</v>
      </c>
      <c r="L121" s="56" t="s">
        <v>220</v>
      </c>
      <c r="M121" s="56" t="n">
        <v>26.0031065665095</v>
      </c>
      <c r="N121" s="56" t="n">
        <v>54.9416357259207</v>
      </c>
      <c r="O121" s="56" t="n">
        <v>24.6304129741861</v>
      </c>
      <c r="P121" s="56" t="s">
        <v>220</v>
      </c>
      <c r="Q121" s="56" t="s">
        <v>220</v>
      </c>
      <c r="R121" s="93" t="s">
        <v>350</v>
      </c>
    </row>
    <row r="122" customFormat="false" ht="21.95" hidden="false" customHeight="true" outlineLevel="0" collapsed="false">
      <c r="A122" s="62" t="s">
        <v>271</v>
      </c>
      <c r="B122" s="62"/>
      <c r="C122" s="62"/>
      <c r="D122" s="62"/>
      <c r="E122" s="62"/>
      <c r="F122" s="62"/>
      <c r="G122" s="62"/>
      <c r="H122" s="62"/>
      <c r="I122" s="62"/>
      <c r="J122" s="62"/>
      <c r="K122" s="62" t="s">
        <v>271</v>
      </c>
      <c r="L122" s="62"/>
      <c r="M122" s="62"/>
      <c r="N122" s="62"/>
      <c r="O122" s="62"/>
      <c r="P122" s="62"/>
      <c r="Q122" s="62"/>
      <c r="R122" s="97"/>
      <c r="S122" s="97"/>
      <c r="T122" s="97"/>
    </row>
    <row r="123" customFormat="false" ht="12" hidden="false" customHeight="true" outlineLevel="0" collapsed="false">
      <c r="A123" s="92" t="s">
        <v>352</v>
      </c>
      <c r="B123" s="41" t="s">
        <v>353</v>
      </c>
      <c r="F123" s="52"/>
      <c r="G123" s="53" t="n">
        <v>43.2179205549057</v>
      </c>
      <c r="H123" s="53" t="n">
        <v>30.9787940828532</v>
      </c>
      <c r="I123" s="53" t="n">
        <v>36.941854922914</v>
      </c>
      <c r="J123" s="53" t="n">
        <v>16.7885193477509</v>
      </c>
      <c r="K123" s="53" t="n">
        <v>23.4409170887384</v>
      </c>
      <c r="L123" s="53" t="n">
        <v>19.9566387086564</v>
      </c>
      <c r="M123" s="53" t="n">
        <v>31.0090087011203</v>
      </c>
      <c r="N123" s="53" t="n">
        <v>62.5350474261702</v>
      </c>
      <c r="O123" s="53" t="n">
        <v>62.5269874087475</v>
      </c>
      <c r="P123" s="53" t="n">
        <v>0.51145043100663</v>
      </c>
      <c r="Q123" s="53" t="n">
        <v>10.2609728308881</v>
      </c>
      <c r="R123" s="93" t="s">
        <v>352</v>
      </c>
    </row>
    <row r="124" customFormat="false" ht="12" hidden="false" customHeight="true" outlineLevel="0" collapsed="false">
      <c r="A124" s="92" t="s">
        <v>354</v>
      </c>
      <c r="C124" s="41" t="s">
        <v>275</v>
      </c>
      <c r="F124" s="52"/>
      <c r="G124" s="53" t="n">
        <v>43.2179205549057</v>
      </c>
      <c r="H124" s="53" t="n">
        <v>30.9787940828532</v>
      </c>
      <c r="I124" s="53" t="n">
        <v>36.941854922914</v>
      </c>
      <c r="J124" s="53" t="n">
        <v>16.7885193477509</v>
      </c>
      <c r="K124" s="53" t="n">
        <v>23.4409170887384</v>
      </c>
      <c r="L124" s="53" t="n">
        <v>19.9566387086564</v>
      </c>
      <c r="M124" s="53" t="n">
        <v>31.0090087011203</v>
      </c>
      <c r="N124" s="53" t="n">
        <v>62.5350474261702</v>
      </c>
      <c r="O124" s="53" t="n">
        <v>62.5269874087475</v>
      </c>
      <c r="P124" s="53" t="n">
        <v>0.51145043100663</v>
      </c>
      <c r="Q124" s="53" t="n">
        <v>10.2609728308881</v>
      </c>
      <c r="R124" s="93" t="s">
        <v>354</v>
      </c>
    </row>
    <row r="125" customFormat="false" ht="12" hidden="false" customHeight="true" outlineLevel="0" collapsed="false">
      <c r="A125" s="92" t="s">
        <v>355</v>
      </c>
      <c r="C125" s="41" t="s">
        <v>277</v>
      </c>
      <c r="F125" s="52"/>
      <c r="G125" s="53" t="s">
        <v>220</v>
      </c>
      <c r="H125" s="53" t="s">
        <v>220</v>
      </c>
      <c r="I125" s="53" t="s">
        <v>220</v>
      </c>
      <c r="J125" s="53" t="s">
        <v>220</v>
      </c>
      <c r="K125" s="53" t="s">
        <v>220</v>
      </c>
      <c r="L125" s="53" t="s">
        <v>220</v>
      </c>
      <c r="M125" s="53" t="s">
        <v>220</v>
      </c>
      <c r="N125" s="53" t="s">
        <v>220</v>
      </c>
      <c r="O125" s="53" t="s">
        <v>220</v>
      </c>
      <c r="P125" s="53" t="s">
        <v>220</v>
      </c>
      <c r="Q125" s="53" t="s">
        <v>220</v>
      </c>
      <c r="R125" s="93" t="s">
        <v>355</v>
      </c>
    </row>
    <row r="126" customFormat="false" ht="18" hidden="false" customHeight="true" outlineLevel="0" collapsed="false">
      <c r="A126" s="99"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59</v>
      </c>
      <c r="B1" s="43"/>
      <c r="C1" s="43"/>
      <c r="D1" s="43"/>
      <c r="E1" s="43"/>
      <c r="F1" s="43"/>
      <c r="G1" s="43"/>
      <c r="H1" s="43"/>
      <c r="I1" s="43"/>
      <c r="J1" s="43"/>
    </row>
    <row r="2" customFormat="false" ht="15.95" hidden="false" customHeight="true" outlineLevel="0" collapsed="false">
      <c r="A2" s="44" t="s">
        <v>360</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980110.043999999</v>
      </c>
      <c r="H8" s="53" t="n">
        <v>450.618056261164</v>
      </c>
      <c r="I8" s="53" t="n">
        <v>1007016.539</v>
      </c>
      <c r="J8" s="53" t="n">
        <v>465.417780238602</v>
      </c>
    </row>
    <row r="9" customFormat="false" ht="12" hidden="false" customHeight="true" outlineLevel="0" collapsed="false">
      <c r="A9" s="92" t="s">
        <v>212</v>
      </c>
      <c r="B9" s="42" t="s">
        <v>153</v>
      </c>
      <c r="F9" s="52"/>
      <c r="G9" s="53" t="n">
        <v>623808.349</v>
      </c>
      <c r="H9" s="53" t="n">
        <v>286.803821087937</v>
      </c>
      <c r="I9" s="53" t="n">
        <v>622274.217000003</v>
      </c>
      <c r="J9" s="53" t="n">
        <v>287.599531447074</v>
      </c>
    </row>
    <row r="10" customFormat="false" ht="12" hidden="false" customHeight="true" outlineLevel="0" collapsed="false">
      <c r="A10" s="92" t="s">
        <v>213</v>
      </c>
      <c r="C10" s="42" t="s">
        <v>214</v>
      </c>
      <c r="F10" s="52"/>
      <c r="G10" s="53" t="n">
        <v>593749.123000001</v>
      </c>
      <c r="H10" s="53" t="n">
        <v>272.98370968743</v>
      </c>
      <c r="I10" s="53" t="n">
        <v>593612.338000003</v>
      </c>
      <c r="J10" s="53" t="n">
        <v>274.352730044096</v>
      </c>
    </row>
    <row r="11" customFormat="false" ht="12" hidden="false" customHeight="true" outlineLevel="0" collapsed="false">
      <c r="A11" s="92" t="s">
        <v>215</v>
      </c>
      <c r="C11" s="42" t="s">
        <v>216</v>
      </c>
      <c r="F11" s="52"/>
      <c r="G11" s="53" t="n">
        <v>30059.226</v>
      </c>
      <c r="H11" s="53" t="n">
        <v>13.8201114005062</v>
      </c>
      <c r="I11" s="53" t="n">
        <v>28661.879</v>
      </c>
      <c r="J11" s="53" t="n">
        <v>13.2468014029782</v>
      </c>
    </row>
    <row r="12" customFormat="false" ht="12" hidden="false" customHeight="true" outlineLevel="0" collapsed="false">
      <c r="A12" s="92" t="s">
        <v>217</v>
      </c>
      <c r="B12" s="42" t="s">
        <v>154</v>
      </c>
      <c r="F12" s="52"/>
      <c r="G12" s="53" t="n">
        <v>59097.4879999999</v>
      </c>
      <c r="H12" s="53" t="n">
        <v>27.1708216189625</v>
      </c>
      <c r="I12" s="53" t="n">
        <v>53183.315</v>
      </c>
      <c r="J12" s="53" t="n">
        <v>24.5799939270217</v>
      </c>
    </row>
    <row r="13" customFormat="false" ht="12" hidden="false" customHeight="true" outlineLevel="0" collapsed="false">
      <c r="A13" s="92" t="s">
        <v>218</v>
      </c>
      <c r="C13" s="42" t="s">
        <v>219</v>
      </c>
      <c r="F13" s="52"/>
      <c r="G13" s="53" t="n">
        <v>109.287</v>
      </c>
      <c r="H13" s="53" t="n">
        <v>0.0502460879939863</v>
      </c>
      <c r="I13" s="53" t="n">
        <v>113.826</v>
      </c>
      <c r="J13" s="53" t="n">
        <v>0.052607521526952</v>
      </c>
    </row>
    <row r="14" customFormat="false" ht="12" hidden="false" customHeight="true" outlineLevel="0" collapsed="false">
      <c r="A14" s="92" t="s">
        <v>221</v>
      </c>
      <c r="C14" s="42" t="s">
        <v>222</v>
      </c>
      <c r="F14" s="52"/>
      <c r="G14" s="53" t="n">
        <v>58988.2009999999</v>
      </c>
      <c r="H14" s="53" t="n">
        <v>27.1205755309685</v>
      </c>
      <c r="I14" s="53" t="n">
        <v>53069.489</v>
      </c>
      <c r="J14" s="53" t="n">
        <v>24.5273864054947</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1886053.498</v>
      </c>
      <c r="H16" s="53" t="n">
        <v>867.137079633201</v>
      </c>
      <c r="I16" s="53" t="n">
        <v>1915893.633</v>
      </c>
      <c r="J16" s="53" t="n">
        <v>885.477971126085</v>
      </c>
    </row>
    <row r="17" customFormat="false" ht="12" hidden="false" customHeight="true" outlineLevel="0" collapsed="false">
      <c r="A17" s="92" t="s">
        <v>226</v>
      </c>
      <c r="C17" s="42" t="s">
        <v>219</v>
      </c>
      <c r="F17" s="52"/>
      <c r="G17" s="53" t="n">
        <v>533109.838999999</v>
      </c>
      <c r="H17" s="53" t="n">
        <v>245.104027751278</v>
      </c>
      <c r="I17" s="53" t="n">
        <v>543135.591</v>
      </c>
      <c r="J17" s="53" t="n">
        <v>251.023643944145</v>
      </c>
    </row>
    <row r="18" customFormat="false" ht="12" hidden="false" customHeight="true" outlineLevel="0" collapsed="false">
      <c r="A18" s="92" t="s">
        <v>227</v>
      </c>
      <c r="D18" s="42" t="s">
        <v>228</v>
      </c>
      <c r="F18" s="52"/>
      <c r="G18" s="53" t="n">
        <v>394740.292</v>
      </c>
      <c r="H18" s="53" t="n">
        <v>181.486868946936</v>
      </c>
      <c r="I18" s="53" t="n">
        <v>400100.118</v>
      </c>
      <c r="J18" s="53" t="n">
        <v>184.916236805484</v>
      </c>
    </row>
    <row r="19" customFormat="false" ht="12" hidden="false" customHeight="true" outlineLevel="0" collapsed="false">
      <c r="A19" s="92" t="s">
        <v>229</v>
      </c>
      <c r="E19" s="42" t="s">
        <v>230</v>
      </c>
      <c r="F19" s="52"/>
      <c r="G19" s="53" t="n">
        <v>7701.544</v>
      </c>
      <c r="H19" s="53" t="n">
        <v>3.54088279039188</v>
      </c>
      <c r="I19" s="53" t="n">
        <v>8822.584</v>
      </c>
      <c r="J19" s="53" t="n">
        <v>4.07757698331965</v>
      </c>
    </row>
    <row r="20" customFormat="false" ht="12" hidden="false" customHeight="true" outlineLevel="0" collapsed="false">
      <c r="A20" s="92" t="s">
        <v>231</v>
      </c>
      <c r="E20" s="42" t="s">
        <v>232</v>
      </c>
      <c r="F20" s="52"/>
      <c r="G20" s="53" t="n">
        <v>387037.498</v>
      </c>
      <c r="H20" s="53" t="n">
        <v>177.945411453149</v>
      </c>
      <c r="I20" s="53" t="n">
        <v>391276.283999999</v>
      </c>
      <c r="J20" s="53" t="n">
        <v>180.838082103524</v>
      </c>
    </row>
    <row r="21" customFormat="false" ht="12" hidden="false" customHeight="true" outlineLevel="0" collapsed="false">
      <c r="A21" s="92" t="s">
        <v>233</v>
      </c>
      <c r="E21" s="42" t="s">
        <v>364</v>
      </c>
      <c r="F21" s="52"/>
      <c r="G21" s="53" t="n">
        <v>1.25</v>
      </c>
      <c r="H21" s="53" t="n">
        <v>0.000574703395577542</v>
      </c>
      <c r="I21" s="53" t="n">
        <v>1.25</v>
      </c>
      <c r="J21" s="53" t="n">
        <v>0.000577718639930156</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138369.547</v>
      </c>
      <c r="H23" s="53" t="n">
        <v>63.6171588043411</v>
      </c>
      <c r="I23" s="53" t="n">
        <v>143035.473</v>
      </c>
      <c r="J23" s="53" t="n">
        <v>66.1074071386613</v>
      </c>
    </row>
    <row r="24" customFormat="false" ht="12" hidden="false" customHeight="true" outlineLevel="0" collapsed="false">
      <c r="A24" s="92" t="s">
        <v>237</v>
      </c>
      <c r="C24" s="42" t="s">
        <v>222</v>
      </c>
      <c r="F24" s="52"/>
      <c r="G24" s="53" t="n">
        <v>1352943.659</v>
      </c>
      <c r="H24" s="53" t="n">
        <v>622.033051881924</v>
      </c>
      <c r="I24" s="53" t="n">
        <v>1372758.042</v>
      </c>
      <c r="J24" s="53" t="n">
        <v>634.454327181939</v>
      </c>
    </row>
    <row r="25" customFormat="false" ht="12" hidden="false" customHeight="true" outlineLevel="0" collapsed="false">
      <c r="A25" s="92" t="s">
        <v>238</v>
      </c>
      <c r="D25" s="41" t="s">
        <v>239</v>
      </c>
      <c r="F25" s="52"/>
      <c r="G25" s="53" t="n">
        <v>138642.319</v>
      </c>
      <c r="H25" s="53" t="n">
        <v>63.7425692000359</v>
      </c>
      <c r="I25" s="53" t="n">
        <v>131909.411</v>
      </c>
      <c r="J25" s="53" t="n">
        <v>60.9652204135264</v>
      </c>
    </row>
    <row r="26" customFormat="false" ht="12" hidden="false" customHeight="true" outlineLevel="0" collapsed="false">
      <c r="A26" s="92" t="s">
        <v>240</v>
      </c>
      <c r="D26" s="41" t="s">
        <v>241</v>
      </c>
      <c r="F26" s="52"/>
      <c r="G26" s="53" t="n">
        <v>292635.548</v>
      </c>
      <c r="H26" s="53" t="n">
        <v>134.542914481836</v>
      </c>
      <c r="I26" s="53" t="n">
        <v>304066.737</v>
      </c>
      <c r="J26" s="53" t="n">
        <v>140.532017398112</v>
      </c>
    </row>
    <row r="27" customFormat="false" ht="12" hidden="false" customHeight="true" outlineLevel="0" collapsed="false">
      <c r="A27" s="92" t="s">
        <v>242</v>
      </c>
      <c r="D27" s="41" t="s">
        <v>243</v>
      </c>
      <c r="F27" s="52"/>
      <c r="G27" s="53" t="n">
        <v>921302.996</v>
      </c>
      <c r="H27" s="53" t="n">
        <v>423.58076812557</v>
      </c>
      <c r="I27" s="53" t="n">
        <v>936345.749</v>
      </c>
      <c r="J27" s="53" t="n">
        <v>432.755514093331</v>
      </c>
    </row>
    <row r="28" customFormat="false" ht="12" hidden="false" customHeight="true" outlineLevel="0" collapsed="false">
      <c r="A28" s="92" t="s">
        <v>244</v>
      </c>
      <c r="D28" s="41" t="s">
        <v>225</v>
      </c>
      <c r="F28" s="52"/>
      <c r="G28" s="53" t="n">
        <v>362.796</v>
      </c>
      <c r="H28" s="53" t="n">
        <v>0.16680007448156</v>
      </c>
      <c r="I28" s="53" t="n">
        <v>436.145</v>
      </c>
      <c r="J28" s="53" t="n">
        <v>0.20157527696987</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3549069.37900001</v>
      </c>
      <c r="H30" s="53" t="n">
        <v>1631.72977860126</v>
      </c>
      <c r="I30" s="53" t="n">
        <v>3598367.70399999</v>
      </c>
      <c r="J30" s="53" t="n">
        <v>1663.07527673878</v>
      </c>
    </row>
    <row r="31" customFormat="false" ht="12" hidden="false" customHeight="true" outlineLevel="0" collapsed="false">
      <c r="A31" s="92" t="s">
        <v>246</v>
      </c>
      <c r="B31" s="41" t="s">
        <v>159</v>
      </c>
      <c r="F31" s="52"/>
      <c r="G31" s="53" t="n">
        <v>453604.124999999</v>
      </c>
      <c r="H31" s="53" t="n">
        <v>208.550264708384</v>
      </c>
      <c r="I31" s="53" t="n">
        <v>460788.972000001</v>
      </c>
      <c r="J31" s="53" t="n">
        <v>212.965102558924</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3095465.254</v>
      </c>
      <c r="H33" s="60" t="n">
        <v>1423.17951389288</v>
      </c>
      <c r="I33" s="60" t="n">
        <v>3137578.73199999</v>
      </c>
      <c r="J33" s="60" t="n">
        <v>1450.11017417986</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342494.895</v>
      </c>
      <c r="H35" s="53" t="n">
        <v>157.466383299579</v>
      </c>
      <c r="I35" s="53" t="n">
        <v>343152.703</v>
      </c>
      <c r="J35" s="53" t="n">
        <v>158.596570292413</v>
      </c>
    </row>
    <row r="36" customFormat="false" ht="12" hidden="false" customHeight="true" outlineLevel="0" collapsed="false">
      <c r="A36" s="92" t="s">
        <v>249</v>
      </c>
      <c r="C36" s="41" t="s">
        <v>164</v>
      </c>
      <c r="F36" s="52"/>
      <c r="G36" s="53" t="n">
        <v>295201.342</v>
      </c>
      <c r="H36" s="53" t="n">
        <v>135.722570901158</v>
      </c>
      <c r="I36" s="53" t="n">
        <v>293252.799</v>
      </c>
      <c r="J36" s="53" t="n">
        <v>135.534086555193</v>
      </c>
    </row>
    <row r="37" customFormat="false" ht="12" hidden="false" customHeight="true" outlineLevel="0" collapsed="false">
      <c r="A37" s="92" t="s">
        <v>250</v>
      </c>
      <c r="D37" s="41" t="s">
        <v>251</v>
      </c>
      <c r="F37" s="52"/>
      <c r="G37" s="53" t="n">
        <v>36015.628</v>
      </c>
      <c r="H37" s="53" t="n">
        <v>16.5586429643661</v>
      </c>
      <c r="I37" s="53" t="n">
        <v>34346.971</v>
      </c>
      <c r="J37" s="53" t="n">
        <v>15.8743082974724</v>
      </c>
    </row>
    <row r="38" customFormat="false" ht="12" hidden="false" customHeight="true" outlineLevel="0" collapsed="false">
      <c r="A38" s="92" t="s">
        <v>252</v>
      </c>
      <c r="D38" s="41" t="s">
        <v>253</v>
      </c>
      <c r="F38" s="52"/>
      <c r="G38" s="53" t="n">
        <v>44224.546</v>
      </c>
      <c r="H38" s="53" t="n">
        <v>20.3327974032602</v>
      </c>
      <c r="I38" s="53" t="n">
        <v>41093.096</v>
      </c>
      <c r="J38" s="53" t="n">
        <v>18.9921980253115</v>
      </c>
    </row>
    <row r="39" customFormat="false" ht="12" hidden="false" customHeight="true" outlineLevel="0" collapsed="false">
      <c r="A39" s="92" t="s">
        <v>254</v>
      </c>
      <c r="D39" s="41" t="s">
        <v>255</v>
      </c>
      <c r="F39" s="52"/>
      <c r="G39" s="53" t="n">
        <v>72517.135</v>
      </c>
      <c r="H39" s="53" t="n">
        <v>33.340674977644</v>
      </c>
      <c r="I39" s="53" t="n">
        <v>78891.9069999999</v>
      </c>
      <c r="J39" s="53" t="n">
        <v>36.4618601708291</v>
      </c>
    </row>
    <row r="40" customFormat="false" ht="12" hidden="false" customHeight="true" outlineLevel="0" collapsed="false">
      <c r="A40" s="92" t="s">
        <v>256</v>
      </c>
      <c r="D40" s="41" t="s">
        <v>257</v>
      </c>
      <c r="F40" s="52"/>
      <c r="G40" s="53" t="n">
        <v>2257.747</v>
      </c>
      <c r="H40" s="53" t="n">
        <v>1.03802789380401</v>
      </c>
      <c r="I40" s="53" t="n">
        <v>2827.483</v>
      </c>
      <c r="J40" s="53" t="n">
        <v>1.30679170654851</v>
      </c>
    </row>
    <row r="41" customFormat="false" ht="12" hidden="false" customHeight="true" outlineLevel="0" collapsed="false">
      <c r="A41" s="92" t="s">
        <v>258</v>
      </c>
      <c r="C41" s="41" t="s">
        <v>165</v>
      </c>
      <c r="F41" s="52"/>
      <c r="G41" s="53" t="n">
        <v>47293.5530000001</v>
      </c>
      <c r="H41" s="53" t="n">
        <v>21.7438123984212</v>
      </c>
      <c r="I41" s="53" t="n">
        <v>49899.904</v>
      </c>
      <c r="J41" s="53" t="n">
        <v>23.0624837372203</v>
      </c>
    </row>
    <row r="42" customFormat="false" ht="12" hidden="false" customHeight="true" outlineLevel="0" collapsed="false">
      <c r="A42" s="92" t="s">
        <v>259</v>
      </c>
      <c r="B42" s="41" t="s">
        <v>166</v>
      </c>
      <c r="F42" s="52"/>
      <c r="G42" s="53" t="n">
        <v>41012.779</v>
      </c>
      <c r="H42" s="53" t="n">
        <v>18.8561466826971</v>
      </c>
      <c r="I42" s="53" t="n">
        <v>35956.369</v>
      </c>
      <c r="J42" s="53" t="n">
        <v>16.6181316764055</v>
      </c>
    </row>
    <row r="43" customFormat="false" ht="12" hidden="false" customHeight="true" outlineLevel="0" collapsed="false">
      <c r="A43" s="92" t="s">
        <v>260</v>
      </c>
      <c r="C43" s="41" t="s">
        <v>219</v>
      </c>
      <c r="F43" s="52"/>
      <c r="G43" s="53" t="n">
        <v>12147.381</v>
      </c>
      <c r="H43" s="53" t="n">
        <v>5.5849128864593</v>
      </c>
      <c r="I43" s="53" t="n">
        <v>12013.445</v>
      </c>
      <c r="J43" s="53" t="n">
        <v>5.55231288502059</v>
      </c>
    </row>
    <row r="44" customFormat="false" ht="12" hidden="false" customHeight="true" outlineLevel="0" collapsed="false">
      <c r="A44" s="92" t="s">
        <v>261</v>
      </c>
      <c r="C44" s="41" t="s">
        <v>222</v>
      </c>
      <c r="F44" s="52"/>
      <c r="G44" s="53" t="n">
        <v>28865.398</v>
      </c>
      <c r="H44" s="53" t="n">
        <v>13.2712337962378</v>
      </c>
      <c r="I44" s="53" t="n">
        <v>23942.924</v>
      </c>
      <c r="J44" s="53" t="n">
        <v>11.0658187913849</v>
      </c>
    </row>
    <row r="45" customFormat="false" ht="12" hidden="false" customHeight="true" outlineLevel="0" collapsed="false">
      <c r="A45" s="92" t="s">
        <v>262</v>
      </c>
      <c r="B45" s="41" t="s">
        <v>167</v>
      </c>
      <c r="F45" s="52"/>
      <c r="G45" s="53" t="n">
        <v>15178.253</v>
      </c>
      <c r="H45" s="53" t="n">
        <v>6.97839483042802</v>
      </c>
      <c r="I45" s="53" t="n">
        <v>1860.872</v>
      </c>
      <c r="J45" s="53" t="n">
        <v>0.860048352739288</v>
      </c>
    </row>
    <row r="46" customFormat="false" ht="12" hidden="false" customHeight="true" outlineLevel="0" collapsed="false">
      <c r="A46" s="92" t="s">
        <v>263</v>
      </c>
      <c r="B46" s="41" t="s">
        <v>168</v>
      </c>
      <c r="F46" s="52"/>
      <c r="G46" s="53" t="n">
        <v>3812.527</v>
      </c>
      <c r="H46" s="53" t="n">
        <v>1.75285777010485</v>
      </c>
      <c r="I46" s="53" t="n">
        <v>3512.949</v>
      </c>
      <c r="J46" s="53" t="n">
        <v>1.6235968947392</v>
      </c>
    </row>
    <row r="47" customFormat="false" ht="12" hidden="false" customHeight="true" outlineLevel="0" collapsed="false">
      <c r="A47" s="92" t="s">
        <v>264</v>
      </c>
      <c r="B47" s="41" t="s">
        <v>169</v>
      </c>
      <c r="F47" s="52"/>
      <c r="G47" s="53" t="n">
        <v>1695.692</v>
      </c>
      <c r="H47" s="53" t="n">
        <v>0.779615960202939</v>
      </c>
      <c r="I47" s="53" t="n">
        <v>1818.054</v>
      </c>
      <c r="J47" s="53" t="n">
        <v>0.840258947359664</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404194.146</v>
      </c>
      <c r="H49" s="53" t="n">
        <v>185.833398543012</v>
      </c>
      <c r="I49" s="53" t="n">
        <v>386300.947</v>
      </c>
      <c r="J49" s="53" t="n">
        <v>178.538606163657</v>
      </c>
    </row>
    <row r="50" customFormat="false" ht="12" hidden="false" customHeight="true" outlineLevel="0" collapsed="false">
      <c r="A50" s="92" t="s">
        <v>266</v>
      </c>
      <c r="B50" s="41" t="s">
        <v>159</v>
      </c>
      <c r="F50" s="52"/>
      <c r="G50" s="53" t="n">
        <v>5549.586</v>
      </c>
      <c r="H50" s="53" t="n">
        <v>2.55149273459967</v>
      </c>
      <c r="I50" s="53" t="n">
        <v>5067.288</v>
      </c>
      <c r="J50" s="53" t="n">
        <v>2.34197338519552</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398644.56</v>
      </c>
      <c r="H52" s="60" t="n">
        <v>183.281905808412</v>
      </c>
      <c r="I52" s="60" t="n">
        <v>381233.659</v>
      </c>
      <c r="J52" s="60" t="n">
        <v>176.196632778462</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3494109.81399999</v>
      </c>
      <c r="H54" s="60" t="n">
        <v>1606.46141970129</v>
      </c>
      <c r="I54" s="60" t="n">
        <v>3518812.39099999</v>
      </c>
      <c r="J54" s="60" t="n">
        <v>1626.30680695832</v>
      </c>
    </row>
    <row r="55" customFormat="false" ht="12" hidden="false" customHeight="true" outlineLevel="0" collapsed="false">
      <c r="A55" s="92" t="s">
        <v>269</v>
      </c>
      <c r="B55" s="41" t="s">
        <v>270</v>
      </c>
      <c r="F55" s="52"/>
      <c r="G55" s="53" t="s">
        <v>220</v>
      </c>
      <c r="H55" s="53" t="s">
        <v>220</v>
      </c>
      <c r="I55" s="53" t="n">
        <v>28054.4420000571</v>
      </c>
      <c r="J55" s="53" t="n">
        <v>12.9660592609916</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227898.665</v>
      </c>
      <c r="H57" s="53" t="n">
        <v>104.779309298471</v>
      </c>
      <c r="I57" s="53" t="n">
        <v>202937.636</v>
      </c>
      <c r="J57" s="53" t="n">
        <v>93.7926840484489</v>
      </c>
    </row>
    <row r="58" customFormat="false" ht="12" hidden="false" customHeight="true" outlineLevel="0" collapsed="false">
      <c r="A58" s="92" t="s">
        <v>274</v>
      </c>
      <c r="C58" s="41" t="s">
        <v>275</v>
      </c>
      <c r="F58" s="52"/>
      <c r="G58" s="53" t="n">
        <v>227718.665</v>
      </c>
      <c r="H58" s="53" t="n">
        <v>104.696552009508</v>
      </c>
      <c r="I58" s="53" t="n">
        <v>202937.636</v>
      </c>
      <c r="J58" s="53" t="n">
        <v>93.7926840484489</v>
      </c>
    </row>
    <row r="59" customFormat="false" ht="12" hidden="false" customHeight="true" outlineLevel="0" collapsed="false">
      <c r="A59" s="92" t="s">
        <v>276</v>
      </c>
      <c r="C59" s="41" t="s">
        <v>277</v>
      </c>
      <c r="F59" s="52"/>
      <c r="G59" s="53" t="n">
        <v>180</v>
      </c>
      <c r="H59" s="53" t="n">
        <v>0.0827572889631661</v>
      </c>
      <c r="I59" s="53" t="s">
        <v>220</v>
      </c>
      <c r="J59" s="53" t="s">
        <v>220</v>
      </c>
    </row>
    <row r="60" customFormat="false" ht="12" hidden="false" customHeight="true" outlineLevel="0" collapsed="false">
      <c r="A60" s="92" t="s">
        <v>278</v>
      </c>
      <c r="B60" s="41" t="s">
        <v>279</v>
      </c>
      <c r="F60" s="52"/>
      <c r="G60" s="53" t="n">
        <v>1460.39</v>
      </c>
      <c r="H60" s="53" t="n">
        <v>0.67143287349399</v>
      </c>
      <c r="I60" s="53" t="n">
        <v>1751.906</v>
      </c>
      <c r="J60" s="53" t="n">
        <v>0.809687001284384</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5</v>
      </c>
      <c r="B63" s="67"/>
      <c r="C63" s="67"/>
      <c r="D63" s="67"/>
      <c r="E63" s="67"/>
      <c r="F63" s="67"/>
      <c r="G63" s="67"/>
      <c r="H63" s="67"/>
      <c r="I63" s="67"/>
      <c r="J63" s="67"/>
    </row>
    <row r="64" customFormat="false" ht="15.95" hidden="false" customHeight="true" outlineLevel="0" collapsed="false">
      <c r="A64" s="68" t="s">
        <v>366</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n">
        <v>891213.851000001</v>
      </c>
      <c r="H70" s="53" t="n">
        <v>409.74690108435</v>
      </c>
      <c r="I70" s="53" t="n">
        <v>900038.713</v>
      </c>
      <c r="J70" s="53" t="n">
        <v>415.975312927079</v>
      </c>
    </row>
    <row r="71" customFormat="false" ht="12" hidden="false" customHeight="true" outlineLevel="0" collapsed="false">
      <c r="A71" s="92" t="s">
        <v>288</v>
      </c>
      <c r="C71" s="41" t="s">
        <v>289</v>
      </c>
      <c r="F71" s="52"/>
      <c r="G71" s="53" t="n">
        <v>172469.542</v>
      </c>
      <c r="H71" s="53" t="n">
        <v>79.2950651368829</v>
      </c>
      <c r="I71" s="53" t="n">
        <v>179357.586</v>
      </c>
      <c r="J71" s="53" t="n">
        <v>82.8945765160608</v>
      </c>
    </row>
    <row r="72" customFormat="false" ht="12" hidden="false" customHeight="true" outlineLevel="0" collapsed="false">
      <c r="A72" s="92" t="s">
        <v>290</v>
      </c>
      <c r="C72" s="41" t="s">
        <v>291</v>
      </c>
      <c r="F72" s="52"/>
      <c r="G72" s="53" t="n">
        <v>439604.796</v>
      </c>
      <c r="H72" s="53" t="n">
        <v>202.113895178698</v>
      </c>
      <c r="I72" s="53" t="n">
        <v>424645.081</v>
      </c>
      <c r="J72" s="53" t="n">
        <v>196.260302918681</v>
      </c>
    </row>
    <row r="73" customFormat="false" ht="12" hidden="false" customHeight="true" outlineLevel="0" collapsed="false">
      <c r="A73" s="92" t="s">
        <v>292</v>
      </c>
      <c r="C73" s="41" t="s">
        <v>293</v>
      </c>
      <c r="F73" s="52"/>
      <c r="G73" s="53" t="n">
        <v>225091.488</v>
      </c>
      <c r="H73" s="53" t="n">
        <v>103.488673975361</v>
      </c>
      <c r="I73" s="53" t="n">
        <v>240698.481</v>
      </c>
      <c r="J73" s="53" t="n">
        <v>111.24479926126</v>
      </c>
    </row>
    <row r="74" customFormat="false" ht="12" hidden="false" customHeight="true" outlineLevel="0" collapsed="false">
      <c r="A74" s="92" t="s">
        <v>294</v>
      </c>
      <c r="C74" s="41" t="s">
        <v>295</v>
      </c>
      <c r="F74" s="52"/>
      <c r="G74" s="53" t="n">
        <v>41413.127</v>
      </c>
      <c r="H74" s="53" t="n">
        <v>19.0402117667072</v>
      </c>
      <c r="I74" s="53" t="n">
        <v>41938.933</v>
      </c>
      <c r="J74" s="53" t="n">
        <v>19.3831226663056</v>
      </c>
    </row>
    <row r="75" customFormat="false" ht="12" hidden="false" customHeight="true" outlineLevel="0" collapsed="false">
      <c r="A75" s="92" t="s">
        <v>296</v>
      </c>
      <c r="C75" s="41" t="s">
        <v>297</v>
      </c>
      <c r="F75" s="52"/>
      <c r="G75" s="53" t="n">
        <v>12634.898</v>
      </c>
      <c r="H75" s="53" t="n">
        <v>5.80905502670072</v>
      </c>
      <c r="I75" s="53" t="n">
        <v>13398.632</v>
      </c>
      <c r="J75" s="53" t="n">
        <v>6.19251156477173</v>
      </c>
    </row>
    <row r="76" customFormat="false" ht="12" hidden="false" customHeight="true" outlineLevel="0" collapsed="false">
      <c r="A76" s="92" t="s">
        <v>298</v>
      </c>
      <c r="B76" s="41" t="s">
        <v>176</v>
      </c>
      <c r="F76" s="52"/>
      <c r="G76" s="53" t="n">
        <v>452326.033999999</v>
      </c>
      <c r="H76" s="53" t="n">
        <v>207.962646118338</v>
      </c>
      <c r="I76" s="53" t="n">
        <v>456927.346999998</v>
      </c>
      <c r="J76" s="53" t="n">
        <v>211.180356364588</v>
      </c>
    </row>
    <row r="77" customFormat="false" ht="12" hidden="false" customHeight="true" outlineLevel="0" collapsed="false">
      <c r="A77" s="92" t="s">
        <v>299</v>
      </c>
      <c r="C77" s="41" t="s">
        <v>300</v>
      </c>
      <c r="F77" s="52"/>
      <c r="G77" s="53" t="n">
        <v>241716.963</v>
      </c>
      <c r="H77" s="53" t="n">
        <v>111.132447523833</v>
      </c>
      <c r="I77" s="53" t="n">
        <v>243786.515</v>
      </c>
      <c r="J77" s="53" t="n">
        <v>112.67201110329</v>
      </c>
    </row>
    <row r="78" customFormat="false" ht="12" hidden="false" customHeight="true" outlineLevel="0" collapsed="false">
      <c r="A78" s="92" t="s">
        <v>301</v>
      </c>
      <c r="C78" s="41" t="s">
        <v>302</v>
      </c>
      <c r="F78" s="52"/>
      <c r="G78" s="53" t="n">
        <v>136615.58</v>
      </c>
      <c r="H78" s="53" t="n">
        <v>62.8107501718363</v>
      </c>
      <c r="I78" s="53" t="n">
        <v>143686.777</v>
      </c>
      <c r="J78" s="53" t="n">
        <v>66.4084235075101</v>
      </c>
    </row>
    <row r="79" customFormat="false" ht="12" hidden="false" customHeight="true" outlineLevel="0" collapsed="false">
      <c r="A79" s="92" t="s">
        <v>303</v>
      </c>
      <c r="C79" s="41" t="s">
        <v>304</v>
      </c>
      <c r="F79" s="52"/>
      <c r="G79" s="53" t="n">
        <v>73993.491</v>
      </c>
      <c r="H79" s="53" t="n">
        <v>34.0194484226691</v>
      </c>
      <c r="I79" s="53" t="n">
        <v>69454.055</v>
      </c>
      <c r="J79" s="53" t="n">
        <v>32.0999217537874</v>
      </c>
    </row>
    <row r="80" customFormat="false" ht="12" hidden="false" customHeight="true" outlineLevel="0" collapsed="false">
      <c r="A80" s="92" t="s">
        <v>305</v>
      </c>
      <c r="B80" s="41" t="s">
        <v>177</v>
      </c>
      <c r="F80" s="52"/>
      <c r="G80" s="53" t="n">
        <v>6923.40100000001</v>
      </c>
      <c r="H80" s="53" t="n">
        <v>3.18312165091596</v>
      </c>
      <c r="I80" s="53" t="n">
        <v>6456.537</v>
      </c>
      <c r="J80" s="53" t="n">
        <v>2.98404941943898</v>
      </c>
    </row>
    <row r="81" customFormat="false" ht="12" hidden="false" customHeight="true" outlineLevel="0" collapsed="false">
      <c r="A81" s="92" t="s">
        <v>306</v>
      </c>
      <c r="C81" s="41" t="s">
        <v>179</v>
      </c>
      <c r="F81" s="52"/>
      <c r="G81" s="53" t="n">
        <v>523.279</v>
      </c>
      <c r="H81" s="53" t="n">
        <v>0.240584174507537</v>
      </c>
      <c r="I81" s="53" t="n">
        <v>224.194</v>
      </c>
      <c r="J81" s="53" t="n">
        <v>0.103616842208401</v>
      </c>
    </row>
    <row r="82" customFormat="false" ht="12" hidden="false" customHeight="true" outlineLevel="0" collapsed="false">
      <c r="A82" s="92" t="s">
        <v>307</v>
      </c>
      <c r="C82" s="41" t="s">
        <v>180</v>
      </c>
      <c r="F82" s="52"/>
      <c r="G82" s="53" t="n">
        <v>6400.12200000001</v>
      </c>
      <c r="H82" s="53" t="n">
        <v>2.94253747640843</v>
      </c>
      <c r="I82" s="53" t="n">
        <v>6232.343</v>
      </c>
      <c r="J82" s="53" t="n">
        <v>2.88043257723058</v>
      </c>
    </row>
    <row r="83" customFormat="false" ht="12" hidden="false" customHeight="true" outlineLevel="0" collapsed="false">
      <c r="A83" s="92" t="s">
        <v>308</v>
      </c>
      <c r="B83" s="41" t="s">
        <v>178</v>
      </c>
      <c r="F83" s="52"/>
      <c r="G83" s="53" t="n">
        <v>2318496.74</v>
      </c>
      <c r="H83" s="53" t="n">
        <v>1065.95835929077</v>
      </c>
      <c r="I83" s="53" t="n">
        <v>2348196.851</v>
      </c>
      <c r="J83" s="53" t="n">
        <v>1085.2776728384</v>
      </c>
    </row>
    <row r="84" customFormat="false" ht="12" hidden="false" customHeight="true" outlineLevel="0" collapsed="false">
      <c r="A84" s="92" t="s">
        <v>309</v>
      </c>
      <c r="C84" s="41" t="s">
        <v>179</v>
      </c>
      <c r="F84" s="52"/>
      <c r="G84" s="53" t="n">
        <v>2251312.048</v>
      </c>
      <c r="H84" s="53" t="n">
        <v>1035.06934279219</v>
      </c>
      <c r="I84" s="53" t="n">
        <v>2278139.06800001</v>
      </c>
      <c r="J84" s="53" t="n">
        <v>1052.89872314937</v>
      </c>
    </row>
    <row r="85" customFormat="false" ht="12" hidden="false" customHeight="true" outlineLevel="0" collapsed="false">
      <c r="A85" s="92" t="s">
        <v>310</v>
      </c>
      <c r="D85" s="41" t="s">
        <v>367</v>
      </c>
      <c r="F85" s="52"/>
      <c r="G85" s="53" t="n">
        <v>80319.317</v>
      </c>
      <c r="H85" s="53" t="n">
        <v>36.9278273682952</v>
      </c>
      <c r="I85" s="53" t="n">
        <v>80289.322</v>
      </c>
      <c r="J85" s="53" t="n">
        <v>37.1077103254035</v>
      </c>
    </row>
    <row r="86" customFormat="false" ht="12" hidden="false" customHeight="true" outlineLevel="0" collapsed="false">
      <c r="A86" s="92" t="s">
        <v>312</v>
      </c>
      <c r="D86" s="41" t="s">
        <v>313</v>
      </c>
      <c r="F86" s="52"/>
      <c r="G86" s="53" t="n">
        <v>1214763.231</v>
      </c>
      <c r="H86" s="53" t="n">
        <v>558.502842942757</v>
      </c>
      <c r="I86" s="53" t="n">
        <v>1226228.993</v>
      </c>
      <c r="J86" s="53" t="n">
        <v>566.732276863108</v>
      </c>
    </row>
    <row r="87" customFormat="false" ht="12" hidden="false" customHeight="true" outlineLevel="0" collapsed="false">
      <c r="A87" s="92" t="s">
        <v>314</v>
      </c>
      <c r="E87" s="42" t="s">
        <v>315</v>
      </c>
      <c r="F87" s="52"/>
      <c r="G87" s="53" t="n">
        <v>978923.319</v>
      </c>
      <c r="H87" s="53" t="n">
        <v>450.07244435147</v>
      </c>
      <c r="I87" s="53" t="n">
        <v>980804.445000001</v>
      </c>
      <c r="J87" s="53" t="n">
        <v>453.303208002281</v>
      </c>
    </row>
    <row r="88" customFormat="false" ht="12" hidden="false" customHeight="true" outlineLevel="0" collapsed="false">
      <c r="A88" s="92" t="s">
        <v>316</v>
      </c>
      <c r="D88" s="41" t="s">
        <v>317</v>
      </c>
      <c r="F88" s="52"/>
      <c r="G88" s="53" t="n">
        <v>464626.899</v>
      </c>
      <c r="H88" s="53" t="n">
        <v>213.618125225571</v>
      </c>
      <c r="I88" s="53" t="n">
        <v>470328.315</v>
      </c>
      <c r="J88" s="53" t="n">
        <v>217.373947569954</v>
      </c>
    </row>
    <row r="89" customFormat="false" ht="12" hidden="false" customHeight="true" outlineLevel="0" collapsed="false">
      <c r="A89" s="92" t="s">
        <v>318</v>
      </c>
      <c r="D89" s="41" t="s">
        <v>319</v>
      </c>
      <c r="F89" s="52"/>
      <c r="G89" s="53" t="n">
        <v>385144.257</v>
      </c>
      <c r="H89" s="53" t="n">
        <v>177.074969828072</v>
      </c>
      <c r="I89" s="53" t="n">
        <v>390280.618</v>
      </c>
      <c r="J89" s="53" t="n">
        <v>180.377910257649</v>
      </c>
    </row>
    <row r="90" customFormat="false" ht="12" hidden="false" customHeight="true" outlineLevel="0" collapsed="false">
      <c r="A90" s="92" t="s">
        <v>320</v>
      </c>
      <c r="D90" s="41" t="s">
        <v>321</v>
      </c>
      <c r="F90" s="52"/>
      <c r="G90" s="53" t="n">
        <v>68424.5700000001</v>
      </c>
      <c r="H90" s="53" t="n">
        <v>31.4590661759466</v>
      </c>
      <c r="I90" s="53" t="n">
        <v>70475.415</v>
      </c>
      <c r="J90" s="53" t="n">
        <v>32.5719687218507</v>
      </c>
    </row>
    <row r="91" customFormat="false" ht="12" hidden="false" customHeight="true" outlineLevel="0" collapsed="false">
      <c r="A91" s="92" t="s">
        <v>322</v>
      </c>
      <c r="D91" s="41" t="s">
        <v>323</v>
      </c>
      <c r="F91" s="52"/>
      <c r="G91" s="53" t="n">
        <v>2587.823</v>
      </c>
      <c r="H91" s="53" t="n">
        <v>1.18978453220293</v>
      </c>
      <c r="I91" s="53" t="n">
        <v>3016.794</v>
      </c>
      <c r="J91" s="53" t="n">
        <v>1.39428650130356</v>
      </c>
    </row>
    <row r="92" customFormat="false" ht="12" hidden="false" customHeight="true" outlineLevel="0" collapsed="false">
      <c r="A92" s="92" t="s">
        <v>324</v>
      </c>
      <c r="D92" s="41" t="s">
        <v>368</v>
      </c>
      <c r="F92" s="52"/>
      <c r="G92" s="53" t="n">
        <v>35445.951</v>
      </c>
      <c r="H92" s="53" t="n">
        <v>16.2967267193402</v>
      </c>
      <c r="I92" s="53" t="n">
        <v>37519.6110000001</v>
      </c>
      <c r="J92" s="53" t="n">
        <v>17.3406229101028</v>
      </c>
    </row>
    <row r="93" customFormat="false" ht="12" hidden="false" customHeight="true" outlineLevel="0" collapsed="false">
      <c r="A93" s="92" t="s">
        <v>326</v>
      </c>
      <c r="C93" s="41" t="s">
        <v>180</v>
      </c>
      <c r="F93" s="52"/>
      <c r="G93" s="53" t="n">
        <v>67184.692</v>
      </c>
      <c r="H93" s="53" t="n">
        <v>30.8890164985851</v>
      </c>
      <c r="I93" s="53" t="n">
        <v>70057.783</v>
      </c>
      <c r="J93" s="53" t="n">
        <v>32.3789496890256</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3668960.026</v>
      </c>
      <c r="H95" s="53" t="n">
        <v>1686.85102814437</v>
      </c>
      <c r="I95" s="53" t="n">
        <v>3711619.448</v>
      </c>
      <c r="J95" s="53" t="n">
        <v>1715.4173915495</v>
      </c>
    </row>
    <row r="96" customFormat="false" ht="12" hidden="false" customHeight="true" outlineLevel="0" collapsed="false">
      <c r="A96" s="92" t="s">
        <v>328</v>
      </c>
      <c r="B96" s="41" t="s">
        <v>159</v>
      </c>
      <c r="F96" s="52"/>
      <c r="G96" s="53" t="n">
        <v>453604.124999999</v>
      </c>
      <c r="H96" s="53" t="n">
        <v>208.550264708384</v>
      </c>
      <c r="I96" s="53" t="n">
        <v>460788.972000001</v>
      </c>
      <c r="J96" s="53" t="n">
        <v>212.965102558924</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3215355.90099998</v>
      </c>
      <c r="H98" s="60" t="n">
        <v>1478.30076343599</v>
      </c>
      <c r="I98" s="60" t="n">
        <v>3250830.47600003</v>
      </c>
      <c r="J98" s="60" t="n">
        <v>1502.45228899058</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43409.77</v>
      </c>
      <c r="H100" s="53" t="n">
        <v>19.9581937761921</v>
      </c>
      <c r="I100" s="53" t="n">
        <v>75663.5149999999</v>
      </c>
      <c r="J100" s="53" t="n">
        <v>34.969778382508</v>
      </c>
    </row>
    <row r="101" customFormat="false" ht="12" hidden="false" customHeight="true" outlineLevel="0" collapsed="false">
      <c r="A101" s="92" t="s">
        <v>331</v>
      </c>
      <c r="B101" s="41" t="s">
        <v>166</v>
      </c>
      <c r="F101" s="52"/>
      <c r="G101" s="53" t="n">
        <v>164127.02</v>
      </c>
      <c r="H101" s="53" t="n">
        <v>75.4594845600186</v>
      </c>
      <c r="I101" s="53" t="n">
        <v>202321.056</v>
      </c>
      <c r="J101" s="53" t="n">
        <v>93.5077162412424</v>
      </c>
    </row>
    <row r="102" customFormat="false" ht="12" hidden="false" customHeight="true" outlineLevel="0" collapsed="false">
      <c r="A102" s="92" t="s">
        <v>332</v>
      </c>
      <c r="C102" s="41" t="s">
        <v>179</v>
      </c>
      <c r="F102" s="52"/>
      <c r="G102" s="53" t="n">
        <v>160418.162</v>
      </c>
      <c r="H102" s="53" t="n">
        <v>73.7542899309666</v>
      </c>
      <c r="I102" s="53" t="n">
        <v>197424.543</v>
      </c>
      <c r="J102" s="53" t="n">
        <v>91.2446707766341</v>
      </c>
    </row>
    <row r="103" customFormat="false" ht="12" hidden="false" customHeight="true" outlineLevel="0" collapsed="false">
      <c r="A103" s="92" t="s">
        <v>333</v>
      </c>
      <c r="D103" s="105" t="s">
        <v>367</v>
      </c>
      <c r="F103" s="52"/>
      <c r="G103" s="53" t="n">
        <v>4521.424</v>
      </c>
      <c r="H103" s="53" t="n">
        <v>2.07878218051664</v>
      </c>
      <c r="I103" s="53" t="n">
        <v>4210.472</v>
      </c>
      <c r="J103" s="53" t="n">
        <v>1.9459745258432</v>
      </c>
    </row>
    <row r="104" customFormat="false" ht="12" hidden="false" customHeight="true" outlineLevel="0" collapsed="false">
      <c r="A104" s="92" t="s">
        <v>334</v>
      </c>
      <c r="D104" s="41" t="s">
        <v>335</v>
      </c>
      <c r="F104" s="52"/>
      <c r="G104" s="53" t="n">
        <v>150899.76</v>
      </c>
      <c r="H104" s="53" t="n">
        <v>69.378083571069</v>
      </c>
      <c r="I104" s="53" t="n">
        <v>189344.756</v>
      </c>
      <c r="J104" s="53" t="n">
        <v>87.5103959313818</v>
      </c>
    </row>
    <row r="105" customFormat="false" ht="12" hidden="false" customHeight="true" outlineLevel="0" collapsed="false">
      <c r="A105" s="92" t="s">
        <v>336</v>
      </c>
      <c r="D105" s="41" t="s">
        <v>337</v>
      </c>
      <c r="F105" s="52"/>
      <c r="G105" s="53" t="n">
        <v>4690.262</v>
      </c>
      <c r="H105" s="53" t="n">
        <v>2.15640759803865</v>
      </c>
      <c r="I105" s="53" t="n">
        <v>3681.28</v>
      </c>
      <c r="J105" s="53" t="n">
        <v>1.70139525984167</v>
      </c>
    </row>
    <row r="106" customFormat="false" ht="12" hidden="false" customHeight="true" outlineLevel="0" collapsed="false">
      <c r="A106" s="92" t="s">
        <v>338</v>
      </c>
      <c r="D106" s="41" t="s">
        <v>323</v>
      </c>
      <c r="F106" s="52"/>
      <c r="G106" s="53" t="n">
        <v>305.019</v>
      </c>
      <c r="H106" s="53" t="n">
        <v>0.140236364012533</v>
      </c>
      <c r="I106" s="53" t="n">
        <v>185.694</v>
      </c>
      <c r="J106" s="53" t="n">
        <v>0.0858231080985523</v>
      </c>
    </row>
    <row r="107" customFormat="false" ht="12" hidden="false" customHeight="true" outlineLevel="0" collapsed="false">
      <c r="A107" s="92" t="s">
        <v>339</v>
      </c>
      <c r="D107" s="41" t="s">
        <v>368</v>
      </c>
      <c r="F107" s="52"/>
      <c r="G107" s="53" t="n">
        <v>1.697</v>
      </c>
      <c r="H107" s="53" t="n">
        <v>0.000780217329836072</v>
      </c>
      <c r="I107" s="53" t="n">
        <v>2.341</v>
      </c>
      <c r="J107" s="53" t="n">
        <v>0.0010819514688612</v>
      </c>
    </row>
    <row r="108" customFormat="false" ht="12" hidden="false" customHeight="true" outlineLevel="0" collapsed="false">
      <c r="A108" s="92" t="s">
        <v>340</v>
      </c>
      <c r="C108" s="41" t="s">
        <v>180</v>
      </c>
      <c r="F108" s="52"/>
      <c r="G108" s="53" t="n">
        <v>3708.858</v>
      </c>
      <c r="H108" s="53" t="n">
        <v>1.70519462905195</v>
      </c>
      <c r="I108" s="53" t="n">
        <v>4896.513</v>
      </c>
      <c r="J108" s="53" t="n">
        <v>2.26304546460826</v>
      </c>
    </row>
    <row r="109" customFormat="false" ht="12" hidden="false" customHeight="true" outlineLevel="0" collapsed="false">
      <c r="A109" s="92" t="s">
        <v>341</v>
      </c>
      <c r="B109" s="41" t="s">
        <v>184</v>
      </c>
      <c r="F109" s="52"/>
      <c r="G109" s="53" t="n">
        <v>19108.991</v>
      </c>
      <c r="H109" s="53" t="n">
        <v>8.78560161100856</v>
      </c>
      <c r="I109" s="53" t="n">
        <v>17161.286</v>
      </c>
      <c r="J109" s="53" t="n">
        <v>7.93151584589794</v>
      </c>
    </row>
    <row r="110" customFormat="false" ht="12" hidden="false" customHeight="true" outlineLevel="0" collapsed="false">
      <c r="A110" s="92" t="s">
        <v>342</v>
      </c>
      <c r="B110" s="41" t="s">
        <v>185</v>
      </c>
      <c r="F110" s="52"/>
      <c r="G110" s="53" t="n">
        <v>7871.495</v>
      </c>
      <c r="H110" s="53" t="n">
        <v>3.61901992381732</v>
      </c>
      <c r="I110" s="53" t="n">
        <v>3026.923</v>
      </c>
      <c r="J110" s="53" t="n">
        <v>1.39896787098665</v>
      </c>
    </row>
    <row r="111" customFormat="false" ht="12" hidden="false" customHeight="true" outlineLevel="0" collapsed="false">
      <c r="A111" s="92" t="s">
        <v>343</v>
      </c>
      <c r="B111" s="41" t="s">
        <v>344</v>
      </c>
      <c r="F111" s="52"/>
      <c r="G111" s="53" t="n">
        <v>3008.771</v>
      </c>
      <c r="H111" s="53" t="n">
        <v>1.38332072817219</v>
      </c>
      <c r="I111" s="53" t="n">
        <v>2930.865</v>
      </c>
      <c r="J111" s="53" t="n">
        <v>1.35457227329512</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237526.047</v>
      </c>
      <c r="H113" s="53" t="n">
        <v>109.205620599209</v>
      </c>
      <c r="I113" s="53" t="n">
        <v>301103.645</v>
      </c>
      <c r="J113" s="53" t="n">
        <v>139.16255061393</v>
      </c>
    </row>
    <row r="114" customFormat="false" ht="12" hidden="false" customHeight="true" outlineLevel="0" collapsed="false">
      <c r="A114" s="92" t="s">
        <v>346</v>
      </c>
      <c r="B114" s="41" t="s">
        <v>159</v>
      </c>
      <c r="F114" s="52"/>
      <c r="G114" s="53" t="n">
        <v>5549.586</v>
      </c>
      <c r="H114" s="53" t="n">
        <v>2.55149273459967</v>
      </c>
      <c r="I114" s="53" t="n">
        <v>5067.288</v>
      </c>
      <c r="J114" s="53" t="n">
        <v>2.34197338519552</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231976.461</v>
      </c>
      <c r="H116" s="60" t="n">
        <v>106.654127864609</v>
      </c>
      <c r="I116" s="60" t="n">
        <v>296036.357</v>
      </c>
      <c r="J116" s="60" t="n">
        <v>136.820577228735</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3447332.36199998</v>
      </c>
      <c r="H118" s="60" t="n">
        <v>1584.9548913006</v>
      </c>
      <c r="I118" s="60" t="n">
        <v>3546866.83300004</v>
      </c>
      <c r="J118" s="60" t="n">
        <v>1639.27286621931</v>
      </c>
    </row>
    <row r="119" customFormat="false" ht="12" hidden="false" customHeight="true" outlineLevel="0" collapsed="false">
      <c r="A119" s="92" t="s">
        <v>350</v>
      </c>
      <c r="B119" s="41" t="s">
        <v>351</v>
      </c>
      <c r="F119" s="52"/>
      <c r="G119" s="53" t="n">
        <v>46777.4520000131</v>
      </c>
      <c r="H119" s="53" t="n">
        <v>21.5065284006926</v>
      </c>
      <c r="I119" s="53" t="s">
        <v>220</v>
      </c>
      <c r="J119" s="53" t="s">
        <v>220</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129593.735</v>
      </c>
      <c r="H121" s="53" t="n">
        <v>59.582367640061</v>
      </c>
      <c r="I121" s="53" t="n">
        <v>93509.88</v>
      </c>
      <c r="J121" s="53" t="n">
        <v>43.2179205549057</v>
      </c>
    </row>
    <row r="122" customFormat="false" ht="12" hidden="false" customHeight="true" outlineLevel="0" collapsed="false">
      <c r="A122" s="92" t="s">
        <v>354</v>
      </c>
      <c r="C122" s="41" t="s">
        <v>275</v>
      </c>
      <c r="F122" s="52"/>
      <c r="G122" s="53" t="n">
        <v>129593.735</v>
      </c>
      <c r="H122" s="53" t="n">
        <v>59.582367640061</v>
      </c>
      <c r="I122" s="53" t="n">
        <v>93509.88</v>
      </c>
      <c r="J122" s="53" t="n">
        <v>43.2179205549057</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69</v>
      </c>
      <c r="B1" s="43"/>
      <c r="C1" s="43"/>
      <c r="D1" s="43"/>
      <c r="E1" s="43"/>
      <c r="F1" s="43"/>
      <c r="G1" s="43"/>
      <c r="H1" s="43"/>
      <c r="I1" s="43"/>
      <c r="J1" s="43"/>
    </row>
    <row r="2" customFormat="false" ht="15.95" hidden="false" customHeight="true" outlineLevel="0" collapsed="false">
      <c r="A2" s="44" t="s">
        <v>65</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247526.926</v>
      </c>
      <c r="H8" s="53" t="n">
        <v>453.922982692287</v>
      </c>
      <c r="I8" s="53" t="n">
        <v>258809.685</v>
      </c>
      <c r="J8" s="53" t="n">
        <v>473.946177624278</v>
      </c>
    </row>
    <row r="9" customFormat="false" ht="12" hidden="false" customHeight="true" outlineLevel="0" collapsed="false">
      <c r="A9" s="92" t="s">
        <v>212</v>
      </c>
      <c r="B9" s="42" t="s">
        <v>153</v>
      </c>
      <c r="F9" s="52"/>
      <c r="G9" s="53" t="n">
        <v>174587.285</v>
      </c>
      <c r="H9" s="53" t="n">
        <v>320.163880463446</v>
      </c>
      <c r="I9" s="53" t="n">
        <v>174439.81</v>
      </c>
      <c r="J9" s="53" t="n">
        <v>319.44353695653</v>
      </c>
    </row>
    <row r="10" customFormat="false" ht="12" hidden="false" customHeight="true" outlineLevel="0" collapsed="false">
      <c r="A10" s="92" t="s">
        <v>213</v>
      </c>
      <c r="C10" s="42" t="s">
        <v>214</v>
      </c>
      <c r="F10" s="52"/>
      <c r="G10" s="53" t="n">
        <v>162519.331</v>
      </c>
      <c r="H10" s="53" t="n">
        <v>298.033271227531</v>
      </c>
      <c r="I10" s="53" t="n">
        <v>162553.384</v>
      </c>
      <c r="J10" s="53" t="n">
        <v>297.676476081996</v>
      </c>
    </row>
    <row r="11" customFormat="false" ht="12" hidden="false" customHeight="true" outlineLevel="0" collapsed="false">
      <c r="A11" s="92" t="s">
        <v>215</v>
      </c>
      <c r="C11" s="42" t="s">
        <v>216</v>
      </c>
      <c r="F11" s="52"/>
      <c r="G11" s="53" t="n">
        <v>12067.954</v>
      </c>
      <c r="H11" s="53" t="n">
        <v>22.1306092359152</v>
      </c>
      <c r="I11" s="53" t="n">
        <v>11886.426</v>
      </c>
      <c r="J11" s="53" t="n">
        <v>21.7670608745335</v>
      </c>
    </row>
    <row r="12" customFormat="false" ht="12" hidden="false" customHeight="true" outlineLevel="0" collapsed="false">
      <c r="A12" s="92" t="s">
        <v>217</v>
      </c>
      <c r="B12" s="42" t="s">
        <v>154</v>
      </c>
      <c r="F12" s="52"/>
      <c r="G12" s="53" t="n">
        <v>12755.696</v>
      </c>
      <c r="H12" s="53" t="n">
        <v>23.3918130370838</v>
      </c>
      <c r="I12" s="53" t="n">
        <v>12133.031</v>
      </c>
      <c r="J12" s="53" t="n">
        <v>22.2186571783311</v>
      </c>
    </row>
    <row r="13" customFormat="false" ht="12" hidden="false" customHeight="true" outlineLevel="0" collapsed="false">
      <c r="A13" s="92" t="s">
        <v>218</v>
      </c>
      <c r="C13" s="42" t="s">
        <v>219</v>
      </c>
      <c r="F13" s="52"/>
      <c r="G13" s="53" t="n">
        <v>0.262</v>
      </c>
      <c r="H13" s="53" t="n">
        <v>0.000480464179744951</v>
      </c>
      <c r="I13" s="53" t="s">
        <v>220</v>
      </c>
      <c r="J13" s="53" t="s">
        <v>220</v>
      </c>
    </row>
    <row r="14" customFormat="false" ht="12" hidden="false" customHeight="true" outlineLevel="0" collapsed="false">
      <c r="A14" s="92" t="s">
        <v>221</v>
      </c>
      <c r="C14" s="42" t="s">
        <v>222</v>
      </c>
      <c r="F14" s="52"/>
      <c r="G14" s="53" t="n">
        <v>12755.434</v>
      </c>
      <c r="H14" s="53" t="n">
        <v>23.391332572904</v>
      </c>
      <c r="I14" s="53" t="n">
        <v>12133.031</v>
      </c>
      <c r="J14" s="53" t="n">
        <v>22.2186571783311</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494045.956</v>
      </c>
      <c r="H16" s="53" t="n">
        <v>905.997652694084</v>
      </c>
      <c r="I16" s="53" t="n">
        <v>499026.618</v>
      </c>
      <c r="J16" s="53" t="n">
        <v>913.844310478067</v>
      </c>
    </row>
    <row r="17" customFormat="false" ht="12" hidden="false" customHeight="true" outlineLevel="0" collapsed="false">
      <c r="A17" s="92" t="s">
        <v>226</v>
      </c>
      <c r="C17" s="42" t="s">
        <v>219</v>
      </c>
      <c r="F17" s="52"/>
      <c r="G17" s="53" t="n">
        <v>18551.108</v>
      </c>
      <c r="H17" s="53" t="n">
        <v>34.0196293457252</v>
      </c>
      <c r="I17" s="53" t="n">
        <v>19067.839</v>
      </c>
      <c r="J17" s="53" t="n">
        <v>34.9180495683735</v>
      </c>
    </row>
    <row r="18" customFormat="false" ht="12" hidden="false" customHeight="true" outlineLevel="0" collapsed="false">
      <c r="A18" s="92" t="s">
        <v>227</v>
      </c>
      <c r="D18" s="42" t="s">
        <v>228</v>
      </c>
      <c r="F18" s="52"/>
      <c r="G18" s="53" t="n">
        <v>166.793</v>
      </c>
      <c r="H18" s="53" t="n">
        <v>0.305870465390075</v>
      </c>
      <c r="I18" s="53" t="n">
        <v>166.781</v>
      </c>
      <c r="J18" s="53" t="n">
        <v>0.305418313268898</v>
      </c>
    </row>
    <row r="19" customFormat="false" ht="12" hidden="false" customHeight="true" outlineLevel="0" collapsed="false">
      <c r="A19" s="92" t="s">
        <v>229</v>
      </c>
      <c r="E19" s="42" t="s">
        <v>230</v>
      </c>
      <c r="F19" s="52"/>
      <c r="G19" s="53" t="n">
        <v>162.668</v>
      </c>
      <c r="H19" s="53" t="n">
        <v>0.298305905308212</v>
      </c>
      <c r="I19" s="53" t="n">
        <v>162.668</v>
      </c>
      <c r="J19" s="53" t="n">
        <v>0.297886367049155</v>
      </c>
    </row>
    <row r="20" customFormat="false" ht="12" hidden="false" customHeight="true" outlineLevel="0" collapsed="false">
      <c r="A20" s="92" t="s">
        <v>231</v>
      </c>
      <c r="E20" s="42" t="s">
        <v>232</v>
      </c>
      <c r="F20" s="52"/>
      <c r="G20" s="53" t="n">
        <v>4.125</v>
      </c>
      <c r="H20" s="53" t="n">
        <v>0.00756456008186229</v>
      </c>
      <c r="I20" s="53" t="n">
        <v>4.113</v>
      </c>
      <c r="J20" s="53" t="n">
        <v>0.00753194621974311</v>
      </c>
    </row>
    <row r="21" customFormat="false" ht="12" hidden="false" customHeight="true" outlineLevel="0" collapsed="false">
      <c r="A21" s="92" t="s">
        <v>233</v>
      </c>
      <c r="E21" s="42" t="s">
        <v>364</v>
      </c>
      <c r="F21" s="52"/>
      <c r="G21" s="53" t="s">
        <v>220</v>
      </c>
      <c r="H21" s="53" t="s">
        <v>220</v>
      </c>
      <c r="I21" s="53" t="s">
        <v>220</v>
      </c>
      <c r="J21" s="53" t="s">
        <v>22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18384.315</v>
      </c>
      <c r="H23" s="53" t="n">
        <v>33.7137588803351</v>
      </c>
      <c r="I23" s="53" t="n">
        <v>18901.058</v>
      </c>
      <c r="J23" s="53" t="n">
        <v>34.6126312551046</v>
      </c>
    </row>
    <row r="24" customFormat="false" ht="12" hidden="false" customHeight="true" outlineLevel="0" collapsed="false">
      <c r="A24" s="92" t="s">
        <v>237</v>
      </c>
      <c r="C24" s="42" t="s">
        <v>222</v>
      </c>
      <c r="F24" s="52"/>
      <c r="G24" s="53" t="n">
        <v>475494.848</v>
      </c>
      <c r="H24" s="53" t="n">
        <v>871.978023348359</v>
      </c>
      <c r="I24" s="53" t="n">
        <v>479958.779</v>
      </c>
      <c r="J24" s="53" t="n">
        <v>878.926260909694</v>
      </c>
    </row>
    <row r="25" customFormat="false" ht="12" hidden="false" customHeight="true" outlineLevel="0" collapsed="false">
      <c r="A25" s="92" t="s">
        <v>238</v>
      </c>
      <c r="D25" s="41" t="s">
        <v>239</v>
      </c>
      <c r="F25" s="52"/>
      <c r="G25" s="53" t="n">
        <v>82171.203</v>
      </c>
      <c r="H25" s="53" t="n">
        <v>150.688242931492</v>
      </c>
      <c r="I25" s="53" t="n">
        <v>75016.309</v>
      </c>
      <c r="J25" s="53" t="n">
        <v>137.373888886854</v>
      </c>
    </row>
    <row r="26" customFormat="false" ht="12" hidden="false" customHeight="true" outlineLevel="0" collapsed="false">
      <c r="A26" s="92" t="s">
        <v>240</v>
      </c>
      <c r="D26" s="41" t="s">
        <v>241</v>
      </c>
      <c r="F26" s="52"/>
      <c r="G26" s="53" t="n">
        <v>106965.954</v>
      </c>
      <c r="H26" s="53" t="n">
        <v>196.157669271932</v>
      </c>
      <c r="I26" s="53" t="n">
        <v>111075.794</v>
      </c>
      <c r="J26" s="53" t="n">
        <v>203.407952035805</v>
      </c>
    </row>
    <row r="27" customFormat="false" ht="12" hidden="false" customHeight="true" outlineLevel="0" collapsed="false">
      <c r="A27" s="92" t="s">
        <v>242</v>
      </c>
      <c r="D27" s="41" t="s">
        <v>243</v>
      </c>
      <c r="F27" s="52"/>
      <c r="G27" s="53" t="n">
        <v>286357.691</v>
      </c>
      <c r="H27" s="53" t="n">
        <v>525.132111144935</v>
      </c>
      <c r="I27" s="53" t="n">
        <v>293866.676</v>
      </c>
      <c r="J27" s="53" t="n">
        <v>538.144419987035</v>
      </c>
    </row>
    <row r="28" customFormat="false" ht="12" hidden="false" customHeight="true" outlineLevel="0" collapsed="false">
      <c r="A28" s="92" t="s">
        <v>244</v>
      </c>
      <c r="D28" s="41" t="s">
        <v>225</v>
      </c>
      <c r="F28" s="52"/>
      <c r="G28" s="53" t="s">
        <v>220</v>
      </c>
      <c r="H28" s="53" t="s">
        <v>220</v>
      </c>
      <c r="I28" s="53" t="s">
        <v>220</v>
      </c>
      <c r="J28" s="53" t="s">
        <v>22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928915.863</v>
      </c>
      <c r="H30" s="53" t="n">
        <v>1703.4763288869</v>
      </c>
      <c r="I30" s="53" t="n">
        <v>944409.144</v>
      </c>
      <c r="J30" s="53" t="n">
        <v>1729.45268223721</v>
      </c>
    </row>
    <row r="31" customFormat="false" ht="12" hidden="false" customHeight="true" outlineLevel="0" collapsed="false">
      <c r="A31" s="92" t="s">
        <v>246</v>
      </c>
      <c r="B31" s="41" t="s">
        <v>159</v>
      </c>
      <c r="F31" s="52"/>
      <c r="G31" s="53" t="n">
        <v>4046.985</v>
      </c>
      <c r="H31" s="53" t="n">
        <v>7.42149362009587</v>
      </c>
      <c r="I31" s="53" t="n">
        <v>4150.992</v>
      </c>
      <c r="J31" s="53" t="n">
        <v>7.60151920801943</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924868.878</v>
      </c>
      <c r="H33" s="60" t="n">
        <v>1696.0548352668</v>
      </c>
      <c r="I33" s="60" t="n">
        <v>940258.152000001</v>
      </c>
      <c r="J33" s="60" t="n">
        <v>1721.85116302919</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40345.898</v>
      </c>
      <c r="H35" s="53" t="n">
        <v>73.9876289642879</v>
      </c>
      <c r="I35" s="53" t="n">
        <v>36193.28</v>
      </c>
      <c r="J35" s="53" t="n">
        <v>66.279075729663</v>
      </c>
    </row>
    <row r="36" customFormat="false" ht="12" hidden="false" customHeight="true" outlineLevel="0" collapsed="false">
      <c r="A36" s="92" t="s">
        <v>249</v>
      </c>
      <c r="C36" s="41" t="s">
        <v>164</v>
      </c>
      <c r="F36" s="52"/>
      <c r="G36" s="53" t="n">
        <v>31416.651</v>
      </c>
      <c r="H36" s="53" t="n">
        <v>57.6128834085816</v>
      </c>
      <c r="I36" s="53" t="n">
        <v>24435.749</v>
      </c>
      <c r="J36" s="53" t="n">
        <v>44.7480542930079</v>
      </c>
    </row>
    <row r="37" customFormat="false" ht="12" hidden="false" customHeight="true" outlineLevel="0" collapsed="false">
      <c r="A37" s="92" t="s">
        <v>250</v>
      </c>
      <c r="D37" s="41" t="s">
        <v>251</v>
      </c>
      <c r="F37" s="52"/>
      <c r="G37" s="53" t="n">
        <v>5552.134</v>
      </c>
      <c r="H37" s="53" t="n">
        <v>10.181685145588</v>
      </c>
      <c r="I37" s="53" t="n">
        <v>5221.963</v>
      </c>
      <c r="J37" s="53" t="n">
        <v>9.56273874969327</v>
      </c>
    </row>
    <row r="38" customFormat="false" ht="12" hidden="false" customHeight="true" outlineLevel="0" collapsed="false">
      <c r="A38" s="92" t="s">
        <v>252</v>
      </c>
      <c r="D38" s="41" t="s">
        <v>253</v>
      </c>
      <c r="F38" s="52"/>
      <c r="G38" s="53" t="n">
        <v>2508.743</v>
      </c>
      <c r="H38" s="53" t="n">
        <v>4.60061506750338</v>
      </c>
      <c r="I38" s="53" t="n">
        <v>1462.354</v>
      </c>
      <c r="J38" s="53" t="n">
        <v>2.67794108490791</v>
      </c>
    </row>
    <row r="39" customFormat="false" ht="12" hidden="false" customHeight="true" outlineLevel="0" collapsed="false">
      <c r="A39" s="92" t="s">
        <v>254</v>
      </c>
      <c r="D39" s="41" t="s">
        <v>255</v>
      </c>
      <c r="F39" s="52"/>
      <c r="G39" s="53" t="n">
        <v>7162.657</v>
      </c>
      <c r="H39" s="53" t="n">
        <v>13.1351149629749</v>
      </c>
      <c r="I39" s="53" t="n">
        <v>7931.231</v>
      </c>
      <c r="J39" s="53" t="n">
        <v>14.5240956353901</v>
      </c>
    </row>
    <row r="40" customFormat="false" ht="12" hidden="false" customHeight="true" outlineLevel="0" collapsed="false">
      <c r="A40" s="92" t="s">
        <v>256</v>
      </c>
      <c r="D40" s="41" t="s">
        <v>257</v>
      </c>
      <c r="F40" s="52"/>
      <c r="G40" s="53" t="s">
        <v>220</v>
      </c>
      <c r="H40" s="53" t="s">
        <v>220</v>
      </c>
      <c r="I40" s="53" t="s">
        <v>220</v>
      </c>
      <c r="J40" s="53" t="s">
        <v>220</v>
      </c>
    </row>
    <row r="41" customFormat="false" ht="12" hidden="false" customHeight="true" outlineLevel="0" collapsed="false">
      <c r="A41" s="92" t="s">
        <v>258</v>
      </c>
      <c r="C41" s="41" t="s">
        <v>165</v>
      </c>
      <c r="F41" s="52"/>
      <c r="G41" s="53" t="n">
        <v>8929.247</v>
      </c>
      <c r="H41" s="53" t="n">
        <v>16.3747455557063</v>
      </c>
      <c r="I41" s="53" t="n">
        <v>11757.531</v>
      </c>
      <c r="J41" s="53" t="n">
        <v>21.5310214366551</v>
      </c>
    </row>
    <row r="42" customFormat="false" ht="12" hidden="false" customHeight="true" outlineLevel="0" collapsed="false">
      <c r="A42" s="92" t="s">
        <v>259</v>
      </c>
      <c r="B42" s="41" t="s">
        <v>166</v>
      </c>
      <c r="F42" s="52"/>
      <c r="G42" s="53" t="n">
        <v>10619.273</v>
      </c>
      <c r="H42" s="53" t="n">
        <v>19.4739705779874</v>
      </c>
      <c r="I42" s="53" t="n">
        <v>10142.586</v>
      </c>
      <c r="J42" s="53" t="n">
        <v>18.5736475276245</v>
      </c>
    </row>
    <row r="43" customFormat="false" ht="12" hidden="false" customHeight="true" outlineLevel="0" collapsed="false">
      <c r="A43" s="92" t="s">
        <v>260</v>
      </c>
      <c r="C43" s="41" t="s">
        <v>219</v>
      </c>
      <c r="F43" s="52"/>
      <c r="G43" s="53" t="n">
        <v>1227.997</v>
      </c>
      <c r="H43" s="53" t="n">
        <v>2.25194111196282</v>
      </c>
      <c r="I43" s="53" t="n">
        <v>1874.445</v>
      </c>
      <c r="J43" s="53" t="n">
        <v>3.43258422851115</v>
      </c>
    </row>
    <row r="44" customFormat="false" ht="12" hidden="false" customHeight="true" outlineLevel="0" collapsed="false">
      <c r="A44" s="92" t="s">
        <v>261</v>
      </c>
      <c r="C44" s="41" t="s">
        <v>222</v>
      </c>
      <c r="F44" s="52"/>
      <c r="G44" s="53" t="n">
        <v>9391.276</v>
      </c>
      <c r="H44" s="53" t="n">
        <v>17.2220294660246</v>
      </c>
      <c r="I44" s="53" t="n">
        <v>8268.141</v>
      </c>
      <c r="J44" s="53" t="n">
        <v>15.1410632991133</v>
      </c>
    </row>
    <row r="45" customFormat="false" ht="12" hidden="false" customHeight="true" outlineLevel="0" collapsed="false">
      <c r="A45" s="92" t="s">
        <v>262</v>
      </c>
      <c r="B45" s="41" t="s">
        <v>167</v>
      </c>
      <c r="F45" s="52"/>
      <c r="G45" s="53" t="n">
        <v>5254.144</v>
      </c>
      <c r="H45" s="53" t="n">
        <v>9.63522132527425</v>
      </c>
      <c r="I45" s="53" t="n">
        <v>163.152</v>
      </c>
      <c r="J45" s="53" t="n">
        <v>0.298772693810729</v>
      </c>
    </row>
    <row r="46" customFormat="false" ht="12" hidden="false" customHeight="true" outlineLevel="0" collapsed="false">
      <c r="A46" s="92" t="s">
        <v>263</v>
      </c>
      <c r="B46" s="41" t="s">
        <v>168</v>
      </c>
      <c r="F46" s="52"/>
      <c r="G46" s="53" t="n">
        <v>1469.82</v>
      </c>
      <c r="H46" s="53" t="n">
        <v>2.69540404836917</v>
      </c>
      <c r="I46" s="53" t="n">
        <v>1553.001</v>
      </c>
      <c r="J46" s="53" t="n">
        <v>2.84393873357823</v>
      </c>
    </row>
    <row r="47" customFormat="false" ht="12" hidden="false" customHeight="true" outlineLevel="0" collapsed="false">
      <c r="A47" s="92" t="s">
        <v>264</v>
      </c>
      <c r="B47" s="41" t="s">
        <v>169</v>
      </c>
      <c r="F47" s="52"/>
      <c r="G47" s="53" t="n">
        <v>313.574</v>
      </c>
      <c r="H47" s="53" t="n">
        <v>0.575042269844821</v>
      </c>
      <c r="I47" s="53" t="n">
        <v>193.959</v>
      </c>
      <c r="J47" s="53" t="n">
        <v>0.355188124686398</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58002.709</v>
      </c>
      <c r="H49" s="53" t="n">
        <v>106.367267185764</v>
      </c>
      <c r="I49" s="53" t="n">
        <v>48245.978</v>
      </c>
      <c r="J49" s="53" t="n">
        <v>88.3506228093628</v>
      </c>
    </row>
    <row r="50" customFormat="false" ht="12" hidden="false" customHeight="true" outlineLevel="0" collapsed="false">
      <c r="A50" s="92" t="s">
        <v>266</v>
      </c>
      <c r="B50" s="41" t="s">
        <v>159</v>
      </c>
      <c r="F50" s="52"/>
      <c r="G50" s="53" t="s">
        <v>220</v>
      </c>
      <c r="H50" s="53" t="s">
        <v>220</v>
      </c>
      <c r="I50" s="53" t="s">
        <v>220</v>
      </c>
      <c r="J50" s="53" t="s">
        <v>220</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58002.709</v>
      </c>
      <c r="H52" s="60" t="n">
        <v>106.367267185764</v>
      </c>
      <c r="I52" s="60" t="n">
        <v>48245.978</v>
      </c>
      <c r="J52" s="60" t="n">
        <v>88.3506228093628</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982871.587</v>
      </c>
      <c r="H54" s="60" t="n">
        <v>1802.42210245257</v>
      </c>
      <c r="I54" s="60" t="n">
        <v>988504.130000001</v>
      </c>
      <c r="J54" s="60" t="n">
        <v>1810.20178583855</v>
      </c>
    </row>
    <row r="55" customFormat="false" ht="12" hidden="false" customHeight="true" outlineLevel="0" collapsed="false">
      <c r="A55" s="92" t="s">
        <v>269</v>
      </c>
      <c r="B55" s="41" t="s">
        <v>270</v>
      </c>
      <c r="F55" s="52"/>
      <c r="G55" s="53" t="s">
        <v>220</v>
      </c>
      <c r="H55" s="53" t="s">
        <v>220</v>
      </c>
      <c r="I55" s="53" t="n">
        <v>6381.74399999832</v>
      </c>
      <c r="J55" s="53" t="n">
        <v>11.6865919271015</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73341.85</v>
      </c>
      <c r="H57" s="53" t="n">
        <v>134.496686264226</v>
      </c>
      <c r="I57" s="53" t="n">
        <v>45460.642</v>
      </c>
      <c r="J57" s="53" t="n">
        <v>83.2499661218077</v>
      </c>
    </row>
    <row r="58" customFormat="false" ht="12" hidden="false" customHeight="true" outlineLevel="0" collapsed="false">
      <c r="A58" s="92" t="s">
        <v>274</v>
      </c>
      <c r="C58" s="41" t="s">
        <v>275</v>
      </c>
      <c r="F58" s="52"/>
      <c r="G58" s="53" t="n">
        <v>73341.85</v>
      </c>
      <c r="H58" s="53" t="n">
        <v>134.496686264226</v>
      </c>
      <c r="I58" s="53" t="n">
        <v>45460.642</v>
      </c>
      <c r="J58" s="53" t="n">
        <v>83.2499661218077</v>
      </c>
    </row>
    <row r="59" customFormat="false" ht="12" hidden="false" customHeight="true" outlineLevel="0" collapsed="false">
      <c r="A59" s="92" t="s">
        <v>276</v>
      </c>
      <c r="C59" s="41" t="s">
        <v>277</v>
      </c>
      <c r="F59" s="52"/>
      <c r="G59" s="53" t="s">
        <v>220</v>
      </c>
      <c r="H59" s="53" t="s">
        <v>220</v>
      </c>
      <c r="I59" s="53" t="s">
        <v>220</v>
      </c>
      <c r="J59" s="53" t="s">
        <v>220</v>
      </c>
    </row>
    <row r="60" customFormat="false" ht="12" hidden="false" customHeight="true" outlineLevel="0" collapsed="false">
      <c r="A60" s="92" t="s">
        <v>278</v>
      </c>
      <c r="B60" s="41" t="s">
        <v>279</v>
      </c>
      <c r="F60" s="52"/>
      <c r="G60" s="53" t="s">
        <v>220</v>
      </c>
      <c r="H60" s="53" t="s">
        <v>220</v>
      </c>
      <c r="I60" s="53" t="s">
        <v>220</v>
      </c>
      <c r="J60" s="53" t="s">
        <v>22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0</v>
      </c>
      <c r="B63" s="67"/>
      <c r="C63" s="67"/>
      <c r="D63" s="67"/>
      <c r="E63" s="67"/>
      <c r="F63" s="67"/>
      <c r="G63" s="67"/>
      <c r="H63" s="67"/>
      <c r="I63" s="67"/>
      <c r="J63" s="67"/>
    </row>
    <row r="64" customFormat="false" ht="15.95" hidden="false" customHeight="true" outlineLevel="0" collapsed="false">
      <c r="A64" s="68" t="s">
        <v>371</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7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n">
        <v>270100.087</v>
      </c>
      <c r="H70" s="53" t="n">
        <v>495.318384540056</v>
      </c>
      <c r="I70" s="53" t="n">
        <v>283738.232</v>
      </c>
      <c r="J70" s="53" t="n">
        <v>519.596670048382</v>
      </c>
    </row>
    <row r="71" customFormat="false" ht="12" hidden="false" customHeight="true" outlineLevel="0" collapsed="false">
      <c r="A71" s="92" t="s">
        <v>288</v>
      </c>
      <c r="C71" s="41" t="s">
        <v>289</v>
      </c>
      <c r="F71" s="52"/>
      <c r="G71" s="53" t="n">
        <v>48870.448</v>
      </c>
      <c r="H71" s="53" t="n">
        <v>89.6202279087338</v>
      </c>
      <c r="I71" s="53" t="n">
        <v>52830.271</v>
      </c>
      <c r="J71" s="53" t="n">
        <v>96.7456260506818</v>
      </c>
    </row>
    <row r="72" customFormat="false" ht="12" hidden="false" customHeight="true" outlineLevel="0" collapsed="false">
      <c r="A72" s="92" t="s">
        <v>290</v>
      </c>
      <c r="C72" s="41" t="s">
        <v>291</v>
      </c>
      <c r="F72" s="52"/>
      <c r="G72" s="53" t="n">
        <v>135490.227</v>
      </c>
      <c r="H72" s="53" t="n">
        <v>248.466415187069</v>
      </c>
      <c r="I72" s="53" t="n">
        <v>140232.942</v>
      </c>
      <c r="J72" s="53" t="n">
        <v>256.802085431645</v>
      </c>
    </row>
    <row r="73" customFormat="false" ht="12" hidden="false" customHeight="true" outlineLevel="0" collapsed="false">
      <c r="A73" s="92" t="s">
        <v>292</v>
      </c>
      <c r="C73" s="41" t="s">
        <v>293</v>
      </c>
      <c r="F73" s="52"/>
      <c r="G73" s="53" t="n">
        <v>65621.332</v>
      </c>
      <c r="H73" s="53" t="n">
        <v>120.338547531111</v>
      </c>
      <c r="I73" s="53" t="n">
        <v>70171.269</v>
      </c>
      <c r="J73" s="53" t="n">
        <v>128.501391752766</v>
      </c>
    </row>
    <row r="74" customFormat="false" ht="12" hidden="false" customHeight="true" outlineLevel="0" collapsed="false">
      <c r="A74" s="92" t="s">
        <v>294</v>
      </c>
      <c r="C74" s="41" t="s">
        <v>295</v>
      </c>
      <c r="F74" s="52"/>
      <c r="G74" s="53" t="n">
        <v>15267.183</v>
      </c>
      <c r="H74" s="53" t="n">
        <v>27.9974601416452</v>
      </c>
      <c r="I74" s="53" t="n">
        <v>15461.019</v>
      </c>
      <c r="J74" s="53" t="n">
        <v>28.3130473159315</v>
      </c>
    </row>
    <row r="75" customFormat="false" ht="12" hidden="false" customHeight="true" outlineLevel="0" collapsed="false">
      <c r="A75" s="92" t="s">
        <v>296</v>
      </c>
      <c r="C75" s="41" t="s">
        <v>297</v>
      </c>
      <c r="F75" s="52"/>
      <c r="G75" s="53" t="n">
        <v>4850.897</v>
      </c>
      <c r="H75" s="53" t="n">
        <v>8.8957337714971</v>
      </c>
      <c r="I75" s="53" t="n">
        <v>5042.731</v>
      </c>
      <c r="J75" s="53" t="n">
        <v>9.2345194973575</v>
      </c>
    </row>
    <row r="76" customFormat="false" ht="12" hidden="false" customHeight="true" outlineLevel="0" collapsed="false">
      <c r="A76" s="92" t="s">
        <v>298</v>
      </c>
      <c r="B76" s="41" t="s">
        <v>176</v>
      </c>
      <c r="F76" s="52"/>
      <c r="G76" s="53" t="n">
        <v>133402.797</v>
      </c>
      <c r="H76" s="53" t="n">
        <v>244.638417695752</v>
      </c>
      <c r="I76" s="53" t="n">
        <v>128637.514</v>
      </c>
      <c r="J76" s="53" t="n">
        <v>235.567915703732</v>
      </c>
    </row>
    <row r="77" customFormat="false" ht="12" hidden="false" customHeight="true" outlineLevel="0" collapsed="false">
      <c r="A77" s="92" t="s">
        <v>299</v>
      </c>
      <c r="C77" s="41" t="s">
        <v>300</v>
      </c>
      <c r="F77" s="52"/>
      <c r="G77" s="53" t="n">
        <v>79110.498</v>
      </c>
      <c r="H77" s="53" t="n">
        <v>145.075421873223</v>
      </c>
      <c r="I77" s="53" t="n">
        <v>76229.65</v>
      </c>
      <c r="J77" s="53" t="n">
        <v>139.5958240092</v>
      </c>
    </row>
    <row r="78" customFormat="false" ht="12" hidden="false" customHeight="true" outlineLevel="0" collapsed="false">
      <c r="A78" s="92" t="s">
        <v>301</v>
      </c>
      <c r="C78" s="41" t="s">
        <v>302</v>
      </c>
      <c r="F78" s="52"/>
      <c r="G78" s="53" t="n">
        <v>27244.69</v>
      </c>
      <c r="H78" s="53" t="n">
        <v>49.9622047070819</v>
      </c>
      <c r="I78" s="53" t="n">
        <v>30427.368</v>
      </c>
      <c r="J78" s="53" t="n">
        <v>55.7202283939539</v>
      </c>
    </row>
    <row r="79" customFormat="false" ht="12" hidden="false" customHeight="true" outlineLevel="0" collapsed="false">
      <c r="A79" s="92" t="s">
        <v>303</v>
      </c>
      <c r="C79" s="41" t="s">
        <v>304</v>
      </c>
      <c r="F79" s="52"/>
      <c r="G79" s="53" t="n">
        <v>27047.609</v>
      </c>
      <c r="H79" s="53" t="n">
        <v>49.6007911154471</v>
      </c>
      <c r="I79" s="53" t="n">
        <v>21980.496</v>
      </c>
      <c r="J79" s="53" t="n">
        <v>40.2518633005783</v>
      </c>
    </row>
    <row r="80" customFormat="false" ht="12" hidden="false" customHeight="true" outlineLevel="0" collapsed="false">
      <c r="A80" s="92" t="s">
        <v>305</v>
      </c>
      <c r="B80" s="41" t="s">
        <v>177</v>
      </c>
      <c r="F80" s="52"/>
      <c r="G80" s="53" t="n">
        <v>759.772</v>
      </c>
      <c r="H80" s="53" t="n">
        <v>1.39329477394344</v>
      </c>
      <c r="I80" s="53" t="n">
        <v>712.661</v>
      </c>
      <c r="J80" s="53" t="n">
        <v>1.30506305006281</v>
      </c>
    </row>
    <row r="81" customFormat="false" ht="12" hidden="false" customHeight="true" outlineLevel="0" collapsed="false">
      <c r="A81" s="92" t="s">
        <v>306</v>
      </c>
      <c r="C81" s="41" t="s">
        <v>179</v>
      </c>
      <c r="F81" s="52"/>
      <c r="G81" s="53" t="n">
        <v>3.002</v>
      </c>
      <c r="H81" s="53" t="n">
        <v>0.00550516590684863</v>
      </c>
      <c r="I81" s="53" t="n">
        <v>1.99</v>
      </c>
      <c r="J81" s="53" t="n">
        <v>0.00364419474283705</v>
      </c>
    </row>
    <row r="82" customFormat="false" ht="12" hidden="false" customHeight="true" outlineLevel="0" collapsed="false">
      <c r="A82" s="92" t="s">
        <v>307</v>
      </c>
      <c r="C82" s="41" t="s">
        <v>180</v>
      </c>
      <c r="F82" s="52"/>
      <c r="G82" s="53" t="n">
        <v>756.77</v>
      </c>
      <c r="H82" s="53" t="n">
        <v>1.38778960803659</v>
      </c>
      <c r="I82" s="53" t="n">
        <v>710.671</v>
      </c>
      <c r="J82" s="53" t="n">
        <v>1.30141885531998</v>
      </c>
    </row>
    <row r="83" customFormat="false" ht="12" hidden="false" customHeight="true" outlineLevel="0" collapsed="false">
      <c r="A83" s="92" t="s">
        <v>308</v>
      </c>
      <c r="B83" s="41" t="s">
        <v>178</v>
      </c>
      <c r="F83" s="52"/>
      <c r="G83" s="53" t="n">
        <v>509050.685</v>
      </c>
      <c r="H83" s="53" t="n">
        <v>933.513816095917</v>
      </c>
      <c r="I83" s="53" t="n">
        <v>516637.536</v>
      </c>
      <c r="J83" s="53" t="n">
        <v>946.094368162557</v>
      </c>
    </row>
    <row r="84" customFormat="false" ht="12" hidden="false" customHeight="true" outlineLevel="0" collapsed="false">
      <c r="A84" s="92" t="s">
        <v>309</v>
      </c>
      <c r="C84" s="41" t="s">
        <v>179</v>
      </c>
      <c r="F84" s="52"/>
      <c r="G84" s="53" t="n">
        <v>490790.836</v>
      </c>
      <c r="H84" s="53" t="n">
        <v>900.028307042285</v>
      </c>
      <c r="I84" s="53" t="n">
        <v>497766.115</v>
      </c>
      <c r="J84" s="53" t="n">
        <v>911.536009771569</v>
      </c>
    </row>
    <row r="85" customFormat="false" ht="12" hidden="false" customHeight="true" outlineLevel="0" collapsed="false">
      <c r="A85" s="92" t="s">
        <v>310</v>
      </c>
      <c r="D85" s="41" t="s">
        <v>367</v>
      </c>
      <c r="F85" s="52"/>
      <c r="G85" s="53" t="n">
        <v>3290.836</v>
      </c>
      <c r="H85" s="53" t="n">
        <v>6.03484282219525</v>
      </c>
      <c r="I85" s="53" t="n">
        <v>2647.811</v>
      </c>
      <c r="J85" s="53" t="n">
        <v>4.84881353076689</v>
      </c>
    </row>
    <row r="86" customFormat="false" ht="12" hidden="false" customHeight="true" outlineLevel="0" collapsed="false">
      <c r="A86" s="92" t="s">
        <v>312</v>
      </c>
      <c r="D86" s="41" t="s">
        <v>313</v>
      </c>
      <c r="F86" s="52"/>
      <c r="G86" s="53" t="n">
        <v>327029.681</v>
      </c>
      <c r="H86" s="53" t="n">
        <v>599.717738297396</v>
      </c>
      <c r="I86" s="53" t="n">
        <v>329329.435</v>
      </c>
      <c r="J86" s="53" t="n">
        <v>603.085726476631</v>
      </c>
    </row>
    <row r="87" customFormat="false" ht="12" hidden="false" customHeight="true" outlineLevel="0" collapsed="false">
      <c r="A87" s="92" t="s">
        <v>314</v>
      </c>
      <c r="E87" s="42" t="s">
        <v>315</v>
      </c>
      <c r="F87" s="52"/>
      <c r="G87" s="53" t="n">
        <v>276709.895</v>
      </c>
      <c r="H87" s="53" t="n">
        <v>507.43966690262</v>
      </c>
      <c r="I87" s="53" t="n">
        <v>275788.396</v>
      </c>
      <c r="J87" s="53" t="n">
        <v>505.038503939027</v>
      </c>
    </row>
    <row r="88" customFormat="false" ht="12" hidden="false" customHeight="true" outlineLevel="0" collapsed="false">
      <c r="A88" s="92" t="s">
        <v>316</v>
      </c>
      <c r="D88" s="41" t="s">
        <v>317</v>
      </c>
      <c r="F88" s="52"/>
      <c r="G88" s="53" t="n">
        <v>144572.491</v>
      </c>
      <c r="H88" s="53" t="n">
        <v>265.121768328241</v>
      </c>
      <c r="I88" s="53" t="n">
        <v>147886.205</v>
      </c>
      <c r="J88" s="53" t="n">
        <v>270.817151155338</v>
      </c>
    </row>
    <row r="89" customFormat="false" ht="12" hidden="false" customHeight="true" outlineLevel="0" collapsed="false">
      <c r="A89" s="92" t="s">
        <v>318</v>
      </c>
      <c r="D89" s="41" t="s">
        <v>319</v>
      </c>
      <c r="F89" s="52"/>
      <c r="G89" s="53" t="s">
        <v>220</v>
      </c>
      <c r="H89" s="53" t="s">
        <v>220</v>
      </c>
      <c r="I89" s="53" t="s">
        <v>220</v>
      </c>
      <c r="J89" s="53" t="s">
        <v>220</v>
      </c>
    </row>
    <row r="90" customFormat="false" ht="12" hidden="false" customHeight="true" outlineLevel="0" collapsed="false">
      <c r="A90" s="92" t="s">
        <v>320</v>
      </c>
      <c r="D90" s="41" t="s">
        <v>321</v>
      </c>
      <c r="F90" s="52"/>
      <c r="G90" s="53" t="n">
        <v>4046.985</v>
      </c>
      <c r="H90" s="53" t="n">
        <v>7.42149362009587</v>
      </c>
      <c r="I90" s="53" t="n">
        <v>4150.992</v>
      </c>
      <c r="J90" s="53" t="n">
        <v>7.60151920801943</v>
      </c>
    </row>
    <row r="91" customFormat="false" ht="12" hidden="false" customHeight="true" outlineLevel="0" collapsed="false">
      <c r="A91" s="92" t="s">
        <v>322</v>
      </c>
      <c r="D91" s="41" t="s">
        <v>323</v>
      </c>
      <c r="F91" s="52"/>
      <c r="G91" s="53" t="n">
        <v>1129.084</v>
      </c>
      <c r="H91" s="53" t="n">
        <v>2.07055121344713</v>
      </c>
      <c r="I91" s="53" t="n">
        <v>1282.423</v>
      </c>
      <c r="J91" s="53" t="n">
        <v>2.34844178627805</v>
      </c>
    </row>
    <row r="92" customFormat="false" ht="12" hidden="false" customHeight="true" outlineLevel="0" collapsed="false">
      <c r="A92" s="92" t="s">
        <v>324</v>
      </c>
      <c r="D92" s="41" t="s">
        <v>368</v>
      </c>
      <c r="F92" s="52"/>
      <c r="G92" s="53" t="n">
        <v>10721.759</v>
      </c>
      <c r="H92" s="53" t="n">
        <v>19.6619127609086</v>
      </c>
      <c r="I92" s="53" t="n">
        <v>12469.249</v>
      </c>
      <c r="J92" s="53" t="n">
        <v>22.8343576145358</v>
      </c>
    </row>
    <row r="93" customFormat="false" ht="12" hidden="false" customHeight="true" outlineLevel="0" collapsed="false">
      <c r="A93" s="92" t="s">
        <v>326</v>
      </c>
      <c r="C93" s="41" t="s">
        <v>180</v>
      </c>
      <c r="F93" s="52"/>
      <c r="G93" s="53" t="n">
        <v>18259.849</v>
      </c>
      <c r="H93" s="53" t="n">
        <v>33.4855090536323</v>
      </c>
      <c r="I93" s="53" t="n">
        <v>18871.421</v>
      </c>
      <c r="J93" s="53" t="n">
        <v>34.5583583909873</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913313.341</v>
      </c>
      <c r="H95" s="53" t="n">
        <v>1674.86391310567</v>
      </c>
      <c r="I95" s="53" t="n">
        <v>929725.942999999</v>
      </c>
      <c r="J95" s="53" t="n">
        <v>1702.56401696473</v>
      </c>
    </row>
    <row r="96" customFormat="false" ht="12" hidden="false" customHeight="true" outlineLevel="0" collapsed="false">
      <c r="A96" s="92" t="s">
        <v>328</v>
      </c>
      <c r="B96" s="41" t="s">
        <v>159</v>
      </c>
      <c r="F96" s="52"/>
      <c r="G96" s="53" t="n">
        <v>4046.985</v>
      </c>
      <c r="H96" s="53" t="n">
        <v>7.42149362009587</v>
      </c>
      <c r="I96" s="53" t="n">
        <v>4150.992</v>
      </c>
      <c r="J96" s="53" t="n">
        <v>7.60151920801943</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909266.356</v>
      </c>
      <c r="H98" s="60" t="n">
        <v>1667.44241948557</v>
      </c>
      <c r="I98" s="60" t="n">
        <v>925574.950999999</v>
      </c>
      <c r="J98" s="60" t="n">
        <v>1694.96249775671</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12550.245</v>
      </c>
      <c r="H100" s="53" t="n">
        <v>23.0150502653556</v>
      </c>
      <c r="I100" s="53" t="n">
        <v>40081.653</v>
      </c>
      <c r="J100" s="53" t="n">
        <v>73.3996729381</v>
      </c>
    </row>
    <row r="101" customFormat="false" ht="12" hidden="false" customHeight="true" outlineLevel="0" collapsed="false">
      <c r="A101" s="92" t="s">
        <v>331</v>
      </c>
      <c r="B101" s="41" t="s">
        <v>166</v>
      </c>
      <c r="F101" s="52"/>
      <c r="G101" s="53" t="n">
        <v>27927.25</v>
      </c>
      <c r="H101" s="53" t="n">
        <v>51.2139055869548</v>
      </c>
      <c r="I101" s="53" t="n">
        <v>25689.276</v>
      </c>
      <c r="J101" s="53" t="n">
        <v>47.0435801741156</v>
      </c>
    </row>
    <row r="102" customFormat="false" ht="12" hidden="false" customHeight="true" outlineLevel="0" collapsed="false">
      <c r="A102" s="92" t="s">
        <v>332</v>
      </c>
      <c r="C102" s="41" t="s">
        <v>179</v>
      </c>
      <c r="F102" s="52"/>
      <c r="G102" s="53" t="n">
        <v>27042.778</v>
      </c>
      <c r="H102" s="53" t="n">
        <v>49.5919318694458</v>
      </c>
      <c r="I102" s="53" t="n">
        <v>25163.881</v>
      </c>
      <c r="J102" s="53" t="n">
        <v>46.0814486681292</v>
      </c>
    </row>
    <row r="103" customFormat="false" ht="12" hidden="false" customHeight="true" outlineLevel="0" collapsed="false">
      <c r="A103" s="92" t="s">
        <v>333</v>
      </c>
      <c r="D103" s="105" t="s">
        <v>367</v>
      </c>
      <c r="F103" s="52"/>
      <c r="G103" s="53" t="n">
        <v>396.763</v>
      </c>
      <c r="H103" s="53" t="n">
        <v>0.727596982244831</v>
      </c>
      <c r="I103" s="53" t="n">
        <v>145.818</v>
      </c>
      <c r="J103" s="53" t="n">
        <v>0.267029743221615</v>
      </c>
    </row>
    <row r="104" customFormat="false" ht="12" hidden="false" customHeight="true" outlineLevel="0" collapsed="false">
      <c r="A104" s="92" t="s">
        <v>334</v>
      </c>
      <c r="D104" s="41" t="s">
        <v>335</v>
      </c>
      <c r="F104" s="52"/>
      <c r="G104" s="53" t="n">
        <v>26574.735</v>
      </c>
      <c r="H104" s="53" t="n">
        <v>48.7336192889864</v>
      </c>
      <c r="I104" s="53" t="n">
        <v>25018.063</v>
      </c>
      <c r="J104" s="53" t="n">
        <v>45.8144189249076</v>
      </c>
    </row>
    <row r="105" customFormat="false" ht="12" hidden="false" customHeight="true" outlineLevel="0" collapsed="false">
      <c r="A105" s="92" t="s">
        <v>336</v>
      </c>
      <c r="D105" s="41" t="s">
        <v>337</v>
      </c>
      <c r="F105" s="52"/>
      <c r="G105" s="53" t="s">
        <v>220</v>
      </c>
      <c r="H105" s="53" t="s">
        <v>220</v>
      </c>
      <c r="I105" s="53" t="s">
        <v>220</v>
      </c>
      <c r="J105" s="53" t="s">
        <v>220</v>
      </c>
    </row>
    <row r="106" customFormat="false" ht="12" hidden="false" customHeight="true" outlineLevel="0" collapsed="false">
      <c r="A106" s="92" t="s">
        <v>338</v>
      </c>
      <c r="D106" s="41" t="s">
        <v>323</v>
      </c>
      <c r="F106" s="52"/>
      <c r="G106" s="53" t="n">
        <v>71.28</v>
      </c>
      <c r="H106" s="53" t="n">
        <v>0.13071559821458</v>
      </c>
      <c r="I106" s="53" t="s">
        <v>220</v>
      </c>
      <c r="J106" s="53" t="s">
        <v>220</v>
      </c>
    </row>
    <row r="107" customFormat="false" ht="12" hidden="false" customHeight="true" outlineLevel="0" collapsed="false">
      <c r="A107" s="92" t="s">
        <v>339</v>
      </c>
      <c r="D107" s="41" t="s">
        <v>368</v>
      </c>
      <c r="F107" s="52"/>
      <c r="G107" s="53" t="s">
        <v>220</v>
      </c>
      <c r="H107" s="53" t="s">
        <v>220</v>
      </c>
      <c r="I107" s="53" t="s">
        <v>220</v>
      </c>
      <c r="J107" s="53" t="s">
        <v>220</v>
      </c>
    </row>
    <row r="108" customFormat="false" ht="12" hidden="false" customHeight="true" outlineLevel="0" collapsed="false">
      <c r="A108" s="92" t="s">
        <v>340</v>
      </c>
      <c r="C108" s="41" t="s">
        <v>180</v>
      </c>
      <c r="F108" s="52"/>
      <c r="G108" s="53" t="n">
        <v>884.472</v>
      </c>
      <c r="H108" s="53" t="n">
        <v>1.62197371750907</v>
      </c>
      <c r="I108" s="53" t="n">
        <v>525.395</v>
      </c>
      <c r="J108" s="53" t="n">
        <v>0.962131505986368</v>
      </c>
    </row>
    <row r="109" customFormat="false" ht="12" hidden="false" customHeight="true" outlineLevel="0" collapsed="false">
      <c r="A109" s="92" t="s">
        <v>341</v>
      </c>
      <c r="B109" s="41" t="s">
        <v>184</v>
      </c>
      <c r="F109" s="52"/>
      <c r="G109" s="53" t="n">
        <v>1416.237</v>
      </c>
      <c r="H109" s="53" t="n">
        <v>2.59714178828034</v>
      </c>
      <c r="I109" s="53" t="n">
        <v>2305.869</v>
      </c>
      <c r="J109" s="53" t="n">
        <v>4.22263099872911</v>
      </c>
    </row>
    <row r="110" customFormat="false" ht="12" hidden="false" customHeight="true" outlineLevel="0" collapsed="false">
      <c r="A110" s="92" t="s">
        <v>342</v>
      </c>
      <c r="B110" s="41" t="s">
        <v>185</v>
      </c>
      <c r="F110" s="52"/>
      <c r="G110" s="53" t="n">
        <v>686.763</v>
      </c>
      <c r="H110" s="53" t="n">
        <v>1.25940847890909</v>
      </c>
      <c r="I110" s="53" t="n">
        <v>721.606</v>
      </c>
      <c r="J110" s="53" t="n">
        <v>1.32144361386918</v>
      </c>
    </row>
    <row r="111" customFormat="false" ht="12" hidden="false" customHeight="true" outlineLevel="0" collapsed="false">
      <c r="A111" s="92" t="s">
        <v>343</v>
      </c>
      <c r="B111" s="41" t="s">
        <v>344</v>
      </c>
      <c r="F111" s="52"/>
      <c r="G111" s="53" t="s">
        <v>220</v>
      </c>
      <c r="H111" s="53" t="s">
        <v>220</v>
      </c>
      <c r="I111" s="53" t="n">
        <v>512.519</v>
      </c>
      <c r="J111" s="53" t="n">
        <v>0.938552284122665</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42580.495</v>
      </c>
      <c r="H113" s="53" t="n">
        <v>78.0855061194999</v>
      </c>
      <c r="I113" s="53" t="n">
        <v>69310.923</v>
      </c>
      <c r="J113" s="53" t="n">
        <v>126.925880008937</v>
      </c>
    </row>
    <row r="114" customFormat="false" ht="12" hidden="false" customHeight="true" outlineLevel="0" collapsed="false">
      <c r="A114" s="92" t="s">
        <v>346</v>
      </c>
      <c r="B114" s="41" t="s">
        <v>159</v>
      </c>
      <c r="F114" s="52"/>
      <c r="G114" s="53" t="s">
        <v>220</v>
      </c>
      <c r="H114" s="53" t="s">
        <v>220</v>
      </c>
      <c r="I114" s="53" t="s">
        <v>220</v>
      </c>
      <c r="J114" s="53" t="s">
        <v>220</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42580.495</v>
      </c>
      <c r="H116" s="60" t="n">
        <v>78.0855061194999</v>
      </c>
      <c r="I116" s="60" t="n">
        <v>69310.923</v>
      </c>
      <c r="J116" s="60" t="n">
        <v>126.925880008937</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951846.851</v>
      </c>
      <c r="H118" s="60" t="n">
        <v>1745.52792560507</v>
      </c>
      <c r="I118" s="60" t="n">
        <v>994885.873999999</v>
      </c>
      <c r="J118" s="60" t="n">
        <v>1821.88837776565</v>
      </c>
    </row>
    <row r="119" customFormat="false" ht="12" hidden="false" customHeight="true" outlineLevel="0" collapsed="false">
      <c r="A119" s="92" t="s">
        <v>350</v>
      </c>
      <c r="B119" s="41" t="s">
        <v>351</v>
      </c>
      <c r="F119" s="52"/>
      <c r="G119" s="53" t="n">
        <v>31024.7359999999</v>
      </c>
      <c r="H119" s="53" t="n">
        <v>56.8941768474949</v>
      </c>
      <c r="I119" s="53" t="s">
        <v>220</v>
      </c>
      <c r="J119" s="53" t="s">
        <v>220</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52489.609</v>
      </c>
      <c r="H121" s="53" t="n">
        <v>96.2571638676266</v>
      </c>
      <c r="I121" s="53" t="n">
        <v>16916.714</v>
      </c>
      <c r="J121" s="53" t="n">
        <v>30.9787940828532</v>
      </c>
    </row>
    <row r="122" customFormat="false" ht="12" hidden="false" customHeight="true" outlineLevel="0" collapsed="false">
      <c r="A122" s="92" t="s">
        <v>354</v>
      </c>
      <c r="C122" s="41" t="s">
        <v>275</v>
      </c>
      <c r="F122" s="52"/>
      <c r="G122" s="53" t="n">
        <v>52489.609</v>
      </c>
      <c r="H122" s="53" t="n">
        <v>96.2571638676266</v>
      </c>
      <c r="I122" s="53" t="n">
        <v>16916.714</v>
      </c>
      <c r="J122" s="53" t="n">
        <v>30.9787940828532</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3</v>
      </c>
      <c r="B1" s="43"/>
      <c r="C1" s="43"/>
      <c r="D1" s="43"/>
      <c r="E1" s="43"/>
      <c r="F1" s="43"/>
      <c r="G1" s="43"/>
      <c r="H1" s="43"/>
      <c r="I1" s="43"/>
      <c r="J1" s="43"/>
    </row>
    <row r="2" customFormat="false" ht="15.95" hidden="false" customHeight="true" outlineLevel="0" collapsed="false">
      <c r="A2" s="44" t="s">
        <v>68</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382023.957</v>
      </c>
      <c r="H8" s="53" t="n">
        <v>234.409498143556</v>
      </c>
      <c r="I8" s="53" t="n">
        <v>388386.797</v>
      </c>
      <c r="J8" s="53" t="n">
        <v>240.099305209108</v>
      </c>
    </row>
    <row r="9" customFormat="false" ht="12" hidden="false" customHeight="true" outlineLevel="0" collapsed="false">
      <c r="A9" s="92" t="s">
        <v>212</v>
      </c>
      <c r="B9" s="42" t="s">
        <v>153</v>
      </c>
      <c r="F9" s="52"/>
      <c r="G9" s="53" t="n">
        <v>244052.776</v>
      </c>
      <c r="H9" s="53" t="n">
        <v>149.750526621297</v>
      </c>
      <c r="I9" s="53" t="n">
        <v>239803.553000001</v>
      </c>
      <c r="J9" s="53" t="n">
        <v>148.245684216643</v>
      </c>
    </row>
    <row r="10" customFormat="false" ht="12" hidden="false" customHeight="true" outlineLevel="0" collapsed="false">
      <c r="A10" s="92" t="s">
        <v>213</v>
      </c>
      <c r="C10" s="42" t="s">
        <v>214</v>
      </c>
      <c r="F10" s="52"/>
      <c r="G10" s="53" t="n">
        <v>238285.005</v>
      </c>
      <c r="H10" s="53" t="n">
        <v>146.211428403127</v>
      </c>
      <c r="I10" s="53" t="n">
        <v>233124.290000001</v>
      </c>
      <c r="J10" s="53" t="n">
        <v>144.116588124819</v>
      </c>
    </row>
    <row r="11" customFormat="false" ht="12" hidden="false" customHeight="true" outlineLevel="0" collapsed="false">
      <c r="A11" s="92" t="s">
        <v>215</v>
      </c>
      <c r="C11" s="42" t="s">
        <v>216</v>
      </c>
      <c r="F11" s="52"/>
      <c r="G11" s="53" t="n">
        <v>5767.771</v>
      </c>
      <c r="H11" s="53" t="n">
        <v>3.53909821817001</v>
      </c>
      <c r="I11" s="53" t="n">
        <v>6679.26299999999</v>
      </c>
      <c r="J11" s="53" t="n">
        <v>4.12909609182442</v>
      </c>
    </row>
    <row r="12" customFormat="false" ht="12" hidden="false" customHeight="true" outlineLevel="0" collapsed="false">
      <c r="A12" s="92" t="s">
        <v>217</v>
      </c>
      <c r="B12" s="42" t="s">
        <v>154</v>
      </c>
      <c r="F12" s="52"/>
      <c r="G12" s="53" t="n">
        <v>32365.032</v>
      </c>
      <c r="H12" s="53" t="n">
        <v>19.8591495886739</v>
      </c>
      <c r="I12" s="53" t="n">
        <v>29361.726</v>
      </c>
      <c r="J12" s="53" t="n">
        <v>18.1513122145092</v>
      </c>
    </row>
    <row r="13" customFormat="false" ht="12" hidden="false" customHeight="true" outlineLevel="0" collapsed="false">
      <c r="A13" s="92" t="s">
        <v>218</v>
      </c>
      <c r="C13" s="42" t="s">
        <v>219</v>
      </c>
      <c r="F13" s="52"/>
      <c r="G13" s="53" t="n">
        <v>108.832</v>
      </c>
      <c r="H13" s="53" t="n">
        <v>0.0667792007137383</v>
      </c>
      <c r="I13" s="53" t="n">
        <v>85.878</v>
      </c>
      <c r="J13" s="53" t="n">
        <v>0.0530894672321927</v>
      </c>
    </row>
    <row r="14" customFormat="false" ht="12" hidden="false" customHeight="true" outlineLevel="0" collapsed="false">
      <c r="A14" s="92" t="s">
        <v>221</v>
      </c>
      <c r="C14" s="42" t="s">
        <v>222</v>
      </c>
      <c r="F14" s="52"/>
      <c r="G14" s="53" t="n">
        <v>32256.2</v>
      </c>
      <c r="H14" s="53" t="n">
        <v>19.7923703879602</v>
      </c>
      <c r="I14" s="53" t="n">
        <v>29275.848</v>
      </c>
      <c r="J14" s="53" t="n">
        <v>18.098222747277</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631977.947999999</v>
      </c>
      <c r="H16" s="53" t="n">
        <v>387.781004081047</v>
      </c>
      <c r="I16" s="53" t="n">
        <v>649155.72</v>
      </c>
      <c r="J16" s="53" t="n">
        <v>401.305704901494</v>
      </c>
    </row>
    <row r="17" customFormat="false" ht="12" hidden="false" customHeight="true" outlineLevel="0" collapsed="false">
      <c r="A17" s="92" t="s">
        <v>226</v>
      </c>
      <c r="C17" s="42" t="s">
        <v>219</v>
      </c>
      <c r="F17" s="52"/>
      <c r="G17" s="53" t="n">
        <v>453521.867</v>
      </c>
      <c r="H17" s="53" t="n">
        <v>278.280540507041</v>
      </c>
      <c r="I17" s="53" t="n">
        <v>465862.513000001</v>
      </c>
      <c r="J17" s="53" t="n">
        <v>287.994511034496</v>
      </c>
    </row>
    <row r="18" customFormat="false" ht="12" hidden="false" customHeight="true" outlineLevel="0" collapsed="false">
      <c r="A18" s="92" t="s">
        <v>227</v>
      </c>
      <c r="D18" s="42" t="s">
        <v>228</v>
      </c>
      <c r="F18" s="52"/>
      <c r="G18" s="53" t="n">
        <v>394326.018</v>
      </c>
      <c r="H18" s="53" t="n">
        <v>241.958029831954</v>
      </c>
      <c r="I18" s="53" t="n">
        <v>399929.787</v>
      </c>
      <c r="J18" s="53" t="n">
        <v>247.235139641285</v>
      </c>
    </row>
    <row r="19" customFormat="false" ht="12" hidden="false" customHeight="true" outlineLevel="0" collapsed="false">
      <c r="A19" s="92" t="s">
        <v>229</v>
      </c>
      <c r="E19" s="42" t="s">
        <v>230</v>
      </c>
      <c r="F19" s="52"/>
      <c r="G19" s="53" t="n">
        <v>7411.928</v>
      </c>
      <c r="H19" s="53" t="n">
        <v>4.54795122379242</v>
      </c>
      <c r="I19" s="53" t="n">
        <v>8659.916</v>
      </c>
      <c r="J19" s="53" t="n">
        <v>5.35352857210859</v>
      </c>
    </row>
    <row r="20" customFormat="false" ht="12" hidden="false" customHeight="true" outlineLevel="0" collapsed="false">
      <c r="A20" s="92" t="s">
        <v>231</v>
      </c>
      <c r="E20" s="42" t="s">
        <v>232</v>
      </c>
      <c r="F20" s="52"/>
      <c r="G20" s="53" t="n">
        <v>386912.84</v>
      </c>
      <c r="H20" s="53" t="n">
        <v>237.409311609476</v>
      </c>
      <c r="I20" s="53" t="n">
        <v>391268.621</v>
      </c>
      <c r="J20" s="53" t="n">
        <v>241.880838323723</v>
      </c>
    </row>
    <row r="21" customFormat="false" ht="12" hidden="false" customHeight="true" outlineLevel="0" collapsed="false">
      <c r="A21" s="92" t="s">
        <v>233</v>
      </c>
      <c r="E21" s="42" t="s">
        <v>364</v>
      </c>
      <c r="F21" s="52"/>
      <c r="G21" s="53" t="n">
        <v>1.25</v>
      </c>
      <c r="H21" s="53" t="n">
        <v>0.000766998685057454</v>
      </c>
      <c r="I21" s="53" t="n">
        <v>1.25</v>
      </c>
      <c r="J21" s="53" t="n">
        <v>0.000772745453320302</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59195.849</v>
      </c>
      <c r="H23" s="53" t="n">
        <v>36.3225106750877</v>
      </c>
      <c r="I23" s="53" t="n">
        <v>65932.7260000001</v>
      </c>
      <c r="J23" s="53" t="n">
        <v>40.7593713932106</v>
      </c>
    </row>
    <row r="24" customFormat="false" ht="12" hidden="false" customHeight="true" outlineLevel="0" collapsed="false">
      <c r="A24" s="92" t="s">
        <v>237</v>
      </c>
      <c r="C24" s="42" t="s">
        <v>222</v>
      </c>
      <c r="F24" s="52"/>
      <c r="G24" s="53" t="n">
        <v>178456.081</v>
      </c>
      <c r="H24" s="53" t="n">
        <v>109.500463574005</v>
      </c>
      <c r="I24" s="53" t="n">
        <v>183293.207</v>
      </c>
      <c r="J24" s="53" t="n">
        <v>113.311193866998</v>
      </c>
    </row>
    <row r="25" customFormat="false" ht="12" hidden="false" customHeight="true" outlineLevel="0" collapsed="false">
      <c r="A25" s="92" t="s">
        <v>238</v>
      </c>
      <c r="D25" s="41" t="s">
        <v>239</v>
      </c>
      <c r="F25" s="52"/>
      <c r="G25" s="53" t="n">
        <v>12786.414</v>
      </c>
      <c r="H25" s="53" t="n">
        <v>7.84573017968018</v>
      </c>
      <c r="I25" s="53" t="n">
        <v>13592.39</v>
      </c>
      <c r="J25" s="53" t="n">
        <v>8.40276605780507</v>
      </c>
    </row>
    <row r="26" customFormat="false" ht="12" hidden="false" customHeight="true" outlineLevel="0" collapsed="false">
      <c r="A26" s="92" t="s">
        <v>240</v>
      </c>
      <c r="D26" s="41" t="s">
        <v>241</v>
      </c>
      <c r="F26" s="52"/>
      <c r="G26" s="53" t="n">
        <v>157379.873</v>
      </c>
      <c r="H26" s="53" t="n">
        <v>96.5681245164073</v>
      </c>
      <c r="I26" s="53" t="n">
        <v>161484.397</v>
      </c>
      <c r="J26" s="53" t="n">
        <v>99.8290668511365</v>
      </c>
    </row>
    <row r="27" customFormat="false" ht="12" hidden="false" customHeight="true" outlineLevel="0" collapsed="false">
      <c r="A27" s="92" t="s">
        <v>242</v>
      </c>
      <c r="D27" s="41" t="s">
        <v>243</v>
      </c>
      <c r="F27" s="52"/>
      <c r="G27" s="53" t="n">
        <v>7926.99800000001</v>
      </c>
      <c r="H27" s="53" t="n">
        <v>4.86399763396246</v>
      </c>
      <c r="I27" s="53" t="n">
        <v>7780.275</v>
      </c>
      <c r="J27" s="53" t="n">
        <v>4.80973770546529</v>
      </c>
    </row>
    <row r="28" customFormat="false" ht="12" hidden="false" customHeight="true" outlineLevel="0" collapsed="false">
      <c r="A28" s="92" t="s">
        <v>244</v>
      </c>
      <c r="D28" s="41" t="s">
        <v>225</v>
      </c>
      <c r="F28" s="52"/>
      <c r="G28" s="53" t="n">
        <v>362.796</v>
      </c>
      <c r="H28" s="53" t="n">
        <v>0.222611243955283</v>
      </c>
      <c r="I28" s="53" t="n">
        <v>436.145</v>
      </c>
      <c r="J28" s="53" t="n">
        <v>0.269623252590706</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1290419.713</v>
      </c>
      <c r="H30" s="53" t="n">
        <v>791.800178434574</v>
      </c>
      <c r="I30" s="53" t="n">
        <v>1306707.796</v>
      </c>
      <c r="J30" s="53" t="n">
        <v>807.802006541754</v>
      </c>
    </row>
    <row r="31" customFormat="false" ht="12" hidden="false" customHeight="true" outlineLevel="0" collapsed="false">
      <c r="A31" s="92" t="s">
        <v>246</v>
      </c>
      <c r="B31" s="41" t="s">
        <v>159</v>
      </c>
      <c r="F31" s="52"/>
      <c r="G31" s="53" t="n">
        <v>36892.6480000001</v>
      </c>
      <c r="H31" s="53" t="n">
        <v>22.63729000343</v>
      </c>
      <c r="I31" s="53" t="n">
        <v>35182.5090000001</v>
      </c>
      <c r="J31" s="53" t="n">
        <v>21.7496990929205</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1253527.065</v>
      </c>
      <c r="H33" s="60" t="n">
        <v>769.162888431144</v>
      </c>
      <c r="I33" s="60" t="n">
        <v>1271525.287</v>
      </c>
      <c r="J33" s="60" t="n">
        <v>786.052307448834</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239766.929</v>
      </c>
      <c r="H35" s="53" t="n">
        <v>147.120735410611</v>
      </c>
      <c r="I35" s="53" t="n">
        <v>246105.069</v>
      </c>
      <c r="J35" s="53" t="n">
        <v>152.141258487063</v>
      </c>
    </row>
    <row r="36" customFormat="false" ht="12" hidden="false" customHeight="true" outlineLevel="0" collapsed="false">
      <c r="A36" s="92" t="s">
        <v>249</v>
      </c>
      <c r="C36" s="41" t="s">
        <v>164</v>
      </c>
      <c r="F36" s="52"/>
      <c r="G36" s="53" t="n">
        <v>212432.996</v>
      </c>
      <c r="H36" s="53" t="n">
        <v>130.348662875852</v>
      </c>
      <c r="I36" s="53" t="n">
        <v>221515.782</v>
      </c>
      <c r="J36" s="53" t="n">
        <v>136.940250703353</v>
      </c>
    </row>
    <row r="37" customFormat="false" ht="12" hidden="false" customHeight="true" outlineLevel="0" collapsed="false">
      <c r="A37" s="92" t="s">
        <v>250</v>
      </c>
      <c r="D37" s="41" t="s">
        <v>251</v>
      </c>
      <c r="F37" s="52"/>
      <c r="G37" s="53" t="n">
        <v>1416.789</v>
      </c>
      <c r="H37" s="53" t="n">
        <v>0.869340240003093</v>
      </c>
      <c r="I37" s="53" t="n">
        <v>1768.445</v>
      </c>
      <c r="J37" s="53" t="n">
        <v>1.09324626655762</v>
      </c>
    </row>
    <row r="38" customFormat="false" ht="12" hidden="false" customHeight="true" outlineLevel="0" collapsed="false">
      <c r="A38" s="92" t="s">
        <v>252</v>
      </c>
      <c r="D38" s="41" t="s">
        <v>253</v>
      </c>
      <c r="F38" s="52"/>
      <c r="G38" s="53" t="n">
        <v>41676.969</v>
      </c>
      <c r="H38" s="53" t="n">
        <v>25.5729443361442</v>
      </c>
      <c r="I38" s="53" t="n">
        <v>39511.059</v>
      </c>
      <c r="J38" s="53" t="n">
        <v>24.4255929584962</v>
      </c>
    </row>
    <row r="39" customFormat="false" ht="12" hidden="false" customHeight="true" outlineLevel="0" collapsed="false">
      <c r="A39" s="92" t="s">
        <v>254</v>
      </c>
      <c r="D39" s="41" t="s">
        <v>255</v>
      </c>
      <c r="F39" s="52"/>
      <c r="G39" s="53" t="n">
        <v>51678.856</v>
      </c>
      <c r="H39" s="53" t="n">
        <v>31.7100916778188</v>
      </c>
      <c r="I39" s="53" t="n">
        <v>56857.67</v>
      </c>
      <c r="J39" s="53" t="n">
        <v>35.1492047831089</v>
      </c>
    </row>
    <row r="40" customFormat="false" ht="12" hidden="false" customHeight="true" outlineLevel="0" collapsed="false">
      <c r="A40" s="92" t="s">
        <v>256</v>
      </c>
      <c r="D40" s="41" t="s">
        <v>257</v>
      </c>
      <c r="F40" s="52"/>
      <c r="G40" s="53" t="n">
        <v>2029.438</v>
      </c>
      <c r="H40" s="53" t="n">
        <v>1.2452610219245</v>
      </c>
      <c r="I40" s="53" t="n">
        <v>2557.966</v>
      </c>
      <c r="J40" s="53" t="n">
        <v>1.58132527699834</v>
      </c>
    </row>
    <row r="41" customFormat="false" ht="12" hidden="false" customHeight="true" outlineLevel="0" collapsed="false">
      <c r="A41" s="92" t="s">
        <v>258</v>
      </c>
      <c r="C41" s="41" t="s">
        <v>165</v>
      </c>
      <c r="F41" s="52"/>
      <c r="G41" s="53" t="n">
        <v>27333.933</v>
      </c>
      <c r="H41" s="53" t="n">
        <v>16.7720725347588</v>
      </c>
      <c r="I41" s="53" t="n">
        <v>24589.2870000001</v>
      </c>
      <c r="J41" s="53" t="n">
        <v>15.2010077837104</v>
      </c>
    </row>
    <row r="42" customFormat="false" ht="12" hidden="false" customHeight="true" outlineLevel="0" collapsed="false">
      <c r="A42" s="92" t="s">
        <v>259</v>
      </c>
      <c r="B42" s="41" t="s">
        <v>166</v>
      </c>
      <c r="F42" s="52"/>
      <c r="G42" s="53" t="n">
        <v>28253.645</v>
      </c>
      <c r="H42" s="53" t="n">
        <v>17.3364068504641</v>
      </c>
      <c r="I42" s="53" t="n">
        <v>23311.606</v>
      </c>
      <c r="J42" s="53" t="n">
        <v>14.4111500368754</v>
      </c>
    </row>
    <row r="43" customFormat="false" ht="12" hidden="false" customHeight="true" outlineLevel="0" collapsed="false">
      <c r="A43" s="92" t="s">
        <v>260</v>
      </c>
      <c r="C43" s="41" t="s">
        <v>219</v>
      </c>
      <c r="F43" s="52"/>
      <c r="G43" s="53" t="n">
        <v>9445.457</v>
      </c>
      <c r="H43" s="53" t="n">
        <v>5.79572247901338</v>
      </c>
      <c r="I43" s="53" t="n">
        <v>8464.06599999999</v>
      </c>
      <c r="J43" s="53" t="n">
        <v>5.23245481448236</v>
      </c>
    </row>
    <row r="44" customFormat="false" ht="12" hidden="false" customHeight="true" outlineLevel="0" collapsed="false">
      <c r="A44" s="92" t="s">
        <v>261</v>
      </c>
      <c r="C44" s="41" t="s">
        <v>222</v>
      </c>
      <c r="F44" s="52"/>
      <c r="G44" s="53" t="n">
        <v>18808.188</v>
      </c>
      <c r="H44" s="53" t="n">
        <v>11.5406843714507</v>
      </c>
      <c r="I44" s="53" t="n">
        <v>14847.54</v>
      </c>
      <c r="J44" s="53" t="n">
        <v>9.17869522239305</v>
      </c>
    </row>
    <row r="45" customFormat="false" ht="12" hidden="false" customHeight="true" outlineLevel="0" collapsed="false">
      <c r="A45" s="92" t="s">
        <v>262</v>
      </c>
      <c r="B45" s="41" t="s">
        <v>167</v>
      </c>
      <c r="F45" s="52"/>
      <c r="G45" s="53" t="n">
        <v>9850.191</v>
      </c>
      <c r="H45" s="53" t="n">
        <v>6.04406683565182</v>
      </c>
      <c r="I45" s="53" t="n">
        <v>1597.803</v>
      </c>
      <c r="J45" s="53" t="n">
        <v>0.98775600284123</v>
      </c>
    </row>
    <row r="46" customFormat="false" ht="12" hidden="false" customHeight="true" outlineLevel="0" collapsed="false">
      <c r="A46" s="92" t="s">
        <v>263</v>
      </c>
      <c r="B46" s="41" t="s">
        <v>168</v>
      </c>
      <c r="F46" s="52"/>
      <c r="G46" s="53" t="n">
        <v>2317.707</v>
      </c>
      <c r="H46" s="53" t="n">
        <v>1.42214257707877</v>
      </c>
      <c r="I46" s="53" t="n">
        <v>1790.493</v>
      </c>
      <c r="J46" s="53" t="n">
        <v>1.10687625996146</v>
      </c>
    </row>
    <row r="47" customFormat="false" ht="12" hidden="false" customHeight="true" outlineLevel="0" collapsed="false">
      <c r="A47" s="92" t="s">
        <v>264</v>
      </c>
      <c r="B47" s="41" t="s">
        <v>169</v>
      </c>
      <c r="F47" s="52"/>
      <c r="G47" s="53" t="n">
        <v>953.087</v>
      </c>
      <c r="H47" s="53" t="n">
        <v>0.584813180596283</v>
      </c>
      <c r="I47" s="53" t="n">
        <v>1157.94</v>
      </c>
      <c r="J47" s="53" t="n">
        <v>0.715834296174168</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281141.559</v>
      </c>
      <c r="H49" s="53" t="n">
        <v>172.508164854402</v>
      </c>
      <c r="I49" s="53" t="n">
        <v>273962.911</v>
      </c>
      <c r="J49" s="53" t="n">
        <v>169.362875082916</v>
      </c>
    </row>
    <row r="50" customFormat="false" ht="12" hidden="false" customHeight="true" outlineLevel="0" collapsed="false">
      <c r="A50" s="92" t="s">
        <v>266</v>
      </c>
      <c r="B50" s="41" t="s">
        <v>159</v>
      </c>
      <c r="F50" s="52"/>
      <c r="G50" s="53" t="n">
        <v>3834.47</v>
      </c>
      <c r="H50" s="53" t="n">
        <v>2.35282675831381</v>
      </c>
      <c r="I50" s="53" t="n">
        <v>3134.302</v>
      </c>
      <c r="J50" s="53" t="n">
        <v>1.93761409586618</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277307.089</v>
      </c>
      <c r="H52" s="60" t="n">
        <v>170.155338096088</v>
      </c>
      <c r="I52" s="60" t="n">
        <v>270828.609</v>
      </c>
      <c r="J52" s="60" t="n">
        <v>167.425260987049</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1530834.15400001</v>
      </c>
      <c r="H54" s="60" t="n">
        <v>939.318226527233</v>
      </c>
      <c r="I54" s="60" t="n">
        <v>1542353.896</v>
      </c>
      <c r="J54" s="60" t="n">
        <v>953.477568435883</v>
      </c>
    </row>
    <row r="55" customFormat="false" ht="12" hidden="false" customHeight="true" outlineLevel="0" collapsed="false">
      <c r="A55" s="92" t="s">
        <v>269</v>
      </c>
      <c r="B55" s="41" t="s">
        <v>270</v>
      </c>
      <c r="F55" s="52"/>
      <c r="G55" s="53" t="s">
        <v>220</v>
      </c>
      <c r="H55" s="53" t="s">
        <v>220</v>
      </c>
      <c r="I55" s="53" t="s">
        <v>220</v>
      </c>
      <c r="J55" s="53" t="s">
        <v>22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110259.26</v>
      </c>
      <c r="H57" s="53" t="n">
        <v>67.6549659483264</v>
      </c>
      <c r="I57" s="53" t="n">
        <v>117307.835</v>
      </c>
      <c r="J57" s="53" t="n">
        <v>72.5192769080785</v>
      </c>
    </row>
    <row r="58" customFormat="false" ht="12" hidden="false" customHeight="true" outlineLevel="0" collapsed="false">
      <c r="A58" s="92" t="s">
        <v>274</v>
      </c>
      <c r="C58" s="41" t="s">
        <v>275</v>
      </c>
      <c r="F58" s="52"/>
      <c r="G58" s="53" t="n">
        <v>110079.26</v>
      </c>
      <c r="H58" s="53" t="n">
        <v>67.5445181376781</v>
      </c>
      <c r="I58" s="53" t="n">
        <v>117307.835</v>
      </c>
      <c r="J58" s="53" t="n">
        <v>72.5192769080785</v>
      </c>
    </row>
    <row r="59" customFormat="false" ht="12" hidden="false" customHeight="true" outlineLevel="0" collapsed="false">
      <c r="A59" s="92" t="s">
        <v>276</v>
      </c>
      <c r="C59" s="41" t="s">
        <v>277</v>
      </c>
      <c r="F59" s="52"/>
      <c r="G59" s="53" t="n">
        <v>180</v>
      </c>
      <c r="H59" s="53" t="n">
        <v>0.110447810648273</v>
      </c>
      <c r="I59" s="53" t="s">
        <v>220</v>
      </c>
      <c r="J59" s="53" t="s">
        <v>220</v>
      </c>
    </row>
    <row r="60" customFormat="false" ht="12" hidden="false" customHeight="true" outlineLevel="0" collapsed="false">
      <c r="A60" s="92" t="s">
        <v>278</v>
      </c>
      <c r="B60" s="41" t="s">
        <v>279</v>
      </c>
      <c r="F60" s="52"/>
      <c r="G60" s="53" t="n">
        <v>1460.39</v>
      </c>
      <c r="H60" s="53" t="n">
        <v>0.896093767736845</v>
      </c>
      <c r="I60" s="53" t="n">
        <v>1751.906</v>
      </c>
      <c r="J60" s="53" t="n">
        <v>1.08302191691565</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4</v>
      </c>
      <c r="B63" s="67"/>
      <c r="C63" s="67"/>
      <c r="D63" s="67"/>
      <c r="E63" s="67"/>
      <c r="F63" s="67"/>
      <c r="G63" s="67"/>
      <c r="H63" s="67"/>
      <c r="I63" s="67"/>
      <c r="J63" s="67"/>
    </row>
    <row r="64" customFormat="false" ht="15.95" hidden="false" customHeight="true" outlineLevel="0" collapsed="false">
      <c r="A64" s="68" t="s">
        <v>375</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n">
        <v>621113.763999998</v>
      </c>
      <c r="H70" s="53" t="n">
        <v>381.114752207269</v>
      </c>
      <c r="I70" s="53" t="n">
        <v>616300.481</v>
      </c>
      <c r="J70" s="53" t="n">
        <v>380.994715657492</v>
      </c>
    </row>
    <row r="71" customFormat="false" ht="12" hidden="false" customHeight="true" outlineLevel="0" collapsed="false">
      <c r="A71" s="92" t="s">
        <v>288</v>
      </c>
      <c r="C71" s="41" t="s">
        <v>289</v>
      </c>
      <c r="F71" s="52"/>
      <c r="G71" s="53" t="n">
        <v>123599.094</v>
      </c>
      <c r="H71" s="53" t="n">
        <v>75.8402740578342</v>
      </c>
      <c r="I71" s="53" t="n">
        <v>126527.315</v>
      </c>
      <c r="J71" s="53" t="n">
        <v>78.2187259096605</v>
      </c>
    </row>
    <row r="72" customFormat="false" ht="12" hidden="false" customHeight="true" outlineLevel="0" collapsed="false">
      <c r="A72" s="92" t="s">
        <v>290</v>
      </c>
      <c r="C72" s="41" t="s">
        <v>291</v>
      </c>
      <c r="F72" s="52"/>
      <c r="G72" s="53" t="n">
        <v>304114.569</v>
      </c>
      <c r="H72" s="53" t="n">
        <v>186.604379623852</v>
      </c>
      <c r="I72" s="53" t="n">
        <v>284412.139</v>
      </c>
      <c r="J72" s="53" t="n">
        <v>175.822549825081</v>
      </c>
    </row>
    <row r="73" customFormat="false" ht="12" hidden="false" customHeight="true" outlineLevel="0" collapsed="false">
      <c r="A73" s="92" t="s">
        <v>292</v>
      </c>
      <c r="C73" s="41" t="s">
        <v>293</v>
      </c>
      <c r="F73" s="52"/>
      <c r="G73" s="53" t="n">
        <v>159470.156</v>
      </c>
      <c r="H73" s="53" t="n">
        <v>97.8507199663257</v>
      </c>
      <c r="I73" s="53" t="n">
        <v>170527.212</v>
      </c>
      <c r="J73" s="53" t="n">
        <v>105.41930219231</v>
      </c>
    </row>
    <row r="74" customFormat="false" ht="12" hidden="false" customHeight="true" outlineLevel="0" collapsed="false">
      <c r="A74" s="92" t="s">
        <v>294</v>
      </c>
      <c r="C74" s="41" t="s">
        <v>295</v>
      </c>
      <c r="F74" s="52"/>
      <c r="G74" s="53" t="n">
        <v>26145.944</v>
      </c>
      <c r="H74" s="53" t="n">
        <v>16.0431237340687</v>
      </c>
      <c r="I74" s="53" t="n">
        <v>26477.914</v>
      </c>
      <c r="J74" s="53" t="n">
        <v>16.3685501255248</v>
      </c>
    </row>
    <row r="75" customFormat="false" ht="12" hidden="false" customHeight="true" outlineLevel="0" collapsed="false">
      <c r="A75" s="92" t="s">
        <v>296</v>
      </c>
      <c r="C75" s="41" t="s">
        <v>297</v>
      </c>
      <c r="F75" s="52"/>
      <c r="G75" s="53" t="n">
        <v>7784.00099999999</v>
      </c>
      <c r="H75" s="53" t="n">
        <v>4.77625482518873</v>
      </c>
      <c r="I75" s="53" t="n">
        <v>8355.90099999999</v>
      </c>
      <c r="J75" s="53" t="n">
        <v>5.16558760491565</v>
      </c>
    </row>
    <row r="76" customFormat="false" ht="12" hidden="false" customHeight="true" outlineLevel="0" collapsed="false">
      <c r="A76" s="92" t="s">
        <v>298</v>
      </c>
      <c r="B76" s="41" t="s">
        <v>176</v>
      </c>
      <c r="F76" s="52"/>
      <c r="G76" s="53" t="n">
        <v>215450.575</v>
      </c>
      <c r="H76" s="53" t="n">
        <v>132.200246175898</v>
      </c>
      <c r="I76" s="53" t="n">
        <v>216576.737</v>
      </c>
      <c r="J76" s="53" t="n">
        <v>133.886951049357</v>
      </c>
    </row>
    <row r="77" customFormat="false" ht="12" hidden="false" customHeight="true" outlineLevel="0" collapsed="false">
      <c r="A77" s="92" t="s">
        <v>299</v>
      </c>
      <c r="C77" s="41" t="s">
        <v>300</v>
      </c>
      <c r="F77" s="52"/>
      <c r="G77" s="53" t="n">
        <v>80867.8629999999</v>
      </c>
      <c r="H77" s="53" t="n">
        <v>49.6204356675251</v>
      </c>
      <c r="I77" s="53" t="n">
        <v>79431.1449999999</v>
      </c>
      <c r="J77" s="53" t="n">
        <v>49.1040449206205</v>
      </c>
    </row>
    <row r="78" customFormat="false" ht="12" hidden="false" customHeight="true" outlineLevel="0" collapsed="false">
      <c r="A78" s="92" t="s">
        <v>301</v>
      </c>
      <c r="C78" s="41" t="s">
        <v>302</v>
      </c>
      <c r="F78" s="52"/>
      <c r="G78" s="53" t="n">
        <v>91769.051</v>
      </c>
      <c r="H78" s="53" t="n">
        <v>56.3093931567764</v>
      </c>
      <c r="I78" s="53" t="n">
        <v>94573.4500000001</v>
      </c>
      <c r="J78" s="53" t="n">
        <v>58.4649627938519</v>
      </c>
    </row>
    <row r="79" customFormat="false" ht="12" hidden="false" customHeight="true" outlineLevel="0" collapsed="false">
      <c r="A79" s="92" t="s">
        <v>303</v>
      </c>
      <c r="C79" s="41" t="s">
        <v>304</v>
      </c>
      <c r="F79" s="52"/>
      <c r="G79" s="53" t="n">
        <v>42813.661</v>
      </c>
      <c r="H79" s="53" t="n">
        <v>26.2704173515965</v>
      </c>
      <c r="I79" s="53" t="n">
        <v>42572.142</v>
      </c>
      <c r="J79" s="53" t="n">
        <v>26.317943334885</v>
      </c>
    </row>
    <row r="80" customFormat="false" ht="12" hidden="false" customHeight="true" outlineLevel="0" collapsed="false">
      <c r="A80" s="92" t="s">
        <v>305</v>
      </c>
      <c r="B80" s="41" t="s">
        <v>177</v>
      </c>
      <c r="F80" s="52"/>
      <c r="G80" s="53" t="n">
        <v>3816.215</v>
      </c>
      <c r="H80" s="53" t="n">
        <v>2.34162550951723</v>
      </c>
      <c r="I80" s="53" t="n">
        <v>3675.90900000001</v>
      </c>
      <c r="J80" s="53" t="n">
        <v>2.27243357325534</v>
      </c>
    </row>
    <row r="81" customFormat="false" ht="12" hidden="false" customHeight="true" outlineLevel="0" collapsed="false">
      <c r="A81" s="92" t="s">
        <v>306</v>
      </c>
      <c r="C81" s="41" t="s">
        <v>179</v>
      </c>
      <c r="F81" s="52"/>
      <c r="G81" s="53" t="n">
        <v>303.559</v>
      </c>
      <c r="H81" s="53" t="n">
        <v>0.186263483069885</v>
      </c>
      <c r="I81" s="53" t="n">
        <v>181.389</v>
      </c>
      <c r="J81" s="53" t="n">
        <v>0.112134020025853</v>
      </c>
    </row>
    <row r="82" customFormat="false" ht="12" hidden="false" customHeight="true" outlineLevel="0" collapsed="false">
      <c r="A82" s="92" t="s">
        <v>307</v>
      </c>
      <c r="C82" s="41" t="s">
        <v>180</v>
      </c>
      <c r="F82" s="52"/>
      <c r="G82" s="53" t="n">
        <v>3512.656</v>
      </c>
      <c r="H82" s="53" t="n">
        <v>2.15536202644734</v>
      </c>
      <c r="I82" s="53" t="n">
        <v>3494.52000000001</v>
      </c>
      <c r="J82" s="53" t="n">
        <v>2.16029955322949</v>
      </c>
    </row>
    <row r="83" customFormat="false" ht="12" hidden="false" customHeight="true" outlineLevel="0" collapsed="false">
      <c r="A83" s="92" t="s">
        <v>308</v>
      </c>
      <c r="B83" s="41" t="s">
        <v>178</v>
      </c>
      <c r="F83" s="52"/>
      <c r="G83" s="53" t="n">
        <v>532444.216000001</v>
      </c>
      <c r="H83" s="53" t="n">
        <v>326.707210830758</v>
      </c>
      <c r="I83" s="53" t="n">
        <v>529677.962000001</v>
      </c>
      <c r="J83" s="53" t="n">
        <v>327.444989487571</v>
      </c>
    </row>
    <row r="84" customFormat="false" ht="12" hidden="false" customHeight="true" outlineLevel="0" collapsed="false">
      <c r="A84" s="92" t="s">
        <v>309</v>
      </c>
      <c r="C84" s="41" t="s">
        <v>179</v>
      </c>
      <c r="F84" s="52"/>
      <c r="G84" s="53" t="n">
        <v>528513.729999999</v>
      </c>
      <c r="H84" s="53" t="n">
        <v>324.295468755848</v>
      </c>
      <c r="I84" s="53" t="n">
        <v>525425.982000002</v>
      </c>
      <c r="J84" s="53" t="n">
        <v>324.816430917484</v>
      </c>
    </row>
    <row r="85" customFormat="false" ht="12" hidden="false" customHeight="true" outlineLevel="0" collapsed="false">
      <c r="A85" s="92" t="s">
        <v>310</v>
      </c>
      <c r="D85" s="41" t="s">
        <v>367</v>
      </c>
      <c r="F85" s="52"/>
      <c r="G85" s="53" t="n">
        <v>3905.148</v>
      </c>
      <c r="H85" s="53" t="n">
        <v>2.3961947047638</v>
      </c>
      <c r="I85" s="53" t="n">
        <v>4423.58</v>
      </c>
      <c r="J85" s="53" t="n">
        <v>2.7346410659189</v>
      </c>
    </row>
    <row r="86" customFormat="false" ht="12" hidden="false" customHeight="true" outlineLevel="0" collapsed="false">
      <c r="A86" s="92" t="s">
        <v>312</v>
      </c>
      <c r="D86" s="41" t="s">
        <v>313</v>
      </c>
      <c r="F86" s="52"/>
      <c r="G86" s="53" t="n">
        <v>356433.951</v>
      </c>
      <c r="H86" s="53" t="n">
        <v>218.707497381466</v>
      </c>
      <c r="I86" s="53" t="n">
        <v>356120.458</v>
      </c>
      <c r="J86" s="53" t="n">
        <v>220.152371803075</v>
      </c>
    </row>
    <row r="87" customFormat="false" ht="12" hidden="false" customHeight="true" outlineLevel="0" collapsed="false">
      <c r="A87" s="92" t="s">
        <v>314</v>
      </c>
      <c r="E87" s="42" t="s">
        <v>315</v>
      </c>
      <c r="F87" s="52"/>
      <c r="G87" s="53" t="n">
        <v>286050.987</v>
      </c>
      <c r="H87" s="53" t="n">
        <v>175.52058471071</v>
      </c>
      <c r="I87" s="53" t="n">
        <v>287107.003</v>
      </c>
      <c r="J87" s="53" t="n">
        <v>177.488504947735</v>
      </c>
    </row>
    <row r="88" customFormat="false" ht="12" hidden="false" customHeight="true" outlineLevel="0" collapsed="false">
      <c r="A88" s="92" t="s">
        <v>316</v>
      </c>
      <c r="D88" s="41" t="s">
        <v>317</v>
      </c>
      <c r="F88" s="52"/>
      <c r="G88" s="53" t="n">
        <v>126306.475</v>
      </c>
      <c r="H88" s="53" t="n">
        <v>77.5015201913938</v>
      </c>
      <c r="I88" s="53" t="n">
        <v>124730.391</v>
      </c>
      <c r="J88" s="53" t="n">
        <v>77.1078740288908</v>
      </c>
    </row>
    <row r="89" customFormat="false" ht="12" hidden="false" customHeight="true" outlineLevel="0" collapsed="false">
      <c r="A89" s="92" t="s">
        <v>318</v>
      </c>
      <c r="D89" s="41" t="s">
        <v>319</v>
      </c>
      <c r="F89" s="52"/>
      <c r="G89" s="53" t="n">
        <v>4840.312</v>
      </c>
      <c r="H89" s="53" t="n">
        <v>2.97001035141425</v>
      </c>
      <c r="I89" s="53" t="n">
        <v>5064.594</v>
      </c>
      <c r="J89" s="53" t="n">
        <v>3.13091358913062</v>
      </c>
    </row>
    <row r="90" customFormat="false" ht="12" hidden="false" customHeight="true" outlineLevel="0" collapsed="false">
      <c r="A90" s="92" t="s">
        <v>320</v>
      </c>
      <c r="D90" s="41" t="s">
        <v>321</v>
      </c>
      <c r="F90" s="52"/>
      <c r="G90" s="53" t="n">
        <v>32050.976</v>
      </c>
      <c r="H90" s="53" t="n">
        <v>19.6664451574464</v>
      </c>
      <c r="I90" s="53" t="n">
        <v>30117.484</v>
      </c>
      <c r="J90" s="53" t="n">
        <v>18.6185190611576</v>
      </c>
    </row>
    <row r="91" customFormat="false" ht="12" hidden="false" customHeight="true" outlineLevel="0" collapsed="false">
      <c r="A91" s="92" t="s">
        <v>322</v>
      </c>
      <c r="D91" s="41" t="s">
        <v>323</v>
      </c>
      <c r="F91" s="52"/>
      <c r="G91" s="53" t="n">
        <v>166.631</v>
      </c>
      <c r="H91" s="53" t="n">
        <v>0.102244606311847</v>
      </c>
      <c r="I91" s="53" t="n">
        <v>374.487</v>
      </c>
      <c r="J91" s="53" t="n">
        <v>0.231506501262048</v>
      </c>
    </row>
    <row r="92" customFormat="false" ht="12" hidden="false" customHeight="true" outlineLevel="0" collapsed="false">
      <c r="A92" s="92" t="s">
        <v>324</v>
      </c>
      <c r="D92" s="41" t="s">
        <v>368</v>
      </c>
      <c r="F92" s="52"/>
      <c r="G92" s="53" t="n">
        <v>4810.237</v>
      </c>
      <c r="H92" s="53" t="n">
        <v>2.95155636305177</v>
      </c>
      <c r="I92" s="53" t="n">
        <v>4594.988</v>
      </c>
      <c r="J92" s="53" t="n">
        <v>2.84060486804908</v>
      </c>
    </row>
    <row r="93" customFormat="false" ht="12" hidden="false" customHeight="true" outlineLevel="0" collapsed="false">
      <c r="A93" s="92" t="s">
        <v>326</v>
      </c>
      <c r="C93" s="41" t="s">
        <v>180</v>
      </c>
      <c r="F93" s="52"/>
      <c r="G93" s="53" t="n">
        <v>3930.486</v>
      </c>
      <c r="H93" s="53" t="n">
        <v>2.41174207490939</v>
      </c>
      <c r="I93" s="53" t="n">
        <v>4251.98</v>
      </c>
      <c r="J93" s="53" t="n">
        <v>2.62855857008709</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1372824.77</v>
      </c>
      <c r="H95" s="53" t="n">
        <v>842.363834723442</v>
      </c>
      <c r="I95" s="53" t="n">
        <v>1366231.08900001</v>
      </c>
      <c r="J95" s="53" t="n">
        <v>844.599089767676</v>
      </c>
    </row>
    <row r="96" customFormat="false" ht="12" hidden="false" customHeight="true" outlineLevel="0" collapsed="false">
      <c r="A96" s="92" t="s">
        <v>328</v>
      </c>
      <c r="B96" s="41" t="s">
        <v>159</v>
      </c>
      <c r="F96" s="52"/>
      <c r="G96" s="53" t="n">
        <v>36892.6480000001</v>
      </c>
      <c r="H96" s="53" t="n">
        <v>22.63729000343</v>
      </c>
      <c r="I96" s="53" t="n">
        <v>35182.5090000001</v>
      </c>
      <c r="J96" s="53" t="n">
        <v>21.7496990929205</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1335932.122</v>
      </c>
      <c r="H98" s="60" t="n">
        <v>819.726544720012</v>
      </c>
      <c r="I98" s="60" t="n">
        <v>1331048.58000001</v>
      </c>
      <c r="J98" s="60" t="n">
        <v>822.849390674755</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28501.751</v>
      </c>
      <c r="H100" s="53" t="n">
        <v>17.488644431068</v>
      </c>
      <c r="I100" s="53" t="n">
        <v>32092.781</v>
      </c>
      <c r="J100" s="53" t="n">
        <v>19.8396404817233</v>
      </c>
    </row>
    <row r="101" customFormat="false" ht="12" hidden="false" customHeight="true" outlineLevel="0" collapsed="false">
      <c r="A101" s="92" t="s">
        <v>331</v>
      </c>
      <c r="B101" s="41" t="s">
        <v>166</v>
      </c>
      <c r="F101" s="52"/>
      <c r="G101" s="53" t="n">
        <v>111085.983</v>
      </c>
      <c r="H101" s="53" t="n">
        <v>68.1622423114518</v>
      </c>
      <c r="I101" s="53" t="n">
        <v>139713.225</v>
      </c>
      <c r="J101" s="53" t="n">
        <v>86.3702075099731</v>
      </c>
    </row>
    <row r="102" customFormat="false" ht="12" hidden="false" customHeight="true" outlineLevel="0" collapsed="false">
      <c r="A102" s="92" t="s">
        <v>332</v>
      </c>
      <c r="C102" s="41" t="s">
        <v>179</v>
      </c>
      <c r="F102" s="52"/>
      <c r="G102" s="53" t="n">
        <v>108536.985</v>
      </c>
      <c r="H102" s="53" t="n">
        <v>66.5981798200805</v>
      </c>
      <c r="I102" s="53" t="n">
        <v>135574.214</v>
      </c>
      <c r="J102" s="53" t="n">
        <v>83.8114859647789</v>
      </c>
    </row>
    <row r="103" customFormat="false" ht="12" hidden="false" customHeight="true" outlineLevel="0" collapsed="false">
      <c r="A103" s="92" t="s">
        <v>333</v>
      </c>
      <c r="D103" s="105" t="s">
        <v>367</v>
      </c>
      <c r="F103" s="52"/>
      <c r="G103" s="53" t="n">
        <v>4124.661</v>
      </c>
      <c r="H103" s="53" t="n">
        <v>2.53088765064621</v>
      </c>
      <c r="I103" s="53" t="n">
        <v>4056.314</v>
      </c>
      <c r="J103" s="53" t="n">
        <v>2.50759856059159</v>
      </c>
    </row>
    <row r="104" customFormat="false" ht="12" hidden="false" customHeight="true" outlineLevel="0" collapsed="false">
      <c r="A104" s="92" t="s">
        <v>334</v>
      </c>
      <c r="D104" s="41" t="s">
        <v>335</v>
      </c>
      <c r="F104" s="52"/>
      <c r="G104" s="53" t="n">
        <v>100713.015</v>
      </c>
      <c r="H104" s="53" t="n">
        <v>61.7974000585373</v>
      </c>
      <c r="I104" s="53" t="n">
        <v>128566.153</v>
      </c>
      <c r="J104" s="53" t="n">
        <v>79.4791281453058</v>
      </c>
    </row>
    <row r="105" customFormat="false" ht="12" hidden="false" customHeight="true" outlineLevel="0" collapsed="false">
      <c r="A105" s="92" t="s">
        <v>336</v>
      </c>
      <c r="D105" s="41" t="s">
        <v>337</v>
      </c>
      <c r="F105" s="52"/>
      <c r="G105" s="53" t="n">
        <v>3473.568</v>
      </c>
      <c r="H105" s="53" t="n">
        <v>2.13137767076612</v>
      </c>
      <c r="I105" s="53" t="n">
        <v>2791.093</v>
      </c>
      <c r="J105" s="53" t="n">
        <v>1.7254435404353</v>
      </c>
    </row>
    <row r="106" customFormat="false" ht="12" hidden="false" customHeight="true" outlineLevel="0" collapsed="false">
      <c r="A106" s="92" t="s">
        <v>338</v>
      </c>
      <c r="D106" s="41" t="s">
        <v>323</v>
      </c>
      <c r="F106" s="52"/>
      <c r="G106" s="53" t="n">
        <v>224.741</v>
      </c>
      <c r="H106" s="53" t="n">
        <v>0.137900841182798</v>
      </c>
      <c r="I106" s="53" t="n">
        <v>159.854</v>
      </c>
      <c r="J106" s="53" t="n">
        <v>0.0988211613560508</v>
      </c>
    </row>
    <row r="107" customFormat="false" ht="12" hidden="false" customHeight="true" outlineLevel="0" collapsed="false">
      <c r="A107" s="92" t="s">
        <v>339</v>
      </c>
      <c r="D107" s="41" t="s">
        <v>368</v>
      </c>
      <c r="F107" s="52"/>
      <c r="G107" s="53" t="n">
        <v>1</v>
      </c>
      <c r="H107" s="53" t="n">
        <v>0.000613598948045964</v>
      </c>
      <c r="I107" s="53" t="n">
        <v>0.8</v>
      </c>
      <c r="J107" s="53" t="n">
        <v>0.000494557090124993</v>
      </c>
    </row>
    <row r="108" customFormat="false" ht="12" hidden="false" customHeight="true" outlineLevel="0" collapsed="false">
      <c r="A108" s="92" t="s">
        <v>340</v>
      </c>
      <c r="C108" s="41" t="s">
        <v>180</v>
      </c>
      <c r="F108" s="52"/>
      <c r="G108" s="53" t="n">
        <v>2548.998</v>
      </c>
      <c r="H108" s="53" t="n">
        <v>1.56406249137126</v>
      </c>
      <c r="I108" s="53" t="n">
        <v>4139.011</v>
      </c>
      <c r="J108" s="53" t="n">
        <v>2.55872154519417</v>
      </c>
    </row>
    <row r="109" customFormat="false" ht="12" hidden="false" customHeight="true" outlineLevel="0" collapsed="false">
      <c r="A109" s="92" t="s">
        <v>341</v>
      </c>
      <c r="B109" s="41" t="s">
        <v>184</v>
      </c>
      <c r="F109" s="52"/>
      <c r="G109" s="53" t="n">
        <v>17643.007</v>
      </c>
      <c r="H109" s="53" t="n">
        <v>10.8257305355676</v>
      </c>
      <c r="I109" s="53" t="n">
        <v>14809.159</v>
      </c>
      <c r="J109" s="53" t="n">
        <v>9.15496822779794</v>
      </c>
    </row>
    <row r="110" customFormat="false" ht="12" hidden="false" customHeight="true" outlineLevel="0" collapsed="false">
      <c r="A110" s="92" t="s">
        <v>342</v>
      </c>
      <c r="B110" s="41" t="s">
        <v>185</v>
      </c>
      <c r="F110" s="52"/>
      <c r="G110" s="53" t="n">
        <v>3559.942</v>
      </c>
      <c r="H110" s="53" t="n">
        <v>2.18437666630464</v>
      </c>
      <c r="I110" s="53" t="n">
        <v>2068.017</v>
      </c>
      <c r="J110" s="53" t="n">
        <v>1.27844058731127</v>
      </c>
    </row>
    <row r="111" customFormat="false" ht="12" hidden="false" customHeight="true" outlineLevel="0" collapsed="false">
      <c r="A111" s="92" t="s">
        <v>343</v>
      </c>
      <c r="B111" s="41" t="s">
        <v>344</v>
      </c>
      <c r="F111" s="52"/>
      <c r="G111" s="53" t="n">
        <v>2553.809</v>
      </c>
      <c r="H111" s="53" t="n">
        <v>1.56701451591031</v>
      </c>
      <c r="I111" s="53" t="n">
        <v>1419.007</v>
      </c>
      <c r="J111" s="53" t="n">
        <v>0.877224965983745</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163344.492</v>
      </c>
      <c r="H113" s="53" t="n">
        <v>100.228008460302</v>
      </c>
      <c r="I113" s="53" t="n">
        <v>190102.189</v>
      </c>
      <c r="J113" s="53" t="n">
        <v>117.520481772789</v>
      </c>
    </row>
    <row r="114" customFormat="false" ht="12" hidden="false" customHeight="true" outlineLevel="0" collapsed="false">
      <c r="A114" s="92" t="s">
        <v>346</v>
      </c>
      <c r="B114" s="41" t="s">
        <v>159</v>
      </c>
      <c r="F114" s="52"/>
      <c r="G114" s="53" t="n">
        <v>3834.47</v>
      </c>
      <c r="H114" s="53" t="n">
        <v>2.35282675831381</v>
      </c>
      <c r="I114" s="53" t="n">
        <v>3134.302</v>
      </c>
      <c r="J114" s="53" t="n">
        <v>1.93761409586618</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159510.022</v>
      </c>
      <c r="H116" s="60" t="n">
        <v>97.8751817019885</v>
      </c>
      <c r="I116" s="60" t="n">
        <v>186967.887</v>
      </c>
      <c r="J116" s="60" t="n">
        <v>115.582867676923</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1495442.14400001</v>
      </c>
      <c r="H118" s="60" t="n">
        <v>917.601726422</v>
      </c>
      <c r="I118" s="60" t="n">
        <v>1518016.467</v>
      </c>
      <c r="J118" s="60" t="n">
        <v>938.432258351678</v>
      </c>
    </row>
    <row r="119" customFormat="false" ht="12" hidden="false" customHeight="true" outlineLevel="0" collapsed="false">
      <c r="A119" s="92" t="s">
        <v>350</v>
      </c>
      <c r="B119" s="41" t="s">
        <v>351</v>
      </c>
      <c r="F119" s="52"/>
      <c r="G119" s="53" t="n">
        <v>35392.0100000005</v>
      </c>
      <c r="H119" s="53" t="n">
        <v>21.7165001052323</v>
      </c>
      <c r="I119" s="53" t="n">
        <v>24337.4289999988</v>
      </c>
      <c r="J119" s="53" t="n">
        <v>15.0453100842046</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56945.747</v>
      </c>
      <c r="H121" s="53" t="n">
        <v>34.9418504548916</v>
      </c>
      <c r="I121" s="53" t="n">
        <v>59757.477</v>
      </c>
      <c r="J121" s="53" t="n">
        <v>36.941854922914</v>
      </c>
    </row>
    <row r="122" customFormat="false" ht="12" hidden="false" customHeight="true" outlineLevel="0" collapsed="false">
      <c r="A122" s="92" t="s">
        <v>354</v>
      </c>
      <c r="C122" s="41" t="s">
        <v>275</v>
      </c>
      <c r="F122" s="52"/>
      <c r="G122" s="53" t="n">
        <v>56945.747</v>
      </c>
      <c r="H122" s="53" t="n">
        <v>34.9418504548916</v>
      </c>
      <c r="I122" s="53" t="n">
        <v>59757.477</v>
      </c>
      <c r="J122" s="53" t="n">
        <v>36.941854922914</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6</v>
      </c>
      <c r="B1" s="43"/>
      <c r="C1" s="43"/>
      <c r="D1" s="43"/>
      <c r="E1" s="43"/>
      <c r="F1" s="43"/>
      <c r="G1" s="43"/>
      <c r="H1" s="43"/>
      <c r="I1" s="43"/>
      <c r="J1" s="43"/>
    </row>
    <row r="2" customFormat="false" ht="15.95" hidden="false" customHeight="true" outlineLevel="0" collapsed="false">
      <c r="A2" s="44" t="s">
        <v>70</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47165.691</v>
      </c>
      <c r="H8" s="53" t="n">
        <v>98.5964680133202</v>
      </c>
      <c r="I8" s="53" t="n">
        <v>49971.07</v>
      </c>
      <c r="J8" s="53" t="n">
        <v>107.635494612956</v>
      </c>
    </row>
    <row r="9" customFormat="false" ht="12" hidden="false" customHeight="true" outlineLevel="0" collapsed="false">
      <c r="A9" s="92" t="s">
        <v>212</v>
      </c>
      <c r="B9" s="42" t="s">
        <v>153</v>
      </c>
      <c r="F9" s="52"/>
      <c r="G9" s="53" t="n">
        <v>10345.581</v>
      </c>
      <c r="H9" s="53" t="n">
        <v>21.6266893269032</v>
      </c>
      <c r="I9" s="53" t="n">
        <v>11373.043</v>
      </c>
      <c r="J9" s="53" t="n">
        <v>24.4970361563083</v>
      </c>
    </row>
    <row r="10" customFormat="false" ht="12" hidden="false" customHeight="true" outlineLevel="0" collapsed="false">
      <c r="A10" s="92" t="s">
        <v>213</v>
      </c>
      <c r="C10" s="42" t="s">
        <v>214</v>
      </c>
      <c r="F10" s="52"/>
      <c r="G10" s="53" t="n">
        <v>10277.63</v>
      </c>
      <c r="H10" s="53" t="n">
        <v>21.4846426727373</v>
      </c>
      <c r="I10" s="53" t="n">
        <v>11292.198</v>
      </c>
      <c r="J10" s="53" t="n">
        <v>24.3228995696396</v>
      </c>
    </row>
    <row r="11" customFormat="false" ht="12" hidden="false" customHeight="true" outlineLevel="0" collapsed="false">
      <c r="A11" s="92" t="s">
        <v>215</v>
      </c>
      <c r="C11" s="42" t="s">
        <v>216</v>
      </c>
      <c r="F11" s="52"/>
      <c r="G11" s="53" t="n">
        <v>67.951</v>
      </c>
      <c r="H11" s="53" t="n">
        <v>0.142046654165909</v>
      </c>
      <c r="I11" s="53" t="n">
        <v>80.845</v>
      </c>
      <c r="J11" s="53" t="n">
        <v>0.174136586668734</v>
      </c>
    </row>
    <row r="12" customFormat="false" ht="12" hidden="false" customHeight="true" outlineLevel="0" collapsed="false">
      <c r="A12" s="92" t="s">
        <v>217</v>
      </c>
      <c r="B12" s="42" t="s">
        <v>154</v>
      </c>
      <c r="F12" s="52"/>
      <c r="G12" s="53" t="n">
        <v>591.85</v>
      </c>
      <c r="H12" s="53" t="n">
        <v>1.23721964751208</v>
      </c>
      <c r="I12" s="53" t="n">
        <v>493.668</v>
      </c>
      <c r="J12" s="53" t="n">
        <v>1.06333923517324</v>
      </c>
    </row>
    <row r="13" customFormat="false" ht="12" hidden="false" customHeight="true" outlineLevel="0" collapsed="false">
      <c r="A13" s="92" t="s">
        <v>218</v>
      </c>
      <c r="C13" s="42" t="s">
        <v>219</v>
      </c>
      <c r="F13" s="52"/>
      <c r="G13" s="53" t="n">
        <v>0.193</v>
      </c>
      <c r="H13" s="53" t="n">
        <v>0.000403452550426343</v>
      </c>
      <c r="I13" s="53" t="s">
        <v>220</v>
      </c>
      <c r="J13" s="53" t="s">
        <v>220</v>
      </c>
    </row>
    <row r="14" customFormat="false" ht="12" hidden="false" customHeight="true" outlineLevel="0" collapsed="false">
      <c r="A14" s="92" t="s">
        <v>221</v>
      </c>
      <c r="C14" s="42" t="s">
        <v>222</v>
      </c>
      <c r="F14" s="52"/>
      <c r="G14" s="53" t="n">
        <v>591.657</v>
      </c>
      <c r="H14" s="53" t="n">
        <v>1.23681619496165</v>
      </c>
      <c r="I14" s="53" t="n">
        <v>493.668</v>
      </c>
      <c r="J14" s="53" t="n">
        <v>1.06333923517324</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8499.736</v>
      </c>
      <c r="H16" s="53" t="n">
        <v>17.7680837676197</v>
      </c>
      <c r="I16" s="53" t="n">
        <v>8205.058</v>
      </c>
      <c r="J16" s="53" t="n">
        <v>17.673335314973</v>
      </c>
    </row>
    <row r="17" customFormat="false" ht="12" hidden="false" customHeight="true" outlineLevel="0" collapsed="false">
      <c r="A17" s="92" t="s">
        <v>226</v>
      </c>
      <c r="C17" s="42" t="s">
        <v>219</v>
      </c>
      <c r="F17" s="52"/>
      <c r="G17" s="53" t="n">
        <v>1614.365</v>
      </c>
      <c r="H17" s="53" t="n">
        <v>3.37471335009856</v>
      </c>
      <c r="I17" s="53" t="n">
        <v>1637.893</v>
      </c>
      <c r="J17" s="53" t="n">
        <v>3.52794973527879</v>
      </c>
    </row>
    <row r="18" customFormat="false" ht="12" hidden="false" customHeight="true" outlineLevel="0" collapsed="false">
      <c r="A18" s="92" t="s">
        <v>227</v>
      </c>
      <c r="D18" s="42" t="s">
        <v>228</v>
      </c>
      <c r="F18" s="52"/>
      <c r="G18" s="53" t="n">
        <v>39.237</v>
      </c>
      <c r="H18" s="53" t="n">
        <v>0.0820221125444477</v>
      </c>
      <c r="I18" s="53" t="s">
        <v>220</v>
      </c>
      <c r="J18" s="53" t="s">
        <v>220</v>
      </c>
    </row>
    <row r="19" customFormat="false" ht="12" hidden="false" customHeight="true" outlineLevel="0" collapsed="false">
      <c r="A19" s="92" t="s">
        <v>229</v>
      </c>
      <c r="E19" s="42" t="s">
        <v>230</v>
      </c>
      <c r="F19" s="52"/>
      <c r="G19" s="53" t="s">
        <v>220</v>
      </c>
      <c r="H19" s="53" t="s">
        <v>220</v>
      </c>
      <c r="I19" s="53" t="s">
        <v>220</v>
      </c>
      <c r="J19" s="53" t="s">
        <v>220</v>
      </c>
    </row>
    <row r="20" customFormat="false" ht="12" hidden="false" customHeight="true" outlineLevel="0" collapsed="false">
      <c r="A20" s="92" t="s">
        <v>231</v>
      </c>
      <c r="E20" s="42" t="s">
        <v>232</v>
      </c>
      <c r="F20" s="52"/>
      <c r="G20" s="53" t="n">
        <v>39.237</v>
      </c>
      <c r="H20" s="53" t="n">
        <v>0.0820221125444477</v>
      </c>
      <c r="I20" s="53" t="s">
        <v>220</v>
      </c>
      <c r="J20" s="53" t="s">
        <v>220</v>
      </c>
    </row>
    <row r="21" customFormat="false" ht="12" hidden="false" customHeight="true" outlineLevel="0" collapsed="false">
      <c r="A21" s="92" t="s">
        <v>233</v>
      </c>
      <c r="E21" s="42" t="s">
        <v>364</v>
      </c>
      <c r="F21" s="52"/>
      <c r="G21" s="53" t="s">
        <v>220</v>
      </c>
      <c r="H21" s="53" t="s">
        <v>220</v>
      </c>
      <c r="I21" s="53" t="s">
        <v>220</v>
      </c>
      <c r="J21" s="53" t="s">
        <v>22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1575.128</v>
      </c>
      <c r="H23" s="53" t="n">
        <v>3.29269123755412</v>
      </c>
      <c r="I23" s="53" t="n">
        <v>1637.893</v>
      </c>
      <c r="J23" s="53" t="n">
        <v>3.52794973527879</v>
      </c>
    </row>
    <row r="24" customFormat="false" ht="12" hidden="false" customHeight="true" outlineLevel="0" collapsed="false">
      <c r="A24" s="92" t="s">
        <v>237</v>
      </c>
      <c r="C24" s="42" t="s">
        <v>222</v>
      </c>
      <c r="F24" s="52"/>
      <c r="G24" s="53" t="n">
        <v>6885.371</v>
      </c>
      <c r="H24" s="53" t="n">
        <v>14.3933704175211</v>
      </c>
      <c r="I24" s="53" t="n">
        <v>6567.165</v>
      </c>
      <c r="J24" s="53" t="n">
        <v>14.1453855796942</v>
      </c>
    </row>
    <row r="25" customFormat="false" ht="12" hidden="false" customHeight="true" outlineLevel="0" collapsed="false">
      <c r="A25" s="92" t="s">
        <v>238</v>
      </c>
      <c r="D25" s="41" t="s">
        <v>239</v>
      </c>
      <c r="F25" s="52"/>
      <c r="G25" s="53" t="n">
        <v>1004.767</v>
      </c>
      <c r="H25" s="53" t="n">
        <v>2.10039279136904</v>
      </c>
      <c r="I25" s="53" t="n">
        <v>823.933</v>
      </c>
      <c r="J25" s="53" t="n">
        <v>1.77471557008758</v>
      </c>
    </row>
    <row r="26" customFormat="false" ht="12" hidden="false" customHeight="true" outlineLevel="0" collapsed="false">
      <c r="A26" s="92" t="s">
        <v>240</v>
      </c>
      <c r="D26" s="41" t="s">
        <v>241</v>
      </c>
      <c r="F26" s="52"/>
      <c r="G26" s="53" t="n">
        <v>2600.046</v>
      </c>
      <c r="H26" s="53" t="n">
        <v>5.43520823795757</v>
      </c>
      <c r="I26" s="53" t="n">
        <v>2759.805</v>
      </c>
      <c r="J26" s="53" t="n">
        <v>5.94449901133412</v>
      </c>
    </row>
    <row r="27" customFormat="false" ht="12" hidden="false" customHeight="true" outlineLevel="0" collapsed="false">
      <c r="A27" s="92" t="s">
        <v>242</v>
      </c>
      <c r="D27" s="41" t="s">
        <v>243</v>
      </c>
      <c r="F27" s="52"/>
      <c r="G27" s="53" t="n">
        <v>3280.558</v>
      </c>
      <c r="H27" s="53" t="n">
        <v>6.85776938819452</v>
      </c>
      <c r="I27" s="53" t="n">
        <v>2983.427</v>
      </c>
      <c r="J27" s="53" t="n">
        <v>6.42617099827253</v>
      </c>
    </row>
    <row r="28" customFormat="false" ht="12" hidden="false" customHeight="true" outlineLevel="0" collapsed="false">
      <c r="A28" s="92" t="s">
        <v>244</v>
      </c>
      <c r="D28" s="41" t="s">
        <v>225</v>
      </c>
      <c r="F28" s="52"/>
      <c r="G28" s="53" t="s">
        <v>220</v>
      </c>
      <c r="H28" s="53" t="s">
        <v>220</v>
      </c>
      <c r="I28" s="53" t="s">
        <v>220</v>
      </c>
      <c r="J28" s="53" t="s">
        <v>22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66602.858</v>
      </c>
      <c r="H30" s="53" t="n">
        <v>139.228460755355</v>
      </c>
      <c r="I30" s="53" t="n">
        <v>70042.8390000001</v>
      </c>
      <c r="J30" s="53" t="n">
        <v>150.86920531941</v>
      </c>
    </row>
    <row r="31" customFormat="false" ht="12" hidden="false" customHeight="true" outlineLevel="0" collapsed="false">
      <c r="A31" s="92" t="s">
        <v>246</v>
      </c>
      <c r="B31" s="41" t="s">
        <v>159</v>
      </c>
      <c r="F31" s="52"/>
      <c r="G31" s="53" t="n">
        <v>52432.858</v>
      </c>
      <c r="H31" s="53" t="n">
        <v>109.607099928716</v>
      </c>
      <c r="I31" s="53" t="n">
        <v>52523.174</v>
      </c>
      <c r="J31" s="53" t="n">
        <v>113.132614773555</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14170</v>
      </c>
      <c r="H33" s="60" t="n">
        <v>29.6213608266387</v>
      </c>
      <c r="I33" s="60" t="n">
        <v>17519.6650000001</v>
      </c>
      <c r="J33" s="60" t="n">
        <v>37.7365905458556</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3297.401</v>
      </c>
      <c r="H35" s="53" t="n">
        <v>6.89297846232318</v>
      </c>
      <c r="I35" s="53" t="n">
        <v>1518.988</v>
      </c>
      <c r="J35" s="53" t="n">
        <v>3.27183357673038</v>
      </c>
    </row>
    <row r="36" customFormat="false" ht="12" hidden="false" customHeight="true" outlineLevel="0" collapsed="false">
      <c r="A36" s="92" t="s">
        <v>249</v>
      </c>
      <c r="C36" s="41" t="s">
        <v>164</v>
      </c>
      <c r="F36" s="52"/>
      <c r="G36" s="53" t="n">
        <v>2425.518</v>
      </c>
      <c r="H36" s="53" t="n">
        <v>5.0703700684197</v>
      </c>
      <c r="I36" s="53" t="n">
        <v>889.74</v>
      </c>
      <c r="J36" s="53" t="n">
        <v>1.91646096385231</v>
      </c>
    </row>
    <row r="37" customFormat="false" ht="12" hidden="false" customHeight="true" outlineLevel="0" collapsed="false">
      <c r="A37" s="92" t="s">
        <v>250</v>
      </c>
      <c r="D37" s="41" t="s">
        <v>251</v>
      </c>
      <c r="F37" s="52"/>
      <c r="G37" s="53" t="s">
        <v>220</v>
      </c>
      <c r="H37" s="53" t="s">
        <v>220</v>
      </c>
      <c r="I37" s="53" t="s">
        <v>220</v>
      </c>
      <c r="J37" s="53" t="s">
        <v>220</v>
      </c>
    </row>
    <row r="38" customFormat="false" ht="12" hidden="false" customHeight="true" outlineLevel="0" collapsed="false">
      <c r="A38" s="92" t="s">
        <v>252</v>
      </c>
      <c r="D38" s="41" t="s">
        <v>253</v>
      </c>
      <c r="F38" s="52"/>
      <c r="G38" s="53" t="s">
        <v>220</v>
      </c>
      <c r="H38" s="53" t="s">
        <v>220</v>
      </c>
      <c r="I38" s="53" t="s">
        <v>220</v>
      </c>
      <c r="J38" s="53" t="s">
        <v>220</v>
      </c>
    </row>
    <row r="39" customFormat="false" ht="12" hidden="false" customHeight="true" outlineLevel="0" collapsed="false">
      <c r="A39" s="92" t="s">
        <v>254</v>
      </c>
      <c r="D39" s="41" t="s">
        <v>255</v>
      </c>
      <c r="F39" s="52"/>
      <c r="G39" s="53" t="n">
        <v>364.072</v>
      </c>
      <c r="H39" s="53" t="n">
        <v>0.761066201755541</v>
      </c>
      <c r="I39" s="53" t="n">
        <v>168.884</v>
      </c>
      <c r="J39" s="53" t="n">
        <v>0.3637687340338</v>
      </c>
    </row>
    <row r="40" customFormat="false" ht="12" hidden="false" customHeight="true" outlineLevel="0" collapsed="false">
      <c r="A40" s="92" t="s">
        <v>256</v>
      </c>
      <c r="D40" s="41" t="s">
        <v>257</v>
      </c>
      <c r="F40" s="52"/>
      <c r="G40" s="53" t="n">
        <v>228.309</v>
      </c>
      <c r="H40" s="53" t="n">
        <v>0.477263462877139</v>
      </c>
      <c r="I40" s="53" t="n">
        <v>269.517</v>
      </c>
      <c r="J40" s="53" t="n">
        <v>0.580527805420215</v>
      </c>
    </row>
    <row r="41" customFormat="false" ht="12" hidden="false" customHeight="true" outlineLevel="0" collapsed="false">
      <c r="A41" s="92" t="s">
        <v>258</v>
      </c>
      <c r="C41" s="41" t="s">
        <v>165</v>
      </c>
      <c r="F41" s="52"/>
      <c r="G41" s="53" t="n">
        <v>871.883</v>
      </c>
      <c r="H41" s="53" t="n">
        <v>1.82260839390348</v>
      </c>
      <c r="I41" s="53" t="n">
        <v>629.248</v>
      </c>
      <c r="J41" s="53" t="n">
        <v>1.35537261287807</v>
      </c>
    </row>
    <row r="42" customFormat="false" ht="12" hidden="false" customHeight="true" outlineLevel="0" collapsed="false">
      <c r="A42" s="92" t="s">
        <v>259</v>
      </c>
      <c r="B42" s="41" t="s">
        <v>166</v>
      </c>
      <c r="F42" s="52"/>
      <c r="G42" s="53" t="n">
        <v>19.045</v>
      </c>
      <c r="H42" s="53" t="n">
        <v>0.0398121959734181</v>
      </c>
      <c r="I42" s="53" t="n">
        <v>178.805</v>
      </c>
      <c r="J42" s="53" t="n">
        <v>0.385138133209265</v>
      </c>
    </row>
    <row r="43" customFormat="false" ht="12" hidden="false" customHeight="true" outlineLevel="0" collapsed="false">
      <c r="A43" s="92" t="s">
        <v>260</v>
      </c>
      <c r="C43" s="41" t="s">
        <v>219</v>
      </c>
      <c r="F43" s="52"/>
      <c r="G43" s="53" t="n">
        <v>16.545</v>
      </c>
      <c r="H43" s="53" t="n">
        <v>0.0345861266673774</v>
      </c>
      <c r="I43" s="53" t="n">
        <v>176.305</v>
      </c>
      <c r="J43" s="53" t="n">
        <v>0.379753242781016</v>
      </c>
    </row>
    <row r="44" customFormat="false" ht="12" hidden="false" customHeight="true" outlineLevel="0" collapsed="false">
      <c r="A44" s="92" t="s">
        <v>261</v>
      </c>
      <c r="C44" s="41" t="s">
        <v>222</v>
      </c>
      <c r="F44" s="52"/>
      <c r="G44" s="53" t="n">
        <v>2.5</v>
      </c>
      <c r="H44" s="53" t="n">
        <v>0.00522606930604071</v>
      </c>
      <c r="I44" s="53" t="n">
        <v>2.5</v>
      </c>
      <c r="J44" s="53" t="n">
        <v>0.00538489042824957</v>
      </c>
    </row>
    <row r="45" customFormat="false" ht="12" hidden="false" customHeight="true" outlineLevel="0" collapsed="false">
      <c r="A45" s="92" t="s">
        <v>262</v>
      </c>
      <c r="B45" s="41" t="s">
        <v>167</v>
      </c>
      <c r="F45" s="52"/>
      <c r="G45" s="53" t="s">
        <v>220</v>
      </c>
      <c r="H45" s="53" t="s">
        <v>220</v>
      </c>
      <c r="I45" s="53" t="s">
        <v>220</v>
      </c>
      <c r="J45" s="53" t="s">
        <v>220</v>
      </c>
    </row>
    <row r="46" customFormat="false" ht="12" hidden="false" customHeight="true" outlineLevel="0" collapsed="false">
      <c r="A46" s="92" t="s">
        <v>263</v>
      </c>
      <c r="B46" s="41" t="s">
        <v>168</v>
      </c>
      <c r="F46" s="52"/>
      <c r="G46" s="53" t="s">
        <v>220</v>
      </c>
      <c r="H46" s="53" t="s">
        <v>220</v>
      </c>
      <c r="I46" s="53" t="s">
        <v>220</v>
      </c>
      <c r="J46" s="53" t="s">
        <v>220</v>
      </c>
    </row>
    <row r="47" customFormat="false" ht="12" hidden="false" customHeight="true" outlineLevel="0" collapsed="false">
      <c r="A47" s="92" t="s">
        <v>264</v>
      </c>
      <c r="B47" s="41" t="s">
        <v>169</v>
      </c>
      <c r="F47" s="52"/>
      <c r="G47" s="53" t="s">
        <v>220</v>
      </c>
      <c r="H47" s="53" t="s">
        <v>220</v>
      </c>
      <c r="I47" s="53" t="s">
        <v>220</v>
      </c>
      <c r="J47" s="53" t="s">
        <v>22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3316.446</v>
      </c>
      <c r="H49" s="53" t="n">
        <v>6.93279065829659</v>
      </c>
      <c r="I49" s="53" t="n">
        <v>1697.793</v>
      </c>
      <c r="J49" s="53" t="n">
        <v>3.65697170993965</v>
      </c>
    </row>
    <row r="50" customFormat="false" ht="12" hidden="false" customHeight="true" outlineLevel="0" collapsed="false">
      <c r="A50" s="92" t="s">
        <v>266</v>
      </c>
      <c r="B50" s="41" t="s">
        <v>159</v>
      </c>
      <c r="F50" s="52"/>
      <c r="G50" s="53" t="n">
        <v>259.999</v>
      </c>
      <c r="H50" s="53" t="n">
        <v>0.543509117400511</v>
      </c>
      <c r="I50" s="53" t="n">
        <v>232.979</v>
      </c>
      <c r="J50" s="53" t="n">
        <v>0.501826554833262</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3056.447</v>
      </c>
      <c r="H52" s="60" t="n">
        <v>6.38928154089608</v>
      </c>
      <c r="I52" s="60" t="n">
        <v>1464.814</v>
      </c>
      <c r="J52" s="60" t="n">
        <v>3.15514515510638</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17226.447</v>
      </c>
      <c r="H54" s="60" t="n">
        <v>36.0106423675348</v>
      </c>
      <c r="I54" s="60" t="n">
        <v>18984.4790000001</v>
      </c>
      <c r="J54" s="60" t="n">
        <v>40.891735700962</v>
      </c>
    </row>
    <row r="55" customFormat="false" ht="12" hidden="false" customHeight="true" outlineLevel="0" collapsed="false">
      <c r="A55" s="92" t="s">
        <v>269</v>
      </c>
      <c r="B55" s="41" t="s">
        <v>270</v>
      </c>
      <c r="F55" s="52"/>
      <c r="G55" s="53" t="n">
        <v>6048.27000000003</v>
      </c>
      <c r="H55" s="53" t="n">
        <v>12.6434712806587</v>
      </c>
      <c r="I55" s="53" t="n">
        <v>5622.9159999999</v>
      </c>
      <c r="J55" s="53" t="n">
        <v>12.1115146189005</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2866.407</v>
      </c>
      <c r="H57" s="53" t="n">
        <v>5.99201665652809</v>
      </c>
      <c r="I57" s="53" t="n">
        <v>3105.005</v>
      </c>
      <c r="J57" s="53" t="n">
        <v>6.68804468166682</v>
      </c>
    </row>
    <row r="58" customFormat="false" ht="12" hidden="false" customHeight="true" outlineLevel="0" collapsed="false">
      <c r="A58" s="92" t="s">
        <v>274</v>
      </c>
      <c r="C58" s="41" t="s">
        <v>275</v>
      </c>
      <c r="F58" s="52"/>
      <c r="G58" s="53" t="n">
        <v>2866.407</v>
      </c>
      <c r="H58" s="53" t="n">
        <v>5.99201665652809</v>
      </c>
      <c r="I58" s="53" t="n">
        <v>3105.005</v>
      </c>
      <c r="J58" s="53" t="n">
        <v>6.68804468166682</v>
      </c>
    </row>
    <row r="59" customFormat="false" ht="12" hidden="false" customHeight="true" outlineLevel="0" collapsed="false">
      <c r="A59" s="92" t="s">
        <v>276</v>
      </c>
      <c r="C59" s="41" t="s">
        <v>277</v>
      </c>
      <c r="F59" s="52"/>
      <c r="G59" s="53" t="s">
        <v>220</v>
      </c>
      <c r="H59" s="53" t="s">
        <v>220</v>
      </c>
      <c r="I59" s="53" t="s">
        <v>220</v>
      </c>
      <c r="J59" s="53" t="s">
        <v>220</v>
      </c>
    </row>
    <row r="60" customFormat="false" ht="12" hidden="false" customHeight="true" outlineLevel="0" collapsed="false">
      <c r="A60" s="92" t="s">
        <v>278</v>
      </c>
      <c r="B60" s="41" t="s">
        <v>279</v>
      </c>
      <c r="F60" s="52"/>
      <c r="G60" s="53" t="s">
        <v>220</v>
      </c>
      <c r="H60" s="53" t="s">
        <v>220</v>
      </c>
      <c r="I60" s="53" t="s">
        <v>220</v>
      </c>
      <c r="J60" s="53" t="s">
        <v>22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7</v>
      </c>
      <c r="B63" s="67"/>
      <c r="C63" s="67"/>
      <c r="D63" s="67"/>
      <c r="E63" s="67"/>
      <c r="F63" s="67"/>
      <c r="G63" s="67"/>
      <c r="H63" s="67"/>
      <c r="I63" s="67"/>
      <c r="J63" s="67"/>
    </row>
    <row r="64" customFormat="false" ht="15.95" hidden="false" customHeight="true" outlineLevel="0" collapsed="false">
      <c r="A64" s="68" t="s">
        <v>378</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s">
        <v>220</v>
      </c>
      <c r="H70" s="53" t="s">
        <v>220</v>
      </c>
      <c r="I70" s="53" t="s">
        <v>220</v>
      </c>
      <c r="J70" s="53" t="s">
        <v>220</v>
      </c>
    </row>
    <row r="71" customFormat="false" ht="12" hidden="false" customHeight="true" outlineLevel="0" collapsed="false">
      <c r="A71" s="92" t="s">
        <v>288</v>
      </c>
      <c r="C71" s="41" t="s">
        <v>289</v>
      </c>
      <c r="F71" s="52"/>
      <c r="G71" s="53" t="s">
        <v>220</v>
      </c>
      <c r="H71" s="53" t="s">
        <v>220</v>
      </c>
      <c r="I71" s="53" t="s">
        <v>220</v>
      </c>
      <c r="J71" s="53" t="s">
        <v>220</v>
      </c>
    </row>
    <row r="72" customFormat="false" ht="12" hidden="false" customHeight="true" outlineLevel="0" collapsed="false">
      <c r="A72" s="92" t="s">
        <v>290</v>
      </c>
      <c r="C72" s="41" t="s">
        <v>291</v>
      </c>
      <c r="F72" s="52"/>
      <c r="G72" s="53" t="s">
        <v>220</v>
      </c>
      <c r="H72" s="53" t="s">
        <v>220</v>
      </c>
      <c r="I72" s="53" t="s">
        <v>220</v>
      </c>
      <c r="J72" s="53" t="s">
        <v>220</v>
      </c>
    </row>
    <row r="73" customFormat="false" ht="12" hidden="false" customHeight="true" outlineLevel="0" collapsed="false">
      <c r="A73" s="92" t="s">
        <v>292</v>
      </c>
      <c r="C73" s="41" t="s">
        <v>293</v>
      </c>
      <c r="F73" s="52"/>
      <c r="G73" s="53" t="s">
        <v>220</v>
      </c>
      <c r="H73" s="53" t="s">
        <v>220</v>
      </c>
      <c r="I73" s="53" t="s">
        <v>220</v>
      </c>
      <c r="J73" s="53" t="s">
        <v>220</v>
      </c>
    </row>
    <row r="74" customFormat="false" ht="12" hidden="false" customHeight="true" outlineLevel="0" collapsed="false">
      <c r="A74" s="92" t="s">
        <v>294</v>
      </c>
      <c r="C74" s="41" t="s">
        <v>295</v>
      </c>
      <c r="F74" s="52"/>
      <c r="G74" s="53" t="s">
        <v>220</v>
      </c>
      <c r="H74" s="53" t="s">
        <v>220</v>
      </c>
      <c r="I74" s="53" t="s">
        <v>220</v>
      </c>
      <c r="J74" s="53" t="s">
        <v>220</v>
      </c>
    </row>
    <row r="75" customFormat="false" ht="12" hidden="false" customHeight="true" outlineLevel="0" collapsed="false">
      <c r="A75" s="92" t="s">
        <v>296</v>
      </c>
      <c r="C75" s="41" t="s">
        <v>297</v>
      </c>
      <c r="F75" s="52"/>
      <c r="G75" s="53" t="s">
        <v>220</v>
      </c>
      <c r="H75" s="53" t="s">
        <v>220</v>
      </c>
      <c r="I75" s="53" t="s">
        <v>220</v>
      </c>
      <c r="J75" s="53" t="s">
        <v>220</v>
      </c>
    </row>
    <row r="76" customFormat="false" ht="12" hidden="false" customHeight="true" outlineLevel="0" collapsed="false">
      <c r="A76" s="92" t="s">
        <v>298</v>
      </c>
      <c r="B76" s="41" t="s">
        <v>176</v>
      </c>
      <c r="F76" s="52"/>
      <c r="G76" s="53" t="n">
        <v>5106.098</v>
      </c>
      <c r="H76" s="53" t="n">
        <v>10.6739288125743</v>
      </c>
      <c r="I76" s="53" t="n">
        <v>6184.401</v>
      </c>
      <c r="J76" s="53" t="n">
        <v>13.3209286997428</v>
      </c>
    </row>
    <row r="77" customFormat="false" ht="12" hidden="false" customHeight="true" outlineLevel="0" collapsed="false">
      <c r="A77" s="92" t="s">
        <v>299</v>
      </c>
      <c r="C77" s="41" t="s">
        <v>300</v>
      </c>
      <c r="F77" s="52"/>
      <c r="G77" s="53" t="n">
        <v>4506.811</v>
      </c>
      <c r="H77" s="53" t="n">
        <v>9.42116265409065</v>
      </c>
      <c r="I77" s="53" t="n">
        <v>5502.941</v>
      </c>
      <c r="J77" s="53" t="n">
        <v>11.8530937272488</v>
      </c>
    </row>
    <row r="78" customFormat="false" ht="12" hidden="false" customHeight="true" outlineLevel="0" collapsed="false">
      <c r="A78" s="92" t="s">
        <v>301</v>
      </c>
      <c r="C78" s="41" t="s">
        <v>302</v>
      </c>
      <c r="F78" s="52"/>
      <c r="G78" s="53" t="n">
        <v>599.287</v>
      </c>
      <c r="H78" s="53" t="n">
        <v>1.25276615848369</v>
      </c>
      <c r="I78" s="53" t="n">
        <v>681.46</v>
      </c>
      <c r="J78" s="53" t="n">
        <v>1.46783497249398</v>
      </c>
    </row>
    <row r="79" customFormat="false" ht="12" hidden="false" customHeight="true" outlineLevel="0" collapsed="false">
      <c r="A79" s="92" t="s">
        <v>303</v>
      </c>
      <c r="C79" s="41" t="s">
        <v>304</v>
      </c>
      <c r="F79" s="52"/>
      <c r="G79" s="53" t="s">
        <v>220</v>
      </c>
      <c r="H79" s="53" t="s">
        <v>220</v>
      </c>
      <c r="I79" s="53" t="s">
        <v>220</v>
      </c>
      <c r="J79" s="53" t="s">
        <v>220</v>
      </c>
    </row>
    <row r="80" customFormat="false" ht="12" hidden="false" customHeight="true" outlineLevel="0" collapsed="false">
      <c r="A80" s="92" t="s">
        <v>305</v>
      </c>
      <c r="B80" s="41" t="s">
        <v>177</v>
      </c>
      <c r="F80" s="52"/>
      <c r="G80" s="53" t="n">
        <v>208.568</v>
      </c>
      <c r="H80" s="53" t="n">
        <v>0.435996329208919</v>
      </c>
      <c r="I80" s="53" t="n">
        <v>53.664</v>
      </c>
      <c r="J80" s="53" t="n">
        <v>0.115589903976634</v>
      </c>
    </row>
    <row r="81" customFormat="false" ht="12" hidden="false" customHeight="true" outlineLevel="0" collapsed="false">
      <c r="A81" s="92" t="s">
        <v>306</v>
      </c>
      <c r="C81" s="41" t="s">
        <v>179</v>
      </c>
      <c r="F81" s="52"/>
      <c r="G81" s="53" t="n">
        <v>161.042</v>
      </c>
      <c r="H81" s="53" t="n">
        <v>0.336646661273363</v>
      </c>
      <c r="I81" s="53" t="n">
        <v>2.62</v>
      </c>
      <c r="J81" s="53" t="n">
        <v>0.00564336516880555</v>
      </c>
    </row>
    <row r="82" customFormat="false" ht="12" hidden="false" customHeight="true" outlineLevel="0" collapsed="false">
      <c r="A82" s="92" t="s">
        <v>307</v>
      </c>
      <c r="C82" s="41" t="s">
        <v>180</v>
      </c>
      <c r="F82" s="52"/>
      <c r="G82" s="53" t="n">
        <v>47.526</v>
      </c>
      <c r="H82" s="53" t="n">
        <v>0.0993496679355563</v>
      </c>
      <c r="I82" s="53" t="n">
        <v>51.044</v>
      </c>
      <c r="J82" s="53" t="n">
        <v>0.109946538807828</v>
      </c>
    </row>
    <row r="83" customFormat="false" ht="12" hidden="false" customHeight="true" outlineLevel="0" collapsed="false">
      <c r="A83" s="92" t="s">
        <v>308</v>
      </c>
      <c r="B83" s="41" t="s">
        <v>178</v>
      </c>
      <c r="F83" s="52"/>
      <c r="G83" s="53" t="n">
        <v>69390.535</v>
      </c>
      <c r="H83" s="53" t="n">
        <v>145.055898037297</v>
      </c>
      <c r="I83" s="53" t="n">
        <v>69955.638</v>
      </c>
      <c r="J83" s="53" t="n">
        <v>150.681378187317</v>
      </c>
    </row>
    <row r="84" customFormat="false" ht="12" hidden="false" customHeight="true" outlineLevel="0" collapsed="false">
      <c r="A84" s="92" t="s">
        <v>309</v>
      </c>
      <c r="C84" s="41" t="s">
        <v>179</v>
      </c>
      <c r="F84" s="52"/>
      <c r="G84" s="53" t="n">
        <v>69278.191</v>
      </c>
      <c r="H84" s="53" t="n">
        <v>144.82105102525</v>
      </c>
      <c r="I84" s="53" t="n">
        <v>69838.948</v>
      </c>
      <c r="J84" s="53" t="n">
        <v>150.430033041688</v>
      </c>
    </row>
    <row r="85" customFormat="false" ht="12" hidden="false" customHeight="true" outlineLevel="0" collapsed="false">
      <c r="A85" s="92" t="s">
        <v>310</v>
      </c>
      <c r="D85" s="41" t="s">
        <v>367</v>
      </c>
      <c r="F85" s="52"/>
      <c r="G85" s="53" t="n">
        <v>186.091</v>
      </c>
      <c r="H85" s="53" t="n">
        <v>0.389009785292169</v>
      </c>
      <c r="I85" s="53" t="n">
        <v>221.306</v>
      </c>
      <c r="J85" s="53" t="n">
        <v>0.476683424445679</v>
      </c>
    </row>
    <row r="86" customFormat="false" ht="12" hidden="false" customHeight="true" outlineLevel="0" collapsed="false">
      <c r="A86" s="92" t="s">
        <v>312</v>
      </c>
      <c r="D86" s="41" t="s">
        <v>313</v>
      </c>
      <c r="F86" s="52"/>
      <c r="G86" s="53" t="n">
        <v>8714.196</v>
      </c>
      <c r="H86" s="53" t="n">
        <v>18.2163968969691</v>
      </c>
      <c r="I86" s="53" t="n">
        <v>8868.498</v>
      </c>
      <c r="J86" s="53" t="n">
        <v>19.1023559972602</v>
      </c>
    </row>
    <row r="87" customFormat="false" ht="12" hidden="false" customHeight="true" outlineLevel="0" collapsed="false">
      <c r="A87" s="92" t="s">
        <v>314</v>
      </c>
      <c r="E87" s="42" t="s">
        <v>315</v>
      </c>
      <c r="F87" s="52"/>
      <c r="G87" s="53" t="s">
        <v>220</v>
      </c>
      <c r="H87" s="53" t="s">
        <v>220</v>
      </c>
      <c r="I87" s="53" t="s">
        <v>220</v>
      </c>
      <c r="J87" s="53" t="s">
        <v>220</v>
      </c>
    </row>
    <row r="88" customFormat="false" ht="12" hidden="false" customHeight="true" outlineLevel="0" collapsed="false">
      <c r="A88" s="92" t="s">
        <v>316</v>
      </c>
      <c r="D88" s="41" t="s">
        <v>317</v>
      </c>
      <c r="F88" s="52"/>
      <c r="G88" s="53" t="n">
        <v>7248.654</v>
      </c>
      <c r="H88" s="53" t="n">
        <v>15.1527872718037</v>
      </c>
      <c r="I88" s="53" t="n">
        <v>7581.998</v>
      </c>
      <c r="J88" s="53" t="n">
        <v>16.3312913828829</v>
      </c>
    </row>
    <row r="89" customFormat="false" ht="12" hidden="false" customHeight="true" outlineLevel="0" collapsed="false">
      <c r="A89" s="92" t="s">
        <v>318</v>
      </c>
      <c r="D89" s="41" t="s">
        <v>319</v>
      </c>
      <c r="F89" s="52"/>
      <c r="G89" s="53" t="n">
        <v>43183.47</v>
      </c>
      <c r="H89" s="53" t="n">
        <v>90.2719228381319</v>
      </c>
      <c r="I89" s="53" t="n">
        <v>41598.917</v>
      </c>
      <c r="J89" s="53" t="n">
        <v>89.6022439915393</v>
      </c>
    </row>
    <row r="90" customFormat="false" ht="12" hidden="false" customHeight="true" outlineLevel="0" collapsed="false">
      <c r="A90" s="92" t="s">
        <v>320</v>
      </c>
      <c r="D90" s="41" t="s">
        <v>321</v>
      </c>
      <c r="F90" s="52"/>
      <c r="G90" s="53" t="n">
        <v>9249.363</v>
      </c>
      <c r="H90" s="53" t="n">
        <v>19.3351248298914</v>
      </c>
      <c r="I90" s="53" t="n">
        <v>10924.064</v>
      </c>
      <c r="J90" s="53" t="n">
        <v>23.5299550684743</v>
      </c>
    </row>
    <row r="91" customFormat="false" ht="12" hidden="false" customHeight="true" outlineLevel="0" collapsed="false">
      <c r="A91" s="92" t="s">
        <v>322</v>
      </c>
      <c r="D91" s="41" t="s">
        <v>323</v>
      </c>
      <c r="F91" s="52"/>
      <c r="G91" s="53" t="n">
        <v>215.802</v>
      </c>
      <c r="H91" s="53" t="n">
        <v>0.451118483352879</v>
      </c>
      <c r="I91" s="53" t="n">
        <v>203.96</v>
      </c>
      <c r="J91" s="53" t="n">
        <v>0.439320900698313</v>
      </c>
    </row>
    <row r="92" customFormat="false" ht="12" hidden="false" customHeight="true" outlineLevel="0" collapsed="false">
      <c r="A92" s="92" t="s">
        <v>324</v>
      </c>
      <c r="D92" s="41" t="s">
        <v>368</v>
      </c>
      <c r="F92" s="52"/>
      <c r="G92" s="53" t="n">
        <v>480.615</v>
      </c>
      <c r="H92" s="53" t="n">
        <v>1.0046909198091</v>
      </c>
      <c r="I92" s="53" t="n">
        <v>440.205</v>
      </c>
      <c r="J92" s="53" t="n">
        <v>0.94818227638704</v>
      </c>
    </row>
    <row r="93" customFormat="false" ht="12" hidden="false" customHeight="true" outlineLevel="0" collapsed="false">
      <c r="A93" s="92" t="s">
        <v>326</v>
      </c>
      <c r="C93" s="41" t="s">
        <v>180</v>
      </c>
      <c r="F93" s="52"/>
      <c r="G93" s="53" t="n">
        <v>112.344</v>
      </c>
      <c r="H93" s="53" t="n">
        <v>0.234847012047135</v>
      </c>
      <c r="I93" s="53" t="n">
        <v>116.69</v>
      </c>
      <c r="J93" s="53" t="n">
        <v>0.251345145628977</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74705.201</v>
      </c>
      <c r="H95" s="53" t="n">
        <v>156.165823179081</v>
      </c>
      <c r="I95" s="53" t="n">
        <v>76193.703</v>
      </c>
      <c r="J95" s="53" t="n">
        <v>164.117896791036</v>
      </c>
    </row>
    <row r="96" customFormat="false" ht="12" hidden="false" customHeight="true" outlineLevel="0" collapsed="false">
      <c r="A96" s="92" t="s">
        <v>328</v>
      </c>
      <c r="B96" s="41" t="s">
        <v>159</v>
      </c>
      <c r="F96" s="52"/>
      <c r="G96" s="53" t="n">
        <v>52432.858</v>
      </c>
      <c r="H96" s="53" t="n">
        <v>109.607099928716</v>
      </c>
      <c r="I96" s="53" t="n">
        <v>52523.174</v>
      </c>
      <c r="J96" s="53" t="n">
        <v>113.132614773555</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22272.343</v>
      </c>
      <c r="H98" s="60" t="n">
        <v>46.5587232503643</v>
      </c>
      <c r="I98" s="60" t="n">
        <v>23670.529</v>
      </c>
      <c r="J98" s="60" t="n">
        <v>50.9852820174815</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410.86</v>
      </c>
      <c r="H100" s="53" t="n">
        <v>0.858873134031954</v>
      </c>
      <c r="I100" s="53" t="n">
        <v>558.709</v>
      </c>
      <c r="J100" s="53" t="n">
        <v>1.20343469851075</v>
      </c>
    </row>
    <row r="101" customFormat="false" ht="12" hidden="false" customHeight="true" outlineLevel="0" collapsed="false">
      <c r="A101" s="92" t="s">
        <v>331</v>
      </c>
      <c r="B101" s="41" t="s">
        <v>166</v>
      </c>
      <c r="F101" s="52"/>
      <c r="G101" s="53" t="n">
        <v>771.766</v>
      </c>
      <c r="H101" s="53" t="n">
        <v>1.61332104161833</v>
      </c>
      <c r="I101" s="53" t="n">
        <v>572.39</v>
      </c>
      <c r="J101" s="53" t="n">
        <v>1.23290297289031</v>
      </c>
    </row>
    <row r="102" customFormat="false" ht="12" hidden="false" customHeight="true" outlineLevel="0" collapsed="false">
      <c r="A102" s="92" t="s">
        <v>332</v>
      </c>
      <c r="C102" s="41" t="s">
        <v>179</v>
      </c>
      <c r="F102" s="52"/>
      <c r="G102" s="53" t="n">
        <v>759.885</v>
      </c>
      <c r="H102" s="53" t="n">
        <v>1.5884846698483</v>
      </c>
      <c r="I102" s="53" t="n">
        <v>561.94</v>
      </c>
      <c r="J102" s="53" t="n">
        <v>1.21039413090022</v>
      </c>
    </row>
    <row r="103" customFormat="false" ht="12" hidden="false" customHeight="true" outlineLevel="0" collapsed="false">
      <c r="A103" s="92" t="s">
        <v>333</v>
      </c>
      <c r="D103" s="105" t="s">
        <v>367</v>
      </c>
      <c r="F103" s="52"/>
      <c r="G103" s="53" t="s">
        <v>220</v>
      </c>
      <c r="H103" s="53" t="s">
        <v>220</v>
      </c>
      <c r="I103" s="53" t="s">
        <v>220</v>
      </c>
      <c r="J103" s="53" t="s">
        <v>220</v>
      </c>
    </row>
    <row r="104" customFormat="false" ht="12" hidden="false" customHeight="true" outlineLevel="0" collapsed="false">
      <c r="A104" s="92" t="s">
        <v>334</v>
      </c>
      <c r="D104" s="41" t="s">
        <v>335</v>
      </c>
      <c r="F104" s="52"/>
      <c r="G104" s="53" t="n">
        <v>499.886</v>
      </c>
      <c r="H104" s="53" t="n">
        <v>1.04497555244779</v>
      </c>
      <c r="I104" s="53" t="n">
        <v>328.961</v>
      </c>
      <c r="J104" s="53" t="n">
        <v>0.708567576066962</v>
      </c>
    </row>
    <row r="105" customFormat="false" ht="12" hidden="false" customHeight="true" outlineLevel="0" collapsed="false">
      <c r="A105" s="92" t="s">
        <v>336</v>
      </c>
      <c r="D105" s="41" t="s">
        <v>337</v>
      </c>
      <c r="F105" s="52"/>
      <c r="G105" s="53" t="n">
        <v>259.999</v>
      </c>
      <c r="H105" s="53" t="n">
        <v>0.543509117400511</v>
      </c>
      <c r="I105" s="53" t="n">
        <v>232.979</v>
      </c>
      <c r="J105" s="53" t="n">
        <v>0.501826554833262</v>
      </c>
    </row>
    <row r="106" customFormat="false" ht="12" hidden="false" customHeight="true" outlineLevel="0" collapsed="false">
      <c r="A106" s="92" t="s">
        <v>338</v>
      </c>
      <c r="D106" s="41" t="s">
        <v>323</v>
      </c>
      <c r="F106" s="52"/>
      <c r="G106" s="53" t="s">
        <v>220</v>
      </c>
      <c r="H106" s="53" t="s">
        <v>220</v>
      </c>
      <c r="I106" s="53" t="s">
        <v>220</v>
      </c>
      <c r="J106" s="53" t="s">
        <v>220</v>
      </c>
    </row>
    <row r="107" customFormat="false" ht="12" hidden="false" customHeight="true" outlineLevel="0" collapsed="false">
      <c r="A107" s="92" t="s">
        <v>339</v>
      </c>
      <c r="D107" s="41" t="s">
        <v>368</v>
      </c>
      <c r="F107" s="52"/>
      <c r="G107" s="53" t="s">
        <v>220</v>
      </c>
      <c r="H107" s="53" t="s">
        <v>220</v>
      </c>
      <c r="I107" s="53" t="s">
        <v>220</v>
      </c>
      <c r="J107" s="53" t="s">
        <v>220</v>
      </c>
    </row>
    <row r="108" customFormat="false" ht="12" hidden="false" customHeight="true" outlineLevel="0" collapsed="false">
      <c r="A108" s="92" t="s">
        <v>340</v>
      </c>
      <c r="C108" s="41" t="s">
        <v>180</v>
      </c>
      <c r="F108" s="52"/>
      <c r="G108" s="53" t="n">
        <v>11.881</v>
      </c>
      <c r="H108" s="53" t="n">
        <v>0.0248363717700279</v>
      </c>
      <c r="I108" s="53" t="n">
        <v>10.45</v>
      </c>
      <c r="J108" s="53" t="n">
        <v>0.0225088419900832</v>
      </c>
    </row>
    <row r="109" customFormat="false" ht="12" hidden="false" customHeight="true" outlineLevel="0" collapsed="false">
      <c r="A109" s="92" t="s">
        <v>341</v>
      </c>
      <c r="B109" s="41" t="s">
        <v>184</v>
      </c>
      <c r="F109" s="52"/>
      <c r="G109" s="53" t="n">
        <v>49.747</v>
      </c>
      <c r="H109" s="53" t="n">
        <v>0.103992507907043</v>
      </c>
      <c r="I109" s="53" t="n">
        <v>28.036</v>
      </c>
      <c r="J109" s="53" t="n">
        <v>0.0603883152185619</v>
      </c>
    </row>
    <row r="110" customFormat="false" ht="12" hidden="false" customHeight="true" outlineLevel="0" collapsed="false">
      <c r="A110" s="92" t="s">
        <v>342</v>
      </c>
      <c r="B110" s="41" t="s">
        <v>185</v>
      </c>
      <c r="F110" s="52"/>
      <c r="G110" s="53" t="n">
        <v>30</v>
      </c>
      <c r="H110" s="53" t="n">
        <v>0.0627128316724885</v>
      </c>
      <c r="I110" s="53" t="n">
        <v>10.71</v>
      </c>
      <c r="J110" s="53" t="n">
        <v>0.0230688705946211</v>
      </c>
    </row>
    <row r="111" customFormat="false" ht="12" hidden="false" customHeight="true" outlineLevel="0" collapsed="false">
      <c r="A111" s="92" t="s">
        <v>343</v>
      </c>
      <c r="B111" s="41" t="s">
        <v>344</v>
      </c>
      <c r="F111" s="52"/>
      <c r="G111" s="53" t="s">
        <v>220</v>
      </c>
      <c r="H111" s="53" t="s">
        <v>220</v>
      </c>
      <c r="I111" s="53" t="s">
        <v>220</v>
      </c>
      <c r="J111" s="53" t="s">
        <v>22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1262.373</v>
      </c>
      <c r="H113" s="53" t="n">
        <v>2.63889951522981</v>
      </c>
      <c r="I113" s="53" t="n">
        <v>1169.845</v>
      </c>
      <c r="J113" s="53" t="n">
        <v>2.51979485721425</v>
      </c>
    </row>
    <row r="114" customFormat="false" ht="12" hidden="false" customHeight="true" outlineLevel="0" collapsed="false">
      <c r="A114" s="92" t="s">
        <v>346</v>
      </c>
      <c r="B114" s="41" t="s">
        <v>159</v>
      </c>
      <c r="F114" s="52"/>
      <c r="G114" s="53" t="n">
        <v>259.999</v>
      </c>
      <c r="H114" s="53" t="n">
        <v>0.543509117400511</v>
      </c>
      <c r="I114" s="53" t="n">
        <v>232.979</v>
      </c>
      <c r="J114" s="53" t="n">
        <v>0.501826554833262</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1002.374</v>
      </c>
      <c r="H116" s="60" t="n">
        <v>2.0953903978293</v>
      </c>
      <c r="I116" s="60" t="n">
        <v>936.866</v>
      </c>
      <c r="J116" s="60" t="n">
        <v>2.01796830238098</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23274.7170000001</v>
      </c>
      <c r="H118" s="60" t="n">
        <v>48.6541136481935</v>
      </c>
      <c r="I118" s="60" t="n">
        <v>24607.395</v>
      </c>
      <c r="J118" s="60" t="n">
        <v>53.0032503198625</v>
      </c>
    </row>
    <row r="119" customFormat="false" ht="12" hidden="false" customHeight="true" outlineLevel="0" collapsed="false">
      <c r="A119" s="92" t="s">
        <v>350</v>
      </c>
      <c r="B119" s="41" t="s">
        <v>351</v>
      </c>
      <c r="F119" s="52"/>
      <c r="G119" s="53" t="s">
        <v>220</v>
      </c>
      <c r="H119" s="53" t="s">
        <v>220</v>
      </c>
      <c r="I119" s="53" t="s">
        <v>220</v>
      </c>
      <c r="J119" s="53" t="s">
        <v>220</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756</v>
      </c>
      <c r="H121" s="53" t="n">
        <v>1.58036335814671</v>
      </c>
      <c r="I121" s="53" t="n">
        <v>237.447</v>
      </c>
      <c r="J121" s="53" t="n">
        <v>0.51145043100663</v>
      </c>
    </row>
    <row r="122" customFormat="false" ht="12" hidden="false" customHeight="true" outlineLevel="0" collapsed="false">
      <c r="A122" s="92" t="s">
        <v>354</v>
      </c>
      <c r="C122" s="41" t="s">
        <v>275</v>
      </c>
      <c r="F122" s="52"/>
      <c r="G122" s="53" t="n">
        <v>756</v>
      </c>
      <c r="H122" s="53" t="n">
        <v>1.58036335814671</v>
      </c>
      <c r="I122" s="53" t="n">
        <v>237.447</v>
      </c>
      <c r="J122" s="53" t="n">
        <v>0.51145043100663</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9</v>
      </c>
      <c r="B1" s="43"/>
      <c r="C1" s="43"/>
      <c r="D1" s="43"/>
      <c r="E1" s="43"/>
      <c r="F1" s="43"/>
      <c r="G1" s="43"/>
      <c r="H1" s="43"/>
      <c r="I1" s="43"/>
      <c r="J1" s="43"/>
    </row>
    <row r="2" customFormat="false" ht="15.95" hidden="false" customHeight="true" outlineLevel="0" collapsed="false">
      <c r="A2" s="44" t="s">
        <v>72</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234061.455</v>
      </c>
      <c r="H8" s="53" t="n">
        <v>277.069580657572</v>
      </c>
      <c r="I8" s="53" t="n">
        <v>237074.903</v>
      </c>
      <c r="J8" s="53" t="n">
        <v>286.230393376041</v>
      </c>
    </row>
    <row r="9" customFormat="false" ht="12" hidden="false" customHeight="true" outlineLevel="0" collapsed="false">
      <c r="A9" s="92" t="s">
        <v>212</v>
      </c>
      <c r="B9" s="42" t="s">
        <v>153</v>
      </c>
      <c r="F9" s="52"/>
      <c r="G9" s="53" t="n">
        <v>136009.8</v>
      </c>
      <c r="H9" s="53" t="n">
        <v>161.00121334083</v>
      </c>
      <c r="I9" s="53" t="n">
        <v>134844.674</v>
      </c>
      <c r="J9" s="53" t="n">
        <v>162.803584838687</v>
      </c>
    </row>
    <row r="10" customFormat="false" ht="12" hidden="false" customHeight="true" outlineLevel="0" collapsed="false">
      <c r="A10" s="92" t="s">
        <v>213</v>
      </c>
      <c r="C10" s="42" t="s">
        <v>214</v>
      </c>
      <c r="F10" s="52"/>
      <c r="G10" s="53" t="n">
        <v>131182.442</v>
      </c>
      <c r="H10" s="53" t="n">
        <v>155.286842058536</v>
      </c>
      <c r="I10" s="53" t="n">
        <v>129151.73</v>
      </c>
      <c r="J10" s="53" t="n">
        <v>155.930256704972</v>
      </c>
    </row>
    <row r="11" customFormat="false" ht="12" hidden="false" customHeight="true" outlineLevel="0" collapsed="false">
      <c r="A11" s="92" t="s">
        <v>215</v>
      </c>
      <c r="C11" s="42" t="s">
        <v>216</v>
      </c>
      <c r="F11" s="52"/>
      <c r="G11" s="53" t="n">
        <v>4827.358</v>
      </c>
      <c r="H11" s="53" t="n">
        <v>5.7143712822941</v>
      </c>
      <c r="I11" s="53" t="n">
        <v>5692.944</v>
      </c>
      <c r="J11" s="53" t="n">
        <v>6.8733281337155</v>
      </c>
    </row>
    <row r="12" customFormat="false" ht="12" hidden="false" customHeight="true" outlineLevel="0" collapsed="false">
      <c r="A12" s="92" t="s">
        <v>217</v>
      </c>
      <c r="B12" s="42" t="s">
        <v>154</v>
      </c>
      <c r="F12" s="52"/>
      <c r="G12" s="53" t="n">
        <v>18017.891</v>
      </c>
      <c r="H12" s="53" t="n">
        <v>21.3286271492409</v>
      </c>
      <c r="I12" s="53" t="n">
        <v>16148.763</v>
      </c>
      <c r="J12" s="53" t="n">
        <v>19.4970734039548</v>
      </c>
    </row>
    <row r="13" customFormat="false" ht="12" hidden="false" customHeight="true" outlineLevel="0" collapsed="false">
      <c r="A13" s="92" t="s">
        <v>218</v>
      </c>
      <c r="C13" s="42" t="s">
        <v>219</v>
      </c>
      <c r="F13" s="52"/>
      <c r="G13" s="53" t="n">
        <v>100.916</v>
      </c>
      <c r="H13" s="53" t="n">
        <v>0.119459027551715</v>
      </c>
      <c r="I13" s="53" t="n">
        <v>80.989</v>
      </c>
      <c r="J13" s="53" t="n">
        <v>0.0977813890706609</v>
      </c>
    </row>
    <row r="14" customFormat="false" ht="12" hidden="false" customHeight="true" outlineLevel="0" collapsed="false">
      <c r="A14" s="92" t="s">
        <v>221</v>
      </c>
      <c r="C14" s="42" t="s">
        <v>222</v>
      </c>
      <c r="F14" s="52"/>
      <c r="G14" s="53" t="n">
        <v>17916.975</v>
      </c>
      <c r="H14" s="53" t="n">
        <v>21.2091681216892</v>
      </c>
      <c r="I14" s="53" t="n">
        <v>16067.774</v>
      </c>
      <c r="J14" s="53" t="n">
        <v>19.3992920148841</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310931.268999999</v>
      </c>
      <c r="H16" s="53" t="n">
        <v>368.06400402474</v>
      </c>
      <c r="I16" s="53" t="n">
        <v>313258.978</v>
      </c>
      <c r="J16" s="53" t="n">
        <v>378.21059659578</v>
      </c>
    </row>
    <row r="17" customFormat="false" ht="12" hidden="false" customHeight="true" outlineLevel="0" collapsed="false">
      <c r="A17" s="92" t="s">
        <v>226</v>
      </c>
      <c r="C17" s="42" t="s">
        <v>219</v>
      </c>
      <c r="F17" s="52"/>
      <c r="G17" s="53" t="n">
        <v>208808.6</v>
      </c>
      <c r="H17" s="53" t="n">
        <v>247.176585481341</v>
      </c>
      <c r="I17" s="53" t="n">
        <v>209215.862</v>
      </c>
      <c r="J17" s="53" t="n">
        <v>252.595014162117</v>
      </c>
    </row>
    <row r="18" customFormat="false" ht="12" hidden="false" customHeight="true" outlineLevel="0" collapsed="false">
      <c r="A18" s="92" t="s">
        <v>227</v>
      </c>
      <c r="D18" s="42" t="s">
        <v>228</v>
      </c>
      <c r="F18" s="52"/>
      <c r="G18" s="53" t="n">
        <v>187544.197</v>
      </c>
      <c r="H18" s="53" t="n">
        <v>222.004908999438</v>
      </c>
      <c r="I18" s="53" t="n">
        <v>187328.61</v>
      </c>
      <c r="J18" s="53" t="n">
        <v>226.169624251146</v>
      </c>
    </row>
    <row r="19" customFormat="false" ht="12" hidden="false" customHeight="true" outlineLevel="0" collapsed="false">
      <c r="A19" s="92" t="s">
        <v>229</v>
      </c>
      <c r="E19" s="42" t="s">
        <v>230</v>
      </c>
      <c r="F19" s="52"/>
      <c r="G19" s="53" t="n">
        <v>2979.376</v>
      </c>
      <c r="H19" s="53" t="n">
        <v>3.52682785357048</v>
      </c>
      <c r="I19" s="53" t="n">
        <v>3216.781</v>
      </c>
      <c r="J19" s="53" t="n">
        <v>3.88375352845583</v>
      </c>
    </row>
    <row r="20" customFormat="false" ht="12" hidden="false" customHeight="true" outlineLevel="0" collapsed="false">
      <c r="A20" s="92" t="s">
        <v>231</v>
      </c>
      <c r="E20" s="42" t="s">
        <v>232</v>
      </c>
      <c r="F20" s="52"/>
      <c r="G20" s="53" t="n">
        <v>184563.571</v>
      </c>
      <c r="H20" s="53" t="n">
        <v>218.476601461928</v>
      </c>
      <c r="I20" s="53" t="n">
        <v>184110.579</v>
      </c>
      <c r="J20" s="53" t="n">
        <v>222.284361545687</v>
      </c>
    </row>
    <row r="21" customFormat="false" ht="12" hidden="false" customHeight="true" outlineLevel="0" collapsed="false">
      <c r="A21" s="92" t="s">
        <v>233</v>
      </c>
      <c r="E21" s="42" t="s">
        <v>364</v>
      </c>
      <c r="F21" s="52"/>
      <c r="G21" s="53" t="n">
        <v>1.25</v>
      </c>
      <c r="H21" s="53" t="n">
        <v>0.00147968393951052</v>
      </c>
      <c r="I21" s="53" t="n">
        <v>1.25</v>
      </c>
      <c r="J21" s="53" t="n">
        <v>0.00150917700352302</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21264.403</v>
      </c>
      <c r="H23" s="53" t="n">
        <v>25.1716764819035</v>
      </c>
      <c r="I23" s="53" t="n">
        <v>21887.252</v>
      </c>
      <c r="J23" s="53" t="n">
        <v>26.4253899109706</v>
      </c>
    </row>
    <row r="24" customFormat="false" ht="12" hidden="false" customHeight="true" outlineLevel="0" collapsed="false">
      <c r="A24" s="92" t="s">
        <v>237</v>
      </c>
      <c r="C24" s="42" t="s">
        <v>222</v>
      </c>
      <c r="F24" s="52"/>
      <c r="G24" s="53" t="n">
        <v>102122.669</v>
      </c>
      <c r="H24" s="53" t="n">
        <v>120.887418543399</v>
      </c>
      <c r="I24" s="53" t="n">
        <v>104043.116</v>
      </c>
      <c r="J24" s="53" t="n">
        <v>125.615582433663</v>
      </c>
    </row>
    <row r="25" customFormat="false" ht="12" hidden="false" customHeight="true" outlineLevel="0" collapsed="false">
      <c r="A25" s="92" t="s">
        <v>238</v>
      </c>
      <c r="D25" s="41" t="s">
        <v>239</v>
      </c>
      <c r="F25" s="52"/>
      <c r="G25" s="53" t="n">
        <v>9126.234</v>
      </c>
      <c r="H25" s="53" t="n">
        <v>10.8031535024119</v>
      </c>
      <c r="I25" s="53" t="n">
        <v>10824.262</v>
      </c>
      <c r="J25" s="53" t="n">
        <v>13.0685818324065</v>
      </c>
    </row>
    <row r="26" customFormat="false" ht="12" hidden="false" customHeight="true" outlineLevel="0" collapsed="false">
      <c r="A26" s="92" t="s">
        <v>240</v>
      </c>
      <c r="D26" s="41" t="s">
        <v>241</v>
      </c>
      <c r="F26" s="52"/>
      <c r="G26" s="53" t="n">
        <v>87321.246</v>
      </c>
      <c r="H26" s="53" t="n">
        <v>103.366276227398</v>
      </c>
      <c r="I26" s="53" t="n">
        <v>87672.876</v>
      </c>
      <c r="J26" s="53" t="n">
        <v>105.85111063354</v>
      </c>
    </row>
    <row r="27" customFormat="false" ht="12" hidden="false" customHeight="true" outlineLevel="0" collapsed="false">
      <c r="A27" s="92" t="s">
        <v>242</v>
      </c>
      <c r="D27" s="41" t="s">
        <v>243</v>
      </c>
      <c r="F27" s="52"/>
      <c r="G27" s="53" t="n">
        <v>5675.02800000001</v>
      </c>
      <c r="H27" s="53" t="n">
        <v>6.71779823029801</v>
      </c>
      <c r="I27" s="53" t="n">
        <v>5545.877</v>
      </c>
      <c r="J27" s="53" t="n">
        <v>6.6957680262138</v>
      </c>
    </row>
    <row r="28" customFormat="false" ht="12" hidden="false" customHeight="true" outlineLevel="0" collapsed="false">
      <c r="A28" s="92" t="s">
        <v>244</v>
      </c>
      <c r="D28" s="41" t="s">
        <v>225</v>
      </c>
      <c r="F28" s="52"/>
      <c r="G28" s="53" t="n">
        <v>0.161</v>
      </c>
      <c r="H28" s="53" t="n">
        <v>0.000190583291408955</v>
      </c>
      <c r="I28" s="53" t="n">
        <v>0.101</v>
      </c>
      <c r="J28" s="53" t="n">
        <v>0.00012194150188466</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699020.414999998</v>
      </c>
      <c r="H30" s="53" t="n">
        <v>827.463425172383</v>
      </c>
      <c r="I30" s="53" t="n">
        <v>701327.318</v>
      </c>
      <c r="J30" s="53" t="n">
        <v>846.741648214463</v>
      </c>
    </row>
    <row r="31" customFormat="false" ht="12" hidden="false" customHeight="true" outlineLevel="0" collapsed="false">
      <c r="A31" s="92" t="s">
        <v>246</v>
      </c>
      <c r="B31" s="41" t="s">
        <v>159</v>
      </c>
      <c r="F31" s="52"/>
      <c r="G31" s="53" t="n">
        <v>10900.06</v>
      </c>
      <c r="H31" s="53" t="n">
        <v>12.9029149773608</v>
      </c>
      <c r="I31" s="53" t="n">
        <v>10326.353</v>
      </c>
      <c r="J31" s="53" t="n">
        <v>12.4674355822888</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688120.354999998</v>
      </c>
      <c r="H33" s="60" t="n">
        <v>814.560510195022</v>
      </c>
      <c r="I33" s="60" t="n">
        <v>691000.965</v>
      </c>
      <c r="J33" s="60" t="n">
        <v>834.274212632174</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124024.743</v>
      </c>
      <c r="H35" s="53" t="n">
        <v>146.813936255216</v>
      </c>
      <c r="I35" s="53" t="n">
        <v>128481.403</v>
      </c>
      <c r="J35" s="53" t="n">
        <v>155.120943030379</v>
      </c>
    </row>
    <row r="36" customFormat="false" ht="12" hidden="false" customHeight="true" outlineLevel="0" collapsed="false">
      <c r="A36" s="92" t="s">
        <v>249</v>
      </c>
      <c r="C36" s="41" t="s">
        <v>164</v>
      </c>
      <c r="F36" s="52"/>
      <c r="G36" s="53" t="n">
        <v>108118.924</v>
      </c>
      <c r="H36" s="53" t="n">
        <v>127.985468319967</v>
      </c>
      <c r="I36" s="53" t="n">
        <v>115674.297</v>
      </c>
      <c r="J36" s="53" t="n">
        <v>139.658391144874</v>
      </c>
    </row>
    <row r="37" customFormat="false" ht="12" hidden="false" customHeight="true" outlineLevel="0" collapsed="false">
      <c r="A37" s="92" t="s">
        <v>250</v>
      </c>
      <c r="D37" s="41" t="s">
        <v>251</v>
      </c>
      <c r="F37" s="52"/>
      <c r="G37" s="53" t="n">
        <v>833.086</v>
      </c>
      <c r="H37" s="53" t="n">
        <v>0.986163179544849</v>
      </c>
      <c r="I37" s="53" t="n">
        <v>1046.652</v>
      </c>
      <c r="J37" s="53" t="n">
        <v>1.2636665032731</v>
      </c>
    </row>
    <row r="38" customFormat="false" ht="12" hidden="false" customHeight="true" outlineLevel="0" collapsed="false">
      <c r="A38" s="92" t="s">
        <v>252</v>
      </c>
      <c r="D38" s="41" t="s">
        <v>253</v>
      </c>
      <c r="F38" s="52"/>
      <c r="G38" s="53" t="n">
        <v>26523.938</v>
      </c>
      <c r="H38" s="53" t="n">
        <v>31.3976360569382</v>
      </c>
      <c r="I38" s="53" t="n">
        <v>24522.858</v>
      </c>
      <c r="J38" s="53" t="n">
        <v>29.6074666834085</v>
      </c>
    </row>
    <row r="39" customFormat="false" ht="12" hidden="false" customHeight="true" outlineLevel="0" collapsed="false">
      <c r="A39" s="92" t="s">
        <v>254</v>
      </c>
      <c r="D39" s="41" t="s">
        <v>255</v>
      </c>
      <c r="F39" s="52"/>
      <c r="G39" s="53" t="n">
        <v>25465.618</v>
      </c>
      <c r="H39" s="53" t="n">
        <v>30.144852771448</v>
      </c>
      <c r="I39" s="53" t="n">
        <v>29847.978</v>
      </c>
      <c r="J39" s="53" t="n">
        <v>36.0367055994089</v>
      </c>
    </row>
    <row r="40" customFormat="false" ht="12" hidden="false" customHeight="true" outlineLevel="0" collapsed="false">
      <c r="A40" s="92" t="s">
        <v>256</v>
      </c>
      <c r="D40" s="41" t="s">
        <v>257</v>
      </c>
      <c r="F40" s="52"/>
      <c r="G40" s="53" t="n">
        <v>408.84</v>
      </c>
      <c r="H40" s="53" t="n">
        <v>0.483963185463585</v>
      </c>
      <c r="I40" s="53" t="n">
        <v>1083.958</v>
      </c>
      <c r="J40" s="53" t="n">
        <v>1.30870758910785</v>
      </c>
    </row>
    <row r="41" customFormat="false" ht="12" hidden="false" customHeight="true" outlineLevel="0" collapsed="false">
      <c r="A41" s="92" t="s">
        <v>258</v>
      </c>
      <c r="C41" s="41" t="s">
        <v>165</v>
      </c>
      <c r="F41" s="52"/>
      <c r="G41" s="53" t="n">
        <v>15905.819</v>
      </c>
      <c r="H41" s="53" t="n">
        <v>18.828467935249</v>
      </c>
      <c r="I41" s="53" t="n">
        <v>12807.106</v>
      </c>
      <c r="J41" s="53" t="n">
        <v>15.4625518855054</v>
      </c>
    </row>
    <row r="42" customFormat="false" ht="12" hidden="false" customHeight="true" outlineLevel="0" collapsed="false">
      <c r="A42" s="92" t="s">
        <v>259</v>
      </c>
      <c r="B42" s="41" t="s">
        <v>166</v>
      </c>
      <c r="F42" s="52"/>
      <c r="G42" s="53" t="n">
        <v>15761.697</v>
      </c>
      <c r="H42" s="53" t="n">
        <v>18.6578639282649</v>
      </c>
      <c r="I42" s="53" t="n">
        <v>13497.999</v>
      </c>
      <c r="J42" s="53" t="n">
        <v>16.2966957475014</v>
      </c>
    </row>
    <row r="43" customFormat="false" ht="12" hidden="false" customHeight="true" outlineLevel="0" collapsed="false">
      <c r="A43" s="92" t="s">
        <v>260</v>
      </c>
      <c r="C43" s="41" t="s">
        <v>219</v>
      </c>
      <c r="F43" s="52"/>
      <c r="G43" s="53" t="n">
        <v>4851.21</v>
      </c>
      <c r="H43" s="53" t="n">
        <v>5.74260601935427</v>
      </c>
      <c r="I43" s="53" t="n">
        <v>3897.006</v>
      </c>
      <c r="J43" s="53" t="n">
        <v>4.70501747023299</v>
      </c>
    </row>
    <row r="44" customFormat="false" ht="12" hidden="false" customHeight="true" outlineLevel="0" collapsed="false">
      <c r="A44" s="92" t="s">
        <v>261</v>
      </c>
      <c r="C44" s="41" t="s">
        <v>222</v>
      </c>
      <c r="F44" s="52"/>
      <c r="G44" s="53" t="n">
        <v>10910.487</v>
      </c>
      <c r="H44" s="53" t="n">
        <v>12.9152579089107</v>
      </c>
      <c r="I44" s="53" t="n">
        <v>9600.993</v>
      </c>
      <c r="J44" s="53" t="n">
        <v>11.5916782772684</v>
      </c>
    </row>
    <row r="45" customFormat="false" ht="12" hidden="false" customHeight="true" outlineLevel="0" collapsed="false">
      <c r="A45" s="92" t="s">
        <v>262</v>
      </c>
      <c r="B45" s="41" t="s">
        <v>167</v>
      </c>
      <c r="F45" s="52"/>
      <c r="G45" s="53" t="n">
        <v>8100.23</v>
      </c>
      <c r="H45" s="53" t="n">
        <v>9.58862418987304</v>
      </c>
      <c r="I45" s="53" t="n">
        <v>1097.803</v>
      </c>
      <c r="J45" s="53" t="n">
        <v>1.32542323359887</v>
      </c>
    </row>
    <row r="46" customFormat="false" ht="12" hidden="false" customHeight="true" outlineLevel="0" collapsed="false">
      <c r="A46" s="92" t="s">
        <v>263</v>
      </c>
      <c r="B46" s="41" t="s">
        <v>168</v>
      </c>
      <c r="F46" s="52"/>
      <c r="G46" s="53" t="n">
        <v>1930.864</v>
      </c>
      <c r="H46" s="53" t="n">
        <v>2.28565476014323</v>
      </c>
      <c r="I46" s="53" t="n">
        <v>1122.033</v>
      </c>
      <c r="J46" s="53" t="n">
        <v>1.35467712063516</v>
      </c>
    </row>
    <row r="47" customFormat="false" ht="12" hidden="false" customHeight="true" outlineLevel="0" collapsed="false">
      <c r="A47" s="92" t="s">
        <v>264</v>
      </c>
      <c r="B47" s="41" t="s">
        <v>169</v>
      </c>
      <c r="F47" s="52"/>
      <c r="G47" s="53" t="n">
        <v>361.552</v>
      </c>
      <c r="H47" s="53" t="n">
        <v>0.427986150158326</v>
      </c>
      <c r="I47" s="53" t="n">
        <v>448.934</v>
      </c>
      <c r="J47" s="53" t="n">
        <v>0.542016695119684</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150179.086</v>
      </c>
      <c r="H49" s="53" t="n">
        <v>177.774065283655</v>
      </c>
      <c r="I49" s="53" t="n">
        <v>144648.172</v>
      </c>
      <c r="J49" s="53" t="n">
        <v>174.639755827234</v>
      </c>
    </row>
    <row r="50" customFormat="false" ht="12" hidden="false" customHeight="true" outlineLevel="0" collapsed="false">
      <c r="A50" s="92" t="s">
        <v>266</v>
      </c>
      <c r="B50" s="41" t="s">
        <v>159</v>
      </c>
      <c r="F50" s="52"/>
      <c r="G50" s="53" t="n">
        <v>2650.845</v>
      </c>
      <c r="H50" s="53" t="n">
        <v>3.13793021810541</v>
      </c>
      <c r="I50" s="53" t="n">
        <v>1922.529</v>
      </c>
      <c r="J50" s="53" t="n">
        <v>2.32114924432489</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147528.241</v>
      </c>
      <c r="H52" s="60" t="n">
        <v>174.63613506555</v>
      </c>
      <c r="I52" s="60" t="n">
        <v>142725.643</v>
      </c>
      <c r="J52" s="60" t="n">
        <v>172.318606582909</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835648.595999998</v>
      </c>
      <c r="H54" s="60" t="n">
        <v>989.196645260572</v>
      </c>
      <c r="I54" s="60" t="n">
        <v>833726.608</v>
      </c>
      <c r="J54" s="60" t="n">
        <v>1006.59281921508</v>
      </c>
    </row>
    <row r="55" customFormat="false" ht="12" hidden="false" customHeight="true" outlineLevel="0" collapsed="false">
      <c r="A55" s="92" t="s">
        <v>269</v>
      </c>
      <c r="B55" s="41" t="s">
        <v>270</v>
      </c>
      <c r="F55" s="52"/>
      <c r="G55" s="53" t="s">
        <v>220</v>
      </c>
      <c r="H55" s="53" t="s">
        <v>220</v>
      </c>
      <c r="I55" s="53" t="s">
        <v>220</v>
      </c>
      <c r="J55" s="53" t="s">
        <v>22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54621.6</v>
      </c>
      <c r="H57" s="53" t="n">
        <v>64.6581634162943</v>
      </c>
      <c r="I57" s="53" t="n">
        <v>74981.379</v>
      </c>
      <c r="J57" s="53" t="n">
        <v>90.5281383033953</v>
      </c>
    </row>
    <row r="58" customFormat="false" ht="12" hidden="false" customHeight="true" outlineLevel="0" collapsed="false">
      <c r="A58" s="92" t="s">
        <v>274</v>
      </c>
      <c r="C58" s="41" t="s">
        <v>275</v>
      </c>
      <c r="F58" s="52"/>
      <c r="G58" s="53" t="n">
        <v>54441.6</v>
      </c>
      <c r="H58" s="53" t="n">
        <v>64.4450889290048</v>
      </c>
      <c r="I58" s="53" t="n">
        <v>74981.379</v>
      </c>
      <c r="J58" s="53" t="n">
        <v>90.5281383033953</v>
      </c>
    </row>
    <row r="59" customFormat="false" ht="12" hidden="false" customHeight="true" outlineLevel="0" collapsed="false">
      <c r="A59" s="92" t="s">
        <v>276</v>
      </c>
      <c r="C59" s="41" t="s">
        <v>277</v>
      </c>
      <c r="F59" s="52"/>
      <c r="G59" s="53" t="n">
        <v>180</v>
      </c>
      <c r="H59" s="53" t="n">
        <v>0.213074487289515</v>
      </c>
      <c r="I59" s="53" t="s">
        <v>220</v>
      </c>
      <c r="J59" s="53" t="s">
        <v>220</v>
      </c>
    </row>
    <row r="60" customFormat="false" ht="12" hidden="false" customHeight="true" outlineLevel="0" collapsed="false">
      <c r="A60" s="92" t="s">
        <v>278</v>
      </c>
      <c r="B60" s="41" t="s">
        <v>279</v>
      </c>
      <c r="F60" s="52"/>
      <c r="G60" s="53" t="n">
        <v>922.041</v>
      </c>
      <c r="H60" s="53" t="n">
        <v>1.09146340741618</v>
      </c>
      <c r="I60" s="53" t="n">
        <v>1239.51</v>
      </c>
      <c r="J60" s="53" t="n">
        <v>1.49651199010946</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0</v>
      </c>
      <c r="B63" s="67"/>
      <c r="C63" s="67"/>
      <c r="D63" s="67"/>
      <c r="E63" s="67"/>
      <c r="F63" s="67"/>
      <c r="G63" s="67"/>
      <c r="H63" s="67"/>
      <c r="I63" s="67"/>
      <c r="J63" s="67"/>
    </row>
    <row r="64" customFormat="false" ht="15.95" hidden="false" customHeight="true" outlineLevel="0" collapsed="false">
      <c r="A64" s="68" t="s">
        <v>381</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n">
        <v>343373.492</v>
      </c>
      <c r="H70" s="53" t="n">
        <v>406.467393092835</v>
      </c>
      <c r="I70" s="53" t="n">
        <v>332149.515</v>
      </c>
      <c r="J70" s="53" t="n">
        <v>401.01792781546</v>
      </c>
    </row>
    <row r="71" customFormat="false" ht="12" hidden="false" customHeight="true" outlineLevel="0" collapsed="false">
      <c r="A71" s="92" t="s">
        <v>288</v>
      </c>
      <c r="C71" s="41" t="s">
        <v>289</v>
      </c>
      <c r="F71" s="52"/>
      <c r="G71" s="53" t="n">
        <v>65021.751</v>
      </c>
      <c r="H71" s="53" t="n">
        <v>76.9693125388417</v>
      </c>
      <c r="I71" s="53" t="n">
        <v>65091.074</v>
      </c>
      <c r="J71" s="53" t="n">
        <v>78.5871616123323</v>
      </c>
    </row>
    <row r="72" customFormat="false" ht="12" hidden="false" customHeight="true" outlineLevel="0" collapsed="false">
      <c r="A72" s="92" t="s">
        <v>290</v>
      </c>
      <c r="C72" s="41" t="s">
        <v>291</v>
      </c>
      <c r="F72" s="52"/>
      <c r="G72" s="53" t="n">
        <v>175227.104</v>
      </c>
      <c r="H72" s="53" t="n">
        <v>207.424585244592</v>
      </c>
      <c r="I72" s="53" t="n">
        <v>158881.136</v>
      </c>
      <c r="J72" s="53" t="n">
        <v>191.823805395851</v>
      </c>
    </row>
    <row r="73" customFormat="false" ht="12" hidden="false" customHeight="true" outlineLevel="0" collapsed="false">
      <c r="A73" s="92" t="s">
        <v>292</v>
      </c>
      <c r="C73" s="41" t="s">
        <v>293</v>
      </c>
      <c r="F73" s="52"/>
      <c r="G73" s="53" t="n">
        <v>82804.587</v>
      </c>
      <c r="H73" s="53" t="n">
        <v>98.0196940013613</v>
      </c>
      <c r="I73" s="53" t="n">
        <v>87492.1699999999</v>
      </c>
      <c r="J73" s="53" t="n">
        <v>105.632936761862</v>
      </c>
    </row>
    <row r="74" customFormat="false" ht="12" hidden="false" customHeight="true" outlineLevel="0" collapsed="false">
      <c r="A74" s="92" t="s">
        <v>294</v>
      </c>
      <c r="C74" s="41" t="s">
        <v>295</v>
      </c>
      <c r="F74" s="52"/>
      <c r="G74" s="53" t="n">
        <v>15381.082</v>
      </c>
      <c r="H74" s="53" t="n">
        <v>18.2073120061555</v>
      </c>
      <c r="I74" s="53" t="n">
        <v>15480.057</v>
      </c>
      <c r="J74" s="53" t="n">
        <v>18.6897168301005</v>
      </c>
    </row>
    <row r="75" customFormat="false" ht="12" hidden="false" customHeight="true" outlineLevel="0" collapsed="false">
      <c r="A75" s="92" t="s">
        <v>296</v>
      </c>
      <c r="C75" s="41" t="s">
        <v>297</v>
      </c>
      <c r="F75" s="52"/>
      <c r="G75" s="53" t="n">
        <v>4938.968</v>
      </c>
      <c r="H75" s="53" t="n">
        <v>5.84648930188512</v>
      </c>
      <c r="I75" s="53" t="n">
        <v>5205.078</v>
      </c>
      <c r="J75" s="53" t="n">
        <v>6.28430721531489</v>
      </c>
    </row>
    <row r="76" customFormat="false" ht="12" hidden="false" customHeight="true" outlineLevel="0" collapsed="false">
      <c r="A76" s="92" t="s">
        <v>298</v>
      </c>
      <c r="B76" s="41" t="s">
        <v>176</v>
      </c>
      <c r="F76" s="52"/>
      <c r="G76" s="53" t="n">
        <v>118227.344</v>
      </c>
      <c r="H76" s="53" t="n">
        <v>139.951281702228</v>
      </c>
      <c r="I76" s="53" t="n">
        <v>118925.821</v>
      </c>
      <c r="J76" s="53" t="n">
        <v>143.584091342636</v>
      </c>
    </row>
    <row r="77" customFormat="false" ht="12" hidden="false" customHeight="true" outlineLevel="0" collapsed="false">
      <c r="A77" s="92" t="s">
        <v>299</v>
      </c>
      <c r="C77" s="41" t="s">
        <v>300</v>
      </c>
      <c r="F77" s="52"/>
      <c r="G77" s="53" t="n">
        <v>48247.683</v>
      </c>
      <c r="H77" s="53" t="n">
        <v>57.1130573229558</v>
      </c>
      <c r="I77" s="53" t="n">
        <v>49168.056</v>
      </c>
      <c r="J77" s="53" t="n">
        <v>59.3626395385057</v>
      </c>
    </row>
    <row r="78" customFormat="false" ht="12" hidden="false" customHeight="true" outlineLevel="0" collapsed="false">
      <c r="A78" s="92" t="s">
        <v>301</v>
      </c>
      <c r="C78" s="41" t="s">
        <v>302</v>
      </c>
      <c r="F78" s="52"/>
      <c r="G78" s="53" t="n">
        <v>45584.897</v>
      </c>
      <c r="H78" s="53" t="n">
        <v>53.9609919801131</v>
      </c>
      <c r="I78" s="53" t="n">
        <v>44872.923</v>
      </c>
      <c r="J78" s="53" t="n">
        <v>54.1769467779675</v>
      </c>
    </row>
    <row r="79" customFormat="false" ht="12" hidden="false" customHeight="true" outlineLevel="0" collapsed="false">
      <c r="A79" s="92" t="s">
        <v>303</v>
      </c>
      <c r="C79" s="41" t="s">
        <v>304</v>
      </c>
      <c r="F79" s="52"/>
      <c r="G79" s="53" t="n">
        <v>24394.764</v>
      </c>
      <c r="H79" s="53" t="n">
        <v>28.8772323991595</v>
      </c>
      <c r="I79" s="53" t="n">
        <v>24884.842</v>
      </c>
      <c r="J79" s="53" t="n">
        <v>30.0445050261631</v>
      </c>
    </row>
    <row r="80" customFormat="false" ht="12" hidden="false" customHeight="true" outlineLevel="0" collapsed="false">
      <c r="A80" s="92" t="s">
        <v>305</v>
      </c>
      <c r="B80" s="41" t="s">
        <v>177</v>
      </c>
      <c r="F80" s="52"/>
      <c r="G80" s="53" t="n">
        <v>2090.222</v>
      </c>
      <c r="H80" s="53" t="n">
        <v>2.47429433872925</v>
      </c>
      <c r="I80" s="53" t="n">
        <v>1993.193</v>
      </c>
      <c r="J80" s="53" t="n">
        <v>2.40646483134645</v>
      </c>
    </row>
    <row r="81" customFormat="false" ht="12" hidden="false" customHeight="true" outlineLevel="0" collapsed="false">
      <c r="A81" s="92" t="s">
        <v>306</v>
      </c>
      <c r="C81" s="41" t="s">
        <v>179</v>
      </c>
      <c r="F81" s="52"/>
      <c r="G81" s="53" t="n">
        <v>132.756</v>
      </c>
      <c r="H81" s="53" t="n">
        <v>0.157149536858927</v>
      </c>
      <c r="I81" s="53" t="n">
        <v>123.004</v>
      </c>
      <c r="J81" s="53" t="n">
        <v>0.148507846513077</v>
      </c>
    </row>
    <row r="82" customFormat="false" ht="12" hidden="false" customHeight="true" outlineLevel="0" collapsed="false">
      <c r="A82" s="92" t="s">
        <v>307</v>
      </c>
      <c r="C82" s="41" t="s">
        <v>180</v>
      </c>
      <c r="F82" s="52"/>
      <c r="G82" s="53" t="n">
        <v>1957.466</v>
      </c>
      <c r="H82" s="53" t="n">
        <v>2.31714480187032</v>
      </c>
      <c r="I82" s="53" t="n">
        <v>1870.189</v>
      </c>
      <c r="J82" s="53" t="n">
        <v>2.25795698483338</v>
      </c>
    </row>
    <row r="83" customFormat="false" ht="12" hidden="false" customHeight="true" outlineLevel="0" collapsed="false">
      <c r="A83" s="92" t="s">
        <v>308</v>
      </c>
      <c r="B83" s="41" t="s">
        <v>178</v>
      </c>
      <c r="F83" s="52"/>
      <c r="G83" s="53" t="n">
        <v>281751.299</v>
      </c>
      <c r="H83" s="53" t="n">
        <v>333.522297653221</v>
      </c>
      <c r="I83" s="53" t="n">
        <v>273676.87</v>
      </c>
      <c r="J83" s="53" t="n">
        <v>330.421470880128</v>
      </c>
    </row>
    <row r="84" customFormat="false" ht="12" hidden="false" customHeight="true" outlineLevel="0" collapsed="false">
      <c r="A84" s="92" t="s">
        <v>309</v>
      </c>
      <c r="C84" s="41" t="s">
        <v>179</v>
      </c>
      <c r="F84" s="52"/>
      <c r="G84" s="53" t="n">
        <v>279700.659</v>
      </c>
      <c r="H84" s="53" t="n">
        <v>331.094858394247</v>
      </c>
      <c r="I84" s="53" t="n">
        <v>271177.26</v>
      </c>
      <c r="J84" s="53" t="n">
        <v>327.403587736307</v>
      </c>
    </row>
    <row r="85" customFormat="false" ht="12" hidden="false" customHeight="true" outlineLevel="0" collapsed="false">
      <c r="A85" s="92" t="s">
        <v>310</v>
      </c>
      <c r="D85" s="41" t="s">
        <v>367</v>
      </c>
      <c r="F85" s="52"/>
      <c r="G85" s="53" t="n">
        <v>2329.185</v>
      </c>
      <c r="H85" s="53" t="n">
        <v>2.75716610931905</v>
      </c>
      <c r="I85" s="53" t="n">
        <v>2380.45</v>
      </c>
      <c r="J85" s="53" t="n">
        <v>2.8740163184291</v>
      </c>
    </row>
    <row r="86" customFormat="false" ht="12" hidden="false" customHeight="true" outlineLevel="0" collapsed="false">
      <c r="A86" s="92" t="s">
        <v>312</v>
      </c>
      <c r="D86" s="41" t="s">
        <v>313</v>
      </c>
      <c r="F86" s="52"/>
      <c r="G86" s="53" t="n">
        <v>194010.822</v>
      </c>
      <c r="H86" s="53" t="n">
        <v>229.659757923708</v>
      </c>
      <c r="I86" s="53" t="n">
        <v>186199.032</v>
      </c>
      <c r="J86" s="53" t="n">
        <v>224.805837738118</v>
      </c>
    </row>
    <row r="87" customFormat="false" ht="12" hidden="false" customHeight="true" outlineLevel="0" collapsed="false">
      <c r="A87" s="92" t="s">
        <v>314</v>
      </c>
      <c r="E87" s="42" t="s">
        <v>315</v>
      </c>
      <c r="F87" s="52"/>
      <c r="G87" s="53" t="n">
        <v>151209.874</v>
      </c>
      <c r="H87" s="53" t="n">
        <v>178.994257642568</v>
      </c>
      <c r="I87" s="53" t="n">
        <v>147180.593</v>
      </c>
      <c r="J87" s="53" t="n">
        <v>177.697253056385</v>
      </c>
    </row>
    <row r="88" customFormat="false" ht="12" hidden="false" customHeight="true" outlineLevel="0" collapsed="false">
      <c r="A88" s="92" t="s">
        <v>316</v>
      </c>
      <c r="D88" s="41" t="s">
        <v>317</v>
      </c>
      <c r="F88" s="52"/>
      <c r="G88" s="53" t="n">
        <v>69896.284</v>
      </c>
      <c r="H88" s="53" t="n">
        <v>82.7395270930129</v>
      </c>
      <c r="I88" s="53" t="n">
        <v>69555.722</v>
      </c>
      <c r="J88" s="53" t="n">
        <v>83.9775168846723</v>
      </c>
    </row>
    <row r="89" customFormat="false" ht="12" hidden="false" customHeight="true" outlineLevel="0" collapsed="false">
      <c r="A89" s="92" t="s">
        <v>318</v>
      </c>
      <c r="D89" s="41" t="s">
        <v>319</v>
      </c>
      <c r="F89" s="52"/>
      <c r="G89" s="53" t="s">
        <v>220</v>
      </c>
      <c r="H89" s="53" t="s">
        <v>220</v>
      </c>
      <c r="I89" s="53" t="s">
        <v>220</v>
      </c>
      <c r="J89" s="53" t="s">
        <v>220</v>
      </c>
    </row>
    <row r="90" customFormat="false" ht="12" hidden="false" customHeight="true" outlineLevel="0" collapsed="false">
      <c r="A90" s="92" t="s">
        <v>320</v>
      </c>
      <c r="D90" s="41" t="s">
        <v>321</v>
      </c>
      <c r="F90" s="52"/>
      <c r="G90" s="53" t="n">
        <v>10900.06</v>
      </c>
      <c r="H90" s="53" t="n">
        <v>12.9029149773608</v>
      </c>
      <c r="I90" s="53" t="n">
        <v>10326.353</v>
      </c>
      <c r="J90" s="53" t="n">
        <v>12.4674355822888</v>
      </c>
    </row>
    <row r="91" customFormat="false" ht="12" hidden="false" customHeight="true" outlineLevel="0" collapsed="false">
      <c r="A91" s="92" t="s">
        <v>322</v>
      </c>
      <c r="D91" s="41" t="s">
        <v>323</v>
      </c>
      <c r="F91" s="52"/>
      <c r="G91" s="53" t="n">
        <v>109.408</v>
      </c>
      <c r="H91" s="53" t="n">
        <v>0.129511408363174</v>
      </c>
      <c r="I91" s="53" t="n">
        <v>246.659</v>
      </c>
      <c r="J91" s="53" t="n">
        <v>0.297801672409588</v>
      </c>
    </row>
    <row r="92" customFormat="false" ht="12" hidden="false" customHeight="true" outlineLevel="0" collapsed="false">
      <c r="A92" s="92" t="s">
        <v>324</v>
      </c>
      <c r="D92" s="41" t="s">
        <v>368</v>
      </c>
      <c r="F92" s="52"/>
      <c r="G92" s="53" t="n">
        <v>2454.9</v>
      </c>
      <c r="H92" s="53" t="n">
        <v>2.9059808824835</v>
      </c>
      <c r="I92" s="53" t="n">
        <v>2469.044</v>
      </c>
      <c r="J92" s="53" t="n">
        <v>2.9809795403892</v>
      </c>
    </row>
    <row r="93" customFormat="false" ht="12" hidden="false" customHeight="true" outlineLevel="0" collapsed="false">
      <c r="A93" s="92" t="s">
        <v>326</v>
      </c>
      <c r="C93" s="41" t="s">
        <v>180</v>
      </c>
      <c r="F93" s="52"/>
      <c r="G93" s="53" t="n">
        <v>2050.64</v>
      </c>
      <c r="H93" s="53" t="n">
        <v>2.42743925897428</v>
      </c>
      <c r="I93" s="53" t="n">
        <v>2499.61</v>
      </c>
      <c r="J93" s="53" t="n">
        <v>3.01788314382095</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745442.356999999</v>
      </c>
      <c r="H95" s="53" t="n">
        <v>882.415266787014</v>
      </c>
      <c r="I95" s="53" t="n">
        <v>726745.399</v>
      </c>
      <c r="J95" s="53" t="n">
        <v>877.429954869571</v>
      </c>
    </row>
    <row r="96" customFormat="false" ht="12" hidden="false" customHeight="true" outlineLevel="0" collapsed="false">
      <c r="A96" s="92" t="s">
        <v>328</v>
      </c>
      <c r="B96" s="41" t="s">
        <v>159</v>
      </c>
      <c r="F96" s="52"/>
      <c r="G96" s="53" t="n">
        <v>10900.06</v>
      </c>
      <c r="H96" s="53" t="n">
        <v>12.9029149773608</v>
      </c>
      <c r="I96" s="53" t="n">
        <v>10326.353</v>
      </c>
      <c r="J96" s="53" t="n">
        <v>12.4674355822888</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734542.296999999</v>
      </c>
      <c r="H98" s="60" t="n">
        <v>869.512351809653</v>
      </c>
      <c r="I98" s="60" t="n">
        <v>716419.046</v>
      </c>
      <c r="J98" s="60" t="n">
        <v>864.962519287282</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16354.174</v>
      </c>
      <c r="H100" s="53" t="n">
        <v>19.3592068894084</v>
      </c>
      <c r="I100" s="53" t="n">
        <v>15458.873</v>
      </c>
      <c r="J100" s="53" t="n">
        <v>18.6641405055864</v>
      </c>
    </row>
    <row r="101" customFormat="false" ht="12" hidden="false" customHeight="true" outlineLevel="0" collapsed="false">
      <c r="A101" s="92" t="s">
        <v>331</v>
      </c>
      <c r="B101" s="41" t="s">
        <v>166</v>
      </c>
      <c r="F101" s="52"/>
      <c r="G101" s="53" t="n">
        <v>65083.47</v>
      </c>
      <c r="H101" s="53" t="n">
        <v>77.0423722292918</v>
      </c>
      <c r="I101" s="53" t="n">
        <v>77740.132</v>
      </c>
      <c r="J101" s="53" t="n">
        <v>93.8588955721954</v>
      </c>
    </row>
    <row r="102" customFormat="false" ht="12" hidden="false" customHeight="true" outlineLevel="0" collapsed="false">
      <c r="A102" s="92" t="s">
        <v>332</v>
      </c>
      <c r="C102" s="41" t="s">
        <v>179</v>
      </c>
      <c r="F102" s="52"/>
      <c r="G102" s="53" t="n">
        <v>64271.944</v>
      </c>
      <c r="H102" s="53" t="n">
        <v>76.0817306383357</v>
      </c>
      <c r="I102" s="53" t="n">
        <v>76012.224</v>
      </c>
      <c r="J102" s="53" t="n">
        <v>91.7727203579526</v>
      </c>
    </row>
    <row r="103" customFormat="false" ht="12" hidden="false" customHeight="true" outlineLevel="0" collapsed="false">
      <c r="A103" s="92" t="s">
        <v>333</v>
      </c>
      <c r="D103" s="105" t="s">
        <v>367</v>
      </c>
      <c r="F103" s="52"/>
      <c r="G103" s="53" t="n">
        <v>3240.739</v>
      </c>
      <c r="H103" s="53" t="n">
        <v>3.83621556035631</v>
      </c>
      <c r="I103" s="53" t="n">
        <v>3753.44</v>
      </c>
      <c r="J103" s="53" t="n">
        <v>4.53168426568276</v>
      </c>
    </row>
    <row r="104" customFormat="false" ht="12" hidden="false" customHeight="true" outlineLevel="0" collapsed="false">
      <c r="A104" s="92" t="s">
        <v>334</v>
      </c>
      <c r="D104" s="41" t="s">
        <v>335</v>
      </c>
      <c r="F104" s="52"/>
      <c r="G104" s="53" t="n">
        <v>58440.535</v>
      </c>
      <c r="H104" s="53" t="n">
        <v>69.178816844722</v>
      </c>
      <c r="I104" s="53" t="n">
        <v>70500.658</v>
      </c>
      <c r="J104" s="53" t="n">
        <v>85.1183774294731</v>
      </c>
    </row>
    <row r="105" customFormat="false" ht="12" hidden="false" customHeight="true" outlineLevel="0" collapsed="false">
      <c r="A105" s="92" t="s">
        <v>336</v>
      </c>
      <c r="D105" s="41" t="s">
        <v>337</v>
      </c>
      <c r="F105" s="52"/>
      <c r="G105" s="53" t="n">
        <v>2488.697</v>
      </c>
      <c r="H105" s="53" t="n">
        <v>2.94598798496641</v>
      </c>
      <c r="I105" s="53" t="n">
        <v>1750.726</v>
      </c>
      <c r="J105" s="53" t="n">
        <v>2.11372433493588</v>
      </c>
    </row>
    <row r="106" customFormat="false" ht="12" hidden="false" customHeight="true" outlineLevel="0" collapsed="false">
      <c r="A106" s="92" t="s">
        <v>338</v>
      </c>
      <c r="D106" s="41" t="s">
        <v>323</v>
      </c>
      <c r="F106" s="52"/>
      <c r="G106" s="53" t="n">
        <v>100.973</v>
      </c>
      <c r="H106" s="53" t="n">
        <v>0.119526501139357</v>
      </c>
      <c r="I106" s="53" t="n">
        <v>6.6</v>
      </c>
      <c r="J106" s="53" t="n">
        <v>0.00796845457860156</v>
      </c>
    </row>
    <row r="107" customFormat="false" ht="12" hidden="false" customHeight="true" outlineLevel="0" collapsed="false">
      <c r="A107" s="92" t="s">
        <v>339</v>
      </c>
      <c r="D107" s="41" t="s">
        <v>368</v>
      </c>
      <c r="F107" s="52"/>
      <c r="G107" s="53" t="n">
        <v>1</v>
      </c>
      <c r="H107" s="53" t="n">
        <v>0.00118374715160842</v>
      </c>
      <c r="I107" s="53" t="n">
        <v>0.8</v>
      </c>
      <c r="J107" s="53" t="n">
        <v>0.000965873282254735</v>
      </c>
    </row>
    <row r="108" customFormat="false" ht="12" hidden="false" customHeight="true" outlineLevel="0" collapsed="false">
      <c r="A108" s="92" t="s">
        <v>340</v>
      </c>
      <c r="C108" s="41" t="s">
        <v>180</v>
      </c>
      <c r="F108" s="52"/>
      <c r="G108" s="53" t="n">
        <v>811.526</v>
      </c>
      <c r="H108" s="53" t="n">
        <v>0.960641590956172</v>
      </c>
      <c r="I108" s="53" t="n">
        <v>1727.908</v>
      </c>
      <c r="J108" s="53" t="n">
        <v>2.08617521424277</v>
      </c>
    </row>
    <row r="109" customFormat="false" ht="12" hidden="false" customHeight="true" outlineLevel="0" collapsed="false">
      <c r="A109" s="92" t="s">
        <v>341</v>
      </c>
      <c r="B109" s="41" t="s">
        <v>184</v>
      </c>
      <c r="F109" s="52"/>
      <c r="G109" s="53" t="n">
        <v>8335.898</v>
      </c>
      <c r="H109" s="53" t="n">
        <v>9.8675955135983</v>
      </c>
      <c r="I109" s="53" t="n">
        <v>7165.478</v>
      </c>
      <c r="J109" s="53" t="n">
        <v>8.65117969348011</v>
      </c>
    </row>
    <row r="110" customFormat="false" ht="12" hidden="false" customHeight="true" outlineLevel="0" collapsed="false">
      <c r="A110" s="92" t="s">
        <v>342</v>
      </c>
      <c r="B110" s="41" t="s">
        <v>185</v>
      </c>
      <c r="F110" s="52"/>
      <c r="G110" s="53" t="n">
        <v>2863.108</v>
      </c>
      <c r="H110" s="53" t="n">
        <v>3.38919593974727</v>
      </c>
      <c r="I110" s="53" t="n">
        <v>1807.982</v>
      </c>
      <c r="J110" s="53" t="n">
        <v>2.18285188574685</v>
      </c>
    </row>
    <row r="111" customFormat="false" ht="12" hidden="false" customHeight="true" outlineLevel="0" collapsed="false">
      <c r="A111" s="92" t="s">
        <v>343</v>
      </c>
      <c r="B111" s="41" t="s">
        <v>344</v>
      </c>
      <c r="F111" s="52"/>
      <c r="G111" s="53" t="n">
        <v>1518.756</v>
      </c>
      <c r="H111" s="53" t="n">
        <v>1.79782308898819</v>
      </c>
      <c r="I111" s="53" t="n">
        <v>1419.007</v>
      </c>
      <c r="J111" s="53" t="n">
        <v>1.71322618579056</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94155.406</v>
      </c>
      <c r="H113" s="53" t="n">
        <v>111.456193661034</v>
      </c>
      <c r="I113" s="53" t="n">
        <v>103591.472</v>
      </c>
      <c r="J113" s="53" t="n">
        <v>125.070293842799</v>
      </c>
    </row>
    <row r="114" customFormat="false" ht="12" hidden="false" customHeight="true" outlineLevel="0" collapsed="false">
      <c r="A114" s="92" t="s">
        <v>346</v>
      </c>
      <c r="B114" s="41" t="s">
        <v>159</v>
      </c>
      <c r="F114" s="52"/>
      <c r="G114" s="53" t="n">
        <v>2650.845</v>
      </c>
      <c r="H114" s="53" t="n">
        <v>3.13793021810541</v>
      </c>
      <c r="I114" s="53" t="n">
        <v>1922.529</v>
      </c>
      <c r="J114" s="53" t="n">
        <v>2.32114924432489</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91504.561</v>
      </c>
      <c r="H116" s="60" t="n">
        <v>108.318263442929</v>
      </c>
      <c r="I116" s="60" t="n">
        <v>101668.943</v>
      </c>
      <c r="J116" s="60" t="n">
        <v>122.749144598474</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826046.857999998</v>
      </c>
      <c r="H118" s="60" t="n">
        <v>977.830615252582</v>
      </c>
      <c r="I118" s="60" t="n">
        <v>818087.989000001</v>
      </c>
      <c r="J118" s="60" t="n">
        <v>987.711663885757</v>
      </c>
    </row>
    <row r="119" customFormat="false" ht="12" hidden="false" customHeight="true" outlineLevel="0" collapsed="false">
      <c r="A119" s="92" t="s">
        <v>350</v>
      </c>
      <c r="B119" s="41" t="s">
        <v>351</v>
      </c>
      <c r="F119" s="52"/>
      <c r="G119" s="53" t="n">
        <v>9601.7379999999</v>
      </c>
      <c r="H119" s="53" t="n">
        <v>11.3660300079904</v>
      </c>
      <c r="I119" s="53" t="n">
        <v>15638.6189999996</v>
      </c>
      <c r="J119" s="53" t="n">
        <v>18.8811553293266</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23534.309</v>
      </c>
      <c r="H121" s="53" t="n">
        <v>27.8586712438223</v>
      </c>
      <c r="I121" s="53" t="n">
        <v>41837.594</v>
      </c>
      <c r="J121" s="53" t="n">
        <v>50.5122677980262</v>
      </c>
    </row>
    <row r="122" customFormat="false" ht="12" hidden="false" customHeight="true" outlineLevel="0" collapsed="false">
      <c r="A122" s="92" t="s">
        <v>354</v>
      </c>
      <c r="C122" s="41" t="s">
        <v>275</v>
      </c>
      <c r="F122" s="52"/>
      <c r="G122" s="53" t="n">
        <v>23534.309</v>
      </c>
      <c r="H122" s="53" t="n">
        <v>27.8586712438223</v>
      </c>
      <c r="I122" s="53" t="n">
        <v>41837.594</v>
      </c>
      <c r="J122" s="53" t="n">
        <v>50.5122677980262</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2</v>
      </c>
      <c r="B1" s="43"/>
      <c r="C1" s="43"/>
      <c r="D1" s="43"/>
      <c r="E1" s="43"/>
      <c r="F1" s="43"/>
      <c r="G1" s="43"/>
      <c r="H1" s="43"/>
      <c r="I1" s="43"/>
      <c r="J1" s="43"/>
    </row>
    <row r="2" customFormat="false" ht="15.95" hidden="false" customHeight="true" outlineLevel="0" collapsed="false">
      <c r="A2" s="44" t="s">
        <v>383</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73602.052</v>
      </c>
      <c r="H8" s="53" t="n">
        <v>240.072189260331</v>
      </c>
      <c r="I8" s="53" t="n">
        <v>80538.9370000001</v>
      </c>
      <c r="J8" s="53" t="n">
        <v>247.750366831651</v>
      </c>
    </row>
    <row r="9" customFormat="false" ht="12" hidden="false" customHeight="true" outlineLevel="0" collapsed="false">
      <c r="A9" s="92" t="s">
        <v>212</v>
      </c>
      <c r="B9" s="42" t="s">
        <v>153</v>
      </c>
      <c r="F9" s="52"/>
      <c r="G9" s="53" t="n">
        <v>48505.699</v>
      </c>
      <c r="H9" s="53" t="n">
        <v>158.213922494072</v>
      </c>
      <c r="I9" s="53" t="n">
        <v>49739.6589999999</v>
      </c>
      <c r="J9" s="53" t="n">
        <v>153.006970570412</v>
      </c>
    </row>
    <row r="10" customFormat="false" ht="12" hidden="false" customHeight="true" outlineLevel="0" collapsed="false">
      <c r="A10" s="92" t="s">
        <v>213</v>
      </c>
      <c r="C10" s="42" t="s">
        <v>214</v>
      </c>
      <c r="F10" s="52"/>
      <c r="G10" s="53" t="n">
        <v>48013.6430000001</v>
      </c>
      <c r="H10" s="53" t="n">
        <v>156.608954182065</v>
      </c>
      <c r="I10" s="53" t="n">
        <v>49166.5009999999</v>
      </c>
      <c r="J10" s="53" t="n">
        <v>151.243846918153</v>
      </c>
    </row>
    <row r="11" customFormat="false" ht="12" hidden="false" customHeight="true" outlineLevel="0" collapsed="false">
      <c r="A11" s="92" t="s">
        <v>215</v>
      </c>
      <c r="C11" s="42" t="s">
        <v>216</v>
      </c>
      <c r="F11" s="52"/>
      <c r="G11" s="53" t="n">
        <v>492.056</v>
      </c>
      <c r="H11" s="53" t="n">
        <v>1.60496831200686</v>
      </c>
      <c r="I11" s="53" t="n">
        <v>573.158</v>
      </c>
      <c r="J11" s="53" t="n">
        <v>1.76312365225898</v>
      </c>
    </row>
    <row r="12" customFormat="false" ht="12" hidden="false" customHeight="true" outlineLevel="0" collapsed="false">
      <c r="A12" s="92" t="s">
        <v>217</v>
      </c>
      <c r="B12" s="42" t="s">
        <v>154</v>
      </c>
      <c r="F12" s="52"/>
      <c r="G12" s="53" t="n">
        <v>5325.088</v>
      </c>
      <c r="H12" s="53" t="n">
        <v>17.3691561502105</v>
      </c>
      <c r="I12" s="53" t="n">
        <v>5141.283</v>
      </c>
      <c r="J12" s="53" t="n">
        <v>15.815390625721</v>
      </c>
    </row>
    <row r="13" customFormat="false" ht="12" hidden="false" customHeight="true" outlineLevel="0" collapsed="false">
      <c r="A13" s="92" t="s">
        <v>218</v>
      </c>
      <c r="C13" s="42" t="s">
        <v>219</v>
      </c>
      <c r="F13" s="52"/>
      <c r="G13" s="53" t="n">
        <v>0.08</v>
      </c>
      <c r="H13" s="53" t="n">
        <v>0.000260940756662959</v>
      </c>
      <c r="I13" s="53" t="n">
        <v>5.408</v>
      </c>
      <c r="J13" s="53" t="n">
        <v>0.0166358538333523</v>
      </c>
    </row>
    <row r="14" customFormat="false" ht="12" hidden="false" customHeight="true" outlineLevel="0" collapsed="false">
      <c r="A14" s="92" t="s">
        <v>221</v>
      </c>
      <c r="C14" s="42" t="s">
        <v>222</v>
      </c>
      <c r="F14" s="52"/>
      <c r="G14" s="53" t="n">
        <v>5325.008</v>
      </c>
      <c r="H14" s="53" t="n">
        <v>17.3688952094539</v>
      </c>
      <c r="I14" s="53" t="n">
        <v>5135.875</v>
      </c>
      <c r="J14" s="53" t="n">
        <v>15.7987547718876</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123590.767</v>
      </c>
      <c r="H16" s="53" t="n">
        <v>403.123353219194</v>
      </c>
      <c r="I16" s="53" t="n">
        <v>130869.856</v>
      </c>
      <c r="J16" s="53" t="n">
        <v>402.576145637549</v>
      </c>
    </row>
    <row r="17" customFormat="false" ht="12" hidden="false" customHeight="true" outlineLevel="0" collapsed="false">
      <c r="A17" s="92" t="s">
        <v>226</v>
      </c>
      <c r="C17" s="42" t="s">
        <v>219</v>
      </c>
      <c r="F17" s="52"/>
      <c r="G17" s="53" t="n">
        <v>80627.1490000001</v>
      </c>
      <c r="H17" s="53" t="n">
        <v>262.986365845464</v>
      </c>
      <c r="I17" s="53" t="n">
        <v>85476.795</v>
      </c>
      <c r="J17" s="53" t="n">
        <v>262.939990340869</v>
      </c>
    </row>
    <row r="18" customFormat="false" ht="12" hidden="false" customHeight="true" outlineLevel="0" collapsed="false">
      <c r="A18" s="92" t="s">
        <v>227</v>
      </c>
      <c r="D18" s="42" t="s">
        <v>228</v>
      </c>
      <c r="F18" s="52"/>
      <c r="G18" s="53" t="n">
        <v>71472.432</v>
      </c>
      <c r="H18" s="53" t="n">
        <v>233.125881082774</v>
      </c>
      <c r="I18" s="53" t="n">
        <v>75063.029</v>
      </c>
      <c r="J18" s="53" t="n">
        <v>230.90561736921</v>
      </c>
    </row>
    <row r="19" customFormat="false" ht="12" hidden="false" customHeight="true" outlineLevel="0" collapsed="false">
      <c r="A19" s="92" t="s">
        <v>229</v>
      </c>
      <c r="E19" s="42" t="s">
        <v>230</v>
      </c>
      <c r="F19" s="52"/>
      <c r="G19" s="53" t="n">
        <v>2294.032</v>
      </c>
      <c r="H19" s="53" t="n">
        <v>7.48258057361302</v>
      </c>
      <c r="I19" s="53" t="n">
        <v>2687.622</v>
      </c>
      <c r="J19" s="53" t="n">
        <v>8.26754562708987</v>
      </c>
    </row>
    <row r="20" customFormat="false" ht="12" hidden="false" customHeight="true" outlineLevel="0" collapsed="false">
      <c r="A20" s="92" t="s">
        <v>231</v>
      </c>
      <c r="E20" s="42" t="s">
        <v>232</v>
      </c>
      <c r="F20" s="52"/>
      <c r="G20" s="53" t="n">
        <v>69178.4</v>
      </c>
      <c r="H20" s="53" t="n">
        <v>225.643300509161</v>
      </c>
      <c r="I20" s="53" t="n">
        <v>72375.407</v>
      </c>
      <c r="J20" s="53" t="n">
        <v>222.63807174212</v>
      </c>
    </row>
    <row r="21" customFormat="false" ht="12" hidden="false" customHeight="true" outlineLevel="0" collapsed="false">
      <c r="A21" s="92" t="s">
        <v>233</v>
      </c>
      <c r="E21" s="42" t="s">
        <v>364</v>
      </c>
      <c r="F21" s="52"/>
      <c r="G21" s="53" t="s">
        <v>220</v>
      </c>
      <c r="H21" s="53" t="s">
        <v>220</v>
      </c>
      <c r="I21" s="53" t="s">
        <v>220</v>
      </c>
      <c r="J21" s="53" t="s">
        <v>22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9154.717</v>
      </c>
      <c r="H23" s="53" t="n">
        <v>29.8604847626907</v>
      </c>
      <c r="I23" s="53" t="n">
        <v>10413.766</v>
      </c>
      <c r="J23" s="53" t="n">
        <v>32.0343729716594</v>
      </c>
    </row>
    <row r="24" customFormat="false" ht="12" hidden="false" customHeight="true" outlineLevel="0" collapsed="false">
      <c r="A24" s="92" t="s">
        <v>237</v>
      </c>
      <c r="C24" s="42" t="s">
        <v>222</v>
      </c>
      <c r="F24" s="52"/>
      <c r="G24" s="53" t="n">
        <v>42963.618</v>
      </c>
      <c r="H24" s="53" t="n">
        <v>140.136987373729</v>
      </c>
      <c r="I24" s="53" t="n">
        <v>45393.061</v>
      </c>
      <c r="J24" s="53" t="n">
        <v>139.63615529668</v>
      </c>
    </row>
    <row r="25" customFormat="false" ht="12" hidden="false" customHeight="true" outlineLevel="0" collapsed="false">
      <c r="A25" s="92" t="s">
        <v>238</v>
      </c>
      <c r="D25" s="41" t="s">
        <v>239</v>
      </c>
      <c r="F25" s="52"/>
      <c r="G25" s="53" t="n">
        <v>3083.254</v>
      </c>
      <c r="H25" s="53" t="n">
        <v>10.0568328968012</v>
      </c>
      <c r="I25" s="53" t="n">
        <v>2622.211</v>
      </c>
      <c r="J25" s="53" t="n">
        <v>8.06633116054153</v>
      </c>
    </row>
    <row r="26" customFormat="false" ht="12" hidden="false" customHeight="true" outlineLevel="0" collapsed="false">
      <c r="A26" s="92" t="s">
        <v>240</v>
      </c>
      <c r="D26" s="41" t="s">
        <v>241</v>
      </c>
      <c r="F26" s="52"/>
      <c r="G26" s="53" t="n">
        <v>37390.307</v>
      </c>
      <c r="H26" s="53" t="n">
        <v>121.958187505504</v>
      </c>
      <c r="I26" s="53" t="n">
        <v>40237.842</v>
      </c>
      <c r="J26" s="53" t="n">
        <v>123.777895355311</v>
      </c>
    </row>
    <row r="27" customFormat="false" ht="12" hidden="false" customHeight="true" outlineLevel="0" collapsed="false">
      <c r="A27" s="92" t="s">
        <v>242</v>
      </c>
      <c r="D27" s="41" t="s">
        <v>243</v>
      </c>
      <c r="F27" s="52"/>
      <c r="G27" s="53" t="n">
        <v>2127.422</v>
      </c>
      <c r="H27" s="53" t="n">
        <v>6.93913883026782</v>
      </c>
      <c r="I27" s="53" t="n">
        <v>2096.964</v>
      </c>
      <c r="J27" s="53" t="n">
        <v>6.4505892377592</v>
      </c>
    </row>
    <row r="28" customFormat="false" ht="12" hidden="false" customHeight="true" outlineLevel="0" collapsed="false">
      <c r="A28" s="92" t="s">
        <v>244</v>
      </c>
      <c r="D28" s="41" t="s">
        <v>225</v>
      </c>
      <c r="F28" s="52"/>
      <c r="G28" s="53" t="n">
        <v>362.635</v>
      </c>
      <c r="H28" s="53" t="n">
        <v>1.1828281411559</v>
      </c>
      <c r="I28" s="53" t="n">
        <v>436.044</v>
      </c>
      <c r="J28" s="53" t="n">
        <v>1.34133954306773</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251023.606</v>
      </c>
      <c r="H30" s="53" t="n">
        <v>818.778621123807</v>
      </c>
      <c r="I30" s="53" t="n">
        <v>266289.735</v>
      </c>
      <c r="J30" s="53" t="n">
        <v>819.148873665333</v>
      </c>
    </row>
    <row r="31" customFormat="false" ht="12" hidden="false" customHeight="true" outlineLevel="0" collapsed="false">
      <c r="A31" s="92" t="s">
        <v>246</v>
      </c>
      <c r="B31" s="41" t="s">
        <v>159</v>
      </c>
      <c r="F31" s="52"/>
      <c r="G31" s="53" t="n">
        <v>11590.413</v>
      </c>
      <c r="H31" s="53" t="n">
        <v>37.8051392282025</v>
      </c>
      <c r="I31" s="53" t="n">
        <v>11322.141</v>
      </c>
      <c r="J31" s="53" t="n">
        <v>34.8286765452303</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239433.193</v>
      </c>
      <c r="H33" s="60" t="n">
        <v>780.973481895604</v>
      </c>
      <c r="I33" s="60" t="n">
        <v>254967.594</v>
      </c>
      <c r="J33" s="60" t="n">
        <v>784.320197120102</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60996.725</v>
      </c>
      <c r="H35" s="53" t="n">
        <v>198.95664469328</v>
      </c>
      <c r="I35" s="53" t="n">
        <v>61386.733</v>
      </c>
      <c r="J35" s="53" t="n">
        <v>188.835191844494</v>
      </c>
    </row>
    <row r="36" customFormat="false" ht="12" hidden="false" customHeight="true" outlineLevel="0" collapsed="false">
      <c r="A36" s="92" t="s">
        <v>249</v>
      </c>
      <c r="C36" s="41" t="s">
        <v>164</v>
      </c>
      <c r="F36" s="52"/>
      <c r="G36" s="53" t="n">
        <v>56401.207</v>
      </c>
      <c r="H36" s="53" t="n">
        <v>183.967170391052</v>
      </c>
      <c r="I36" s="53" t="n">
        <v>56479.826</v>
      </c>
      <c r="J36" s="53" t="n">
        <v>173.74077845214</v>
      </c>
    </row>
    <row r="37" customFormat="false" ht="12" hidden="false" customHeight="true" outlineLevel="0" collapsed="false">
      <c r="A37" s="92" t="s">
        <v>250</v>
      </c>
      <c r="D37" s="41" t="s">
        <v>251</v>
      </c>
      <c r="F37" s="52"/>
      <c r="G37" s="53" t="n">
        <v>74.109</v>
      </c>
      <c r="H37" s="53" t="n">
        <v>0.24172573169419</v>
      </c>
      <c r="I37" s="53" t="n">
        <v>255.582</v>
      </c>
      <c r="J37" s="53" t="n">
        <v>0.786210206071718</v>
      </c>
    </row>
    <row r="38" customFormat="false" ht="12" hidden="false" customHeight="true" outlineLevel="0" collapsed="false">
      <c r="A38" s="92" t="s">
        <v>252</v>
      </c>
      <c r="D38" s="41" t="s">
        <v>253</v>
      </c>
      <c r="F38" s="52"/>
      <c r="G38" s="53" t="n">
        <v>11669.335</v>
      </c>
      <c r="H38" s="53" t="n">
        <v>38.0625638081694</v>
      </c>
      <c r="I38" s="53" t="n">
        <v>12099.915</v>
      </c>
      <c r="J38" s="53" t="n">
        <v>37.2212310162698</v>
      </c>
    </row>
    <row r="39" customFormat="false" ht="12" hidden="false" customHeight="true" outlineLevel="0" collapsed="false">
      <c r="A39" s="92" t="s">
        <v>254</v>
      </c>
      <c r="D39" s="41" t="s">
        <v>255</v>
      </c>
      <c r="F39" s="52"/>
      <c r="G39" s="53" t="n">
        <v>12716.239</v>
      </c>
      <c r="H39" s="53" t="n">
        <v>41.4773128320879</v>
      </c>
      <c r="I39" s="53" t="n">
        <v>10869.406</v>
      </c>
      <c r="J39" s="53" t="n">
        <v>33.4359928756218</v>
      </c>
    </row>
    <row r="40" customFormat="false" ht="12" hidden="false" customHeight="true" outlineLevel="0" collapsed="false">
      <c r="A40" s="92" t="s">
        <v>256</v>
      </c>
      <c r="D40" s="41" t="s">
        <v>257</v>
      </c>
      <c r="F40" s="52"/>
      <c r="G40" s="53" t="n">
        <v>1350.345</v>
      </c>
      <c r="H40" s="53" t="n">
        <v>4.40450057570055</v>
      </c>
      <c r="I40" s="53" t="n">
        <v>627.788</v>
      </c>
      <c r="J40" s="53" t="n">
        <v>1.93117407661475</v>
      </c>
    </row>
    <row r="41" customFormat="false" ht="12" hidden="false" customHeight="true" outlineLevel="0" collapsed="false">
      <c r="A41" s="92" t="s">
        <v>258</v>
      </c>
      <c r="C41" s="41" t="s">
        <v>165</v>
      </c>
      <c r="F41" s="52"/>
      <c r="G41" s="53" t="n">
        <v>4595.518</v>
      </c>
      <c r="H41" s="53" t="n">
        <v>14.9894743022281</v>
      </c>
      <c r="I41" s="53" t="n">
        <v>4906.907</v>
      </c>
      <c r="J41" s="53" t="n">
        <v>15.0944133923545</v>
      </c>
    </row>
    <row r="42" customFormat="false" ht="12" hidden="false" customHeight="true" outlineLevel="0" collapsed="false">
      <c r="A42" s="92" t="s">
        <v>259</v>
      </c>
      <c r="B42" s="41" t="s">
        <v>166</v>
      </c>
      <c r="F42" s="52"/>
      <c r="G42" s="53" t="n">
        <v>4535.099</v>
      </c>
      <c r="H42" s="53" t="n">
        <v>14.7924020575179</v>
      </c>
      <c r="I42" s="53" t="n">
        <v>3677.412</v>
      </c>
      <c r="J42" s="53" t="n">
        <v>11.3122944743003</v>
      </c>
    </row>
    <row r="43" customFormat="false" ht="12" hidden="false" customHeight="true" outlineLevel="0" collapsed="false">
      <c r="A43" s="92" t="s">
        <v>260</v>
      </c>
      <c r="C43" s="41" t="s">
        <v>219</v>
      </c>
      <c r="F43" s="52"/>
      <c r="G43" s="53" t="n">
        <v>1159.359</v>
      </c>
      <c r="H43" s="53" t="n">
        <v>3.78155018380015</v>
      </c>
      <c r="I43" s="53" t="n">
        <v>998.352</v>
      </c>
      <c r="J43" s="53" t="n">
        <v>3.07108689834226</v>
      </c>
    </row>
    <row r="44" customFormat="false" ht="12" hidden="false" customHeight="true" outlineLevel="0" collapsed="false">
      <c r="A44" s="92" t="s">
        <v>261</v>
      </c>
      <c r="C44" s="41" t="s">
        <v>222</v>
      </c>
      <c r="F44" s="52"/>
      <c r="G44" s="53" t="n">
        <v>3375.74</v>
      </c>
      <c r="H44" s="53" t="n">
        <v>11.0108518737177</v>
      </c>
      <c r="I44" s="53" t="n">
        <v>2679.06</v>
      </c>
      <c r="J44" s="53" t="n">
        <v>8.24120757595799</v>
      </c>
    </row>
    <row r="45" customFormat="false" ht="12" hidden="false" customHeight="true" outlineLevel="0" collapsed="false">
      <c r="A45" s="92" t="s">
        <v>262</v>
      </c>
      <c r="B45" s="41" t="s">
        <v>167</v>
      </c>
      <c r="F45" s="52"/>
      <c r="G45" s="53" t="n">
        <v>1554.161</v>
      </c>
      <c r="H45" s="53" t="n">
        <v>5.06929934145077</v>
      </c>
      <c r="I45" s="53" t="n">
        <v>400</v>
      </c>
      <c r="J45" s="53" t="n">
        <v>1.23046256163848</v>
      </c>
    </row>
    <row r="46" customFormat="false" ht="12" hidden="false" customHeight="true" outlineLevel="0" collapsed="false">
      <c r="A46" s="92" t="s">
        <v>263</v>
      </c>
      <c r="B46" s="41" t="s">
        <v>168</v>
      </c>
      <c r="F46" s="52"/>
      <c r="G46" s="53" t="n">
        <v>259.343</v>
      </c>
      <c r="H46" s="53" t="n">
        <v>0.845914483190523</v>
      </c>
      <c r="I46" s="53" t="n">
        <v>518.825</v>
      </c>
      <c r="J46" s="53" t="n">
        <v>1.59598684635522</v>
      </c>
    </row>
    <row r="47" customFormat="false" ht="12" hidden="false" customHeight="true" outlineLevel="0" collapsed="false">
      <c r="A47" s="92" t="s">
        <v>264</v>
      </c>
      <c r="B47" s="41" t="s">
        <v>169</v>
      </c>
      <c r="F47" s="52"/>
      <c r="G47" s="53" t="n">
        <v>582.401</v>
      </c>
      <c r="H47" s="53" t="n">
        <v>1.8996519702658</v>
      </c>
      <c r="I47" s="53" t="n">
        <v>591.718</v>
      </c>
      <c r="J47" s="53" t="n">
        <v>1.820217115119</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67927.7290000001</v>
      </c>
      <c r="H49" s="53" t="n">
        <v>221.563912545705</v>
      </c>
      <c r="I49" s="53" t="n">
        <v>66574.688</v>
      </c>
      <c r="J49" s="53" t="n">
        <v>204.794152841907</v>
      </c>
    </row>
    <row r="50" customFormat="false" ht="12" hidden="false" customHeight="true" outlineLevel="0" collapsed="false">
      <c r="A50" s="92" t="s">
        <v>266</v>
      </c>
      <c r="B50" s="41" t="s">
        <v>159</v>
      </c>
      <c r="F50" s="52"/>
      <c r="G50" s="53" t="n">
        <v>427.107</v>
      </c>
      <c r="H50" s="53" t="n">
        <v>1.39312029695058</v>
      </c>
      <c r="I50" s="53" t="n">
        <v>495.063</v>
      </c>
      <c r="J50" s="53" t="n">
        <v>1.52289121788108</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67500.6220000001</v>
      </c>
      <c r="H52" s="60" t="n">
        <v>220.170792248755</v>
      </c>
      <c r="I52" s="60" t="n">
        <v>66079.625</v>
      </c>
      <c r="J52" s="60" t="n">
        <v>203.271261624026</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306933.815</v>
      </c>
      <c r="H54" s="60" t="n">
        <v>1001.14427414436</v>
      </c>
      <c r="I54" s="60" t="n">
        <v>321047.219000001</v>
      </c>
      <c r="J54" s="60" t="n">
        <v>987.591458744128</v>
      </c>
    </row>
    <row r="55" customFormat="false" ht="12" hidden="false" customHeight="true" outlineLevel="0" collapsed="false">
      <c r="A55" s="92" t="s">
        <v>269</v>
      </c>
      <c r="B55" s="41" t="s">
        <v>270</v>
      </c>
      <c r="F55" s="52"/>
      <c r="G55" s="53" t="s">
        <v>220</v>
      </c>
      <c r="H55" s="53" t="s">
        <v>220</v>
      </c>
      <c r="I55" s="53" t="s">
        <v>220</v>
      </c>
      <c r="J55" s="53" t="s">
        <v>22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19676.59</v>
      </c>
      <c r="H57" s="53" t="n">
        <v>64.1803035393352</v>
      </c>
      <c r="I57" s="53" t="n">
        <v>16797.765</v>
      </c>
      <c r="J57" s="53" t="n">
        <v>51.6725523792532</v>
      </c>
    </row>
    <row r="58" customFormat="false" ht="12" hidden="false" customHeight="true" outlineLevel="0" collapsed="false">
      <c r="A58" s="92" t="s">
        <v>274</v>
      </c>
      <c r="C58" s="41" t="s">
        <v>275</v>
      </c>
      <c r="F58" s="52"/>
      <c r="G58" s="53" t="n">
        <v>19676.59</v>
      </c>
      <c r="H58" s="53" t="n">
        <v>64.1803035393352</v>
      </c>
      <c r="I58" s="53" t="n">
        <v>16797.765</v>
      </c>
      <c r="J58" s="53" t="n">
        <v>51.6725523792532</v>
      </c>
    </row>
    <row r="59" customFormat="false" ht="12" hidden="false" customHeight="true" outlineLevel="0" collapsed="false">
      <c r="A59" s="92" t="s">
        <v>276</v>
      </c>
      <c r="C59" s="41" t="s">
        <v>277</v>
      </c>
      <c r="F59" s="52"/>
      <c r="G59" s="53" t="s">
        <v>220</v>
      </c>
      <c r="H59" s="53" t="s">
        <v>220</v>
      </c>
      <c r="I59" s="53" t="s">
        <v>220</v>
      </c>
      <c r="J59" s="53" t="s">
        <v>220</v>
      </c>
    </row>
    <row r="60" customFormat="false" ht="12" hidden="false" customHeight="true" outlineLevel="0" collapsed="false">
      <c r="A60" s="92" t="s">
        <v>278</v>
      </c>
      <c r="B60" s="41" t="s">
        <v>279</v>
      </c>
      <c r="F60" s="52"/>
      <c r="G60" s="53" t="s">
        <v>220</v>
      </c>
      <c r="H60" s="53" t="s">
        <v>220</v>
      </c>
      <c r="I60" s="53" t="n">
        <v>210.094</v>
      </c>
      <c r="J60" s="53" t="n">
        <v>0.646282003562189</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4</v>
      </c>
      <c r="B63" s="67"/>
      <c r="C63" s="67"/>
      <c r="D63" s="67"/>
      <c r="E63" s="67"/>
      <c r="F63" s="67"/>
      <c r="G63" s="67"/>
      <c r="H63" s="67"/>
      <c r="I63" s="67"/>
      <c r="J63" s="67"/>
    </row>
    <row r="64" customFormat="false" ht="15.95" hidden="false" customHeight="true" outlineLevel="0" collapsed="false">
      <c r="A64" s="68" t="s">
        <v>385</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n">
        <v>114904.22</v>
      </c>
      <c r="H70" s="53" t="n">
        <v>374.789926382089</v>
      </c>
      <c r="I70" s="53" t="n">
        <v>122026.274</v>
      </c>
      <c r="J70" s="53" t="n">
        <v>375.371904233099</v>
      </c>
    </row>
    <row r="71" customFormat="false" ht="12" hidden="false" customHeight="true" outlineLevel="0" collapsed="false">
      <c r="A71" s="92" t="s">
        <v>288</v>
      </c>
      <c r="C71" s="41" t="s">
        <v>289</v>
      </c>
      <c r="F71" s="52"/>
      <c r="G71" s="53" t="n">
        <v>22535.228</v>
      </c>
      <c r="H71" s="53" t="n">
        <v>73.5044930736538</v>
      </c>
      <c r="I71" s="53" t="n">
        <v>25252.963</v>
      </c>
      <c r="J71" s="53" t="n">
        <v>77.6820638548546</v>
      </c>
    </row>
    <row r="72" customFormat="false" ht="12" hidden="false" customHeight="true" outlineLevel="0" collapsed="false">
      <c r="A72" s="92" t="s">
        <v>290</v>
      </c>
      <c r="C72" s="41" t="s">
        <v>291</v>
      </c>
      <c r="F72" s="52"/>
      <c r="G72" s="53" t="n">
        <v>55459.771</v>
      </c>
      <c r="H72" s="53" t="n">
        <v>180.89643261368</v>
      </c>
      <c r="I72" s="53" t="n">
        <v>55209.959</v>
      </c>
      <c r="J72" s="53" t="n">
        <v>169.834468947739</v>
      </c>
    </row>
    <row r="73" customFormat="false" ht="12" hidden="false" customHeight="true" outlineLevel="0" collapsed="false">
      <c r="A73" s="92" t="s">
        <v>292</v>
      </c>
      <c r="C73" s="41" t="s">
        <v>293</v>
      </c>
      <c r="F73" s="52"/>
      <c r="G73" s="53" t="n">
        <v>30593.717</v>
      </c>
      <c r="H73" s="53" t="n">
        <v>99.7893457889055</v>
      </c>
      <c r="I73" s="53" t="n">
        <v>34722.323</v>
      </c>
      <c r="J73" s="53" t="n">
        <v>106.811296261547</v>
      </c>
    </row>
    <row r="74" customFormat="false" ht="12" hidden="false" customHeight="true" outlineLevel="0" collapsed="false">
      <c r="A74" s="92" t="s">
        <v>294</v>
      </c>
      <c r="C74" s="41" t="s">
        <v>295</v>
      </c>
      <c r="F74" s="52"/>
      <c r="G74" s="53" t="n">
        <v>4991.428</v>
      </c>
      <c r="H74" s="53" t="n">
        <v>16.2808374893585</v>
      </c>
      <c r="I74" s="53" t="n">
        <v>5287.522</v>
      </c>
      <c r="J74" s="53" t="n">
        <v>16.2652446620996</v>
      </c>
    </row>
    <row r="75" customFormat="false" ht="12" hidden="false" customHeight="true" outlineLevel="0" collapsed="false">
      <c r="A75" s="92" t="s">
        <v>296</v>
      </c>
      <c r="C75" s="41" t="s">
        <v>297</v>
      </c>
      <c r="F75" s="52"/>
      <c r="G75" s="53" t="n">
        <v>1324.076</v>
      </c>
      <c r="H75" s="53" t="n">
        <v>4.3188174164908</v>
      </c>
      <c r="I75" s="53" t="n">
        <v>1553.507</v>
      </c>
      <c r="J75" s="53" t="n">
        <v>4.77883050685829</v>
      </c>
    </row>
    <row r="76" customFormat="false" ht="12" hidden="false" customHeight="true" outlineLevel="0" collapsed="false">
      <c r="A76" s="92" t="s">
        <v>298</v>
      </c>
      <c r="B76" s="41" t="s">
        <v>176</v>
      </c>
      <c r="F76" s="52"/>
      <c r="G76" s="53" t="n">
        <v>37116.258</v>
      </c>
      <c r="H76" s="53" t="n">
        <v>121.06430558772</v>
      </c>
      <c r="I76" s="53" t="n">
        <v>40504.272</v>
      </c>
      <c r="J76" s="53" t="n">
        <v>124.597475706055</v>
      </c>
    </row>
    <row r="77" customFormat="false" ht="12" hidden="false" customHeight="true" outlineLevel="0" collapsed="false">
      <c r="A77" s="92" t="s">
        <v>299</v>
      </c>
      <c r="C77" s="41" t="s">
        <v>300</v>
      </c>
      <c r="F77" s="52"/>
      <c r="G77" s="53" t="n">
        <v>14118.01</v>
      </c>
      <c r="H77" s="53" t="n">
        <v>46.0495526496903</v>
      </c>
      <c r="I77" s="53" t="n">
        <v>14892.638</v>
      </c>
      <c r="J77" s="53" t="n">
        <v>45.8120837575866</v>
      </c>
    </row>
    <row r="78" customFormat="false" ht="12" hidden="false" customHeight="true" outlineLevel="0" collapsed="false">
      <c r="A78" s="92" t="s">
        <v>301</v>
      </c>
      <c r="C78" s="41" t="s">
        <v>302</v>
      </c>
      <c r="F78" s="52"/>
      <c r="G78" s="53" t="n">
        <v>15151.874</v>
      </c>
      <c r="H78" s="53" t="n">
        <v>49.4217683302727</v>
      </c>
      <c r="I78" s="53" t="n">
        <v>17698.042</v>
      </c>
      <c r="J78" s="53" t="n">
        <v>54.4419452382637</v>
      </c>
    </row>
    <row r="79" customFormat="false" ht="12" hidden="false" customHeight="true" outlineLevel="0" collapsed="false">
      <c r="A79" s="92" t="s">
        <v>303</v>
      </c>
      <c r="C79" s="41" t="s">
        <v>304</v>
      </c>
      <c r="F79" s="52"/>
      <c r="G79" s="53" t="n">
        <v>7846.374</v>
      </c>
      <c r="H79" s="53" t="n">
        <v>25.5929846077571</v>
      </c>
      <c r="I79" s="53" t="n">
        <v>7913.592</v>
      </c>
      <c r="J79" s="53" t="n">
        <v>24.3434467102045</v>
      </c>
    </row>
    <row r="80" customFormat="false" ht="12" hidden="false" customHeight="true" outlineLevel="0" collapsed="false">
      <c r="A80" s="92" t="s">
        <v>305</v>
      </c>
      <c r="B80" s="41" t="s">
        <v>177</v>
      </c>
      <c r="F80" s="52"/>
      <c r="G80" s="53" t="n">
        <v>863.749</v>
      </c>
      <c r="H80" s="53" t="n">
        <v>2.81734147033593</v>
      </c>
      <c r="I80" s="53" t="n">
        <v>895.135</v>
      </c>
      <c r="J80" s="53" t="n">
        <v>2.75357526278066</v>
      </c>
    </row>
    <row r="81" customFormat="false" ht="12" hidden="false" customHeight="true" outlineLevel="0" collapsed="false">
      <c r="A81" s="92" t="s">
        <v>306</v>
      </c>
      <c r="C81" s="41" t="s">
        <v>179</v>
      </c>
      <c r="F81" s="52"/>
      <c r="G81" s="53" t="n">
        <v>65.807</v>
      </c>
      <c r="H81" s="53" t="n">
        <v>0.214646604671492</v>
      </c>
      <c r="I81" s="53" t="n">
        <v>30.372</v>
      </c>
      <c r="J81" s="53" t="n">
        <v>0.0934290223052101</v>
      </c>
    </row>
    <row r="82" customFormat="false" ht="12" hidden="false" customHeight="true" outlineLevel="0" collapsed="false">
      <c r="A82" s="92" t="s">
        <v>307</v>
      </c>
      <c r="C82" s="41" t="s">
        <v>180</v>
      </c>
      <c r="F82" s="52"/>
      <c r="G82" s="53" t="n">
        <v>797.942</v>
      </c>
      <c r="H82" s="53" t="n">
        <v>2.60269486566444</v>
      </c>
      <c r="I82" s="53" t="n">
        <v>864.763</v>
      </c>
      <c r="J82" s="53" t="n">
        <v>2.66014624047545</v>
      </c>
    </row>
    <row r="83" customFormat="false" ht="12" hidden="false" customHeight="true" outlineLevel="0" collapsed="false">
      <c r="A83" s="92" t="s">
        <v>308</v>
      </c>
      <c r="B83" s="41" t="s">
        <v>178</v>
      </c>
      <c r="F83" s="52"/>
      <c r="G83" s="53" t="n">
        <v>105699.213</v>
      </c>
      <c r="H83" s="53" t="n">
        <v>344.765407736241</v>
      </c>
      <c r="I83" s="53" t="n">
        <v>110242.826</v>
      </c>
      <c r="J83" s="53" t="n">
        <v>339.124175205564</v>
      </c>
    </row>
    <row r="84" customFormat="false" ht="12" hidden="false" customHeight="true" outlineLevel="0" collapsed="false">
      <c r="A84" s="92" t="s">
        <v>309</v>
      </c>
      <c r="C84" s="41" t="s">
        <v>179</v>
      </c>
      <c r="F84" s="52"/>
      <c r="G84" s="53" t="n">
        <v>104937.797</v>
      </c>
      <c r="H84" s="53" t="n">
        <v>342.28185189655</v>
      </c>
      <c r="I84" s="53" t="n">
        <v>109706.588</v>
      </c>
      <c r="J84" s="53" t="n">
        <v>337.474623247744</v>
      </c>
    </row>
    <row r="85" customFormat="false" ht="12" hidden="false" customHeight="true" outlineLevel="0" collapsed="false">
      <c r="A85" s="92" t="s">
        <v>310</v>
      </c>
      <c r="D85" s="41" t="s">
        <v>367</v>
      </c>
      <c r="F85" s="52"/>
      <c r="G85" s="53" t="n">
        <v>383.638</v>
      </c>
      <c r="H85" s="53" t="n">
        <v>1.2513348750583</v>
      </c>
      <c r="I85" s="53" t="n">
        <v>555.47</v>
      </c>
      <c r="J85" s="53" t="n">
        <v>1.70871259778332</v>
      </c>
    </row>
    <row r="86" customFormat="false" ht="12" hidden="false" customHeight="true" outlineLevel="0" collapsed="false">
      <c r="A86" s="92" t="s">
        <v>312</v>
      </c>
      <c r="D86" s="41" t="s">
        <v>313</v>
      </c>
      <c r="F86" s="52"/>
      <c r="G86" s="53" t="n">
        <v>66470.521</v>
      </c>
      <c r="H86" s="53" t="n">
        <v>216.810850569014</v>
      </c>
      <c r="I86" s="53" t="n">
        <v>70734.186</v>
      </c>
      <c r="J86" s="53" t="n">
        <v>217.589419252432</v>
      </c>
    </row>
    <row r="87" customFormat="false" ht="12" hidden="false" customHeight="true" outlineLevel="0" collapsed="false">
      <c r="A87" s="92" t="s">
        <v>314</v>
      </c>
      <c r="E87" s="42" t="s">
        <v>315</v>
      </c>
      <c r="F87" s="52"/>
      <c r="G87" s="53" t="n">
        <v>51778.515</v>
      </c>
      <c r="H87" s="53" t="n">
        <v>168.889061037305</v>
      </c>
      <c r="I87" s="53" t="n">
        <v>56221.58</v>
      </c>
      <c r="J87" s="53" t="n">
        <v>172.946373365407</v>
      </c>
    </row>
    <row r="88" customFormat="false" ht="12" hidden="false" customHeight="true" outlineLevel="0" collapsed="false">
      <c r="A88" s="92" t="s">
        <v>316</v>
      </c>
      <c r="D88" s="41" t="s">
        <v>317</v>
      </c>
      <c r="F88" s="52"/>
      <c r="G88" s="53" t="n">
        <v>25292.24</v>
      </c>
      <c r="H88" s="53" t="n">
        <v>82.4972030412645</v>
      </c>
      <c r="I88" s="53" t="n">
        <v>25818.323</v>
      </c>
      <c r="J88" s="53" t="n">
        <v>79.4211996394745</v>
      </c>
    </row>
    <row r="89" customFormat="false" ht="12" hidden="false" customHeight="true" outlineLevel="0" collapsed="false">
      <c r="A89" s="92" t="s">
        <v>318</v>
      </c>
      <c r="D89" s="41" t="s">
        <v>319</v>
      </c>
      <c r="F89" s="52"/>
      <c r="G89" s="53" t="n">
        <v>4840.312</v>
      </c>
      <c r="H89" s="53" t="n">
        <v>15.78793344706</v>
      </c>
      <c r="I89" s="53" t="n">
        <v>5064.594</v>
      </c>
      <c r="J89" s="53" t="n">
        <v>15.5794832672472</v>
      </c>
    </row>
    <row r="90" customFormat="false" ht="12" hidden="false" customHeight="true" outlineLevel="0" collapsed="false">
      <c r="A90" s="92" t="s">
        <v>320</v>
      </c>
      <c r="D90" s="41" t="s">
        <v>321</v>
      </c>
      <c r="F90" s="52"/>
      <c r="G90" s="53" t="n">
        <v>6749.726</v>
      </c>
      <c r="H90" s="53" t="n">
        <v>22.0159826213456</v>
      </c>
      <c r="I90" s="53" t="n">
        <v>6257.547</v>
      </c>
      <c r="J90" s="53" t="n">
        <v>19.249193277983</v>
      </c>
    </row>
    <row r="91" customFormat="false" ht="12" hidden="false" customHeight="true" outlineLevel="0" collapsed="false">
      <c r="A91" s="92" t="s">
        <v>322</v>
      </c>
      <c r="D91" s="41" t="s">
        <v>323</v>
      </c>
      <c r="F91" s="52"/>
      <c r="G91" s="53" t="n">
        <v>4.203</v>
      </c>
      <c r="H91" s="53" t="n">
        <v>0.0137091750031802</v>
      </c>
      <c r="I91" s="53" t="n">
        <v>54.422</v>
      </c>
      <c r="J91" s="53" t="n">
        <v>0.167410583823724</v>
      </c>
    </row>
    <row r="92" customFormat="false" ht="12" hidden="false" customHeight="true" outlineLevel="0" collapsed="false">
      <c r="A92" s="92" t="s">
        <v>324</v>
      </c>
      <c r="D92" s="41" t="s">
        <v>368</v>
      </c>
      <c r="F92" s="52"/>
      <c r="G92" s="53" t="n">
        <v>1197.157</v>
      </c>
      <c r="H92" s="53" t="n">
        <v>3.90483816780448</v>
      </c>
      <c r="I92" s="53" t="n">
        <v>1222.046</v>
      </c>
      <c r="J92" s="53" t="n">
        <v>3.75920462900016</v>
      </c>
    </row>
    <row r="93" customFormat="false" ht="12" hidden="false" customHeight="true" outlineLevel="0" collapsed="false">
      <c r="A93" s="92" t="s">
        <v>326</v>
      </c>
      <c r="C93" s="41" t="s">
        <v>180</v>
      </c>
      <c r="F93" s="52"/>
      <c r="G93" s="53" t="n">
        <v>761.416</v>
      </c>
      <c r="H93" s="53" t="n">
        <v>2.48355583969105</v>
      </c>
      <c r="I93" s="53" t="n">
        <v>536.238</v>
      </c>
      <c r="J93" s="53" t="n">
        <v>1.64955195781974</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258583.44</v>
      </c>
      <c r="H95" s="53" t="n">
        <v>843.436981176386</v>
      </c>
      <c r="I95" s="53" t="n">
        <v>273668.507</v>
      </c>
      <c r="J95" s="53" t="n">
        <v>841.847130407498</v>
      </c>
    </row>
    <row r="96" customFormat="false" ht="12" hidden="false" customHeight="true" outlineLevel="0" collapsed="false">
      <c r="A96" s="92" t="s">
        <v>328</v>
      </c>
      <c r="B96" s="41" t="s">
        <v>159</v>
      </c>
      <c r="F96" s="52"/>
      <c r="G96" s="53" t="n">
        <v>11590.413</v>
      </c>
      <c r="H96" s="53" t="n">
        <v>37.8051392282025</v>
      </c>
      <c r="I96" s="53" t="n">
        <v>11322.141</v>
      </c>
      <c r="J96" s="53" t="n">
        <v>34.8286765452303</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246993.027</v>
      </c>
      <c r="H98" s="60" t="n">
        <v>805.631841948184</v>
      </c>
      <c r="I98" s="60" t="n">
        <v>262346.366</v>
      </c>
      <c r="J98" s="60" t="n">
        <v>807.018453862268</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2786.748</v>
      </c>
      <c r="H100" s="53" t="n">
        <v>9.08970164686235</v>
      </c>
      <c r="I100" s="53" t="n">
        <v>7308.608</v>
      </c>
      <c r="J100" s="53" t="n">
        <v>22.4824213042288</v>
      </c>
    </row>
    <row r="101" customFormat="false" ht="12" hidden="false" customHeight="true" outlineLevel="0" collapsed="false">
      <c r="A101" s="92" t="s">
        <v>331</v>
      </c>
      <c r="B101" s="41" t="s">
        <v>166</v>
      </c>
      <c r="F101" s="52"/>
      <c r="G101" s="53" t="n">
        <v>26351.431</v>
      </c>
      <c r="H101" s="53" t="n">
        <v>85.952029303647</v>
      </c>
      <c r="I101" s="53" t="n">
        <v>36573.264</v>
      </c>
      <c r="J101" s="53" t="n">
        <v>112.505080272301</v>
      </c>
    </row>
    <row r="102" customFormat="false" ht="12" hidden="false" customHeight="true" outlineLevel="0" collapsed="false">
      <c r="A102" s="92" t="s">
        <v>332</v>
      </c>
      <c r="C102" s="41" t="s">
        <v>179</v>
      </c>
      <c r="F102" s="52"/>
      <c r="G102" s="53" t="n">
        <v>25205.685</v>
      </c>
      <c r="H102" s="53" t="n">
        <v>82.2148814513525</v>
      </c>
      <c r="I102" s="53" t="n">
        <v>34844.165</v>
      </c>
      <c r="J102" s="53" t="n">
        <v>107.186101310135</v>
      </c>
    </row>
    <row r="103" customFormat="false" ht="12" hidden="false" customHeight="true" outlineLevel="0" collapsed="false">
      <c r="A103" s="92" t="s">
        <v>333</v>
      </c>
      <c r="D103" s="105" t="s">
        <v>367</v>
      </c>
      <c r="F103" s="52"/>
      <c r="G103" s="53" t="n">
        <v>671.943</v>
      </c>
      <c r="H103" s="53" t="n">
        <v>2.19171643567973</v>
      </c>
      <c r="I103" s="53" t="n">
        <v>259</v>
      </c>
      <c r="J103" s="53" t="n">
        <v>0.796724508660918</v>
      </c>
    </row>
    <row r="104" customFormat="false" ht="12" hidden="false" customHeight="true" outlineLevel="0" collapsed="false">
      <c r="A104" s="92" t="s">
        <v>334</v>
      </c>
      <c r="D104" s="41" t="s">
        <v>335</v>
      </c>
      <c r="F104" s="52"/>
      <c r="G104" s="53" t="n">
        <v>24164.769</v>
      </c>
      <c r="H104" s="53" t="n">
        <v>78.8196638430702</v>
      </c>
      <c r="I104" s="53" t="n">
        <v>34146.403</v>
      </c>
      <c r="J104" s="53" t="n">
        <v>105.0396762653</v>
      </c>
    </row>
    <row r="105" customFormat="false" ht="12" hidden="false" customHeight="true" outlineLevel="0" collapsed="false">
      <c r="A105" s="92" t="s">
        <v>336</v>
      </c>
      <c r="D105" s="41" t="s">
        <v>337</v>
      </c>
      <c r="F105" s="52"/>
      <c r="G105" s="53" t="n">
        <v>364.153</v>
      </c>
      <c r="H105" s="53" t="n">
        <v>1.18777949201358</v>
      </c>
      <c r="I105" s="53" t="n">
        <v>433.514</v>
      </c>
      <c r="J105" s="53" t="n">
        <v>1.33355686736536</v>
      </c>
    </row>
    <row r="106" customFormat="false" ht="12" hidden="false" customHeight="true" outlineLevel="0" collapsed="false">
      <c r="A106" s="92" t="s">
        <v>338</v>
      </c>
      <c r="D106" s="41" t="s">
        <v>323</v>
      </c>
      <c r="F106" s="52"/>
      <c r="G106" s="53" t="n">
        <v>4.82</v>
      </c>
      <c r="H106" s="53" t="n">
        <v>0.0157216805889433</v>
      </c>
      <c r="I106" s="53" t="n">
        <v>5.248</v>
      </c>
      <c r="J106" s="53" t="n">
        <v>0.0161436688086969</v>
      </c>
    </row>
    <row r="107" customFormat="false" ht="12" hidden="false" customHeight="true" outlineLevel="0" collapsed="false">
      <c r="A107" s="92" t="s">
        <v>339</v>
      </c>
      <c r="D107" s="41" t="s">
        <v>368</v>
      </c>
      <c r="F107" s="52"/>
      <c r="G107" s="53" t="s">
        <v>220</v>
      </c>
      <c r="H107" s="53" t="s">
        <v>220</v>
      </c>
      <c r="I107" s="53" t="s">
        <v>220</v>
      </c>
      <c r="J107" s="53" t="s">
        <v>220</v>
      </c>
    </row>
    <row r="108" customFormat="false" ht="12" hidden="false" customHeight="true" outlineLevel="0" collapsed="false">
      <c r="A108" s="92" t="s">
        <v>340</v>
      </c>
      <c r="C108" s="41" t="s">
        <v>180</v>
      </c>
      <c r="F108" s="52"/>
      <c r="G108" s="53" t="n">
        <v>1145.746</v>
      </c>
      <c r="H108" s="53" t="n">
        <v>3.73714785229448</v>
      </c>
      <c r="I108" s="53" t="n">
        <v>1729.099</v>
      </c>
      <c r="J108" s="53" t="n">
        <v>5.31897896216635</v>
      </c>
    </row>
    <row r="109" customFormat="false" ht="12" hidden="false" customHeight="true" outlineLevel="0" collapsed="false">
      <c r="A109" s="92" t="s">
        <v>341</v>
      </c>
      <c r="B109" s="41" t="s">
        <v>184</v>
      </c>
      <c r="F109" s="52"/>
      <c r="G109" s="53" t="n">
        <v>3135.669</v>
      </c>
      <c r="H109" s="53" t="n">
        <v>10.2277980188073</v>
      </c>
      <c r="I109" s="53" t="n">
        <v>2562.52</v>
      </c>
      <c r="J109" s="53" t="n">
        <v>7.88271230862462</v>
      </c>
    </row>
    <row r="110" customFormat="false" ht="12" hidden="false" customHeight="true" outlineLevel="0" collapsed="false">
      <c r="A110" s="92" t="s">
        <v>342</v>
      </c>
      <c r="B110" s="41" t="s">
        <v>185</v>
      </c>
      <c r="F110" s="52"/>
      <c r="G110" s="53" t="n">
        <v>675.931</v>
      </c>
      <c r="H110" s="53" t="n">
        <v>2.20472433239938</v>
      </c>
      <c r="I110" s="53" t="n">
        <v>130.969</v>
      </c>
      <c r="J110" s="53" t="n">
        <v>0.402881128088077</v>
      </c>
    </row>
    <row r="111" customFormat="false" ht="12" hidden="false" customHeight="true" outlineLevel="0" collapsed="false">
      <c r="A111" s="92" t="s">
        <v>343</v>
      </c>
      <c r="B111" s="41" t="s">
        <v>344</v>
      </c>
      <c r="F111" s="52"/>
      <c r="G111" s="53" t="n">
        <v>899.253</v>
      </c>
      <c r="H111" s="53" t="n">
        <v>2.93314697814295</v>
      </c>
      <c r="I111" s="53" t="s">
        <v>220</v>
      </c>
      <c r="J111" s="53" t="s">
        <v>22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33849.032</v>
      </c>
      <c r="H113" s="53" t="n">
        <v>110.407400279859</v>
      </c>
      <c r="I113" s="53" t="n">
        <v>46575.361</v>
      </c>
      <c r="J113" s="53" t="n">
        <v>143.273095013243</v>
      </c>
    </row>
    <row r="114" customFormat="false" ht="12" hidden="false" customHeight="true" outlineLevel="0" collapsed="false">
      <c r="A114" s="92" t="s">
        <v>346</v>
      </c>
      <c r="B114" s="41" t="s">
        <v>159</v>
      </c>
      <c r="F114" s="52"/>
      <c r="G114" s="53" t="n">
        <v>427.107</v>
      </c>
      <c r="H114" s="53" t="n">
        <v>1.39312029695058</v>
      </c>
      <c r="I114" s="53" t="n">
        <v>495.063</v>
      </c>
      <c r="J114" s="53" t="n">
        <v>1.52289121788108</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33421.925</v>
      </c>
      <c r="H116" s="60" t="n">
        <v>109.014279982908</v>
      </c>
      <c r="I116" s="60" t="n">
        <v>46080.298</v>
      </c>
      <c r="J116" s="60" t="n">
        <v>141.750203795362</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280414.952</v>
      </c>
      <c r="H118" s="60" t="n">
        <v>914.646121931092</v>
      </c>
      <c r="I118" s="60" t="n">
        <v>308426.663999999</v>
      </c>
      <c r="J118" s="60" t="n">
        <v>948.76865765763</v>
      </c>
    </row>
    <row r="119" customFormat="false" ht="12" hidden="false" customHeight="true" outlineLevel="0" collapsed="false">
      <c r="A119" s="92" t="s">
        <v>350</v>
      </c>
      <c r="B119" s="41" t="s">
        <v>351</v>
      </c>
      <c r="F119" s="52"/>
      <c r="G119" s="53" t="n">
        <v>26518.863</v>
      </c>
      <c r="H119" s="53" t="n">
        <v>86.4981522132669</v>
      </c>
      <c r="I119" s="53" t="n">
        <v>12620.5550000013</v>
      </c>
      <c r="J119" s="53" t="n">
        <v>38.8228010864984</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14921.403</v>
      </c>
      <c r="H121" s="53" t="n">
        <v>48.6700273661619</v>
      </c>
      <c r="I121" s="53" t="n">
        <v>8012.501</v>
      </c>
      <c r="J121" s="53" t="n">
        <v>24.6477062639773</v>
      </c>
    </row>
    <row r="122" customFormat="false" ht="12" hidden="false" customHeight="true" outlineLevel="0" collapsed="false">
      <c r="A122" s="92" t="s">
        <v>354</v>
      </c>
      <c r="C122" s="41" t="s">
        <v>275</v>
      </c>
      <c r="F122" s="52"/>
      <c r="G122" s="53" t="n">
        <v>14921.403</v>
      </c>
      <c r="H122" s="53" t="n">
        <v>48.6700273661619</v>
      </c>
      <c r="I122" s="53" t="n">
        <v>8012.501</v>
      </c>
      <c r="J122" s="53" t="n">
        <v>24.6477062639773</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6</v>
      </c>
      <c r="B1" s="43"/>
      <c r="C1" s="43"/>
      <c r="D1" s="43"/>
      <c r="E1" s="43"/>
      <c r="F1" s="43"/>
      <c r="G1" s="43"/>
      <c r="H1" s="43"/>
      <c r="I1" s="43"/>
      <c r="J1" s="43"/>
    </row>
    <row r="2" customFormat="false" ht="15.95" hidden="false" customHeight="true" outlineLevel="0" collapsed="false">
      <c r="A2" s="44" t="s">
        <v>76</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121526.141</v>
      </c>
      <c r="H8" s="53" t="n">
        <v>254.04161414467</v>
      </c>
      <c r="I8" s="53" t="n">
        <v>120744.027</v>
      </c>
      <c r="J8" s="53" t="n">
        <v>260.077342104243</v>
      </c>
    </row>
    <row r="9" customFormat="false" ht="12" hidden="false" customHeight="true" outlineLevel="0" collapsed="false">
      <c r="A9" s="92" t="s">
        <v>212</v>
      </c>
      <c r="B9" s="42" t="s">
        <v>153</v>
      </c>
      <c r="F9" s="52"/>
      <c r="G9" s="53" t="n">
        <v>69882.8580000001</v>
      </c>
      <c r="H9" s="53" t="n">
        <v>146.085063684881</v>
      </c>
      <c r="I9" s="53" t="n">
        <v>66592.2629999999</v>
      </c>
      <c r="J9" s="53" t="n">
        <v>143.436815849671</v>
      </c>
    </row>
    <row r="10" customFormat="false" ht="12" hidden="false" customHeight="true" outlineLevel="0" collapsed="false">
      <c r="A10" s="92" t="s">
        <v>213</v>
      </c>
      <c r="C10" s="42" t="s">
        <v>214</v>
      </c>
      <c r="F10" s="52"/>
      <c r="G10" s="53" t="n">
        <v>69366.5500000001</v>
      </c>
      <c r="H10" s="53" t="n">
        <v>145.005759128375</v>
      </c>
      <c r="I10" s="53" t="n">
        <v>66098.2569999999</v>
      </c>
      <c r="J10" s="53" t="n">
        <v>142.372748577312</v>
      </c>
    </row>
    <row r="11" customFormat="false" ht="12" hidden="false" customHeight="true" outlineLevel="0" collapsed="false">
      <c r="A11" s="92" t="s">
        <v>215</v>
      </c>
      <c r="C11" s="42" t="s">
        <v>216</v>
      </c>
      <c r="F11" s="52"/>
      <c r="G11" s="53" t="n">
        <v>516.308</v>
      </c>
      <c r="H11" s="53" t="n">
        <v>1.07930455650531</v>
      </c>
      <c r="I11" s="53" t="n">
        <v>494.006</v>
      </c>
      <c r="J11" s="53" t="n">
        <v>1.06406727235914</v>
      </c>
    </row>
    <row r="12" customFormat="false" ht="12" hidden="false" customHeight="true" outlineLevel="0" collapsed="false">
      <c r="A12" s="92" t="s">
        <v>217</v>
      </c>
      <c r="B12" s="42" t="s">
        <v>154</v>
      </c>
      <c r="F12" s="52"/>
      <c r="G12" s="53" t="n">
        <v>9613.903</v>
      </c>
      <c r="H12" s="53" t="n">
        <v>20.0971693518211</v>
      </c>
      <c r="I12" s="53" t="n">
        <v>8565.348</v>
      </c>
      <c r="J12" s="53" t="n">
        <v>18.4493841839306</v>
      </c>
    </row>
    <row r="13" customFormat="false" ht="12" hidden="false" customHeight="true" outlineLevel="0" collapsed="false">
      <c r="A13" s="92" t="s">
        <v>218</v>
      </c>
      <c r="C13" s="42" t="s">
        <v>219</v>
      </c>
      <c r="F13" s="52"/>
      <c r="G13" s="53" t="n">
        <v>8.029</v>
      </c>
      <c r="H13" s="53" t="n">
        <v>0.0167840441832803</v>
      </c>
      <c r="I13" s="53" t="n">
        <v>-0.519</v>
      </c>
      <c r="J13" s="53" t="n">
        <v>-0.00111790325290461</v>
      </c>
    </row>
    <row r="14" customFormat="false" ht="12" hidden="false" customHeight="true" outlineLevel="0" collapsed="false">
      <c r="A14" s="92" t="s">
        <v>221</v>
      </c>
      <c r="C14" s="42" t="s">
        <v>222</v>
      </c>
      <c r="F14" s="52"/>
      <c r="G14" s="53" t="n">
        <v>9605.874</v>
      </c>
      <c r="H14" s="53" t="n">
        <v>20.0803853076378</v>
      </c>
      <c r="I14" s="53" t="n">
        <v>8565.867</v>
      </c>
      <c r="J14" s="53" t="n">
        <v>18.4505020871835</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205955.648</v>
      </c>
      <c r="H16" s="53" t="n">
        <v>430.53539616741</v>
      </c>
      <c r="I16" s="53" t="n">
        <v>213231.944</v>
      </c>
      <c r="J16" s="53" t="n">
        <v>459.292261697059</v>
      </c>
    </row>
    <row r="17" customFormat="false" ht="12" hidden="false" customHeight="true" outlineLevel="0" collapsed="false">
      <c r="A17" s="92" t="s">
        <v>226</v>
      </c>
      <c r="C17" s="42" t="s">
        <v>219</v>
      </c>
      <c r="F17" s="52"/>
      <c r="G17" s="53" t="n">
        <v>165700.483</v>
      </c>
      <c r="H17" s="53" t="n">
        <v>346.384883280968</v>
      </c>
      <c r="I17" s="53" t="n">
        <v>172807.749</v>
      </c>
      <c r="J17" s="53" t="n">
        <v>372.220317406981</v>
      </c>
    </row>
    <row r="18" customFormat="false" ht="12" hidden="false" customHeight="true" outlineLevel="0" collapsed="false">
      <c r="A18" s="92" t="s">
        <v>227</v>
      </c>
      <c r="D18" s="42" t="s">
        <v>228</v>
      </c>
      <c r="F18" s="52"/>
      <c r="G18" s="53" t="n">
        <v>135348.626</v>
      </c>
      <c r="H18" s="53" t="n">
        <v>282.936519981353</v>
      </c>
      <c r="I18" s="53" t="n">
        <v>137538.148</v>
      </c>
      <c r="J18" s="53" t="n">
        <v>296.251142673749</v>
      </c>
    </row>
    <row r="19" customFormat="false" ht="12" hidden="false" customHeight="true" outlineLevel="0" collapsed="false">
      <c r="A19" s="92" t="s">
        <v>229</v>
      </c>
      <c r="E19" s="42" t="s">
        <v>230</v>
      </c>
      <c r="F19" s="52"/>
      <c r="G19" s="53" t="n">
        <v>2138.52</v>
      </c>
      <c r="H19" s="53" t="n">
        <v>4.47042149294167</v>
      </c>
      <c r="I19" s="53" t="n">
        <v>2755.513</v>
      </c>
      <c r="J19" s="53" t="n">
        <v>5.9352542314469</v>
      </c>
    </row>
    <row r="20" customFormat="false" ht="12" hidden="false" customHeight="true" outlineLevel="0" collapsed="false">
      <c r="A20" s="92" t="s">
        <v>231</v>
      </c>
      <c r="E20" s="42" t="s">
        <v>232</v>
      </c>
      <c r="F20" s="52"/>
      <c r="G20" s="53" t="n">
        <v>133210.106</v>
      </c>
      <c r="H20" s="53" t="n">
        <v>278.466098488412</v>
      </c>
      <c r="I20" s="53" t="n">
        <v>134782.635</v>
      </c>
      <c r="J20" s="53" t="n">
        <v>290.315888442302</v>
      </c>
    </row>
    <row r="21" customFormat="false" ht="12" hidden="false" customHeight="true" outlineLevel="0" collapsed="false">
      <c r="A21" s="92" t="s">
        <v>233</v>
      </c>
      <c r="E21" s="42" t="s">
        <v>364</v>
      </c>
      <c r="F21" s="52"/>
      <c r="G21" s="53" t="s">
        <v>220</v>
      </c>
      <c r="H21" s="53" t="s">
        <v>220</v>
      </c>
      <c r="I21" s="53" t="s">
        <v>220</v>
      </c>
      <c r="J21" s="53" t="s">
        <v>22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30351.857</v>
      </c>
      <c r="H23" s="53" t="n">
        <v>63.4483632996147</v>
      </c>
      <c r="I23" s="53" t="n">
        <v>35269.601</v>
      </c>
      <c r="J23" s="53" t="n">
        <v>75.9691747332325</v>
      </c>
    </row>
    <row r="24" customFormat="false" ht="12" hidden="false" customHeight="true" outlineLevel="0" collapsed="false">
      <c r="A24" s="92" t="s">
        <v>237</v>
      </c>
      <c r="C24" s="42" t="s">
        <v>222</v>
      </c>
      <c r="F24" s="52"/>
      <c r="G24" s="53" t="n">
        <v>40255.165</v>
      </c>
      <c r="H24" s="53" t="n">
        <v>84.1505128864417</v>
      </c>
      <c r="I24" s="53" t="n">
        <v>40424.195</v>
      </c>
      <c r="J24" s="53" t="n">
        <v>87.0719442900776</v>
      </c>
    </row>
    <row r="25" customFormat="false" ht="12" hidden="false" customHeight="true" outlineLevel="0" collapsed="false">
      <c r="A25" s="92" t="s">
        <v>238</v>
      </c>
      <c r="D25" s="41" t="s">
        <v>239</v>
      </c>
      <c r="F25" s="52"/>
      <c r="G25" s="53" t="n">
        <v>1581.693</v>
      </c>
      <c r="H25" s="53" t="n">
        <v>3.30641489555178</v>
      </c>
      <c r="I25" s="53" t="n">
        <v>969.85</v>
      </c>
      <c r="J25" s="53" t="n">
        <v>2.08901439273514</v>
      </c>
    </row>
    <row r="26" customFormat="false" ht="12" hidden="false" customHeight="true" outlineLevel="0" collapsed="false">
      <c r="A26" s="92" t="s">
        <v>240</v>
      </c>
      <c r="D26" s="41" t="s">
        <v>241</v>
      </c>
      <c r="F26" s="52"/>
      <c r="G26" s="53" t="n">
        <v>35268.366</v>
      </c>
      <c r="H26" s="53" t="n">
        <v>73.7259700107239</v>
      </c>
      <c r="I26" s="53" t="n">
        <v>36333.484</v>
      </c>
      <c r="J26" s="53" t="n">
        <v>78.2607320866235</v>
      </c>
    </row>
    <row r="27" customFormat="false" ht="12" hidden="false" customHeight="true" outlineLevel="0" collapsed="false">
      <c r="A27" s="92" t="s">
        <v>242</v>
      </c>
      <c r="D27" s="41" t="s">
        <v>243</v>
      </c>
      <c r="F27" s="52"/>
      <c r="G27" s="53" t="n">
        <v>3405.106</v>
      </c>
      <c r="H27" s="53" t="n">
        <v>7.11812798016602</v>
      </c>
      <c r="I27" s="53" t="n">
        <v>3120.861</v>
      </c>
      <c r="J27" s="53" t="n">
        <v>6.72219781071895</v>
      </c>
    </row>
    <row r="28" customFormat="false" ht="12" hidden="false" customHeight="true" outlineLevel="0" collapsed="false">
      <c r="A28" s="92" t="s">
        <v>244</v>
      </c>
      <c r="D28" s="41" t="s">
        <v>225</v>
      </c>
      <c r="F28" s="52"/>
      <c r="G28" s="53" t="s">
        <v>220</v>
      </c>
      <c r="H28" s="53" t="s">
        <v>220</v>
      </c>
      <c r="I28" s="53" t="s">
        <v>220</v>
      </c>
      <c r="J28" s="53" t="s">
        <v>22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406978.55</v>
      </c>
      <c r="H30" s="53" t="n">
        <v>850.759243348782</v>
      </c>
      <c r="I30" s="53" t="n">
        <v>409133.581999999</v>
      </c>
      <c r="J30" s="53" t="n">
        <v>881.255803834904</v>
      </c>
    </row>
    <row r="31" customFormat="false" ht="12" hidden="false" customHeight="true" outlineLevel="0" collapsed="false">
      <c r="A31" s="92" t="s">
        <v>246</v>
      </c>
      <c r="B31" s="41" t="s">
        <v>159</v>
      </c>
      <c r="F31" s="52"/>
      <c r="G31" s="53" t="n">
        <v>66835.0330000001</v>
      </c>
      <c r="H31" s="53" t="n">
        <v>139.713805811807</v>
      </c>
      <c r="I31" s="53" t="n">
        <v>66057.1889999998</v>
      </c>
      <c r="J31" s="53" t="n">
        <v>142.284289905269</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340143.517</v>
      </c>
      <c r="H33" s="60" t="n">
        <v>711.045437536975</v>
      </c>
      <c r="I33" s="60" t="n">
        <v>343076.393</v>
      </c>
      <c r="J33" s="60" t="n">
        <v>738.971513929635</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58042.8619999999</v>
      </c>
      <c r="H35" s="53" t="n">
        <v>121.334407813183</v>
      </c>
      <c r="I35" s="53" t="n">
        <v>57755.921</v>
      </c>
      <c r="J35" s="53" t="n">
        <v>124.403722467055</v>
      </c>
    </row>
    <row r="36" customFormat="false" ht="12" hidden="false" customHeight="true" outlineLevel="0" collapsed="false">
      <c r="A36" s="92" t="s">
        <v>249</v>
      </c>
      <c r="C36" s="41" t="s">
        <v>164</v>
      </c>
      <c r="F36" s="52"/>
      <c r="G36" s="53" t="n">
        <v>50338.383</v>
      </c>
      <c r="H36" s="53" t="n">
        <v>105.228751324809</v>
      </c>
      <c r="I36" s="53" t="n">
        <v>50251.399</v>
      </c>
      <c r="J36" s="53" t="n">
        <v>108.2393109925</v>
      </c>
    </row>
    <row r="37" customFormat="false" ht="12" hidden="false" customHeight="true" outlineLevel="0" collapsed="false">
      <c r="A37" s="92" t="s">
        <v>250</v>
      </c>
      <c r="D37" s="41" t="s">
        <v>251</v>
      </c>
      <c r="F37" s="52"/>
      <c r="G37" s="53" t="n">
        <v>509.594</v>
      </c>
      <c r="H37" s="53" t="n">
        <v>1.065269424777</v>
      </c>
      <c r="I37" s="53" t="n">
        <v>466.211</v>
      </c>
      <c r="J37" s="53" t="n">
        <v>1.00419806057786</v>
      </c>
    </row>
    <row r="38" customFormat="false" ht="12" hidden="false" customHeight="true" outlineLevel="0" collapsed="false">
      <c r="A38" s="92" t="s">
        <v>252</v>
      </c>
      <c r="D38" s="41" t="s">
        <v>253</v>
      </c>
      <c r="F38" s="52"/>
      <c r="G38" s="53" t="n">
        <v>3483.696</v>
      </c>
      <c r="H38" s="53" t="n">
        <v>7.28241469487072</v>
      </c>
      <c r="I38" s="53" t="n">
        <v>2888.286</v>
      </c>
      <c r="J38" s="53" t="n">
        <v>6.22124145417889</v>
      </c>
    </row>
    <row r="39" customFormat="false" ht="12" hidden="false" customHeight="true" outlineLevel="0" collapsed="false">
      <c r="A39" s="92" t="s">
        <v>254</v>
      </c>
      <c r="D39" s="41" t="s">
        <v>255</v>
      </c>
      <c r="F39" s="52"/>
      <c r="G39" s="53" t="n">
        <v>13861.071</v>
      </c>
      <c r="H39" s="53" t="n">
        <v>28.9755670807804</v>
      </c>
      <c r="I39" s="53" t="n">
        <v>16309.17</v>
      </c>
      <c r="J39" s="53" t="n">
        <v>35.129237370278</v>
      </c>
    </row>
    <row r="40" customFormat="false" ht="12" hidden="false" customHeight="true" outlineLevel="0" collapsed="false">
      <c r="A40" s="92" t="s">
        <v>256</v>
      </c>
      <c r="D40" s="41" t="s">
        <v>257</v>
      </c>
      <c r="F40" s="52"/>
      <c r="G40" s="53" t="n">
        <v>498.562</v>
      </c>
      <c r="H40" s="53" t="n">
        <v>1.04220782614331</v>
      </c>
      <c r="I40" s="53" t="n">
        <v>1115.737</v>
      </c>
      <c r="J40" s="53" t="n">
        <v>2.40324859669755</v>
      </c>
    </row>
    <row r="41" customFormat="false" ht="12" hidden="false" customHeight="true" outlineLevel="0" collapsed="false">
      <c r="A41" s="92" t="s">
        <v>258</v>
      </c>
      <c r="C41" s="41" t="s">
        <v>165</v>
      </c>
      <c r="F41" s="52"/>
      <c r="G41" s="53" t="n">
        <v>7704.479</v>
      </c>
      <c r="H41" s="53" t="n">
        <v>16.1056564883741</v>
      </c>
      <c r="I41" s="53" t="n">
        <v>7504.522</v>
      </c>
      <c r="J41" s="53" t="n">
        <v>16.1644114745553</v>
      </c>
    </row>
    <row r="42" customFormat="false" ht="12" hidden="false" customHeight="true" outlineLevel="0" collapsed="false">
      <c r="A42" s="92" t="s">
        <v>259</v>
      </c>
      <c r="B42" s="41" t="s">
        <v>166</v>
      </c>
      <c r="F42" s="52"/>
      <c r="G42" s="53" t="n">
        <v>7975.894</v>
      </c>
      <c r="H42" s="53" t="n">
        <v>16.6730299286537</v>
      </c>
      <c r="I42" s="53" t="n">
        <v>6315</v>
      </c>
      <c r="J42" s="53" t="n">
        <v>13.6022332217584</v>
      </c>
    </row>
    <row r="43" customFormat="false" ht="12" hidden="false" customHeight="true" outlineLevel="0" collapsed="false">
      <c r="A43" s="92" t="s">
        <v>260</v>
      </c>
      <c r="C43" s="41" t="s">
        <v>219</v>
      </c>
      <c r="F43" s="52"/>
      <c r="G43" s="53" t="n">
        <v>3451.433</v>
      </c>
      <c r="H43" s="53" t="n">
        <v>7.2149712252624</v>
      </c>
      <c r="I43" s="53" t="n">
        <v>3745.013</v>
      </c>
      <c r="J43" s="53" t="n">
        <v>8.06659386294808</v>
      </c>
    </row>
    <row r="44" customFormat="false" ht="12" hidden="false" customHeight="true" outlineLevel="0" collapsed="false">
      <c r="A44" s="92" t="s">
        <v>261</v>
      </c>
      <c r="C44" s="41" t="s">
        <v>222</v>
      </c>
      <c r="F44" s="52"/>
      <c r="G44" s="53" t="n">
        <v>4524.461</v>
      </c>
      <c r="H44" s="53" t="n">
        <v>9.4580587033913</v>
      </c>
      <c r="I44" s="53" t="n">
        <v>2569.987</v>
      </c>
      <c r="J44" s="53" t="n">
        <v>5.53563935881033</v>
      </c>
    </row>
    <row r="45" customFormat="false" ht="12" hidden="false" customHeight="true" outlineLevel="0" collapsed="false">
      <c r="A45" s="92" t="s">
        <v>262</v>
      </c>
      <c r="B45" s="41" t="s">
        <v>167</v>
      </c>
      <c r="F45" s="52"/>
      <c r="G45" s="53" t="n">
        <v>195.8</v>
      </c>
      <c r="H45" s="53" t="n">
        <v>0.409305748049108</v>
      </c>
      <c r="I45" s="53" t="n">
        <v>100</v>
      </c>
      <c r="J45" s="53" t="n">
        <v>0.215395617129983</v>
      </c>
    </row>
    <row r="46" customFormat="false" ht="12" hidden="false" customHeight="true" outlineLevel="0" collapsed="false">
      <c r="A46" s="92" t="s">
        <v>263</v>
      </c>
      <c r="B46" s="41" t="s">
        <v>168</v>
      </c>
      <c r="F46" s="52"/>
      <c r="G46" s="53" t="n">
        <v>127.5</v>
      </c>
      <c r="H46" s="53" t="n">
        <v>0.266529534608076</v>
      </c>
      <c r="I46" s="53" t="n">
        <v>149.635</v>
      </c>
      <c r="J46" s="53" t="n">
        <v>0.32230723169245</v>
      </c>
    </row>
    <row r="47" customFormat="false" ht="12" hidden="false" customHeight="true" outlineLevel="0" collapsed="false">
      <c r="A47" s="92" t="s">
        <v>264</v>
      </c>
      <c r="B47" s="41" t="s">
        <v>169</v>
      </c>
      <c r="F47" s="52"/>
      <c r="G47" s="53" t="n">
        <v>9.134</v>
      </c>
      <c r="H47" s="53" t="n">
        <v>0.0190939668165503</v>
      </c>
      <c r="I47" s="53" t="n">
        <v>117.288</v>
      </c>
      <c r="J47" s="53" t="n">
        <v>0.252633211419414</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66351.1899999999</v>
      </c>
      <c r="H49" s="53" t="n">
        <v>138.70236699131</v>
      </c>
      <c r="I49" s="53" t="n">
        <v>64437.844</v>
      </c>
      <c r="J49" s="53" t="n">
        <v>138.796291749055</v>
      </c>
    </row>
    <row r="50" customFormat="false" ht="12" hidden="false" customHeight="true" outlineLevel="0" collapsed="false">
      <c r="A50" s="92" t="s">
        <v>266</v>
      </c>
      <c r="B50" s="41" t="s">
        <v>159</v>
      </c>
      <c r="F50" s="52"/>
      <c r="G50" s="53" t="n">
        <v>1016.517</v>
      </c>
      <c r="H50" s="53" t="n">
        <v>2.12495531710743</v>
      </c>
      <c r="I50" s="53" t="n">
        <v>949.689</v>
      </c>
      <c r="J50" s="53" t="n">
        <v>2.04558848236556</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65334.6729999999</v>
      </c>
      <c r="H52" s="60" t="n">
        <v>136.577411674203</v>
      </c>
      <c r="I52" s="60" t="n">
        <v>63488.155</v>
      </c>
      <c r="J52" s="60" t="n">
        <v>136.75070326669</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405478.19</v>
      </c>
      <c r="H54" s="60" t="n">
        <v>847.622849211177</v>
      </c>
      <c r="I54" s="60" t="n">
        <v>406564.548</v>
      </c>
      <c r="J54" s="60" t="n">
        <v>875.722217196324</v>
      </c>
    </row>
    <row r="55" customFormat="false" ht="12" hidden="false" customHeight="true" outlineLevel="0" collapsed="false">
      <c r="A55" s="92" t="s">
        <v>269</v>
      </c>
      <c r="B55" s="41" t="s">
        <v>270</v>
      </c>
      <c r="F55" s="52"/>
      <c r="G55" s="53" t="n">
        <v>6776.860999998</v>
      </c>
      <c r="H55" s="53" t="n">
        <v>14.1665381053617</v>
      </c>
      <c r="I55" s="53" t="n">
        <v>9544.6610000002</v>
      </c>
      <c r="J55" s="53" t="n">
        <v>20.5587814639149</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38827.477</v>
      </c>
      <c r="H57" s="53" t="n">
        <v>81.1660343122806</v>
      </c>
      <c r="I57" s="53" t="n">
        <v>28633.696</v>
      </c>
      <c r="J57" s="53" t="n">
        <v>61.6757262063232</v>
      </c>
    </row>
    <row r="58" customFormat="false" ht="12" hidden="false" customHeight="true" outlineLevel="0" collapsed="false">
      <c r="A58" s="92" t="s">
        <v>274</v>
      </c>
      <c r="C58" s="41" t="s">
        <v>275</v>
      </c>
      <c r="F58" s="52"/>
      <c r="G58" s="53" t="n">
        <v>38827.477</v>
      </c>
      <c r="H58" s="53" t="n">
        <v>81.1660343122806</v>
      </c>
      <c r="I58" s="53" t="n">
        <v>28633.696</v>
      </c>
      <c r="J58" s="53" t="n">
        <v>61.6757262063232</v>
      </c>
    </row>
    <row r="59" customFormat="false" ht="12" hidden="false" customHeight="true" outlineLevel="0" collapsed="false">
      <c r="A59" s="92" t="s">
        <v>276</v>
      </c>
      <c r="C59" s="41" t="s">
        <v>277</v>
      </c>
      <c r="F59" s="52"/>
      <c r="G59" s="53" t="s">
        <v>220</v>
      </c>
      <c r="H59" s="53" t="s">
        <v>220</v>
      </c>
      <c r="I59" s="53" t="s">
        <v>220</v>
      </c>
      <c r="J59" s="53" t="s">
        <v>220</v>
      </c>
    </row>
    <row r="60" customFormat="false" ht="12" hidden="false" customHeight="true" outlineLevel="0" collapsed="false">
      <c r="A60" s="92" t="s">
        <v>278</v>
      </c>
      <c r="B60" s="41" t="s">
        <v>279</v>
      </c>
      <c r="F60" s="52"/>
      <c r="G60" s="53" t="n">
        <v>538.349</v>
      </c>
      <c r="H60" s="53" t="n">
        <v>1.12537967393508</v>
      </c>
      <c r="I60" s="53" t="n">
        <v>302.302</v>
      </c>
      <c r="J60" s="53" t="n">
        <v>0.65114525849628</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7</v>
      </c>
      <c r="B63" s="67"/>
      <c r="C63" s="67"/>
      <c r="D63" s="67"/>
      <c r="E63" s="67"/>
      <c r="F63" s="67"/>
      <c r="G63" s="67"/>
      <c r="H63" s="67"/>
      <c r="I63" s="67"/>
      <c r="J63" s="67"/>
    </row>
    <row r="64" customFormat="false" ht="15.95" hidden="false" customHeight="true" outlineLevel="0" collapsed="false">
      <c r="A64" s="68" t="s">
        <v>388</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n">
        <v>162836.052</v>
      </c>
      <c r="H70" s="53" t="n">
        <v>340.39699730962</v>
      </c>
      <c r="I70" s="53" t="n">
        <v>162124.692</v>
      </c>
      <c r="J70" s="53" t="n">
        <v>349.209480853484</v>
      </c>
    </row>
    <row r="71" customFormat="false" ht="12" hidden="false" customHeight="true" outlineLevel="0" collapsed="false">
      <c r="A71" s="92" t="s">
        <v>288</v>
      </c>
      <c r="C71" s="41" t="s">
        <v>289</v>
      </c>
      <c r="F71" s="52"/>
      <c r="G71" s="53" t="n">
        <v>36042.115</v>
      </c>
      <c r="H71" s="53" t="n">
        <v>75.3434363705158</v>
      </c>
      <c r="I71" s="53" t="n">
        <v>36183.278</v>
      </c>
      <c r="J71" s="53" t="n">
        <v>77.9371949459572</v>
      </c>
    </row>
    <row r="72" customFormat="false" ht="12" hidden="false" customHeight="true" outlineLevel="0" collapsed="false">
      <c r="A72" s="92" t="s">
        <v>290</v>
      </c>
      <c r="C72" s="41" t="s">
        <v>291</v>
      </c>
      <c r="F72" s="52"/>
      <c r="G72" s="53" t="n">
        <v>73427.6940000001</v>
      </c>
      <c r="H72" s="53" t="n">
        <v>153.4952871307</v>
      </c>
      <c r="I72" s="53" t="n">
        <v>70321.044</v>
      </c>
      <c r="J72" s="53" t="n">
        <v>151.468446696047</v>
      </c>
    </row>
    <row r="73" customFormat="false" ht="12" hidden="false" customHeight="true" outlineLevel="0" collapsed="false">
      <c r="A73" s="92" t="s">
        <v>292</v>
      </c>
      <c r="C73" s="41" t="s">
        <v>293</v>
      </c>
      <c r="F73" s="52"/>
      <c r="G73" s="53" t="n">
        <v>46071.852</v>
      </c>
      <c r="H73" s="53" t="n">
        <v>96.3098766438601</v>
      </c>
      <c r="I73" s="53" t="n">
        <v>48312.719</v>
      </c>
      <c r="J73" s="53" t="n">
        <v>104.063479242324</v>
      </c>
    </row>
    <row r="74" customFormat="false" ht="12" hidden="false" customHeight="true" outlineLevel="0" collapsed="false">
      <c r="A74" s="92" t="s">
        <v>294</v>
      </c>
      <c r="C74" s="41" t="s">
        <v>295</v>
      </c>
      <c r="F74" s="52"/>
      <c r="G74" s="53" t="n">
        <v>5773.434</v>
      </c>
      <c r="H74" s="53" t="n">
        <v>12.0689464871407</v>
      </c>
      <c r="I74" s="53" t="n">
        <v>5710.335</v>
      </c>
      <c r="J74" s="53" t="n">
        <v>12.2998113134394</v>
      </c>
    </row>
    <row r="75" customFormat="false" ht="12" hidden="false" customHeight="true" outlineLevel="0" collapsed="false">
      <c r="A75" s="92" t="s">
        <v>296</v>
      </c>
      <c r="C75" s="41" t="s">
        <v>297</v>
      </c>
      <c r="F75" s="52"/>
      <c r="G75" s="53" t="n">
        <v>1520.957</v>
      </c>
      <c r="H75" s="53" t="n">
        <v>3.1794506774031</v>
      </c>
      <c r="I75" s="53" t="n">
        <v>1597.316</v>
      </c>
      <c r="J75" s="53" t="n">
        <v>3.44054865571595</v>
      </c>
    </row>
    <row r="76" customFormat="false" ht="12" hidden="false" customHeight="true" outlineLevel="0" collapsed="false">
      <c r="A76" s="92" t="s">
        <v>298</v>
      </c>
      <c r="B76" s="41" t="s">
        <v>176</v>
      </c>
      <c r="F76" s="52"/>
      <c r="G76" s="53" t="n">
        <v>65213.071</v>
      </c>
      <c r="H76" s="53" t="n">
        <v>136.323211482301</v>
      </c>
      <c r="I76" s="53" t="n">
        <v>63331.0450000002</v>
      </c>
      <c r="J76" s="53" t="n">
        <v>136.412295212617</v>
      </c>
    </row>
    <row r="77" customFormat="false" ht="12" hidden="false" customHeight="true" outlineLevel="0" collapsed="false">
      <c r="A77" s="92" t="s">
        <v>299</v>
      </c>
      <c r="C77" s="41" t="s">
        <v>300</v>
      </c>
      <c r="F77" s="52"/>
      <c r="G77" s="53" t="n">
        <v>23008.981</v>
      </c>
      <c r="H77" s="53" t="n">
        <v>48.0986117469495</v>
      </c>
      <c r="I77" s="53" t="n">
        <v>20873.3920000001</v>
      </c>
      <c r="J77" s="53" t="n">
        <v>44.9603715143604</v>
      </c>
    </row>
    <row r="78" customFormat="false" ht="12" hidden="false" customHeight="true" outlineLevel="0" collapsed="false">
      <c r="A78" s="92" t="s">
        <v>301</v>
      </c>
      <c r="C78" s="41" t="s">
        <v>302</v>
      </c>
      <c r="F78" s="52"/>
      <c r="G78" s="53" t="n">
        <v>31631.567</v>
      </c>
      <c r="H78" s="53" t="n">
        <v>66.1235045602681</v>
      </c>
      <c r="I78" s="53" t="n">
        <v>32683.945</v>
      </c>
      <c r="J78" s="53" t="n">
        <v>70.3997850351741</v>
      </c>
    </row>
    <row r="79" customFormat="false" ht="12" hidden="false" customHeight="true" outlineLevel="0" collapsed="false">
      <c r="A79" s="92" t="s">
        <v>303</v>
      </c>
      <c r="C79" s="41" t="s">
        <v>304</v>
      </c>
      <c r="F79" s="52"/>
      <c r="G79" s="53" t="n">
        <v>10572.523</v>
      </c>
      <c r="H79" s="53" t="n">
        <v>22.1010951750838</v>
      </c>
      <c r="I79" s="53" t="n">
        <v>9773.70799999999</v>
      </c>
      <c r="J79" s="53" t="n">
        <v>21.0521386630825</v>
      </c>
    </row>
    <row r="80" customFormat="false" ht="12" hidden="false" customHeight="true" outlineLevel="0" collapsed="false">
      <c r="A80" s="92" t="s">
        <v>305</v>
      </c>
      <c r="B80" s="41" t="s">
        <v>177</v>
      </c>
      <c r="F80" s="52"/>
      <c r="G80" s="53" t="n">
        <v>1070.812</v>
      </c>
      <c r="H80" s="53" t="n">
        <v>2.23845509029603</v>
      </c>
      <c r="I80" s="53" t="n">
        <v>841.245</v>
      </c>
      <c r="J80" s="53" t="n">
        <v>1.81200485932512</v>
      </c>
    </row>
    <row r="81" customFormat="false" ht="12" hidden="false" customHeight="true" outlineLevel="0" collapsed="false">
      <c r="A81" s="92" t="s">
        <v>306</v>
      </c>
      <c r="C81" s="41" t="s">
        <v>179</v>
      </c>
      <c r="F81" s="52"/>
      <c r="G81" s="53" t="n">
        <v>266.038</v>
      </c>
      <c r="H81" s="53" t="n">
        <v>0.556133210416183</v>
      </c>
      <c r="I81" s="53" t="n">
        <v>30.633</v>
      </c>
      <c r="J81" s="53" t="n">
        <v>0.0659821393954276</v>
      </c>
    </row>
    <row r="82" customFormat="false" ht="12" hidden="false" customHeight="true" outlineLevel="0" collapsed="false">
      <c r="A82" s="92" t="s">
        <v>307</v>
      </c>
      <c r="C82" s="41" t="s">
        <v>180</v>
      </c>
      <c r="F82" s="52"/>
      <c r="G82" s="53" t="n">
        <v>804.773999999999</v>
      </c>
      <c r="H82" s="53" t="n">
        <v>1.68232187987984</v>
      </c>
      <c r="I82" s="53" t="n">
        <v>810.611999999999</v>
      </c>
      <c r="J82" s="53" t="n">
        <v>1.7460227199297</v>
      </c>
    </row>
    <row r="83" customFormat="false" ht="12" hidden="false" customHeight="true" outlineLevel="0" collapsed="false">
      <c r="A83" s="92" t="s">
        <v>308</v>
      </c>
      <c r="B83" s="41" t="s">
        <v>178</v>
      </c>
      <c r="F83" s="52"/>
      <c r="G83" s="53" t="n">
        <v>214384.239</v>
      </c>
      <c r="H83" s="53" t="n">
        <v>448.154756454718</v>
      </c>
      <c r="I83" s="53" t="n">
        <v>215713.904</v>
      </c>
      <c r="J83" s="53" t="n">
        <v>464.638294755978</v>
      </c>
    </row>
    <row r="84" customFormat="false" ht="12" hidden="false" customHeight="true" outlineLevel="0" collapsed="false">
      <c r="A84" s="92" t="s">
        <v>309</v>
      </c>
      <c r="C84" s="41" t="s">
        <v>179</v>
      </c>
      <c r="F84" s="52"/>
      <c r="G84" s="53" t="n">
        <v>213153.465</v>
      </c>
      <c r="H84" s="53" t="n">
        <v>445.581912365089</v>
      </c>
      <c r="I84" s="53" t="n">
        <v>214381.082</v>
      </c>
      <c r="J84" s="53" t="n">
        <v>461.767454583834</v>
      </c>
    </row>
    <row r="85" customFormat="false" ht="12" hidden="false" customHeight="true" outlineLevel="0" collapsed="false">
      <c r="A85" s="92" t="s">
        <v>310</v>
      </c>
      <c r="D85" s="41" t="s">
        <v>367</v>
      </c>
      <c r="F85" s="52"/>
      <c r="G85" s="53" t="n">
        <v>1378.416</v>
      </c>
      <c r="H85" s="53" t="n">
        <v>2.88147901942216</v>
      </c>
      <c r="I85" s="53" t="n">
        <v>1708.966</v>
      </c>
      <c r="J85" s="53" t="n">
        <v>3.68103786224158</v>
      </c>
    </row>
    <row r="86" customFormat="false" ht="12" hidden="false" customHeight="true" outlineLevel="0" collapsed="false">
      <c r="A86" s="92" t="s">
        <v>312</v>
      </c>
      <c r="D86" s="41" t="s">
        <v>313</v>
      </c>
      <c r="F86" s="52"/>
      <c r="G86" s="53" t="n">
        <v>104666.804</v>
      </c>
      <c r="H86" s="53" t="n">
        <v>218.798388698312</v>
      </c>
      <c r="I86" s="53" t="n">
        <v>108055.738</v>
      </c>
      <c r="J86" s="53" t="n">
        <v>232.747323709457</v>
      </c>
    </row>
    <row r="87" customFormat="false" ht="12" hidden="false" customHeight="true" outlineLevel="0" collapsed="false">
      <c r="A87" s="92" t="s">
        <v>314</v>
      </c>
      <c r="E87" s="42" t="s">
        <v>315</v>
      </c>
      <c r="F87" s="52"/>
      <c r="G87" s="53" t="n">
        <v>83062.598</v>
      </c>
      <c r="H87" s="53" t="n">
        <v>173.636357555119</v>
      </c>
      <c r="I87" s="53" t="n">
        <v>83704.83</v>
      </c>
      <c r="J87" s="53" t="n">
        <v>180.296535146103</v>
      </c>
    </row>
    <row r="88" customFormat="false" ht="12" hidden="false" customHeight="true" outlineLevel="0" collapsed="false">
      <c r="A88" s="92" t="s">
        <v>316</v>
      </c>
      <c r="D88" s="41" t="s">
        <v>317</v>
      </c>
      <c r="F88" s="52"/>
      <c r="G88" s="53" t="n">
        <v>38366.605</v>
      </c>
      <c r="H88" s="53" t="n">
        <v>80.2026147069952</v>
      </c>
      <c r="I88" s="53" t="n">
        <v>36938.3439999999</v>
      </c>
      <c r="J88" s="53" t="n">
        <v>79.5635740163959</v>
      </c>
    </row>
    <row r="89" customFormat="false" ht="12" hidden="false" customHeight="true" outlineLevel="0" collapsed="false">
      <c r="A89" s="92" t="s">
        <v>318</v>
      </c>
      <c r="D89" s="41" t="s">
        <v>319</v>
      </c>
      <c r="F89" s="52"/>
      <c r="G89" s="53" t="n">
        <v>43183.47</v>
      </c>
      <c r="H89" s="53" t="n">
        <v>90.2719228381319</v>
      </c>
      <c r="I89" s="53" t="n">
        <v>41598.917</v>
      </c>
      <c r="J89" s="53" t="n">
        <v>89.6022439915393</v>
      </c>
    </row>
    <row r="90" customFormat="false" ht="12" hidden="false" customHeight="true" outlineLevel="0" collapsed="false">
      <c r="A90" s="92" t="s">
        <v>320</v>
      </c>
      <c r="D90" s="41" t="s">
        <v>321</v>
      </c>
      <c r="F90" s="52"/>
      <c r="G90" s="53" t="n">
        <v>23650.553</v>
      </c>
      <c r="H90" s="53" t="n">
        <v>49.4397716416756</v>
      </c>
      <c r="I90" s="53" t="n">
        <v>24457.648</v>
      </c>
      <c r="J90" s="53" t="n">
        <v>52.6807018450789</v>
      </c>
    </row>
    <row r="91" customFormat="false" ht="12" hidden="false" customHeight="true" outlineLevel="0" collapsed="false">
      <c r="A91" s="92" t="s">
        <v>322</v>
      </c>
      <c r="D91" s="41" t="s">
        <v>323</v>
      </c>
      <c r="F91" s="52"/>
      <c r="G91" s="53" t="n">
        <v>268.822</v>
      </c>
      <c r="H91" s="53" t="n">
        <v>0.56195296119539</v>
      </c>
      <c r="I91" s="53" t="n">
        <v>277.366</v>
      </c>
      <c r="J91" s="53" t="n">
        <v>0.597434207408748</v>
      </c>
    </row>
    <row r="92" customFormat="false" ht="12" hidden="false" customHeight="true" outlineLevel="0" collapsed="false">
      <c r="A92" s="92" t="s">
        <v>324</v>
      </c>
      <c r="D92" s="41" t="s">
        <v>368</v>
      </c>
      <c r="F92" s="52"/>
      <c r="G92" s="53" t="n">
        <v>1638.795</v>
      </c>
      <c r="H92" s="53" t="n">
        <v>3.42578249935719</v>
      </c>
      <c r="I92" s="53" t="n">
        <v>1344.103</v>
      </c>
      <c r="J92" s="53" t="n">
        <v>2.89513895171261</v>
      </c>
    </row>
    <row r="93" customFormat="false" ht="12" hidden="false" customHeight="true" outlineLevel="0" collapsed="false">
      <c r="A93" s="92" t="s">
        <v>326</v>
      </c>
      <c r="C93" s="41" t="s">
        <v>180</v>
      </c>
      <c r="F93" s="52"/>
      <c r="G93" s="53" t="n">
        <v>1230.774</v>
      </c>
      <c r="H93" s="53" t="n">
        <v>2.57284408962918</v>
      </c>
      <c r="I93" s="53" t="n">
        <v>1332.822</v>
      </c>
      <c r="J93" s="53" t="n">
        <v>2.87084017214418</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443504.173999999</v>
      </c>
      <c r="H95" s="53" t="n">
        <v>927.113420336935</v>
      </c>
      <c r="I95" s="53" t="n">
        <v>442010.886000002</v>
      </c>
      <c r="J95" s="53" t="n">
        <v>952.072075681404</v>
      </c>
    </row>
    <row r="96" customFormat="false" ht="12" hidden="false" customHeight="true" outlineLevel="0" collapsed="false">
      <c r="A96" s="92" t="s">
        <v>328</v>
      </c>
      <c r="B96" s="41" t="s">
        <v>159</v>
      </c>
      <c r="F96" s="52"/>
      <c r="G96" s="53" t="n">
        <v>66835.0330000001</v>
      </c>
      <c r="H96" s="53" t="n">
        <v>139.713805811807</v>
      </c>
      <c r="I96" s="53" t="n">
        <v>66057.1889999998</v>
      </c>
      <c r="J96" s="53" t="n">
        <v>142.284289905269</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376669.140999999</v>
      </c>
      <c r="H98" s="60" t="n">
        <v>787.399614525128</v>
      </c>
      <c r="I98" s="60" t="n">
        <v>375953.697</v>
      </c>
      <c r="J98" s="60" t="n">
        <v>809.787785776135</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9771.689</v>
      </c>
      <c r="H100" s="53" t="n">
        <v>20.4270095804303</v>
      </c>
      <c r="I100" s="53" t="n">
        <v>9884.00900000001</v>
      </c>
      <c r="J100" s="53" t="n">
        <v>21.289722182733</v>
      </c>
    </row>
    <row r="101" customFormat="false" ht="12" hidden="false" customHeight="true" outlineLevel="0" collapsed="false">
      <c r="A101" s="92" t="s">
        <v>331</v>
      </c>
      <c r="B101" s="41" t="s">
        <v>166</v>
      </c>
      <c r="F101" s="52"/>
      <c r="G101" s="53" t="n">
        <v>20422.848</v>
      </c>
      <c r="H101" s="53" t="n">
        <v>42.692487629894</v>
      </c>
      <c r="I101" s="53" t="n">
        <v>25972.219</v>
      </c>
      <c r="J101" s="53" t="n">
        <v>55.9430213974006</v>
      </c>
    </row>
    <row r="102" customFormat="false" ht="12" hidden="false" customHeight="true" outlineLevel="0" collapsed="false">
      <c r="A102" s="92" t="s">
        <v>332</v>
      </c>
      <c r="C102" s="41" t="s">
        <v>179</v>
      </c>
      <c r="F102" s="52"/>
      <c r="G102" s="53" t="n">
        <v>19819.241</v>
      </c>
      <c r="H102" s="53" t="n">
        <v>41.4306908236494</v>
      </c>
      <c r="I102" s="53" t="n">
        <v>25279.765</v>
      </c>
      <c r="J102" s="53" t="n">
        <v>54.4515058307594</v>
      </c>
    </row>
    <row r="103" customFormat="false" ht="12" hidden="false" customHeight="true" outlineLevel="0" collapsed="false">
      <c r="A103" s="92" t="s">
        <v>333</v>
      </c>
      <c r="D103" s="105" t="s">
        <v>367</v>
      </c>
      <c r="F103" s="52"/>
      <c r="G103" s="53" t="n">
        <v>211.979</v>
      </c>
      <c r="H103" s="53" t="n">
        <v>0.443126778170081</v>
      </c>
      <c r="I103" s="53" t="n">
        <v>43.874</v>
      </c>
      <c r="J103" s="53" t="n">
        <v>0.0945026730596086</v>
      </c>
    </row>
    <row r="104" customFormat="false" ht="12" hidden="false" customHeight="true" outlineLevel="0" collapsed="false">
      <c r="A104" s="92" t="s">
        <v>334</v>
      </c>
      <c r="D104" s="41" t="s">
        <v>335</v>
      </c>
      <c r="F104" s="52"/>
      <c r="G104" s="53" t="n">
        <v>18607.597</v>
      </c>
      <c r="H104" s="53" t="n">
        <v>38.8978366163501</v>
      </c>
      <c r="I104" s="53" t="n">
        <v>24248.053</v>
      </c>
      <c r="J104" s="53" t="n">
        <v>52.2292434013553</v>
      </c>
    </row>
    <row r="105" customFormat="false" ht="12" hidden="false" customHeight="true" outlineLevel="0" collapsed="false">
      <c r="A105" s="92" t="s">
        <v>336</v>
      </c>
      <c r="D105" s="41" t="s">
        <v>337</v>
      </c>
      <c r="F105" s="52"/>
      <c r="G105" s="53" t="n">
        <v>880.717</v>
      </c>
      <c r="H105" s="53" t="n">
        <v>1.8410752324033</v>
      </c>
      <c r="I105" s="53" t="n">
        <v>839.832</v>
      </c>
      <c r="J105" s="53" t="n">
        <v>1.80896131925508</v>
      </c>
    </row>
    <row r="106" customFormat="false" ht="12" hidden="false" customHeight="true" outlineLevel="0" collapsed="false">
      <c r="A106" s="92" t="s">
        <v>338</v>
      </c>
      <c r="D106" s="41" t="s">
        <v>323</v>
      </c>
      <c r="F106" s="52"/>
      <c r="G106" s="53" t="n">
        <v>118.948</v>
      </c>
      <c r="H106" s="53" t="n">
        <v>0.248652196725972</v>
      </c>
      <c r="I106" s="53" t="n">
        <v>148.006</v>
      </c>
      <c r="J106" s="53" t="n">
        <v>0.318798437089402</v>
      </c>
    </row>
    <row r="107" customFormat="false" ht="12" hidden="false" customHeight="true" outlineLevel="0" collapsed="false">
      <c r="A107" s="92" t="s">
        <v>339</v>
      </c>
      <c r="D107" s="41" t="s">
        <v>368</v>
      </c>
      <c r="F107" s="52"/>
      <c r="G107" s="53" t="s">
        <v>220</v>
      </c>
      <c r="H107" s="53" t="s">
        <v>220</v>
      </c>
      <c r="I107" s="53" t="s">
        <v>220</v>
      </c>
      <c r="J107" s="53" t="s">
        <v>220</v>
      </c>
    </row>
    <row r="108" customFormat="false" ht="12" hidden="false" customHeight="true" outlineLevel="0" collapsed="false">
      <c r="A108" s="92" t="s">
        <v>340</v>
      </c>
      <c r="C108" s="41" t="s">
        <v>180</v>
      </c>
      <c r="F108" s="52"/>
      <c r="G108" s="53" t="n">
        <v>603.607</v>
      </c>
      <c r="H108" s="53" t="n">
        <v>1.26179680624453</v>
      </c>
      <c r="I108" s="53" t="n">
        <v>692.454</v>
      </c>
      <c r="J108" s="53" t="n">
        <v>1.49151556664125</v>
      </c>
    </row>
    <row r="109" customFormat="false" ht="12" hidden="false" customHeight="true" outlineLevel="0" collapsed="false">
      <c r="A109" s="92" t="s">
        <v>341</v>
      </c>
      <c r="B109" s="41" t="s">
        <v>184</v>
      </c>
      <c r="F109" s="52"/>
      <c r="G109" s="53" t="n">
        <v>6221.187</v>
      </c>
      <c r="H109" s="53" t="n">
        <v>13.0049417711358</v>
      </c>
      <c r="I109" s="53" t="n">
        <v>5109.19700000001</v>
      </c>
      <c r="J109" s="53" t="n">
        <v>11.0049864085366</v>
      </c>
    </row>
    <row r="110" customFormat="false" ht="12" hidden="false" customHeight="true" outlineLevel="0" collapsed="false">
      <c r="A110" s="92" t="s">
        <v>342</v>
      </c>
      <c r="B110" s="41" t="s">
        <v>185</v>
      </c>
      <c r="F110" s="52"/>
      <c r="G110" s="53" t="n">
        <v>50.903</v>
      </c>
      <c r="H110" s="53" t="n">
        <v>0.106409042354156</v>
      </c>
      <c r="I110" s="53" t="n">
        <v>139.776</v>
      </c>
      <c r="J110" s="53" t="n">
        <v>0.301071377799605</v>
      </c>
    </row>
    <row r="111" customFormat="false" ht="12" hidden="false" customHeight="true" outlineLevel="0" collapsed="false">
      <c r="A111" s="92" t="s">
        <v>343</v>
      </c>
      <c r="B111" s="41" t="s">
        <v>344</v>
      </c>
      <c r="F111" s="52"/>
      <c r="G111" s="53" t="n">
        <v>135.8</v>
      </c>
      <c r="H111" s="53" t="n">
        <v>0.283880084704131</v>
      </c>
      <c r="I111" s="53" t="s">
        <v>220</v>
      </c>
      <c r="J111" s="53" t="s">
        <v>22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36602.4269999999</v>
      </c>
      <c r="H113" s="53" t="n">
        <v>76.5147281085183</v>
      </c>
      <c r="I113" s="53" t="n">
        <v>41105.201</v>
      </c>
      <c r="J113" s="53" t="n">
        <v>88.5388013664698</v>
      </c>
    </row>
    <row r="114" customFormat="false" ht="12" hidden="false" customHeight="true" outlineLevel="0" collapsed="false">
      <c r="A114" s="92" t="s">
        <v>346</v>
      </c>
      <c r="B114" s="41" t="s">
        <v>159</v>
      </c>
      <c r="F114" s="52"/>
      <c r="G114" s="53" t="n">
        <v>1016.517</v>
      </c>
      <c r="H114" s="53" t="n">
        <v>2.12495531710743</v>
      </c>
      <c r="I114" s="53" t="n">
        <v>949.689</v>
      </c>
      <c r="J114" s="53" t="n">
        <v>2.04558848236556</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35585.9099999999</v>
      </c>
      <c r="H116" s="60" t="n">
        <v>74.3897727914109</v>
      </c>
      <c r="I116" s="60" t="n">
        <v>40155.512</v>
      </c>
      <c r="J116" s="60" t="n">
        <v>86.4932128841042</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412255.050999998</v>
      </c>
      <c r="H118" s="60" t="n">
        <v>861.789387316539</v>
      </c>
      <c r="I118" s="60" t="n">
        <v>416109.209</v>
      </c>
      <c r="J118" s="60" t="n">
        <v>896.280998660239</v>
      </c>
    </row>
    <row r="119" customFormat="false" ht="12" hidden="false" customHeight="true" outlineLevel="0" collapsed="false">
      <c r="A119" s="92" t="s">
        <v>350</v>
      </c>
      <c r="B119" s="41" t="s">
        <v>351</v>
      </c>
      <c r="F119" s="52"/>
      <c r="G119" s="53" t="s">
        <v>220</v>
      </c>
      <c r="H119" s="53" t="s">
        <v>220</v>
      </c>
      <c r="I119" s="53" t="s">
        <v>220</v>
      </c>
      <c r="J119" s="53" t="s">
        <v>220</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19246.035</v>
      </c>
      <c r="H121" s="53" t="n">
        <v>40.2324451105941</v>
      </c>
      <c r="I121" s="53" t="n">
        <v>10144.829</v>
      </c>
      <c r="J121" s="53" t="n">
        <v>21.8515170313314</v>
      </c>
    </row>
    <row r="122" customFormat="false" ht="12" hidden="false" customHeight="true" outlineLevel="0" collapsed="false">
      <c r="A122" s="92" t="s">
        <v>354</v>
      </c>
      <c r="C122" s="41" t="s">
        <v>275</v>
      </c>
      <c r="F122" s="52"/>
      <c r="G122" s="53" t="n">
        <v>19246.035</v>
      </c>
      <c r="H122" s="53" t="n">
        <v>40.2324451105941</v>
      </c>
      <c r="I122" s="53" t="n">
        <v>10144.829</v>
      </c>
      <c r="J122" s="53" t="n">
        <v>21.8515170313314</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9</v>
      </c>
      <c r="B1" s="43"/>
      <c r="C1" s="43"/>
      <c r="D1" s="43"/>
      <c r="E1" s="43"/>
      <c r="F1" s="43"/>
      <c r="G1" s="43"/>
      <c r="H1" s="43"/>
      <c r="I1" s="43"/>
      <c r="J1" s="43"/>
    </row>
    <row r="2" customFormat="false" ht="15.95" hidden="false" customHeight="true" outlineLevel="0" collapsed="false">
      <c r="A2" s="44" t="s">
        <v>78</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303393.47</v>
      </c>
      <c r="H8" s="53" t="n">
        <v>186.161914036015</v>
      </c>
      <c r="I8" s="53" t="n">
        <v>309848.987</v>
      </c>
      <c r="J8" s="53" t="n">
        <v>191.547516736121</v>
      </c>
    </row>
    <row r="9" customFormat="false" ht="12" hidden="false" customHeight="true" outlineLevel="0" collapsed="false">
      <c r="A9" s="92" t="s">
        <v>212</v>
      </c>
      <c r="B9" s="42" t="s">
        <v>153</v>
      </c>
      <c r="F9" s="52"/>
      <c r="G9" s="53" t="n">
        <v>194822.707</v>
      </c>
      <c r="H9" s="53" t="n">
        <v>119.543008070667</v>
      </c>
      <c r="I9" s="53" t="n">
        <v>196657.811</v>
      </c>
      <c r="J9" s="53" t="n">
        <v>121.573143448139</v>
      </c>
    </row>
    <row r="10" customFormat="false" ht="12" hidden="false" customHeight="true" outlineLevel="0" collapsed="false">
      <c r="A10" s="92" t="s">
        <v>213</v>
      </c>
      <c r="C10" s="42" t="s">
        <v>214</v>
      </c>
      <c r="F10" s="52"/>
      <c r="G10" s="53" t="n">
        <v>182667.157</v>
      </c>
      <c r="H10" s="53" t="n">
        <v>112.084375377747</v>
      </c>
      <c r="I10" s="53" t="n">
        <v>186642.466</v>
      </c>
      <c r="J10" s="53" t="n">
        <v>115.381693598391</v>
      </c>
    </row>
    <row r="11" customFormat="false" ht="12" hidden="false" customHeight="true" outlineLevel="0" collapsed="false">
      <c r="A11" s="92" t="s">
        <v>215</v>
      </c>
      <c r="C11" s="42" t="s">
        <v>216</v>
      </c>
      <c r="F11" s="52"/>
      <c r="G11" s="53" t="n">
        <v>12155.55</v>
      </c>
      <c r="H11" s="53" t="n">
        <v>7.45863269292011</v>
      </c>
      <c r="I11" s="53" t="n">
        <v>10015.345</v>
      </c>
      <c r="J11" s="53" t="n">
        <v>6.19144984974737</v>
      </c>
    </row>
    <row r="12" customFormat="false" ht="12" hidden="false" customHeight="true" outlineLevel="0" collapsed="false">
      <c r="A12" s="92" t="s">
        <v>217</v>
      </c>
      <c r="B12" s="42" t="s">
        <v>154</v>
      </c>
      <c r="F12" s="52"/>
      <c r="G12" s="53" t="n">
        <v>13384.91</v>
      </c>
      <c r="H12" s="53" t="n">
        <v>8.2129666956899</v>
      </c>
      <c r="I12" s="53" t="n">
        <v>11194.89</v>
      </c>
      <c r="J12" s="53" t="n">
        <v>6.92064027833673</v>
      </c>
    </row>
    <row r="13" customFormat="false" ht="12" hidden="false" customHeight="true" outlineLevel="0" collapsed="false">
      <c r="A13" s="92" t="s">
        <v>218</v>
      </c>
      <c r="C13" s="42" t="s">
        <v>219</v>
      </c>
      <c r="F13" s="52"/>
      <c r="G13" s="53" t="s">
        <v>220</v>
      </c>
      <c r="H13" s="53" t="s">
        <v>220</v>
      </c>
      <c r="I13" s="53" t="n">
        <v>27.948</v>
      </c>
      <c r="J13" s="53" t="n">
        <v>0.0172773519435166</v>
      </c>
    </row>
    <row r="14" customFormat="false" ht="12" hidden="false" customHeight="true" outlineLevel="0" collapsed="false">
      <c r="A14" s="92" t="s">
        <v>221</v>
      </c>
      <c r="C14" s="42" t="s">
        <v>222</v>
      </c>
      <c r="F14" s="52"/>
      <c r="G14" s="53" t="n">
        <v>13384.91</v>
      </c>
      <c r="H14" s="53" t="n">
        <v>8.2129666956899</v>
      </c>
      <c r="I14" s="53" t="n">
        <v>11166.942</v>
      </c>
      <c r="J14" s="53" t="n">
        <v>6.90336292639321</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751529.858000001</v>
      </c>
      <c r="H16" s="53" t="n">
        <v>461.137930293932</v>
      </c>
      <c r="I16" s="53" t="n">
        <v>759506.237</v>
      </c>
      <c r="J16" s="53" t="n">
        <v>469.523993128129</v>
      </c>
    </row>
    <row r="17" customFormat="false" ht="12" hidden="false" customHeight="true" outlineLevel="0" collapsed="false">
      <c r="A17" s="92" t="s">
        <v>226</v>
      </c>
      <c r="C17" s="42" t="s">
        <v>219</v>
      </c>
      <c r="F17" s="52"/>
      <c r="G17" s="53" t="n">
        <v>59422.499</v>
      </c>
      <c r="H17" s="53" t="n">
        <v>36.4615828766623</v>
      </c>
      <c r="I17" s="53" t="n">
        <v>56567.346</v>
      </c>
      <c r="J17" s="53" t="n">
        <v>34.9697275423171</v>
      </c>
    </row>
    <row r="18" customFormat="false" ht="12" hidden="false" customHeight="true" outlineLevel="0" collapsed="false">
      <c r="A18" s="92" t="s">
        <v>227</v>
      </c>
      <c r="D18" s="42" t="s">
        <v>228</v>
      </c>
      <c r="F18" s="52"/>
      <c r="G18" s="53" t="n">
        <v>208.244</v>
      </c>
      <c r="H18" s="53" t="n">
        <v>0.127778299336884</v>
      </c>
      <c r="I18" s="53" t="n">
        <v>3.55</v>
      </c>
      <c r="J18" s="53" t="n">
        <v>0.00219459708742966</v>
      </c>
    </row>
    <row r="19" customFormat="false" ht="12" hidden="false" customHeight="true" outlineLevel="0" collapsed="false">
      <c r="A19" s="92" t="s">
        <v>229</v>
      </c>
      <c r="E19" s="42" t="s">
        <v>230</v>
      </c>
      <c r="F19" s="52"/>
      <c r="G19" s="53" t="n">
        <v>126.948</v>
      </c>
      <c r="H19" s="53" t="n">
        <v>0.077895159256539</v>
      </c>
      <c r="I19" s="53" t="s">
        <v>220</v>
      </c>
      <c r="J19" s="53" t="s">
        <v>220</v>
      </c>
    </row>
    <row r="20" customFormat="false" ht="12" hidden="false" customHeight="true" outlineLevel="0" collapsed="false">
      <c r="A20" s="92" t="s">
        <v>231</v>
      </c>
      <c r="E20" s="42" t="s">
        <v>232</v>
      </c>
      <c r="F20" s="52"/>
      <c r="G20" s="53" t="n">
        <v>81.296</v>
      </c>
      <c r="H20" s="53" t="n">
        <v>0.0498831400803447</v>
      </c>
      <c r="I20" s="53" t="n">
        <v>3.55</v>
      </c>
      <c r="J20" s="53" t="n">
        <v>0.00219459708742966</v>
      </c>
    </row>
    <row r="21" customFormat="false" ht="12" hidden="false" customHeight="true" outlineLevel="0" collapsed="false">
      <c r="A21" s="92" t="s">
        <v>233</v>
      </c>
      <c r="E21" s="42" t="s">
        <v>364</v>
      </c>
      <c r="F21" s="52"/>
      <c r="G21" s="53" t="s">
        <v>220</v>
      </c>
      <c r="H21" s="53" t="s">
        <v>220</v>
      </c>
      <c r="I21" s="53" t="s">
        <v>220</v>
      </c>
      <c r="J21" s="53" t="s">
        <v>22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59214.255</v>
      </c>
      <c r="H23" s="53" t="n">
        <v>36.3338045773254</v>
      </c>
      <c r="I23" s="53" t="n">
        <v>56563.796</v>
      </c>
      <c r="J23" s="53" t="n">
        <v>34.9675329452297</v>
      </c>
    </row>
    <row r="24" customFormat="false" ht="12" hidden="false" customHeight="true" outlineLevel="0" collapsed="false">
      <c r="A24" s="92" t="s">
        <v>237</v>
      </c>
      <c r="C24" s="42" t="s">
        <v>222</v>
      </c>
      <c r="F24" s="52"/>
      <c r="G24" s="53" t="n">
        <v>692107.359</v>
      </c>
      <c r="H24" s="53" t="n">
        <v>424.67634741727</v>
      </c>
      <c r="I24" s="53" t="n">
        <v>702938.891</v>
      </c>
      <c r="J24" s="53" t="n">
        <v>434.554265585812</v>
      </c>
    </row>
    <row r="25" customFormat="false" ht="12" hidden="false" customHeight="true" outlineLevel="0" collapsed="false">
      <c r="A25" s="92" t="s">
        <v>238</v>
      </c>
      <c r="D25" s="41" t="s">
        <v>239</v>
      </c>
      <c r="F25" s="52"/>
      <c r="G25" s="53" t="n">
        <v>42679.935</v>
      </c>
      <c r="H25" s="53" t="n">
        <v>26.1883632186701</v>
      </c>
      <c r="I25" s="53" t="n">
        <v>42476.779</v>
      </c>
      <c r="J25" s="53" t="n">
        <v>26.258990275153</v>
      </c>
    </row>
    <row r="26" customFormat="false" ht="12" hidden="false" customHeight="true" outlineLevel="0" collapsed="false">
      <c r="A26" s="92" t="s">
        <v>240</v>
      </c>
      <c r="D26" s="41" t="s">
        <v>241</v>
      </c>
      <c r="F26" s="52"/>
      <c r="G26" s="53" t="n">
        <v>25689.675</v>
      </c>
      <c r="H26" s="53" t="n">
        <v>15.7631575556427</v>
      </c>
      <c r="I26" s="53" t="n">
        <v>28746.741</v>
      </c>
      <c r="J26" s="53" t="n">
        <v>17.771130724421</v>
      </c>
    </row>
    <row r="27" customFormat="false" ht="12" hidden="false" customHeight="true" outlineLevel="0" collapsed="false">
      <c r="A27" s="92" t="s">
        <v>242</v>
      </c>
      <c r="D27" s="41" t="s">
        <v>243</v>
      </c>
      <c r="F27" s="52"/>
      <c r="G27" s="53" t="n">
        <v>623737.749</v>
      </c>
      <c r="H27" s="53" t="n">
        <v>382.724826642957</v>
      </c>
      <c r="I27" s="53" t="n">
        <v>631715.371</v>
      </c>
      <c r="J27" s="53" t="n">
        <v>390.524144586238</v>
      </c>
    </row>
    <row r="28" customFormat="false" ht="12" hidden="false" customHeight="true" outlineLevel="0" collapsed="false">
      <c r="A28" s="92" t="s">
        <v>244</v>
      </c>
      <c r="D28" s="41" t="s">
        <v>225</v>
      </c>
      <c r="F28" s="52"/>
      <c r="G28" s="53" t="s">
        <v>220</v>
      </c>
      <c r="H28" s="53" t="s">
        <v>220</v>
      </c>
      <c r="I28" s="53" t="s">
        <v>220</v>
      </c>
      <c r="J28" s="53" t="s">
        <v>22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1263130.945</v>
      </c>
      <c r="H30" s="53" t="n">
        <v>775.055819096304</v>
      </c>
      <c r="I30" s="53" t="n">
        <v>1277207.925</v>
      </c>
      <c r="J30" s="53" t="n">
        <v>789.565293590726</v>
      </c>
    </row>
    <row r="31" customFormat="false" ht="12" hidden="false" customHeight="true" outlineLevel="0" collapsed="false">
      <c r="A31" s="92" t="s">
        <v>246</v>
      </c>
      <c r="B31" s="41" t="s">
        <v>159</v>
      </c>
      <c r="F31" s="52"/>
      <c r="G31" s="53" t="n">
        <v>360231.634</v>
      </c>
      <c r="H31" s="53" t="n">
        <v>221.037751675279</v>
      </c>
      <c r="I31" s="53" t="n">
        <v>368932.297</v>
      </c>
      <c r="J31" s="53" t="n">
        <v>228.072604071812</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902899.311</v>
      </c>
      <c r="H33" s="60" t="n">
        <v>554.018067421025</v>
      </c>
      <c r="I33" s="60" t="n">
        <v>908275.627999999</v>
      </c>
      <c r="J33" s="60" t="n">
        <v>561.492689518913</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59084.667</v>
      </c>
      <c r="H35" s="53" t="n">
        <v>36.2542895168461</v>
      </c>
      <c r="I35" s="53" t="n">
        <v>59335.366</v>
      </c>
      <c r="J35" s="53" t="n">
        <v>36.6809074380768</v>
      </c>
    </row>
    <row r="36" customFormat="false" ht="12" hidden="false" customHeight="true" outlineLevel="0" collapsed="false">
      <c r="A36" s="92" t="s">
        <v>249</v>
      </c>
      <c r="C36" s="41" t="s">
        <v>164</v>
      </c>
      <c r="F36" s="52"/>
      <c r="G36" s="53" t="n">
        <v>48926.177</v>
      </c>
      <c r="H36" s="53" t="n">
        <v>30.0210507391106</v>
      </c>
      <c r="I36" s="53" t="n">
        <v>46411.528</v>
      </c>
      <c r="J36" s="53" t="n">
        <v>28.6914377949183</v>
      </c>
    </row>
    <row r="37" customFormat="false" ht="12" hidden="false" customHeight="true" outlineLevel="0" collapsed="false">
      <c r="A37" s="92" t="s">
        <v>250</v>
      </c>
      <c r="D37" s="41" t="s">
        <v>251</v>
      </c>
      <c r="F37" s="52"/>
      <c r="G37" s="53" t="n">
        <v>29046.705</v>
      </c>
      <c r="H37" s="53" t="n">
        <v>17.8230276322014</v>
      </c>
      <c r="I37" s="53" t="n">
        <v>27356.563</v>
      </c>
      <c r="J37" s="53" t="n">
        <v>16.9117277413763</v>
      </c>
    </row>
    <row r="38" customFormat="false" ht="12" hidden="false" customHeight="true" outlineLevel="0" collapsed="false">
      <c r="A38" s="92" t="s">
        <v>252</v>
      </c>
      <c r="D38" s="41" t="s">
        <v>253</v>
      </c>
      <c r="F38" s="52"/>
      <c r="G38" s="53" t="n">
        <v>38.834</v>
      </c>
      <c r="H38" s="53" t="n">
        <v>0.0238285015484169</v>
      </c>
      <c r="I38" s="53" t="n">
        <v>119.683</v>
      </c>
      <c r="J38" s="53" t="n">
        <v>0.0739875952717869</v>
      </c>
    </row>
    <row r="39" customFormat="false" ht="12" hidden="false" customHeight="true" outlineLevel="0" collapsed="false">
      <c r="A39" s="92" t="s">
        <v>254</v>
      </c>
      <c r="D39" s="41" t="s">
        <v>255</v>
      </c>
      <c r="F39" s="52"/>
      <c r="G39" s="53" t="n">
        <v>13311.55</v>
      </c>
      <c r="H39" s="53" t="n">
        <v>8.16795307686125</v>
      </c>
      <c r="I39" s="53" t="n">
        <v>13934.122</v>
      </c>
      <c r="J39" s="53" t="n">
        <v>8.61402353720831</v>
      </c>
    </row>
    <row r="40" customFormat="false" ht="12" hidden="false" customHeight="true" outlineLevel="0" collapsed="false">
      <c r="A40" s="92" t="s">
        <v>256</v>
      </c>
      <c r="D40" s="41" t="s">
        <v>257</v>
      </c>
      <c r="F40" s="52"/>
      <c r="G40" s="53" t="s">
        <v>220</v>
      </c>
      <c r="H40" s="53" t="s">
        <v>220</v>
      </c>
      <c r="I40" s="53" t="s">
        <v>220</v>
      </c>
      <c r="J40" s="53" t="s">
        <v>220</v>
      </c>
    </row>
    <row r="41" customFormat="false" ht="12" hidden="false" customHeight="true" outlineLevel="0" collapsed="false">
      <c r="A41" s="92" t="s">
        <v>258</v>
      </c>
      <c r="C41" s="41" t="s">
        <v>165</v>
      </c>
      <c r="F41" s="52"/>
      <c r="G41" s="53" t="n">
        <v>10158.49</v>
      </c>
      <c r="H41" s="53" t="n">
        <v>6.23323877773544</v>
      </c>
      <c r="I41" s="53" t="n">
        <v>12923.838</v>
      </c>
      <c r="J41" s="53" t="n">
        <v>7.98946964315851</v>
      </c>
    </row>
    <row r="42" customFormat="false" ht="12" hidden="false" customHeight="true" outlineLevel="0" collapsed="false">
      <c r="A42" s="92" t="s">
        <v>259</v>
      </c>
      <c r="B42" s="41" t="s">
        <v>166</v>
      </c>
      <c r="F42" s="52"/>
      <c r="G42" s="53" t="n">
        <v>2120.816</v>
      </c>
      <c r="H42" s="53" t="n">
        <v>1.30133046659905</v>
      </c>
      <c r="I42" s="53" t="n">
        <v>2323.372</v>
      </c>
      <c r="J42" s="53" t="n">
        <v>1.43630011949736</v>
      </c>
    </row>
    <row r="43" customFormat="false" ht="12" hidden="false" customHeight="true" outlineLevel="0" collapsed="false">
      <c r="A43" s="92" t="s">
        <v>260</v>
      </c>
      <c r="C43" s="41" t="s">
        <v>219</v>
      </c>
      <c r="F43" s="52"/>
      <c r="G43" s="53" t="n">
        <v>1457.382</v>
      </c>
      <c r="H43" s="53" t="n">
        <v>0.894248062101122</v>
      </c>
      <c r="I43" s="53" t="n">
        <v>1498.629</v>
      </c>
      <c r="J43" s="53" t="n">
        <v>0.92644699677116</v>
      </c>
    </row>
    <row r="44" customFormat="false" ht="12" hidden="false" customHeight="true" outlineLevel="0" collapsed="false">
      <c r="A44" s="92" t="s">
        <v>261</v>
      </c>
      <c r="C44" s="41" t="s">
        <v>222</v>
      </c>
      <c r="F44" s="52"/>
      <c r="G44" s="53" t="n">
        <v>663.434</v>
      </c>
      <c r="H44" s="53" t="n">
        <v>0.407082404497926</v>
      </c>
      <c r="I44" s="53" t="n">
        <v>824.743</v>
      </c>
      <c r="J44" s="53" t="n">
        <v>0.509853122726197</v>
      </c>
    </row>
    <row r="45" customFormat="false" ht="12" hidden="false" customHeight="true" outlineLevel="0" collapsed="false">
      <c r="A45" s="92" t="s">
        <v>262</v>
      </c>
      <c r="B45" s="41" t="s">
        <v>167</v>
      </c>
      <c r="F45" s="52"/>
      <c r="G45" s="53" t="n">
        <v>73.918</v>
      </c>
      <c r="H45" s="53" t="n">
        <v>0.0453560070416615</v>
      </c>
      <c r="I45" s="53" t="n">
        <v>99.917</v>
      </c>
      <c r="J45" s="53" t="n">
        <v>0.0617683259675237</v>
      </c>
    </row>
    <row r="46" customFormat="false" ht="12" hidden="false" customHeight="true" outlineLevel="0" collapsed="false">
      <c r="A46" s="92" t="s">
        <v>263</v>
      </c>
      <c r="B46" s="41" t="s">
        <v>168</v>
      </c>
      <c r="F46" s="52"/>
      <c r="G46" s="53" t="n">
        <v>25</v>
      </c>
      <c r="H46" s="53" t="n">
        <v>0.0153399737011491</v>
      </c>
      <c r="I46" s="53" t="n">
        <v>169.455</v>
      </c>
      <c r="J46" s="53" t="n">
        <v>0.104756464633913</v>
      </c>
    </row>
    <row r="47" customFormat="false" ht="12" hidden="false" customHeight="true" outlineLevel="0" collapsed="false">
      <c r="A47" s="92" t="s">
        <v>264</v>
      </c>
      <c r="B47" s="41" t="s">
        <v>169</v>
      </c>
      <c r="F47" s="52"/>
      <c r="G47" s="53" t="n">
        <v>429.031</v>
      </c>
      <c r="H47" s="53" t="n">
        <v>0.263252970279108</v>
      </c>
      <c r="I47" s="53" t="n">
        <v>466.155</v>
      </c>
      <c r="J47" s="53" t="n">
        <v>0.28817532543402</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61733.432</v>
      </c>
      <c r="H49" s="53" t="n">
        <v>37.879568934467</v>
      </c>
      <c r="I49" s="53" t="n">
        <v>62394.265</v>
      </c>
      <c r="J49" s="53" t="n">
        <v>38.5719076736096</v>
      </c>
    </row>
    <row r="50" customFormat="false" ht="12" hidden="false" customHeight="true" outlineLevel="0" collapsed="false">
      <c r="A50" s="92" t="s">
        <v>266</v>
      </c>
      <c r="B50" s="41" t="s">
        <v>159</v>
      </c>
      <c r="F50" s="52"/>
      <c r="G50" s="53" t="n">
        <v>1455.117</v>
      </c>
      <c r="H50" s="53" t="n">
        <v>0.892858260483798</v>
      </c>
      <c r="I50" s="53" t="n">
        <v>1700.007</v>
      </c>
      <c r="J50" s="53" t="n">
        <v>1.05093814389015</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60278.315</v>
      </c>
      <c r="H52" s="60" t="n">
        <v>36.9867106739832</v>
      </c>
      <c r="I52" s="60" t="n">
        <v>60694.258</v>
      </c>
      <c r="J52" s="60" t="n">
        <v>37.5209695297195</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963177.625999999</v>
      </c>
      <c r="H54" s="60" t="n">
        <v>591.004778095009</v>
      </c>
      <c r="I54" s="60" t="n">
        <v>968969.885999999</v>
      </c>
      <c r="J54" s="60" t="n">
        <v>599.013659048633</v>
      </c>
    </row>
    <row r="55" customFormat="false" ht="12" hidden="false" customHeight="true" outlineLevel="0" collapsed="false">
      <c r="A55" s="92" t="s">
        <v>269</v>
      </c>
      <c r="B55" s="41" t="s">
        <v>270</v>
      </c>
      <c r="F55" s="52"/>
      <c r="G55" s="53" t="n">
        <v>13591.0240000002</v>
      </c>
      <c r="H55" s="53" t="n">
        <v>8.33943802926729</v>
      </c>
      <c r="I55" s="53" t="n">
        <v>40387.2110000006</v>
      </c>
      <c r="J55" s="53" t="n">
        <v>24.9672269380302</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41431.148</v>
      </c>
      <c r="H57" s="53" t="n">
        <v>25.4221088291366</v>
      </c>
      <c r="I57" s="53" t="n">
        <v>37064.154</v>
      </c>
      <c r="J57" s="53" t="n">
        <v>22.9129251877308</v>
      </c>
    </row>
    <row r="58" customFormat="false" ht="12" hidden="false" customHeight="true" outlineLevel="0" collapsed="false">
      <c r="A58" s="92" t="s">
        <v>274</v>
      </c>
      <c r="C58" s="41" t="s">
        <v>275</v>
      </c>
      <c r="F58" s="52"/>
      <c r="G58" s="53" t="n">
        <v>41431.148</v>
      </c>
      <c r="H58" s="53" t="n">
        <v>25.4221088291366</v>
      </c>
      <c r="I58" s="53" t="n">
        <v>37064.154</v>
      </c>
      <c r="J58" s="53" t="n">
        <v>22.9129251877308</v>
      </c>
    </row>
    <row r="59" customFormat="false" ht="12" hidden="false" customHeight="true" outlineLevel="0" collapsed="false">
      <c r="A59" s="92" t="s">
        <v>276</v>
      </c>
      <c r="C59" s="41" t="s">
        <v>277</v>
      </c>
      <c r="F59" s="52"/>
      <c r="G59" s="53" t="s">
        <v>220</v>
      </c>
      <c r="H59" s="53" t="s">
        <v>220</v>
      </c>
      <c r="I59" s="53" t="s">
        <v>220</v>
      </c>
      <c r="J59" s="53" t="s">
        <v>220</v>
      </c>
    </row>
    <row r="60" customFormat="false" ht="12" hidden="false" customHeight="true" outlineLevel="0" collapsed="false">
      <c r="A60" s="92" t="s">
        <v>278</v>
      </c>
      <c r="B60" s="41" t="s">
        <v>279</v>
      </c>
      <c r="F60" s="52"/>
      <c r="G60" s="53" t="s">
        <v>220</v>
      </c>
      <c r="H60" s="53" t="s">
        <v>220</v>
      </c>
      <c r="I60" s="53" t="s">
        <v>220</v>
      </c>
      <c r="J60" s="53" t="s">
        <v>22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90</v>
      </c>
      <c r="B63" s="67"/>
      <c r="C63" s="67"/>
      <c r="D63" s="67"/>
      <c r="E63" s="67"/>
      <c r="F63" s="67"/>
      <c r="G63" s="67"/>
      <c r="H63" s="67"/>
      <c r="I63" s="67"/>
      <c r="J63" s="67"/>
    </row>
    <row r="64" customFormat="false" ht="15.95" hidden="false" customHeight="true" outlineLevel="0" collapsed="false">
      <c r="A64" s="68" t="s">
        <v>391</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s">
        <v>220</v>
      </c>
      <c r="H70" s="53" t="s">
        <v>220</v>
      </c>
      <c r="I70" s="53" t="s">
        <v>220</v>
      </c>
      <c r="J70" s="53" t="s">
        <v>220</v>
      </c>
    </row>
    <row r="71" customFormat="false" ht="12" hidden="false" customHeight="true" outlineLevel="0" collapsed="false">
      <c r="A71" s="92" t="s">
        <v>288</v>
      </c>
      <c r="C71" s="41" t="s">
        <v>289</v>
      </c>
      <c r="F71" s="52"/>
      <c r="G71" s="53" t="s">
        <v>220</v>
      </c>
      <c r="H71" s="53" t="s">
        <v>220</v>
      </c>
      <c r="I71" s="53" t="s">
        <v>220</v>
      </c>
      <c r="J71" s="53" t="s">
        <v>220</v>
      </c>
    </row>
    <row r="72" customFormat="false" ht="12" hidden="false" customHeight="true" outlineLevel="0" collapsed="false">
      <c r="A72" s="92" t="s">
        <v>290</v>
      </c>
      <c r="C72" s="41" t="s">
        <v>291</v>
      </c>
      <c r="F72" s="52"/>
      <c r="G72" s="53" t="s">
        <v>220</v>
      </c>
      <c r="H72" s="53" t="s">
        <v>220</v>
      </c>
      <c r="I72" s="53" t="s">
        <v>220</v>
      </c>
      <c r="J72" s="53" t="s">
        <v>220</v>
      </c>
    </row>
    <row r="73" customFormat="false" ht="12" hidden="false" customHeight="true" outlineLevel="0" collapsed="false">
      <c r="A73" s="92" t="s">
        <v>292</v>
      </c>
      <c r="C73" s="41" t="s">
        <v>293</v>
      </c>
      <c r="F73" s="52"/>
      <c r="G73" s="53" t="s">
        <v>220</v>
      </c>
      <c r="H73" s="53" t="s">
        <v>220</v>
      </c>
      <c r="I73" s="53" t="s">
        <v>220</v>
      </c>
      <c r="J73" s="53" t="s">
        <v>220</v>
      </c>
    </row>
    <row r="74" customFormat="false" ht="12" hidden="false" customHeight="true" outlineLevel="0" collapsed="false">
      <c r="A74" s="92" t="s">
        <v>294</v>
      </c>
      <c r="C74" s="41" t="s">
        <v>295</v>
      </c>
      <c r="F74" s="52"/>
      <c r="G74" s="53" t="s">
        <v>220</v>
      </c>
      <c r="H74" s="53" t="s">
        <v>220</v>
      </c>
      <c r="I74" s="53" t="s">
        <v>220</v>
      </c>
      <c r="J74" s="53" t="s">
        <v>220</v>
      </c>
    </row>
    <row r="75" customFormat="false" ht="12" hidden="false" customHeight="true" outlineLevel="0" collapsed="false">
      <c r="A75" s="92" t="s">
        <v>296</v>
      </c>
      <c r="C75" s="41" t="s">
        <v>297</v>
      </c>
      <c r="F75" s="52"/>
      <c r="G75" s="53" t="s">
        <v>220</v>
      </c>
      <c r="H75" s="53" t="s">
        <v>220</v>
      </c>
      <c r="I75" s="53" t="s">
        <v>220</v>
      </c>
      <c r="J75" s="53" t="s">
        <v>220</v>
      </c>
    </row>
    <row r="76" customFormat="false" ht="12" hidden="false" customHeight="true" outlineLevel="0" collapsed="false">
      <c r="A76" s="92" t="s">
        <v>298</v>
      </c>
      <c r="B76" s="41" t="s">
        <v>176</v>
      </c>
      <c r="F76" s="52"/>
      <c r="G76" s="53" t="n">
        <v>98366.564</v>
      </c>
      <c r="H76" s="53" t="n">
        <v>60.3576201932959</v>
      </c>
      <c r="I76" s="53" t="n">
        <v>105528.695</v>
      </c>
      <c r="J76" s="53" t="n">
        <v>65.2374554048599</v>
      </c>
    </row>
    <row r="77" customFormat="false" ht="12" hidden="false" customHeight="true" outlineLevel="0" collapsed="false">
      <c r="A77" s="92" t="s">
        <v>299</v>
      </c>
      <c r="C77" s="41" t="s">
        <v>300</v>
      </c>
      <c r="F77" s="52"/>
      <c r="G77" s="53" t="n">
        <v>77231.791</v>
      </c>
      <c r="H77" s="53" t="n">
        <v>47.3893457133057</v>
      </c>
      <c r="I77" s="53" t="n">
        <v>82622.779</v>
      </c>
      <c r="J77" s="53" t="n">
        <v>51.0771014503505</v>
      </c>
    </row>
    <row r="78" customFormat="false" ht="12" hidden="false" customHeight="true" outlineLevel="0" collapsed="false">
      <c r="A78" s="92" t="s">
        <v>301</v>
      </c>
      <c r="C78" s="41" t="s">
        <v>302</v>
      </c>
      <c r="F78" s="52"/>
      <c r="G78" s="53" t="n">
        <v>17002.552</v>
      </c>
      <c r="H78" s="53" t="n">
        <v>10.4327480212968</v>
      </c>
      <c r="I78" s="53" t="n">
        <v>18004.499</v>
      </c>
      <c r="J78" s="53" t="n">
        <v>11.1303157932479</v>
      </c>
    </row>
    <row r="79" customFormat="false" ht="12" hidden="false" customHeight="true" outlineLevel="0" collapsed="false">
      <c r="A79" s="92" t="s">
        <v>303</v>
      </c>
      <c r="C79" s="41" t="s">
        <v>304</v>
      </c>
      <c r="F79" s="52"/>
      <c r="G79" s="53" t="n">
        <v>4132.221</v>
      </c>
      <c r="H79" s="53" t="n">
        <v>2.53552645869344</v>
      </c>
      <c r="I79" s="53" t="n">
        <v>4901.417</v>
      </c>
      <c r="J79" s="53" t="n">
        <v>3.03003816126147</v>
      </c>
    </row>
    <row r="80" customFormat="false" ht="12" hidden="false" customHeight="true" outlineLevel="0" collapsed="false">
      <c r="A80" s="92" t="s">
        <v>305</v>
      </c>
      <c r="B80" s="41" t="s">
        <v>177</v>
      </c>
      <c r="F80" s="52"/>
      <c r="G80" s="53" t="n">
        <v>2138.846</v>
      </c>
      <c r="H80" s="53" t="n">
        <v>1.31239365563232</v>
      </c>
      <c r="I80" s="53" t="n">
        <v>2014.303</v>
      </c>
      <c r="J80" s="53" t="n">
        <v>1.24523478788756</v>
      </c>
    </row>
    <row r="81" customFormat="false" ht="12" hidden="false" customHeight="true" outlineLevel="0" collapsed="false">
      <c r="A81" s="92" t="s">
        <v>306</v>
      </c>
      <c r="C81" s="41" t="s">
        <v>179</v>
      </c>
      <c r="F81" s="52"/>
      <c r="G81" s="53" t="n">
        <v>55.676</v>
      </c>
      <c r="H81" s="53" t="n">
        <v>0.0341627350314071</v>
      </c>
      <c r="I81" s="53" t="n">
        <v>38.195</v>
      </c>
      <c r="J81" s="53" t="n">
        <v>0.0236120100716551</v>
      </c>
    </row>
    <row r="82" customFormat="false" ht="12" hidden="false" customHeight="true" outlineLevel="0" collapsed="false">
      <c r="A82" s="92" t="s">
        <v>307</v>
      </c>
      <c r="C82" s="41" t="s">
        <v>180</v>
      </c>
      <c r="F82" s="52"/>
      <c r="G82" s="53" t="n">
        <v>2083.17</v>
      </c>
      <c r="H82" s="53" t="n">
        <v>1.27823092060091</v>
      </c>
      <c r="I82" s="53" t="n">
        <v>1976.108</v>
      </c>
      <c r="J82" s="53" t="n">
        <v>1.2216227778159</v>
      </c>
    </row>
    <row r="83" customFormat="false" ht="12" hidden="false" customHeight="true" outlineLevel="0" collapsed="false">
      <c r="A83" s="92" t="s">
        <v>308</v>
      </c>
      <c r="B83" s="41" t="s">
        <v>178</v>
      </c>
      <c r="F83" s="52"/>
      <c r="G83" s="53" t="n">
        <v>1207611.304</v>
      </c>
      <c r="H83" s="53" t="n">
        <v>740.989025782814</v>
      </c>
      <c r="I83" s="53" t="n">
        <v>1231925.715</v>
      </c>
      <c r="J83" s="53" t="n">
        <v>761.57199607569</v>
      </c>
    </row>
    <row r="84" customFormat="false" ht="12" hidden="false" customHeight="true" outlineLevel="0" collapsed="false">
      <c r="A84" s="92" t="s">
        <v>309</v>
      </c>
      <c r="C84" s="41" t="s">
        <v>179</v>
      </c>
      <c r="F84" s="52"/>
      <c r="G84" s="53" t="n">
        <v>1162729.291</v>
      </c>
      <c r="H84" s="53" t="n">
        <v>713.449469819829</v>
      </c>
      <c r="I84" s="53" t="n">
        <v>1185108.023</v>
      </c>
      <c r="J84" s="53" t="n">
        <v>732.629469173329</v>
      </c>
    </row>
    <row r="85" customFormat="false" ht="12" hidden="false" customHeight="true" outlineLevel="0" collapsed="false">
      <c r="A85" s="92" t="s">
        <v>310</v>
      </c>
      <c r="D85" s="41" t="s">
        <v>367</v>
      </c>
      <c r="F85" s="52"/>
      <c r="G85" s="53" t="n">
        <v>72937.242</v>
      </c>
      <c r="H85" s="53" t="n">
        <v>44.7542149645739</v>
      </c>
      <c r="I85" s="53" t="n">
        <v>72996.625</v>
      </c>
      <c r="J85" s="53" t="n">
        <v>45.1262480611817</v>
      </c>
    </row>
    <row r="86" customFormat="false" ht="12" hidden="false" customHeight="true" outlineLevel="0" collapsed="false">
      <c r="A86" s="92" t="s">
        <v>312</v>
      </c>
      <c r="D86" s="41" t="s">
        <v>313</v>
      </c>
      <c r="F86" s="52"/>
      <c r="G86" s="53" t="n">
        <v>522585.403</v>
      </c>
      <c r="H86" s="53" t="n">
        <v>320.657853544976</v>
      </c>
      <c r="I86" s="53" t="n">
        <v>531910.602</v>
      </c>
      <c r="J86" s="53" t="n">
        <v>328.825199414692</v>
      </c>
    </row>
    <row r="87" customFormat="false" ht="12" hidden="false" customHeight="true" outlineLevel="0" collapsed="false">
      <c r="A87" s="92" t="s">
        <v>314</v>
      </c>
      <c r="E87" s="42" t="s">
        <v>315</v>
      </c>
      <c r="F87" s="52"/>
      <c r="G87" s="53" t="n">
        <v>416162.437</v>
      </c>
      <c r="H87" s="53" t="n">
        <v>255.356833559445</v>
      </c>
      <c r="I87" s="53" t="n">
        <v>417909.046</v>
      </c>
      <c r="J87" s="53" t="n">
        <v>258.34985215834</v>
      </c>
    </row>
    <row r="88" customFormat="false" ht="12" hidden="false" customHeight="true" outlineLevel="0" collapsed="false">
      <c r="A88" s="92" t="s">
        <v>316</v>
      </c>
      <c r="D88" s="41" t="s">
        <v>317</v>
      </c>
      <c r="F88" s="52"/>
      <c r="G88" s="53" t="n">
        <v>186499.279</v>
      </c>
      <c r="H88" s="53" t="n">
        <v>114.435761405731</v>
      </c>
      <c r="I88" s="53" t="n">
        <v>190129.721</v>
      </c>
      <c r="J88" s="53" t="n">
        <v>117.537501955046</v>
      </c>
    </row>
    <row r="89" customFormat="false" ht="12" hidden="false" customHeight="true" outlineLevel="0" collapsed="false">
      <c r="A89" s="92" t="s">
        <v>318</v>
      </c>
      <c r="D89" s="41" t="s">
        <v>319</v>
      </c>
      <c r="F89" s="52"/>
      <c r="G89" s="53" t="n">
        <v>337120.475</v>
      </c>
      <c r="H89" s="53" t="n">
        <v>206.856768824756</v>
      </c>
      <c r="I89" s="53" t="n">
        <v>343617.107</v>
      </c>
      <c r="J89" s="53" t="n">
        <v>212.422845693861</v>
      </c>
    </row>
    <row r="90" customFormat="false" ht="12" hidden="false" customHeight="true" outlineLevel="0" collapsed="false">
      <c r="A90" s="92" t="s">
        <v>320</v>
      </c>
      <c r="D90" s="41" t="s">
        <v>321</v>
      </c>
      <c r="F90" s="52"/>
      <c r="G90" s="53" t="n">
        <v>23077.246</v>
      </c>
      <c r="H90" s="53" t="n">
        <v>14.1601738693979</v>
      </c>
      <c r="I90" s="53" t="n">
        <v>25282.875</v>
      </c>
      <c r="J90" s="53" t="n">
        <v>15.6297813624924</v>
      </c>
    </row>
    <row r="91" customFormat="false" ht="12" hidden="false" customHeight="true" outlineLevel="0" collapsed="false">
      <c r="A91" s="92" t="s">
        <v>322</v>
      </c>
      <c r="D91" s="41" t="s">
        <v>323</v>
      </c>
      <c r="F91" s="52"/>
      <c r="G91" s="53" t="n">
        <v>1076.306</v>
      </c>
      <c r="H91" s="53" t="n">
        <v>0.660420229375559</v>
      </c>
      <c r="I91" s="53" t="n">
        <v>1155.924</v>
      </c>
      <c r="J91" s="53" t="n">
        <v>0.714588012307053</v>
      </c>
    </row>
    <row r="92" customFormat="false" ht="12" hidden="false" customHeight="true" outlineLevel="0" collapsed="false">
      <c r="A92" s="92" t="s">
        <v>324</v>
      </c>
      <c r="D92" s="41" t="s">
        <v>368</v>
      </c>
      <c r="F92" s="52"/>
      <c r="G92" s="53" t="n">
        <v>19433.34</v>
      </c>
      <c r="H92" s="53" t="n">
        <v>11.9242769810195</v>
      </c>
      <c r="I92" s="53" t="n">
        <v>20015.169</v>
      </c>
      <c r="J92" s="53" t="n">
        <v>12.37330467375</v>
      </c>
    </row>
    <row r="93" customFormat="false" ht="12" hidden="false" customHeight="true" outlineLevel="0" collapsed="false">
      <c r="A93" s="92" t="s">
        <v>326</v>
      </c>
      <c r="C93" s="41" t="s">
        <v>180</v>
      </c>
      <c r="F93" s="52"/>
      <c r="G93" s="53" t="n">
        <v>44882.013</v>
      </c>
      <c r="H93" s="53" t="n">
        <v>27.5395559629853</v>
      </c>
      <c r="I93" s="53" t="n">
        <v>46817.692</v>
      </c>
      <c r="J93" s="53" t="n">
        <v>28.9425269023602</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1308116.714</v>
      </c>
      <c r="H95" s="53" t="n">
        <v>802.659039631742</v>
      </c>
      <c r="I95" s="53" t="n">
        <v>1339468.713</v>
      </c>
      <c r="J95" s="53" t="n">
        <v>828.054686268437</v>
      </c>
    </row>
    <row r="96" customFormat="false" ht="12" hidden="false" customHeight="true" outlineLevel="0" collapsed="false">
      <c r="A96" s="92" t="s">
        <v>328</v>
      </c>
      <c r="B96" s="41" t="s">
        <v>159</v>
      </c>
      <c r="F96" s="52"/>
      <c r="G96" s="53" t="n">
        <v>360231.634</v>
      </c>
      <c r="H96" s="53" t="n">
        <v>221.037751675279</v>
      </c>
      <c r="I96" s="53" t="n">
        <v>368932.297</v>
      </c>
      <c r="J96" s="53" t="n">
        <v>228.072604071812</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947885.08</v>
      </c>
      <c r="H98" s="60" t="n">
        <v>581.621287956464</v>
      </c>
      <c r="I98" s="60" t="n">
        <v>970536.416</v>
      </c>
      <c r="J98" s="60" t="n">
        <v>599.982082196625</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1946.914</v>
      </c>
      <c r="H100" s="53" t="n">
        <v>1.19462438233596</v>
      </c>
      <c r="I100" s="53" t="n">
        <v>2930.372</v>
      </c>
      <c r="J100" s="53" t="n">
        <v>1.8115453116297</v>
      </c>
    </row>
    <row r="101" customFormat="false" ht="12" hidden="false" customHeight="true" outlineLevel="0" collapsed="false">
      <c r="A101" s="92" t="s">
        <v>331</v>
      </c>
      <c r="B101" s="41" t="s">
        <v>166</v>
      </c>
      <c r="F101" s="52"/>
      <c r="G101" s="53" t="n">
        <v>24342.021</v>
      </c>
      <c r="H101" s="53" t="n">
        <v>14.9362384789128</v>
      </c>
      <c r="I101" s="53" t="n">
        <v>36346.165</v>
      </c>
      <c r="J101" s="53" t="n">
        <v>22.4690669995036</v>
      </c>
    </row>
    <row r="102" customFormat="false" ht="12" hidden="false" customHeight="true" outlineLevel="0" collapsed="false">
      <c r="A102" s="92" t="s">
        <v>332</v>
      </c>
      <c r="C102" s="41" t="s">
        <v>179</v>
      </c>
      <c r="F102" s="52"/>
      <c r="G102" s="53" t="n">
        <v>24078.514</v>
      </c>
      <c r="H102" s="53" t="n">
        <v>14.77455086091</v>
      </c>
      <c r="I102" s="53" t="n">
        <v>36124.508</v>
      </c>
      <c r="J102" s="53" t="n">
        <v>22.3320394483463</v>
      </c>
    </row>
    <row r="103" customFormat="false" ht="12" hidden="false" customHeight="true" outlineLevel="0" collapsed="false">
      <c r="A103" s="92" t="s">
        <v>333</v>
      </c>
      <c r="D103" s="105" t="s">
        <v>367</v>
      </c>
      <c r="F103" s="52"/>
      <c r="G103" s="53" t="s">
        <v>220</v>
      </c>
      <c r="H103" s="53" t="s">
        <v>220</v>
      </c>
      <c r="I103" s="53" t="n">
        <v>8.34</v>
      </c>
      <c r="J103" s="53" t="n">
        <v>0.00515575766455305</v>
      </c>
    </row>
    <row r="104" customFormat="false" ht="12" hidden="false" customHeight="true" outlineLevel="0" collapsed="false">
      <c r="A104" s="92" t="s">
        <v>334</v>
      </c>
      <c r="D104" s="41" t="s">
        <v>335</v>
      </c>
      <c r="F104" s="52"/>
      <c r="G104" s="53" t="n">
        <v>23112.124</v>
      </c>
      <c r="H104" s="53" t="n">
        <v>14.1815749735079</v>
      </c>
      <c r="I104" s="53" t="n">
        <v>35431.579</v>
      </c>
      <c r="J104" s="53" t="n">
        <v>21.9036732609673</v>
      </c>
    </row>
    <row r="105" customFormat="false" ht="12" hidden="false" customHeight="true" outlineLevel="0" collapsed="false">
      <c r="A105" s="92" t="s">
        <v>336</v>
      </c>
      <c r="D105" s="41" t="s">
        <v>337</v>
      </c>
      <c r="F105" s="52"/>
      <c r="G105" s="53" t="n">
        <v>956.695</v>
      </c>
      <c r="H105" s="53" t="n">
        <v>0.587027045600833</v>
      </c>
      <c r="I105" s="53" t="n">
        <v>657.208</v>
      </c>
      <c r="J105" s="53" t="n">
        <v>0.406283595108583</v>
      </c>
    </row>
    <row r="106" customFormat="false" ht="12" hidden="false" customHeight="true" outlineLevel="0" collapsed="false">
      <c r="A106" s="92" t="s">
        <v>338</v>
      </c>
      <c r="D106" s="41" t="s">
        <v>323</v>
      </c>
      <c r="F106" s="52"/>
      <c r="G106" s="53" t="n">
        <v>8.998</v>
      </c>
      <c r="H106" s="53" t="n">
        <v>0.00552116333451758</v>
      </c>
      <c r="I106" s="53" t="n">
        <v>25.84</v>
      </c>
      <c r="J106" s="53" t="n">
        <v>0.0159741940110373</v>
      </c>
    </row>
    <row r="107" customFormat="false" ht="12" hidden="false" customHeight="true" outlineLevel="0" collapsed="false">
      <c r="A107" s="92" t="s">
        <v>339</v>
      </c>
      <c r="D107" s="41" t="s">
        <v>368</v>
      </c>
      <c r="F107" s="52"/>
      <c r="G107" s="53" t="n">
        <v>0.697</v>
      </c>
      <c r="H107" s="53" t="n">
        <v>0.000427678466788037</v>
      </c>
      <c r="I107" s="53" t="n">
        <v>1.541</v>
      </c>
      <c r="J107" s="53" t="n">
        <v>0.000952640594853268</v>
      </c>
    </row>
    <row r="108" customFormat="false" ht="12" hidden="false" customHeight="true" outlineLevel="0" collapsed="false">
      <c r="A108" s="92" t="s">
        <v>340</v>
      </c>
      <c r="C108" s="41" t="s">
        <v>180</v>
      </c>
      <c r="F108" s="52"/>
      <c r="G108" s="53" t="n">
        <v>263.507</v>
      </c>
      <c r="H108" s="53" t="n">
        <v>0.161687618002748</v>
      </c>
      <c r="I108" s="53" t="n">
        <v>221.657</v>
      </c>
      <c r="J108" s="53" t="n">
        <v>0.137027551157295</v>
      </c>
    </row>
    <row r="109" customFormat="false" ht="12" hidden="false" customHeight="true" outlineLevel="0" collapsed="false">
      <c r="A109" s="92" t="s">
        <v>341</v>
      </c>
      <c r="B109" s="41" t="s">
        <v>184</v>
      </c>
      <c r="F109" s="52"/>
      <c r="G109" s="53" t="s">
        <v>220</v>
      </c>
      <c r="H109" s="53" t="s">
        <v>220</v>
      </c>
      <c r="I109" s="53" t="n">
        <v>18.222</v>
      </c>
      <c r="J109" s="53" t="n">
        <v>0.011264774120322</v>
      </c>
    </row>
    <row r="110" customFormat="false" ht="12" hidden="false" customHeight="true" outlineLevel="0" collapsed="false">
      <c r="A110" s="92" t="s">
        <v>342</v>
      </c>
      <c r="B110" s="41" t="s">
        <v>185</v>
      </c>
      <c r="F110" s="52"/>
      <c r="G110" s="53" t="n">
        <v>3594.79</v>
      </c>
      <c r="H110" s="53" t="n">
        <v>2.20575936244615</v>
      </c>
      <c r="I110" s="53" t="n">
        <v>226.59</v>
      </c>
      <c r="J110" s="53" t="n">
        <v>0.140077113814278</v>
      </c>
    </row>
    <row r="111" customFormat="false" ht="12" hidden="false" customHeight="true" outlineLevel="0" collapsed="false">
      <c r="A111" s="92" t="s">
        <v>343</v>
      </c>
      <c r="B111" s="41" t="s">
        <v>344</v>
      </c>
      <c r="F111" s="52"/>
      <c r="G111" s="53" t="n">
        <v>454.962</v>
      </c>
      <c r="H111" s="53" t="n">
        <v>0.279164204600888</v>
      </c>
      <c r="I111" s="53" t="n">
        <v>999.339</v>
      </c>
      <c r="J111" s="53" t="n">
        <v>0.617787734860526</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30338.687</v>
      </c>
      <c r="H113" s="53" t="n">
        <v>18.6157864282958</v>
      </c>
      <c r="I113" s="53" t="n">
        <v>40520.688</v>
      </c>
      <c r="J113" s="53" t="n">
        <v>25.0497419339284</v>
      </c>
    </row>
    <row r="114" customFormat="false" ht="12" hidden="false" customHeight="true" outlineLevel="0" collapsed="false">
      <c r="A114" s="92" t="s">
        <v>346</v>
      </c>
      <c r="B114" s="41" t="s">
        <v>159</v>
      </c>
      <c r="F114" s="52"/>
      <c r="G114" s="53" t="n">
        <v>1455.117</v>
      </c>
      <c r="H114" s="53" t="n">
        <v>0.892858260483798</v>
      </c>
      <c r="I114" s="53" t="n">
        <v>1700.007</v>
      </c>
      <c r="J114" s="53" t="n">
        <v>1.05093814389015</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28883.57</v>
      </c>
      <c r="H116" s="60" t="n">
        <v>17.722928167812</v>
      </c>
      <c r="I116" s="60" t="n">
        <v>38820.681</v>
      </c>
      <c r="J116" s="60" t="n">
        <v>23.9988037900383</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976768.649999999</v>
      </c>
      <c r="H118" s="60" t="n">
        <v>599.344216124276</v>
      </c>
      <c r="I118" s="60" t="n">
        <v>1009357.097</v>
      </c>
      <c r="J118" s="60" t="n">
        <v>623.980885986663</v>
      </c>
    </row>
    <row r="119" customFormat="false" ht="12" hidden="false" customHeight="true" outlineLevel="0" collapsed="false">
      <c r="A119" s="92" t="s">
        <v>350</v>
      </c>
      <c r="B119" s="41" t="s">
        <v>351</v>
      </c>
      <c r="F119" s="52"/>
      <c r="G119" s="53" t="s">
        <v>220</v>
      </c>
      <c r="H119" s="53" t="s">
        <v>220</v>
      </c>
      <c r="I119" s="53" t="s">
        <v>220</v>
      </c>
      <c r="J119" s="53" t="s">
        <v>220</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19402.379</v>
      </c>
      <c r="H121" s="53" t="n">
        <v>11.9052793439891</v>
      </c>
      <c r="I121" s="53" t="n">
        <v>16598.242</v>
      </c>
      <c r="J121" s="53" t="n">
        <v>10.2609728308881</v>
      </c>
    </row>
    <row r="122" customFormat="false" ht="12" hidden="false" customHeight="true" outlineLevel="0" collapsed="false">
      <c r="A122" s="92" t="s">
        <v>354</v>
      </c>
      <c r="C122" s="41" t="s">
        <v>275</v>
      </c>
      <c r="F122" s="52"/>
      <c r="G122" s="53" t="n">
        <v>19402.379</v>
      </c>
      <c r="H122" s="53" t="n">
        <v>11.9052793439891</v>
      </c>
      <c r="I122" s="53" t="n">
        <v>16598.242</v>
      </c>
      <c r="J122" s="53" t="n">
        <v>10.2609728308881</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392</v>
      </c>
      <c r="B1" s="69"/>
      <c r="C1" s="69"/>
      <c r="D1" s="69"/>
      <c r="E1" s="69"/>
      <c r="F1" s="69"/>
      <c r="G1" s="69"/>
      <c r="H1" s="69"/>
      <c r="I1" s="69"/>
      <c r="J1" s="58" t="s">
        <v>393</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6</v>
      </c>
      <c r="B3" s="112" t="s">
        <v>394</v>
      </c>
      <c r="C3" s="112"/>
      <c r="D3" s="113" t="s">
        <v>395</v>
      </c>
      <c r="E3" s="76" t="s">
        <v>396</v>
      </c>
      <c r="F3" s="76" t="s">
        <v>397</v>
      </c>
      <c r="G3" s="76" t="s">
        <v>398</v>
      </c>
      <c r="H3" s="76" t="s">
        <v>399</v>
      </c>
      <c r="I3" s="114" t="s">
        <v>400</v>
      </c>
      <c r="J3" s="115" t="s">
        <v>401</v>
      </c>
      <c r="K3" s="76" t="s">
        <v>402</v>
      </c>
      <c r="L3" s="76" t="s">
        <v>403</v>
      </c>
      <c r="M3" s="76" t="s">
        <v>404</v>
      </c>
      <c r="N3" s="76" t="s">
        <v>405</v>
      </c>
      <c r="O3" s="76" t="s">
        <v>406</v>
      </c>
      <c r="P3" s="76" t="s">
        <v>407</v>
      </c>
      <c r="Q3" s="80" t="s">
        <v>196</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8</v>
      </c>
      <c r="J8" s="118" t="s">
        <v>409</v>
      </c>
      <c r="K8" s="119"/>
      <c r="L8" s="119"/>
      <c r="M8" s="119"/>
      <c r="N8" s="119"/>
      <c r="O8" s="119"/>
      <c r="P8" s="119"/>
      <c r="Q8" s="119"/>
    </row>
    <row r="9" customFormat="false" ht="12" hidden="false" customHeight="true" outlineLevel="0" collapsed="false">
      <c r="A9" s="92" t="s">
        <v>211</v>
      </c>
      <c r="C9" s="52" t="s">
        <v>410</v>
      </c>
      <c r="D9" s="53" t="n">
        <v>116616.44</v>
      </c>
      <c r="E9" s="53" t="n">
        <v>76059.519</v>
      </c>
      <c r="F9" s="53" t="n">
        <v>3435.232</v>
      </c>
      <c r="G9" s="53" t="n">
        <v>185699.518</v>
      </c>
      <c r="H9" s="53" t="n">
        <v>381810.709</v>
      </c>
      <c r="I9" s="53" t="n">
        <v>14180.182</v>
      </c>
      <c r="J9" s="53" t="n">
        <v>10390.651</v>
      </c>
      <c r="K9" s="53" t="n">
        <v>2746.274</v>
      </c>
      <c r="L9" s="53" t="n">
        <v>18248.31</v>
      </c>
      <c r="M9" s="53" t="n">
        <v>400059.019</v>
      </c>
      <c r="N9" s="53" t="n">
        <v>934.809</v>
      </c>
      <c r="O9" s="53" t="n">
        <v>399124.21</v>
      </c>
      <c r="P9" s="53" t="s">
        <v>220</v>
      </c>
      <c r="Q9" s="93" t="s">
        <v>211</v>
      </c>
    </row>
    <row r="10" customFormat="false" ht="12" hidden="false" customHeight="true" outlineLevel="0" collapsed="false">
      <c r="A10" s="92" t="s">
        <v>212</v>
      </c>
      <c r="C10" s="52" t="s">
        <v>411</v>
      </c>
      <c r="D10" s="53" t="n">
        <v>43345.556</v>
      </c>
      <c r="E10" s="53" t="n">
        <v>21535.454</v>
      </c>
      <c r="F10" s="53" t="n">
        <v>3662.502</v>
      </c>
      <c r="G10" s="53" t="n">
        <v>79652.821</v>
      </c>
      <c r="H10" s="53" t="n">
        <v>148196.333</v>
      </c>
      <c r="I10" s="53" t="n">
        <v>4263.697</v>
      </c>
      <c r="J10" s="53" t="n">
        <v>3689.576</v>
      </c>
      <c r="K10" s="53" t="n">
        <v>739.463</v>
      </c>
      <c r="L10" s="53" t="n">
        <v>5149.814</v>
      </c>
      <c r="M10" s="53" t="n">
        <v>153346.147</v>
      </c>
      <c r="N10" s="53" t="n">
        <v>1033.801</v>
      </c>
      <c r="O10" s="53" t="n">
        <v>152312.346</v>
      </c>
      <c r="P10" s="53" t="n">
        <v>12160.5240000001</v>
      </c>
      <c r="Q10" s="93" t="s">
        <v>212</v>
      </c>
    </row>
    <row r="11" customFormat="false" ht="12" hidden="false" customHeight="true" outlineLevel="0" collapsed="false">
      <c r="A11" s="92" t="s">
        <v>213</v>
      </c>
      <c r="C11" s="52" t="s">
        <v>412</v>
      </c>
      <c r="D11" s="53" t="n">
        <v>38012.496</v>
      </c>
      <c r="E11" s="53" t="n">
        <v>41428.875</v>
      </c>
      <c r="F11" s="53" t="n">
        <v>374.913</v>
      </c>
      <c r="G11" s="53" t="n">
        <v>97880.526</v>
      </c>
      <c r="H11" s="53" t="n">
        <v>177696.81</v>
      </c>
      <c r="I11" s="53" t="n">
        <v>4685.484</v>
      </c>
      <c r="J11" s="53" t="n">
        <v>7.228</v>
      </c>
      <c r="K11" s="53" t="n">
        <v>425</v>
      </c>
      <c r="L11" s="53" t="n">
        <v>5128.743</v>
      </c>
      <c r="M11" s="53" t="n">
        <v>182825.553</v>
      </c>
      <c r="N11" s="53" t="n">
        <v>647.288</v>
      </c>
      <c r="O11" s="53" t="n">
        <v>182178.265</v>
      </c>
      <c r="P11" s="53" t="s">
        <v>220</v>
      </c>
      <c r="Q11" s="93" t="s">
        <v>213</v>
      </c>
    </row>
    <row r="12" customFormat="false" ht="12" hidden="false" customHeight="true" outlineLevel="0" collapsed="false">
      <c r="A12" s="92" t="s">
        <v>215</v>
      </c>
      <c r="C12" s="52" t="s">
        <v>413</v>
      </c>
      <c r="D12" s="53" t="n">
        <v>18316.794</v>
      </c>
      <c r="E12" s="53" t="n">
        <v>14508.644</v>
      </c>
      <c r="F12" s="53" t="n">
        <v>1709.455</v>
      </c>
      <c r="G12" s="53" t="n">
        <v>32995.049</v>
      </c>
      <c r="H12" s="53" t="n">
        <v>67529.942</v>
      </c>
      <c r="I12" s="53" t="n">
        <v>2691.5</v>
      </c>
      <c r="J12" s="53" t="n">
        <v>1439.1</v>
      </c>
      <c r="K12" s="53" t="n">
        <v>778.221</v>
      </c>
      <c r="L12" s="53" t="n">
        <v>3507.556</v>
      </c>
      <c r="M12" s="53" t="n">
        <v>71037.498</v>
      </c>
      <c r="N12" s="53" t="n">
        <v>124.078</v>
      </c>
      <c r="O12" s="53" t="n">
        <v>70913.42</v>
      </c>
      <c r="P12" s="53" t="n">
        <v>22543.297</v>
      </c>
      <c r="Q12" s="93" t="s">
        <v>215</v>
      </c>
    </row>
    <row r="13" customFormat="false" ht="12" hidden="false" customHeight="true" outlineLevel="0" collapsed="false">
      <c r="A13" s="92" t="s">
        <v>217</v>
      </c>
      <c r="C13" s="52" t="s">
        <v>414</v>
      </c>
      <c r="D13" s="53" t="n">
        <v>26745.979</v>
      </c>
      <c r="E13" s="53" t="n">
        <v>18065.076</v>
      </c>
      <c r="F13" s="53" t="n">
        <v>2260.562</v>
      </c>
      <c r="G13" s="53" t="n">
        <v>58311.69</v>
      </c>
      <c r="H13" s="53" t="n">
        <v>105383.307</v>
      </c>
      <c r="I13" s="53" t="n">
        <v>8441.38</v>
      </c>
      <c r="J13" s="53" t="n">
        <v>7238.274</v>
      </c>
      <c r="K13" s="53" t="n">
        <v>3304.851</v>
      </c>
      <c r="L13" s="53" t="n">
        <v>11904.771</v>
      </c>
      <c r="M13" s="53" t="n">
        <v>117288.078</v>
      </c>
      <c r="N13" s="53" t="n">
        <v>961.731</v>
      </c>
      <c r="O13" s="53" t="n">
        <v>116326.347</v>
      </c>
      <c r="P13" s="53" t="s">
        <v>220</v>
      </c>
      <c r="Q13" s="93" t="s">
        <v>217</v>
      </c>
    </row>
    <row r="14" customFormat="false" ht="12" hidden="false" customHeight="true" outlineLevel="0" collapsed="false">
      <c r="A14" s="92" t="s">
        <v>218</v>
      </c>
      <c r="B14" s="42"/>
      <c r="C14" s="120" t="s">
        <v>415</v>
      </c>
      <c r="D14" s="53" t="n">
        <v>15772.42</v>
      </c>
      <c r="E14" s="53" t="n">
        <v>2842.242</v>
      </c>
      <c r="F14" s="53" t="n">
        <v>690.367</v>
      </c>
      <c r="G14" s="53" t="n">
        <v>44487.014</v>
      </c>
      <c r="H14" s="53" t="n">
        <v>63792.043</v>
      </c>
      <c r="I14" s="53" t="n">
        <v>1931.037</v>
      </c>
      <c r="J14" s="53" t="n">
        <v>1670.92</v>
      </c>
      <c r="K14" s="53" t="n">
        <v>2148.777</v>
      </c>
      <c r="L14" s="53" t="n">
        <v>4306.784</v>
      </c>
      <c r="M14" s="53" t="n">
        <v>68098.827</v>
      </c>
      <c r="N14" s="53" t="n">
        <v>449.285</v>
      </c>
      <c r="O14" s="53" t="n">
        <v>67649.542</v>
      </c>
      <c r="P14" s="53" t="s">
        <v>220</v>
      </c>
      <c r="Q14" s="93" t="s">
        <v>218</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customFormat="false" ht="12" hidden="false" customHeight="true" outlineLevel="0" collapsed="false">
      <c r="A16" s="95" t="s">
        <v>221</v>
      </c>
      <c r="B16" s="58"/>
      <c r="C16" s="121" t="s">
        <v>416</v>
      </c>
      <c r="D16" s="60" t="n">
        <v>258809.685</v>
      </c>
      <c r="E16" s="60" t="n">
        <v>174439.81</v>
      </c>
      <c r="F16" s="60" t="n">
        <v>12133.031</v>
      </c>
      <c r="G16" s="60" t="n">
        <v>499026.618</v>
      </c>
      <c r="H16" s="60" t="n">
        <v>944409.144</v>
      </c>
      <c r="I16" s="60" t="n">
        <v>36193.28</v>
      </c>
      <c r="J16" s="60" t="n">
        <v>24435.749</v>
      </c>
      <c r="K16" s="60" t="n">
        <v>10142.586</v>
      </c>
      <c r="L16" s="60" t="n">
        <v>48245.978</v>
      </c>
      <c r="M16" s="60" t="n">
        <v>992655.122</v>
      </c>
      <c r="N16" s="60" t="n">
        <v>4150.992</v>
      </c>
      <c r="O16" s="60" t="n">
        <v>988504.13</v>
      </c>
      <c r="P16" s="60" t="n">
        <v>6381.74400000006</v>
      </c>
      <c r="Q16" s="96" t="s">
        <v>221</v>
      </c>
    </row>
    <row r="17" customFormat="false" ht="39.95" hidden="false" customHeight="true" outlineLevel="0" collapsed="false">
      <c r="A17" s="63"/>
      <c r="B17" s="42"/>
      <c r="C17" s="104"/>
      <c r="D17" s="56"/>
      <c r="E17" s="56"/>
      <c r="F17" s="56"/>
      <c r="G17" s="56"/>
      <c r="H17" s="56"/>
      <c r="I17" s="122" t="s">
        <v>417</v>
      </c>
      <c r="J17" s="123" t="s">
        <v>418</v>
      </c>
      <c r="K17" s="56"/>
      <c r="L17" s="56"/>
      <c r="M17" s="56"/>
      <c r="N17" s="56"/>
      <c r="O17" s="56"/>
      <c r="P17" s="106"/>
      <c r="Q17" s="98"/>
    </row>
    <row r="18" customFormat="false" ht="12" hidden="false" customHeight="true" outlineLevel="0" collapsed="false">
      <c r="A18" s="92" t="s">
        <v>223</v>
      </c>
      <c r="B18" s="42"/>
      <c r="C18" s="120" t="s">
        <v>419</v>
      </c>
      <c r="D18" s="53" t="n">
        <v>23379.324</v>
      </c>
      <c r="E18" s="53" t="n">
        <v>15688.428</v>
      </c>
      <c r="F18" s="53" t="n">
        <v>433.588</v>
      </c>
      <c r="G18" s="53" t="n">
        <v>49569.218</v>
      </c>
      <c r="H18" s="53" t="n">
        <v>89070.558</v>
      </c>
      <c r="I18" s="53" t="n">
        <v>3152.075</v>
      </c>
      <c r="J18" s="53" t="n">
        <v>2626.458</v>
      </c>
      <c r="K18" s="53" t="s">
        <v>220</v>
      </c>
      <c r="L18" s="53" t="n">
        <v>3251.992</v>
      </c>
      <c r="M18" s="53" t="n">
        <v>92322.55</v>
      </c>
      <c r="N18" s="53" t="n">
        <v>19883.468</v>
      </c>
      <c r="O18" s="53" t="n">
        <v>72439.082</v>
      </c>
      <c r="P18" s="53" t="n">
        <v>889.845000000001</v>
      </c>
      <c r="Q18" s="93" t="s">
        <v>223</v>
      </c>
    </row>
    <row r="19" customFormat="false" ht="12" hidden="false" customHeight="true" outlineLevel="0" collapsed="false">
      <c r="A19" s="92" t="s">
        <v>226</v>
      </c>
      <c r="B19" s="42"/>
      <c r="C19" s="120" t="s">
        <v>420</v>
      </c>
      <c r="D19" s="53" t="n">
        <v>16328.248</v>
      </c>
      <c r="E19" s="53" t="n">
        <v>15656.72</v>
      </c>
      <c r="F19" s="53" t="n">
        <v>465.786</v>
      </c>
      <c r="G19" s="53" t="n">
        <v>42813.743</v>
      </c>
      <c r="H19" s="53" t="n">
        <v>75264.497</v>
      </c>
      <c r="I19" s="53" t="n">
        <v>1213.063</v>
      </c>
      <c r="J19" s="53" t="n">
        <v>331.335</v>
      </c>
      <c r="K19" s="53" t="n">
        <v>216.544</v>
      </c>
      <c r="L19" s="53" t="n">
        <v>1438.608</v>
      </c>
      <c r="M19" s="53" t="n">
        <v>76703.105</v>
      </c>
      <c r="N19" s="53" t="n">
        <v>20905.078</v>
      </c>
      <c r="O19" s="53" t="n">
        <v>55798.027</v>
      </c>
      <c r="P19" s="53" t="n">
        <v>1684.91800000002</v>
      </c>
      <c r="Q19" s="93" t="s">
        <v>226</v>
      </c>
    </row>
    <row r="20" customFormat="false" ht="12" hidden="false" customHeight="true" outlineLevel="0" collapsed="false">
      <c r="A20" s="92" t="s">
        <v>227</v>
      </c>
      <c r="B20" s="42"/>
      <c r="C20" s="120" t="s">
        <v>421</v>
      </c>
      <c r="D20" s="53" t="n">
        <v>22874.171</v>
      </c>
      <c r="E20" s="53" t="n">
        <v>11207.319</v>
      </c>
      <c r="F20" s="53" t="s">
        <v>220</v>
      </c>
      <c r="G20" s="53" t="n">
        <v>45893.717</v>
      </c>
      <c r="H20" s="53" t="n">
        <v>79975.207</v>
      </c>
      <c r="I20" s="53" t="n">
        <v>6635.735</v>
      </c>
      <c r="J20" s="53" t="n">
        <v>5470.03</v>
      </c>
      <c r="K20" s="53" t="n">
        <v>242.496</v>
      </c>
      <c r="L20" s="53" t="n">
        <v>6938.684</v>
      </c>
      <c r="M20" s="53" t="n">
        <v>86913.891</v>
      </c>
      <c r="N20" s="53" t="n">
        <v>26638.266</v>
      </c>
      <c r="O20" s="53" t="n">
        <v>60275.625</v>
      </c>
      <c r="P20" s="53" t="n">
        <v>143.643000000026</v>
      </c>
      <c r="Q20" s="93" t="s">
        <v>227</v>
      </c>
    </row>
    <row r="21" customFormat="false" ht="12" hidden="false" customHeight="true" outlineLevel="0" collapsed="false">
      <c r="A21" s="92" t="s">
        <v>229</v>
      </c>
      <c r="B21" s="42"/>
      <c r="C21" s="120" t="s">
        <v>422</v>
      </c>
      <c r="D21" s="53" t="n">
        <v>21931.174</v>
      </c>
      <c r="E21" s="53" t="n">
        <v>12985.109</v>
      </c>
      <c r="F21" s="53" t="n">
        <v>1629.663</v>
      </c>
      <c r="G21" s="53" t="n">
        <v>54756.67</v>
      </c>
      <c r="H21" s="53" t="n">
        <v>91302.616</v>
      </c>
      <c r="I21" s="53" t="n">
        <v>1281.498</v>
      </c>
      <c r="J21" s="53" t="n">
        <v>490.253</v>
      </c>
      <c r="K21" s="53" t="n">
        <v>129.5</v>
      </c>
      <c r="L21" s="53" t="n">
        <v>1410.998</v>
      </c>
      <c r="M21" s="53" t="n">
        <v>92713.614</v>
      </c>
      <c r="N21" s="53" t="n">
        <v>29590.99</v>
      </c>
      <c r="O21" s="53" t="n">
        <v>63122.624</v>
      </c>
      <c r="P21" s="53" t="n">
        <v>3455.75200000001</v>
      </c>
      <c r="Q21" s="93" t="s">
        <v>229</v>
      </c>
    </row>
    <row r="22" customFormat="false" ht="12" hidden="false" customHeight="true" outlineLevel="0" collapsed="false">
      <c r="A22" s="92" t="s">
        <v>231</v>
      </c>
      <c r="B22" s="42"/>
      <c r="C22" s="120" t="s">
        <v>423</v>
      </c>
      <c r="D22" s="53" t="n">
        <v>17248.711</v>
      </c>
      <c r="E22" s="53" t="n">
        <v>13235.976</v>
      </c>
      <c r="F22" s="53" t="n">
        <v>819.984</v>
      </c>
      <c r="G22" s="53" t="n">
        <v>37753.872</v>
      </c>
      <c r="H22" s="53" t="n">
        <v>69058.543</v>
      </c>
      <c r="I22" s="53" t="n">
        <v>4398.525</v>
      </c>
      <c r="J22" s="53" t="n">
        <v>3545.18</v>
      </c>
      <c r="K22" s="53" t="n">
        <v>156.95</v>
      </c>
      <c r="L22" s="53" t="n">
        <v>4555.476</v>
      </c>
      <c r="M22" s="53" t="n">
        <v>73614.019</v>
      </c>
      <c r="N22" s="53" t="n">
        <v>18107.964</v>
      </c>
      <c r="O22" s="53" t="n">
        <v>55506.055</v>
      </c>
      <c r="P22" s="53" t="n">
        <v>1028.59700000002</v>
      </c>
      <c r="Q22" s="93" t="s">
        <v>231</v>
      </c>
    </row>
    <row r="23" customFormat="false" ht="12" hidden="false" customHeight="true" outlineLevel="0" collapsed="false">
      <c r="A23" s="92" t="s">
        <v>233</v>
      </c>
      <c r="B23" s="42"/>
      <c r="C23" s="120" t="s">
        <v>424</v>
      </c>
      <c r="D23" s="53" t="n">
        <v>22077.294</v>
      </c>
      <c r="E23" s="53" t="n">
        <v>16521.739</v>
      </c>
      <c r="F23" s="53" t="n">
        <v>0.024</v>
      </c>
      <c r="G23" s="53" t="n">
        <v>77870.734</v>
      </c>
      <c r="H23" s="53" t="n">
        <v>116469.791</v>
      </c>
      <c r="I23" s="53" t="n">
        <v>7868.811</v>
      </c>
      <c r="J23" s="53" t="n">
        <v>6704.604</v>
      </c>
      <c r="K23" s="53" t="n">
        <v>566.943</v>
      </c>
      <c r="L23" s="53" t="n">
        <v>8435.754</v>
      </c>
      <c r="M23" s="53" t="n">
        <v>124905.545</v>
      </c>
      <c r="N23" s="53" t="n">
        <v>23108.959</v>
      </c>
      <c r="O23" s="53" t="n">
        <v>101796.586</v>
      </c>
      <c r="P23" s="53" t="s">
        <v>220</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5</v>
      </c>
      <c r="D25" s="53" t="n">
        <v>20270.073</v>
      </c>
      <c r="E25" s="53" t="n">
        <v>10823.234</v>
      </c>
      <c r="F25" s="53" t="n">
        <v>623.145</v>
      </c>
      <c r="G25" s="53" t="n">
        <v>61152.66</v>
      </c>
      <c r="H25" s="53" t="n">
        <v>92869.112</v>
      </c>
      <c r="I25" s="53" t="n">
        <v>4890.602</v>
      </c>
      <c r="J25" s="53" t="n">
        <v>4227.95</v>
      </c>
      <c r="K25" s="53" t="n">
        <v>24</v>
      </c>
      <c r="L25" s="53" t="n">
        <v>4914.602</v>
      </c>
      <c r="M25" s="53" t="n">
        <v>97783.714</v>
      </c>
      <c r="N25" s="53" t="n">
        <v>28601.094</v>
      </c>
      <c r="O25" s="53" t="n">
        <v>69182.62</v>
      </c>
      <c r="P25" s="53" t="n">
        <v>3701.10199999997</v>
      </c>
      <c r="Q25" s="93" t="s">
        <v>235</v>
      </c>
    </row>
    <row r="26" s="58" customFormat="true" ht="12" hidden="false" customHeight="true" outlineLevel="0" collapsed="false">
      <c r="A26" s="92" t="s">
        <v>237</v>
      </c>
      <c r="C26" s="120" t="s">
        <v>426</v>
      </c>
      <c r="D26" s="53" t="n">
        <v>16516.796</v>
      </c>
      <c r="E26" s="53" t="n">
        <v>12090.618</v>
      </c>
      <c r="F26" s="53" t="n">
        <v>1000.66</v>
      </c>
      <c r="G26" s="53" t="n">
        <v>32413.988</v>
      </c>
      <c r="H26" s="53" t="n">
        <v>62022.062</v>
      </c>
      <c r="I26" s="53" t="n">
        <v>2941.13</v>
      </c>
      <c r="J26" s="53" t="n">
        <v>2508.351</v>
      </c>
      <c r="K26" s="53" t="n">
        <v>10.242</v>
      </c>
      <c r="L26" s="53" t="n">
        <v>2951.372</v>
      </c>
      <c r="M26" s="53" t="n">
        <v>64973.434</v>
      </c>
      <c r="N26" s="53" t="n">
        <v>16106.05</v>
      </c>
      <c r="O26" s="53" t="n">
        <v>48867.384</v>
      </c>
      <c r="P26" s="53" t="s">
        <v>220</v>
      </c>
      <c r="Q26" s="93" t="s">
        <v>237</v>
      </c>
    </row>
    <row r="27" customFormat="false" ht="12" hidden="false" customHeight="true" outlineLevel="0" collapsed="false">
      <c r="A27" s="92" t="s">
        <v>238</v>
      </c>
      <c r="B27" s="42"/>
      <c r="C27" s="120" t="s">
        <v>427</v>
      </c>
      <c r="D27" s="53" t="n">
        <v>12666.492</v>
      </c>
      <c r="E27" s="53" t="n">
        <v>9471.463</v>
      </c>
      <c r="F27" s="53" t="n">
        <v>133.749</v>
      </c>
      <c r="G27" s="53" t="n">
        <v>23468.943</v>
      </c>
      <c r="H27" s="53" t="n">
        <v>45740.647</v>
      </c>
      <c r="I27" s="53" t="n">
        <v>1365.208</v>
      </c>
      <c r="J27" s="53" t="n">
        <v>908.558</v>
      </c>
      <c r="K27" s="53" t="n">
        <v>332.132</v>
      </c>
      <c r="L27" s="53" t="n">
        <v>1697.34</v>
      </c>
      <c r="M27" s="53" t="n">
        <v>47437.987</v>
      </c>
      <c r="N27" s="53" t="n">
        <v>15592.185</v>
      </c>
      <c r="O27" s="53" t="n">
        <v>31845.802</v>
      </c>
      <c r="P27" s="53" t="n">
        <v>4072.91100000001</v>
      </c>
      <c r="Q27" s="93" t="s">
        <v>238</v>
      </c>
    </row>
    <row r="28" customFormat="false" ht="12" hidden="false" customHeight="true" outlineLevel="0" collapsed="false">
      <c r="A28" s="92" t="s">
        <v>240</v>
      </c>
      <c r="B28" s="42"/>
      <c r="C28" s="120" t="s">
        <v>428</v>
      </c>
      <c r="D28" s="53" t="n">
        <v>19799.104</v>
      </c>
      <c r="E28" s="53" t="n">
        <v>11535.106</v>
      </c>
      <c r="F28" s="53" t="n">
        <v>1140.937</v>
      </c>
      <c r="G28" s="53" t="n">
        <v>46995.936</v>
      </c>
      <c r="H28" s="53" t="n">
        <v>79471.083</v>
      </c>
      <c r="I28" s="53" t="n">
        <v>3368.406</v>
      </c>
      <c r="J28" s="53" t="n">
        <v>2791.973</v>
      </c>
      <c r="K28" s="53" t="n">
        <v>44.94</v>
      </c>
      <c r="L28" s="53" t="n">
        <v>3633.844</v>
      </c>
      <c r="M28" s="53" t="n">
        <v>83104.927</v>
      </c>
      <c r="N28" s="53" t="n">
        <v>22961.202</v>
      </c>
      <c r="O28" s="53" t="n">
        <v>60143.725</v>
      </c>
      <c r="P28" s="53" t="n">
        <v>1242.34399999995</v>
      </c>
      <c r="Q28" s="93" t="s">
        <v>240</v>
      </c>
    </row>
    <row r="29" customFormat="false" ht="12" hidden="false" customHeight="true" outlineLevel="0" collapsed="false">
      <c r="A29" s="92" t="s">
        <v>242</v>
      </c>
      <c r="B29" s="42"/>
      <c r="C29" s="120" t="s">
        <v>429</v>
      </c>
      <c r="D29" s="53" t="n">
        <v>13134.043</v>
      </c>
      <c r="E29" s="53" t="n">
        <v>11853.864</v>
      </c>
      <c r="F29" s="53" t="n">
        <v>458.978</v>
      </c>
      <c r="G29" s="53" t="n">
        <v>34186.898</v>
      </c>
      <c r="H29" s="53" t="n">
        <v>59633.783</v>
      </c>
      <c r="I29" s="53" t="n">
        <v>2455.956</v>
      </c>
      <c r="J29" s="53" t="n">
        <v>1355.399</v>
      </c>
      <c r="K29" s="53" t="n">
        <v>10</v>
      </c>
      <c r="L29" s="53" t="n">
        <v>2465.956</v>
      </c>
      <c r="M29" s="53" t="n">
        <v>62099.739</v>
      </c>
      <c r="N29" s="53" t="n">
        <v>21034.261</v>
      </c>
      <c r="O29" s="53" t="n">
        <v>41065.478</v>
      </c>
      <c r="P29" s="53" t="n">
        <v>7234.51</v>
      </c>
      <c r="Q29" s="93" t="s">
        <v>242</v>
      </c>
    </row>
    <row r="30" customFormat="false" ht="12" hidden="false" customHeight="true" outlineLevel="0" collapsed="false">
      <c r="A30" s="92" t="s">
        <v>244</v>
      </c>
      <c r="C30" s="52" t="s">
        <v>430</v>
      </c>
      <c r="D30" s="53" t="n">
        <v>11175.466</v>
      </c>
      <c r="E30" s="53" t="n">
        <v>8800.022</v>
      </c>
      <c r="F30" s="53" t="n">
        <v>293.006</v>
      </c>
      <c r="G30" s="53" t="n">
        <v>23938.847</v>
      </c>
      <c r="H30" s="53" t="n">
        <v>44207.341</v>
      </c>
      <c r="I30" s="53" t="n">
        <v>1312.179</v>
      </c>
      <c r="J30" s="53" t="n">
        <v>993.893</v>
      </c>
      <c r="K30" s="53" t="n">
        <v>100</v>
      </c>
      <c r="L30" s="53" t="n">
        <v>1412.179</v>
      </c>
      <c r="M30" s="53" t="n">
        <v>45619.52</v>
      </c>
      <c r="N30" s="53" t="n">
        <v>13530.32</v>
      </c>
      <c r="O30" s="53" t="n">
        <v>32089.2</v>
      </c>
      <c r="P30" s="53" t="n">
        <v>1310.162</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31</v>
      </c>
      <c r="D32" s="53" t="n">
        <v>19853.259</v>
      </c>
      <c r="E32" s="53" t="n">
        <v>11609.793</v>
      </c>
      <c r="F32" s="53" t="n">
        <v>645.196</v>
      </c>
      <c r="G32" s="53" t="n">
        <v>51389.984</v>
      </c>
      <c r="H32" s="53" t="n">
        <v>83498.232</v>
      </c>
      <c r="I32" s="53" t="n">
        <v>3737.298</v>
      </c>
      <c r="J32" s="53" t="n">
        <v>3202.723</v>
      </c>
      <c r="K32" s="53" t="n">
        <v>42.332</v>
      </c>
      <c r="L32" s="53" t="n">
        <v>3779.63</v>
      </c>
      <c r="M32" s="53" t="n">
        <v>87277.862</v>
      </c>
      <c r="N32" s="53" t="n">
        <v>26656.36</v>
      </c>
      <c r="O32" s="53" t="n">
        <v>60621.502</v>
      </c>
      <c r="P32" s="53" t="n">
        <v>3825.31200000001</v>
      </c>
      <c r="Q32" s="93" t="s">
        <v>245</v>
      </c>
    </row>
    <row r="33" customFormat="false" ht="12" hidden="false" customHeight="true" outlineLevel="0" collapsed="false">
      <c r="A33" s="92" t="s">
        <v>246</v>
      </c>
      <c r="C33" s="52" t="s">
        <v>432</v>
      </c>
      <c r="D33" s="53" t="n">
        <v>15045.705</v>
      </c>
      <c r="E33" s="53" t="n">
        <v>8349.357</v>
      </c>
      <c r="F33" s="53" t="n">
        <v>789.816</v>
      </c>
      <c r="G33" s="53" t="n">
        <v>33924.879</v>
      </c>
      <c r="H33" s="53" t="n">
        <v>58109.757</v>
      </c>
      <c r="I33" s="53" t="n">
        <v>2266.252</v>
      </c>
      <c r="J33" s="53" t="n">
        <v>1563.499</v>
      </c>
      <c r="K33" s="53" t="n">
        <v>180.722</v>
      </c>
      <c r="L33" s="53" t="n">
        <v>2546.974</v>
      </c>
      <c r="M33" s="53" t="n">
        <v>60656.731</v>
      </c>
      <c r="N33" s="53" t="n">
        <v>18266.628</v>
      </c>
      <c r="O33" s="53" t="n">
        <v>42390.103</v>
      </c>
      <c r="P33" s="53" t="n">
        <v>2660.62000000002</v>
      </c>
      <c r="Q33" s="93" t="s">
        <v>246</v>
      </c>
    </row>
    <row r="34" customFormat="false" ht="12" hidden="false" customHeight="true" outlineLevel="0" collapsed="false">
      <c r="A34" s="92" t="s">
        <v>247</v>
      </c>
      <c r="C34" s="52" t="s">
        <v>433</v>
      </c>
      <c r="D34" s="53" t="n">
        <v>15766.749</v>
      </c>
      <c r="E34" s="53" t="n">
        <v>8595.16</v>
      </c>
      <c r="F34" s="53" t="n">
        <v>830.293</v>
      </c>
      <c r="G34" s="53" t="n">
        <v>35588.479</v>
      </c>
      <c r="H34" s="53" t="n">
        <v>60780.681</v>
      </c>
      <c r="I34" s="53" t="n">
        <v>7538.062</v>
      </c>
      <c r="J34" s="53" t="n">
        <v>5887.412</v>
      </c>
      <c r="K34" s="53" t="n">
        <v>104.466</v>
      </c>
      <c r="L34" s="53" t="n">
        <v>7642.528</v>
      </c>
      <c r="M34" s="53" t="n">
        <v>68423.209</v>
      </c>
      <c r="N34" s="53" t="n">
        <v>22257.893</v>
      </c>
      <c r="O34" s="53" t="n">
        <v>46165.316</v>
      </c>
      <c r="P34" s="53" t="n">
        <v>2528.76399999995</v>
      </c>
      <c r="Q34" s="93" t="s">
        <v>247</v>
      </c>
    </row>
    <row r="35" customFormat="false" ht="12" hidden="false" customHeight="true" outlineLevel="0" collapsed="false">
      <c r="A35" s="92" t="s">
        <v>248</v>
      </c>
      <c r="B35" s="42"/>
      <c r="C35" s="120" t="s">
        <v>434</v>
      </c>
      <c r="D35" s="53" t="n">
        <v>23982.647</v>
      </c>
      <c r="E35" s="53" t="n">
        <v>11091.784</v>
      </c>
      <c r="F35" s="53" t="n">
        <v>1005.042</v>
      </c>
      <c r="G35" s="53" t="n">
        <v>56322.095</v>
      </c>
      <c r="H35" s="53" t="n">
        <v>92401.568</v>
      </c>
      <c r="I35" s="53" t="n">
        <v>2397.603</v>
      </c>
      <c r="J35" s="53" t="n">
        <v>1795.632</v>
      </c>
      <c r="K35" s="53" t="n">
        <v>60</v>
      </c>
      <c r="L35" s="53" t="n">
        <v>2703.26</v>
      </c>
      <c r="M35" s="53" t="n">
        <v>95104.828</v>
      </c>
      <c r="N35" s="53" t="n">
        <v>22074.623</v>
      </c>
      <c r="O35" s="53" t="n">
        <v>73030.205</v>
      </c>
      <c r="P35" s="53" t="n">
        <v>11531.408</v>
      </c>
      <c r="Q35" s="93" t="s">
        <v>248</v>
      </c>
    </row>
    <row r="36" customFormat="false" ht="12" hidden="false" customHeight="true" outlineLevel="0" collapsed="false">
      <c r="A36" s="92" t="s">
        <v>249</v>
      </c>
      <c r="B36" s="42"/>
      <c r="C36" s="120" t="s">
        <v>435</v>
      </c>
      <c r="D36" s="53" t="n">
        <v>17799.731</v>
      </c>
      <c r="E36" s="53" t="n">
        <v>7142.119</v>
      </c>
      <c r="F36" s="53" t="n">
        <v>925.023</v>
      </c>
      <c r="G36" s="53" t="n">
        <v>51465.574</v>
      </c>
      <c r="H36" s="53" t="n">
        <v>77332.447</v>
      </c>
      <c r="I36" s="53" t="n">
        <v>2512.963</v>
      </c>
      <c r="J36" s="53" t="n">
        <v>2008.278</v>
      </c>
      <c r="K36" s="53" t="n">
        <v>102.105</v>
      </c>
      <c r="L36" s="53" t="n">
        <v>2615.068</v>
      </c>
      <c r="M36" s="53" t="n">
        <v>79947.515</v>
      </c>
      <c r="N36" s="53" t="n">
        <v>25316.963</v>
      </c>
      <c r="O36" s="53" t="n">
        <v>54630.552</v>
      </c>
      <c r="P36" s="53" t="n">
        <v>1747.19799999999</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6</v>
      </c>
      <c r="D38" s="60" t="n">
        <v>309848.987</v>
      </c>
      <c r="E38" s="60" t="n">
        <v>196657.811</v>
      </c>
      <c r="F38" s="60" t="n">
        <v>11194.89</v>
      </c>
      <c r="G38" s="60" t="n">
        <v>759506.237</v>
      </c>
      <c r="H38" s="60" t="n">
        <v>1277207.925</v>
      </c>
      <c r="I38" s="60" t="n">
        <v>59335.366</v>
      </c>
      <c r="J38" s="60" t="n">
        <v>46411.528</v>
      </c>
      <c r="K38" s="60" t="n">
        <v>2323.372</v>
      </c>
      <c r="L38" s="60" t="n">
        <v>62394.265</v>
      </c>
      <c r="M38" s="60" t="n">
        <v>1339602.19</v>
      </c>
      <c r="N38" s="60" t="n">
        <v>370632.304</v>
      </c>
      <c r="O38" s="60" t="n">
        <v>968969.886</v>
      </c>
      <c r="P38" s="60" t="n">
        <v>40387.211</v>
      </c>
      <c r="Q38" s="96" t="s">
        <v>250</v>
      </c>
    </row>
    <row r="39" customFormat="false" ht="39.95" hidden="false" customHeight="true" outlineLevel="0" collapsed="false">
      <c r="A39" s="63"/>
      <c r="B39" s="42"/>
      <c r="C39" s="104"/>
      <c r="D39" s="56"/>
      <c r="E39" s="56"/>
      <c r="F39" s="56"/>
      <c r="G39" s="56"/>
      <c r="H39" s="56"/>
      <c r="I39" s="122" t="s">
        <v>436</v>
      </c>
      <c r="J39" s="123" t="s">
        <v>437</v>
      </c>
      <c r="K39" s="56"/>
      <c r="L39" s="56"/>
      <c r="M39" s="56"/>
      <c r="N39" s="56"/>
      <c r="O39" s="56"/>
      <c r="P39" s="106"/>
      <c r="Q39" s="98"/>
    </row>
    <row r="40" customFormat="false" ht="12" hidden="false" customHeight="true" outlineLevel="0" collapsed="false">
      <c r="A40" s="92" t="s">
        <v>252</v>
      </c>
      <c r="B40" s="42"/>
      <c r="C40" s="120" t="s">
        <v>419</v>
      </c>
      <c r="D40" s="53" t="n">
        <v>47131.248</v>
      </c>
      <c r="E40" s="53" t="n">
        <v>32497.594</v>
      </c>
      <c r="F40" s="53" t="n">
        <v>3895.594</v>
      </c>
      <c r="G40" s="53" t="n">
        <v>90760.0910000001</v>
      </c>
      <c r="H40" s="53" t="n">
        <v>174284.527</v>
      </c>
      <c r="I40" s="53" t="n">
        <v>20534.755</v>
      </c>
      <c r="J40" s="53" t="n">
        <v>17605.005</v>
      </c>
      <c r="K40" s="53" t="n">
        <v>3183.252</v>
      </c>
      <c r="L40" s="53" t="n">
        <v>24350.04</v>
      </c>
      <c r="M40" s="53" t="n">
        <v>198634.567</v>
      </c>
      <c r="N40" s="53" t="n">
        <v>30407.094</v>
      </c>
      <c r="O40" s="53" t="n">
        <v>168227.473</v>
      </c>
      <c r="P40" s="53" t="s">
        <v>220</v>
      </c>
      <c r="Q40" s="93" t="s">
        <v>252</v>
      </c>
    </row>
    <row r="41" customFormat="false" ht="12" hidden="false" customHeight="true" outlineLevel="0" collapsed="false">
      <c r="A41" s="92" t="s">
        <v>254</v>
      </c>
      <c r="B41" s="42"/>
      <c r="C41" s="120" t="s">
        <v>420</v>
      </c>
      <c r="D41" s="53" t="n">
        <v>40835.48</v>
      </c>
      <c r="E41" s="53" t="n">
        <v>29723.036</v>
      </c>
      <c r="F41" s="53" t="n">
        <v>1949.731</v>
      </c>
      <c r="G41" s="53" t="n">
        <v>79979.8220000001</v>
      </c>
      <c r="H41" s="53" t="n">
        <v>152488.069</v>
      </c>
      <c r="I41" s="53" t="n">
        <v>11953.252</v>
      </c>
      <c r="J41" s="53" t="n">
        <v>10335.651</v>
      </c>
      <c r="K41" s="53" t="n">
        <v>564.871</v>
      </c>
      <c r="L41" s="53" t="n">
        <v>12727.067</v>
      </c>
      <c r="M41" s="53" t="n">
        <v>165215.136</v>
      </c>
      <c r="N41" s="53" t="n">
        <v>23886.287</v>
      </c>
      <c r="O41" s="53" t="n">
        <v>141328.849</v>
      </c>
      <c r="P41" s="53" t="s">
        <v>220</v>
      </c>
      <c r="Q41" s="93" t="s">
        <v>254</v>
      </c>
    </row>
    <row r="42" customFormat="false" ht="12" hidden="false" customHeight="true" outlineLevel="0" collapsed="false">
      <c r="A42" s="92" t="s">
        <v>256</v>
      </c>
      <c r="B42" s="42"/>
      <c r="C42" s="120" t="s">
        <v>421</v>
      </c>
      <c r="D42" s="53" t="n">
        <v>58370.035</v>
      </c>
      <c r="E42" s="53" t="n">
        <v>30618.569</v>
      </c>
      <c r="F42" s="53" t="n">
        <v>1915.49</v>
      </c>
      <c r="G42" s="53" t="n">
        <v>88370.5680000001</v>
      </c>
      <c r="H42" s="53" t="n">
        <v>179274.662</v>
      </c>
      <c r="I42" s="53" t="n">
        <v>37118.872</v>
      </c>
      <c r="J42" s="53" t="n">
        <v>33037.603</v>
      </c>
      <c r="K42" s="53" t="n">
        <v>1786.354</v>
      </c>
      <c r="L42" s="53" t="n">
        <v>39108.789</v>
      </c>
      <c r="M42" s="53" t="n">
        <v>218383.451</v>
      </c>
      <c r="N42" s="53" t="n">
        <v>31811.31</v>
      </c>
      <c r="O42" s="53" t="n">
        <v>186572.141</v>
      </c>
      <c r="P42" s="53" t="s">
        <v>220</v>
      </c>
      <c r="Q42" s="93" t="s">
        <v>256</v>
      </c>
    </row>
    <row r="43" customFormat="false" ht="12" hidden="false" customHeight="true" outlineLevel="0" collapsed="false">
      <c r="A43" s="92" t="s">
        <v>258</v>
      </c>
      <c r="B43" s="42"/>
      <c r="C43" s="120" t="s">
        <v>422</v>
      </c>
      <c r="D43" s="53" t="n">
        <v>46308.101</v>
      </c>
      <c r="E43" s="53" t="n">
        <v>25457.565</v>
      </c>
      <c r="F43" s="53" t="n">
        <v>4781.51</v>
      </c>
      <c r="G43" s="53" t="n">
        <v>106041.153</v>
      </c>
      <c r="H43" s="53" t="n">
        <v>182588.329</v>
      </c>
      <c r="I43" s="53" t="n">
        <v>11419.311</v>
      </c>
      <c r="J43" s="53" t="n">
        <v>9519.895</v>
      </c>
      <c r="K43" s="53" t="n">
        <v>366.811</v>
      </c>
      <c r="L43" s="53" t="n">
        <v>11787.263</v>
      </c>
      <c r="M43" s="53" t="n">
        <v>194375.591999999</v>
      </c>
      <c r="N43" s="53" t="n">
        <v>33456.043</v>
      </c>
      <c r="O43" s="53" t="n">
        <v>160919.548999999</v>
      </c>
      <c r="P43" s="53" t="n">
        <v>4155.10200000074</v>
      </c>
      <c r="Q43" s="93" t="s">
        <v>258</v>
      </c>
    </row>
    <row r="44" customFormat="false" ht="12" hidden="false" customHeight="true" outlineLevel="0" collapsed="false">
      <c r="A44" s="92" t="s">
        <v>259</v>
      </c>
      <c r="B44" s="42"/>
      <c r="C44" s="120" t="s">
        <v>423</v>
      </c>
      <c r="D44" s="53" t="n">
        <v>38647.406</v>
      </c>
      <c r="E44" s="53" t="n">
        <v>24744.858</v>
      </c>
      <c r="F44" s="53" t="n">
        <v>2281.815</v>
      </c>
      <c r="G44" s="53" t="n">
        <v>67797.049</v>
      </c>
      <c r="H44" s="53" t="n">
        <v>133471.128</v>
      </c>
      <c r="I44" s="53" t="n">
        <v>12349.803</v>
      </c>
      <c r="J44" s="53" t="n">
        <v>10852.769</v>
      </c>
      <c r="K44" s="53" t="n">
        <v>1085.944</v>
      </c>
      <c r="L44" s="53" t="n">
        <v>13445.748</v>
      </c>
      <c r="M44" s="53" t="n">
        <v>146916.876</v>
      </c>
      <c r="N44" s="53" t="n">
        <v>21894.239</v>
      </c>
      <c r="O44" s="53" t="n">
        <v>125022.637</v>
      </c>
      <c r="P44" s="53" t="n">
        <v>929.561000000045</v>
      </c>
      <c r="Q44" s="93" t="s">
        <v>259</v>
      </c>
    </row>
    <row r="45" customFormat="false" ht="12" hidden="false" customHeight="true" outlineLevel="0" collapsed="false">
      <c r="A45" s="92" t="s">
        <v>260</v>
      </c>
      <c r="C45" s="120" t="s">
        <v>424</v>
      </c>
      <c r="D45" s="53" t="n">
        <v>54300.853</v>
      </c>
      <c r="E45" s="53" t="n">
        <v>36314.28</v>
      </c>
      <c r="F45" s="53" t="n">
        <v>1558.34</v>
      </c>
      <c r="G45" s="53" t="n">
        <v>126018.304</v>
      </c>
      <c r="H45" s="53" t="n">
        <v>218191.777</v>
      </c>
      <c r="I45" s="53" t="n">
        <v>35022.352</v>
      </c>
      <c r="J45" s="53" t="n">
        <v>31534.774</v>
      </c>
      <c r="K45" s="53" t="n">
        <v>4222.5</v>
      </c>
      <c r="L45" s="53" t="n">
        <v>39293.312</v>
      </c>
      <c r="M45" s="53" t="n">
        <v>257485.089</v>
      </c>
      <c r="N45" s="53" t="n">
        <v>30097.208</v>
      </c>
      <c r="O45" s="53" t="n">
        <v>227387.881</v>
      </c>
      <c r="P45" s="53" t="s">
        <v>220</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5</v>
      </c>
      <c r="D47" s="53" t="n">
        <v>59022.384</v>
      </c>
      <c r="E47" s="53" t="n">
        <v>33424.94</v>
      </c>
      <c r="F47" s="53" t="n">
        <v>2814.153</v>
      </c>
      <c r="G47" s="53" t="n">
        <v>113841.013</v>
      </c>
      <c r="H47" s="53" t="n">
        <v>209102.49</v>
      </c>
      <c r="I47" s="53" t="n">
        <v>31357.659</v>
      </c>
      <c r="J47" s="53" t="n">
        <v>28583.284</v>
      </c>
      <c r="K47" s="53" t="n">
        <v>2471.127</v>
      </c>
      <c r="L47" s="53" t="n">
        <v>34033.345</v>
      </c>
      <c r="M47" s="53" t="n">
        <v>243135.835</v>
      </c>
      <c r="N47" s="53" t="n">
        <v>34896.084</v>
      </c>
      <c r="O47" s="53" t="n">
        <v>208239.751</v>
      </c>
      <c r="P47" s="53" t="n">
        <v>8745.53900000025</v>
      </c>
      <c r="Q47" s="93" t="s">
        <v>261</v>
      </c>
    </row>
    <row r="48" customFormat="false" ht="12" hidden="false" customHeight="true" outlineLevel="0" collapsed="false">
      <c r="A48" s="92" t="s">
        <v>262</v>
      </c>
      <c r="B48" s="42"/>
      <c r="C48" s="120" t="s">
        <v>426</v>
      </c>
      <c r="D48" s="53" t="n">
        <v>39932.678</v>
      </c>
      <c r="E48" s="53" t="n">
        <v>23037.432</v>
      </c>
      <c r="F48" s="53" t="n">
        <v>2665.328</v>
      </c>
      <c r="G48" s="53" t="n">
        <v>61120.358</v>
      </c>
      <c r="H48" s="53" t="n">
        <v>126755.796</v>
      </c>
      <c r="I48" s="53" t="n">
        <v>11023.374</v>
      </c>
      <c r="J48" s="53" t="n">
        <v>9518.756</v>
      </c>
      <c r="K48" s="53" t="n">
        <v>825.724</v>
      </c>
      <c r="L48" s="53" t="n">
        <v>11949.098</v>
      </c>
      <c r="M48" s="53" t="n">
        <v>138704.894</v>
      </c>
      <c r="N48" s="53" t="n">
        <v>22697.584</v>
      </c>
      <c r="O48" s="53" t="n">
        <v>116007.31</v>
      </c>
      <c r="P48" s="53" t="s">
        <v>220</v>
      </c>
      <c r="Q48" s="93" t="s">
        <v>262</v>
      </c>
    </row>
    <row r="49" customFormat="false" ht="12" hidden="false" customHeight="true" outlineLevel="0" collapsed="false">
      <c r="A49" s="92" t="s">
        <v>263</v>
      </c>
      <c r="B49" s="42"/>
      <c r="C49" s="120" t="s">
        <v>427</v>
      </c>
      <c r="D49" s="53" t="n">
        <v>31364.087</v>
      </c>
      <c r="E49" s="53" t="n">
        <v>21078.535</v>
      </c>
      <c r="F49" s="53" t="n">
        <v>550.462</v>
      </c>
      <c r="G49" s="53" t="n">
        <v>46899.554</v>
      </c>
      <c r="H49" s="53" t="n">
        <v>99892.6379999998</v>
      </c>
      <c r="I49" s="53" t="n">
        <v>10419.171</v>
      </c>
      <c r="J49" s="53" t="n">
        <v>8575.297</v>
      </c>
      <c r="K49" s="53" t="n">
        <v>694.591</v>
      </c>
      <c r="L49" s="53" t="n">
        <v>11459.327</v>
      </c>
      <c r="M49" s="53" t="n">
        <v>111351.965</v>
      </c>
      <c r="N49" s="53" t="n">
        <v>18275.609</v>
      </c>
      <c r="O49" s="53" t="n">
        <v>93076.3559999998</v>
      </c>
      <c r="P49" s="53" t="n">
        <v>1751.15299999992</v>
      </c>
      <c r="Q49" s="93" t="s">
        <v>263</v>
      </c>
    </row>
    <row r="50" customFormat="false" ht="12" hidden="false" customHeight="true" outlineLevel="0" collapsed="false">
      <c r="A50" s="92" t="s">
        <v>264</v>
      </c>
      <c r="B50" s="42"/>
      <c r="C50" s="120" t="s">
        <v>428</v>
      </c>
      <c r="D50" s="53" t="n">
        <v>53182.064</v>
      </c>
      <c r="E50" s="53" t="n">
        <v>27628.996</v>
      </c>
      <c r="F50" s="53" t="n">
        <v>3332.73</v>
      </c>
      <c r="G50" s="53" t="n">
        <v>88225.306</v>
      </c>
      <c r="H50" s="53" t="n">
        <v>172369.096</v>
      </c>
      <c r="I50" s="53" t="n">
        <v>27837.096</v>
      </c>
      <c r="J50" s="53" t="n">
        <v>25567.562</v>
      </c>
      <c r="K50" s="53" t="n">
        <v>1622.471</v>
      </c>
      <c r="L50" s="53" t="n">
        <v>29825.802</v>
      </c>
      <c r="M50" s="53" t="n">
        <v>202194.898</v>
      </c>
      <c r="N50" s="53" t="n">
        <v>29661.093</v>
      </c>
      <c r="O50" s="53" t="n">
        <v>172533.805</v>
      </c>
      <c r="P50" s="53" t="s">
        <v>220</v>
      </c>
      <c r="Q50" s="93" t="s">
        <v>264</v>
      </c>
    </row>
    <row r="51" customFormat="false" ht="12" hidden="false" customHeight="true" outlineLevel="0" collapsed="false">
      <c r="A51" s="92" t="s">
        <v>265</v>
      </c>
      <c r="B51" s="42"/>
      <c r="C51" s="120" t="s">
        <v>429</v>
      </c>
      <c r="D51" s="53" t="n">
        <v>36483.849</v>
      </c>
      <c r="E51" s="53" t="n">
        <v>25554.8</v>
      </c>
      <c r="F51" s="53" t="n">
        <v>2591.939</v>
      </c>
      <c r="G51" s="53" t="n">
        <v>73631.8489999999</v>
      </c>
      <c r="H51" s="53" t="n">
        <v>138262.437</v>
      </c>
      <c r="I51" s="53" t="n">
        <v>17100.61</v>
      </c>
      <c r="J51" s="53" t="n">
        <v>13515.454</v>
      </c>
      <c r="K51" s="53" t="n">
        <v>301.24</v>
      </c>
      <c r="L51" s="53" t="n">
        <v>17431.167</v>
      </c>
      <c r="M51" s="53" t="n">
        <v>155693.604</v>
      </c>
      <c r="N51" s="53" t="n">
        <v>27375.933</v>
      </c>
      <c r="O51" s="53" t="n">
        <v>128317.671</v>
      </c>
      <c r="P51" s="53" t="n">
        <v>4823.88999999969</v>
      </c>
      <c r="Q51" s="93" t="s">
        <v>265</v>
      </c>
    </row>
    <row r="52" customFormat="false" ht="12" hidden="false" customHeight="true" outlineLevel="0" collapsed="false">
      <c r="A52" s="92" t="s">
        <v>266</v>
      </c>
      <c r="C52" s="52" t="s">
        <v>430</v>
      </c>
      <c r="D52" s="53" t="n">
        <v>22581.136</v>
      </c>
      <c r="E52" s="53" t="n">
        <v>17553.042</v>
      </c>
      <c r="F52" s="53" t="n">
        <v>1317.549</v>
      </c>
      <c r="G52" s="53" t="n">
        <v>47080.779</v>
      </c>
      <c r="H52" s="53" t="n">
        <v>88532.5060000001</v>
      </c>
      <c r="I52" s="53" t="n">
        <v>6783.053</v>
      </c>
      <c r="J52" s="53" t="n">
        <v>5361.483</v>
      </c>
      <c r="K52" s="53" t="n">
        <v>1574.268</v>
      </c>
      <c r="L52" s="53" t="n">
        <v>8807.321</v>
      </c>
      <c r="M52" s="53" t="n">
        <v>97339.8270000001</v>
      </c>
      <c r="N52" s="53" t="n">
        <v>14270.575</v>
      </c>
      <c r="O52" s="53" t="n">
        <v>83069.2520000001</v>
      </c>
      <c r="P52" s="53" t="s">
        <v>220</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31</v>
      </c>
      <c r="D54" s="53" t="n">
        <v>46852.934</v>
      </c>
      <c r="E54" s="53" t="n">
        <v>29861.463</v>
      </c>
      <c r="F54" s="53" t="n">
        <v>2567.158</v>
      </c>
      <c r="G54" s="53" t="n">
        <v>104275.424</v>
      </c>
      <c r="H54" s="53" t="n">
        <v>183556.979</v>
      </c>
      <c r="I54" s="53" t="n">
        <v>14920.229</v>
      </c>
      <c r="J54" s="53" t="n">
        <v>13206.06</v>
      </c>
      <c r="K54" s="53" t="n">
        <v>690.983</v>
      </c>
      <c r="L54" s="53" t="n">
        <v>15612.123</v>
      </c>
      <c r="M54" s="53" t="n">
        <v>199169.102</v>
      </c>
      <c r="N54" s="53" t="n">
        <v>31088.326</v>
      </c>
      <c r="O54" s="53" t="n">
        <v>168080.776</v>
      </c>
      <c r="P54" s="53" t="n">
        <v>5351.38799999969</v>
      </c>
      <c r="Q54" s="93" t="s">
        <v>267</v>
      </c>
    </row>
    <row r="55" customFormat="false" ht="12" hidden="false" customHeight="true" outlineLevel="0" collapsed="false">
      <c r="A55" s="92" t="s">
        <v>268</v>
      </c>
      <c r="B55" s="42"/>
      <c r="C55" s="52" t="s">
        <v>432</v>
      </c>
      <c r="D55" s="53" t="n">
        <v>36049.752</v>
      </c>
      <c r="E55" s="53" t="n">
        <v>20979.743</v>
      </c>
      <c r="F55" s="53" t="n">
        <v>2532.165</v>
      </c>
      <c r="G55" s="53" t="n">
        <v>71750.903</v>
      </c>
      <c r="H55" s="53" t="n">
        <v>131312.563</v>
      </c>
      <c r="I55" s="53" t="n">
        <v>11182.332</v>
      </c>
      <c r="J55" s="53" t="n">
        <v>9132.245</v>
      </c>
      <c r="K55" s="53" t="n">
        <v>1254.088</v>
      </c>
      <c r="L55" s="53" t="n">
        <v>13048.984</v>
      </c>
      <c r="M55" s="53" t="n">
        <v>144361.547</v>
      </c>
      <c r="N55" s="53" t="n">
        <v>26701.122</v>
      </c>
      <c r="O55" s="53" t="n">
        <v>117660.425</v>
      </c>
      <c r="P55" s="53" t="n">
        <v>366.063999999664</v>
      </c>
      <c r="Q55" s="93" t="s">
        <v>268</v>
      </c>
    </row>
    <row r="56" customFormat="false" ht="12" hidden="false" customHeight="true" outlineLevel="0" collapsed="false">
      <c r="A56" s="92" t="s">
        <v>269</v>
      </c>
      <c r="B56" s="42"/>
      <c r="C56" s="52" t="s">
        <v>433</v>
      </c>
      <c r="D56" s="53" t="n">
        <v>35694.276</v>
      </c>
      <c r="E56" s="53" t="n">
        <v>19809.932</v>
      </c>
      <c r="F56" s="53" t="n">
        <v>1836.693</v>
      </c>
      <c r="G56" s="53" t="n">
        <v>71469.925</v>
      </c>
      <c r="H56" s="53" t="n">
        <v>128810.826</v>
      </c>
      <c r="I56" s="53" t="n">
        <v>19685.072</v>
      </c>
      <c r="J56" s="53" t="n">
        <v>16915.48</v>
      </c>
      <c r="K56" s="53" t="n">
        <v>2360.308</v>
      </c>
      <c r="L56" s="53" t="n">
        <v>23107.927</v>
      </c>
      <c r="M56" s="53" t="n">
        <v>151918.753</v>
      </c>
      <c r="N56" s="53" t="n">
        <v>27994.481</v>
      </c>
      <c r="O56" s="53" t="n">
        <v>123924.272</v>
      </c>
      <c r="P56" s="53" t="n">
        <v>4491.36599999962</v>
      </c>
      <c r="Q56" s="93" t="s">
        <v>269</v>
      </c>
    </row>
    <row r="57" customFormat="false" ht="12" hidden="false" customHeight="true" outlineLevel="0" collapsed="false">
      <c r="A57" s="92" t="s">
        <v>272</v>
      </c>
      <c r="C57" s="120" t="s">
        <v>434</v>
      </c>
      <c r="D57" s="53" t="n">
        <v>53532.939</v>
      </c>
      <c r="E57" s="53" t="n">
        <v>27217.682</v>
      </c>
      <c r="F57" s="53" t="n">
        <v>2590.573</v>
      </c>
      <c r="G57" s="53" t="n">
        <v>91967.6010000001</v>
      </c>
      <c r="H57" s="53" t="n">
        <v>175308.795</v>
      </c>
      <c r="I57" s="53" t="n">
        <v>16150.439</v>
      </c>
      <c r="J57" s="53" t="n">
        <v>14783.749</v>
      </c>
      <c r="K57" s="53" t="n">
        <v>1011.574</v>
      </c>
      <c r="L57" s="53" t="n">
        <v>18046.085</v>
      </c>
      <c r="M57" s="53" t="n">
        <v>193354.88</v>
      </c>
      <c r="N57" s="53" t="n">
        <v>26739.88</v>
      </c>
      <c r="O57" s="53" t="n">
        <v>166615</v>
      </c>
      <c r="P57" s="53" t="n">
        <v>7570.20800000083</v>
      </c>
      <c r="Q57" s="93" t="s">
        <v>272</v>
      </c>
    </row>
    <row r="58" s="58" customFormat="true" ht="12" hidden="false" customHeight="true" outlineLevel="0" collapsed="false">
      <c r="A58" s="92" t="s">
        <v>274</v>
      </c>
      <c r="C58" s="120" t="s">
        <v>435</v>
      </c>
      <c r="D58" s="53" t="n">
        <v>47917.632</v>
      </c>
      <c r="E58" s="53" t="n">
        <v>22331.94</v>
      </c>
      <c r="F58" s="53" t="n">
        <v>1869.054</v>
      </c>
      <c r="G58" s="53" t="n">
        <v>87637.316</v>
      </c>
      <c r="H58" s="53" t="n">
        <v>159755.942</v>
      </c>
      <c r="I58" s="53" t="n">
        <v>12102.043</v>
      </c>
      <c r="J58" s="53" t="n">
        <v>10771.983</v>
      </c>
      <c r="K58" s="53" t="n">
        <v>1797.677</v>
      </c>
      <c r="L58" s="53" t="n">
        <v>14021.571</v>
      </c>
      <c r="M58" s="53" t="n">
        <v>173777.513</v>
      </c>
      <c r="N58" s="53" t="n">
        <v>30452.4</v>
      </c>
      <c r="O58" s="53" t="n">
        <v>143325.113</v>
      </c>
      <c r="P58" s="53" t="n">
        <v>1029.58299999978</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6</v>
      </c>
      <c r="D60" s="60" t="n">
        <v>748206.854</v>
      </c>
      <c r="E60" s="60" t="n">
        <v>447834.407</v>
      </c>
      <c r="F60" s="60" t="n">
        <v>41050.284</v>
      </c>
      <c r="G60" s="60" t="n">
        <v>1416867.015</v>
      </c>
      <c r="H60" s="60" t="n">
        <v>2653958.56</v>
      </c>
      <c r="I60" s="60" t="n">
        <v>306959.423</v>
      </c>
      <c r="J60" s="60" t="n">
        <v>268817.05</v>
      </c>
      <c r="K60" s="60" t="n">
        <v>25813.783</v>
      </c>
      <c r="L60" s="60" t="n">
        <v>338054.969</v>
      </c>
      <c r="M60" s="60" t="n">
        <v>2992013.529</v>
      </c>
      <c r="N60" s="60" t="n">
        <v>461705.268</v>
      </c>
      <c r="O60" s="60" t="n">
        <v>2530308.261</v>
      </c>
      <c r="P60" s="60" t="n">
        <v>21672.6980000008</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9" min="5" style="42" width="10.28"/>
    <col collapsed="false" customWidth="true" hidden="false" outlineLevel="0" max="15" min="10" style="42" width="11.7"/>
    <col collapsed="false" customWidth="true" hidden="false" outlineLevel="0" max="16" min="16" style="42" width="3.28"/>
    <col collapsed="false" customWidth="false" hidden="false" outlineLevel="0" max="257" min="17" style="42" width="11.42"/>
  </cols>
  <sheetData>
    <row r="1" customFormat="false" ht="11.25" hidden="false" customHeight="true" outlineLevel="0" collapsed="false">
      <c r="A1" s="101" t="s">
        <v>438</v>
      </c>
      <c r="B1" s="101"/>
      <c r="C1" s="101"/>
      <c r="D1" s="101"/>
      <c r="E1" s="101"/>
      <c r="F1" s="101"/>
      <c r="G1" s="101"/>
      <c r="H1" s="101"/>
      <c r="I1" s="101"/>
      <c r="J1" s="42" t="s">
        <v>393</v>
      </c>
    </row>
    <row r="2" customFormat="false" ht="15.95" hidden="false" customHeight="true" outlineLevel="0" collapsed="false">
      <c r="A2" s="71"/>
      <c r="B2" s="71"/>
      <c r="C2" s="71"/>
      <c r="D2" s="71"/>
      <c r="E2" s="71"/>
      <c r="F2" s="71"/>
      <c r="G2" s="71"/>
      <c r="H2" s="71"/>
      <c r="I2" s="71"/>
      <c r="J2" s="72"/>
      <c r="K2" s="72"/>
      <c r="L2" s="72"/>
      <c r="M2" s="72"/>
      <c r="N2" s="72"/>
      <c r="O2" s="72"/>
      <c r="P2" s="72"/>
    </row>
    <row r="3" customFormat="false" ht="15" hidden="false" customHeight="true" outlineLevel="0" collapsed="false">
      <c r="A3" s="73" t="s">
        <v>196</v>
      </c>
      <c r="B3" s="112" t="s">
        <v>394</v>
      </c>
      <c r="C3" s="112"/>
      <c r="D3" s="113" t="s">
        <v>439</v>
      </c>
      <c r="E3" s="76" t="s">
        <v>440</v>
      </c>
      <c r="F3" s="76" t="s">
        <v>441</v>
      </c>
      <c r="G3" s="76" t="s">
        <v>442</v>
      </c>
      <c r="H3" s="76" t="s">
        <v>443</v>
      </c>
      <c r="I3" s="114" t="s">
        <v>444</v>
      </c>
      <c r="J3" s="115" t="s">
        <v>402</v>
      </c>
      <c r="K3" s="76" t="s">
        <v>445</v>
      </c>
      <c r="L3" s="76" t="s">
        <v>446</v>
      </c>
      <c r="M3" s="76" t="s">
        <v>405</v>
      </c>
      <c r="N3" s="76" t="s">
        <v>447</v>
      </c>
      <c r="O3" s="76" t="s">
        <v>448</v>
      </c>
      <c r="P3" s="80" t="s">
        <v>196</v>
      </c>
    </row>
    <row r="4" customFormat="false" ht="15" hidden="false" customHeight="true" outlineLevel="0" collapsed="false">
      <c r="A4" s="73"/>
      <c r="B4" s="112"/>
      <c r="C4" s="112"/>
      <c r="D4" s="113"/>
      <c r="E4" s="76"/>
      <c r="F4" s="76"/>
      <c r="G4" s="76"/>
      <c r="H4" s="76"/>
      <c r="I4" s="114"/>
      <c r="J4" s="115"/>
      <c r="K4" s="76"/>
      <c r="L4" s="76"/>
      <c r="M4" s="76"/>
      <c r="N4" s="76"/>
      <c r="O4" s="76"/>
      <c r="P4" s="80"/>
    </row>
    <row r="5" customFormat="false" ht="15" hidden="false" customHeight="true" outlineLevel="0" collapsed="false">
      <c r="A5" s="73"/>
      <c r="B5" s="112"/>
      <c r="C5" s="112"/>
      <c r="D5" s="113"/>
      <c r="E5" s="76"/>
      <c r="F5" s="76"/>
      <c r="G5" s="76"/>
      <c r="H5" s="76"/>
      <c r="I5" s="114"/>
      <c r="J5" s="115"/>
      <c r="K5" s="76"/>
      <c r="L5" s="76"/>
      <c r="M5" s="76"/>
      <c r="N5" s="76"/>
      <c r="O5" s="76"/>
      <c r="P5" s="80"/>
    </row>
    <row r="6" customFormat="false" ht="15" hidden="false" customHeight="true" outlineLevel="0" collapsed="false">
      <c r="A6" s="73"/>
      <c r="B6" s="112"/>
      <c r="C6" s="112"/>
      <c r="D6" s="113"/>
      <c r="E6" s="76"/>
      <c r="F6" s="76"/>
      <c r="G6" s="76"/>
      <c r="H6" s="76"/>
      <c r="I6" s="114"/>
      <c r="J6" s="115"/>
      <c r="K6" s="76"/>
      <c r="L6" s="76"/>
      <c r="M6" s="76"/>
      <c r="N6" s="76"/>
      <c r="O6" s="76"/>
      <c r="P6" s="80"/>
    </row>
    <row r="7" customFormat="false" ht="15" hidden="false" customHeight="true" outlineLevel="0" collapsed="false">
      <c r="A7" s="73"/>
      <c r="B7" s="112"/>
      <c r="C7" s="112"/>
      <c r="D7" s="113"/>
      <c r="E7" s="76"/>
      <c r="F7" s="76"/>
      <c r="G7" s="76"/>
      <c r="H7" s="76"/>
      <c r="I7" s="114"/>
      <c r="J7" s="115"/>
      <c r="K7" s="76"/>
      <c r="L7" s="76"/>
      <c r="M7" s="76"/>
      <c r="N7" s="76"/>
      <c r="O7" s="76"/>
      <c r="P7" s="80"/>
    </row>
    <row r="8" customFormat="false" ht="39.95" hidden="false" customHeight="true" outlineLevel="0" collapsed="false">
      <c r="A8" s="116"/>
      <c r="B8" s="90"/>
      <c r="C8" s="90"/>
      <c r="D8" s="90"/>
      <c r="E8" s="90"/>
      <c r="F8" s="90"/>
      <c r="G8" s="90"/>
      <c r="H8" s="90"/>
      <c r="I8" s="117" t="s">
        <v>408</v>
      </c>
      <c r="J8" s="118" t="s">
        <v>409</v>
      </c>
      <c r="K8" s="119"/>
      <c r="L8" s="119"/>
      <c r="M8" s="119"/>
      <c r="N8" s="119"/>
      <c r="O8" s="119"/>
      <c r="P8" s="119"/>
    </row>
    <row r="9" customFormat="false" ht="12" hidden="false" customHeight="true" outlineLevel="0" collapsed="false">
      <c r="A9" s="92" t="s">
        <v>211</v>
      </c>
      <c r="C9" s="52" t="s">
        <v>410</v>
      </c>
      <c r="D9" s="53" t="n">
        <v>114973.453</v>
      </c>
      <c r="E9" s="53" t="n">
        <v>65122.965</v>
      </c>
      <c r="F9" s="53" t="n">
        <v>198508.789</v>
      </c>
      <c r="G9" s="53" t="n">
        <v>106619.24</v>
      </c>
      <c r="H9" s="53" t="n">
        <v>378623.941</v>
      </c>
      <c r="I9" s="53" t="n">
        <v>5869.677</v>
      </c>
      <c r="J9" s="53" t="n">
        <v>9403.222</v>
      </c>
      <c r="K9" s="53" t="n">
        <v>17213.742</v>
      </c>
      <c r="L9" s="53" t="n">
        <v>395837.683</v>
      </c>
      <c r="M9" s="53" t="n">
        <v>934.809</v>
      </c>
      <c r="N9" s="53" t="n">
        <v>394902.874</v>
      </c>
      <c r="O9" s="53" t="n">
        <v>4221.33600000001</v>
      </c>
      <c r="P9" s="93" t="s">
        <v>211</v>
      </c>
    </row>
    <row r="10" customFormat="false" ht="12" hidden="false" customHeight="true" outlineLevel="0" collapsed="false">
      <c r="A10" s="92" t="s">
        <v>212</v>
      </c>
      <c r="C10" s="52" t="s">
        <v>411</v>
      </c>
      <c r="D10" s="53" t="n">
        <v>40486.928</v>
      </c>
      <c r="E10" s="53" t="n">
        <v>19172.166</v>
      </c>
      <c r="F10" s="53" t="n">
        <v>99484.574</v>
      </c>
      <c r="G10" s="53" t="n">
        <v>57186.825</v>
      </c>
      <c r="H10" s="53" t="n">
        <v>159253.407</v>
      </c>
      <c r="I10" s="53" t="n">
        <v>1473.732</v>
      </c>
      <c r="J10" s="53" t="n">
        <v>3965.996</v>
      </c>
      <c r="K10" s="53" t="n">
        <v>6253.264</v>
      </c>
      <c r="L10" s="53" t="n">
        <v>165506.671</v>
      </c>
      <c r="M10" s="53" t="n">
        <v>1033.801</v>
      </c>
      <c r="N10" s="53" t="n">
        <v>164472.87</v>
      </c>
      <c r="O10" s="53" t="s">
        <v>220</v>
      </c>
      <c r="P10" s="93" t="s">
        <v>212</v>
      </c>
    </row>
    <row r="11" customFormat="false" ht="12" hidden="false" customHeight="true" outlineLevel="0" collapsed="false">
      <c r="A11" s="92" t="s">
        <v>213</v>
      </c>
      <c r="C11" s="52" t="s">
        <v>412</v>
      </c>
      <c r="D11" s="53" t="n">
        <v>64942.373</v>
      </c>
      <c r="E11" s="53" t="n">
        <v>17148.827</v>
      </c>
      <c r="F11" s="53" t="n">
        <v>87830.292</v>
      </c>
      <c r="G11" s="53" t="n">
        <v>43874.552</v>
      </c>
      <c r="H11" s="53" t="n">
        <v>170274.221</v>
      </c>
      <c r="I11" s="53" t="n">
        <v>7.388</v>
      </c>
      <c r="J11" s="53" t="n">
        <v>2072.677</v>
      </c>
      <c r="K11" s="53" t="n">
        <v>2121.314</v>
      </c>
      <c r="L11" s="53" t="n">
        <v>172395.535</v>
      </c>
      <c r="M11" s="53" t="n">
        <v>647.288</v>
      </c>
      <c r="N11" s="53" t="n">
        <v>171748.247</v>
      </c>
      <c r="O11" s="53" t="n">
        <v>10430.0179999999</v>
      </c>
      <c r="P11" s="93" t="s">
        <v>213</v>
      </c>
    </row>
    <row r="12" customFormat="false" ht="12" hidden="false" customHeight="true" outlineLevel="0" collapsed="false">
      <c r="A12" s="92" t="s">
        <v>215</v>
      </c>
      <c r="C12" s="52" t="s">
        <v>413</v>
      </c>
      <c r="D12" s="53" t="n">
        <v>18024.172</v>
      </c>
      <c r="E12" s="53" t="n">
        <v>10883.128</v>
      </c>
      <c r="F12" s="53" t="n">
        <v>30555.121</v>
      </c>
      <c r="G12" s="53" t="n">
        <v>14004.373</v>
      </c>
      <c r="H12" s="53" t="n">
        <v>59473.335</v>
      </c>
      <c r="I12" s="53" t="n">
        <v>31734.531</v>
      </c>
      <c r="J12" s="53" t="n">
        <v>2229.518</v>
      </c>
      <c r="K12" s="53" t="n">
        <v>34107.46</v>
      </c>
      <c r="L12" s="53" t="n">
        <v>93580.795</v>
      </c>
      <c r="M12" s="53" t="n">
        <v>124.078</v>
      </c>
      <c r="N12" s="53" t="n">
        <v>93456.717</v>
      </c>
      <c r="O12" s="53" t="s">
        <v>220</v>
      </c>
      <c r="P12" s="93" t="s">
        <v>215</v>
      </c>
    </row>
    <row r="13" customFormat="false" ht="12" hidden="false" customHeight="true" outlineLevel="0" collapsed="false">
      <c r="A13" s="92" t="s">
        <v>217</v>
      </c>
      <c r="C13" s="52" t="s">
        <v>414</v>
      </c>
      <c r="D13" s="53" t="n">
        <v>24637.797</v>
      </c>
      <c r="E13" s="53" t="n">
        <v>10526.35</v>
      </c>
      <c r="F13" s="53" t="n">
        <v>63184.312</v>
      </c>
      <c r="G13" s="53" t="n">
        <v>34401.547</v>
      </c>
      <c r="H13" s="53" t="n">
        <v>98568.938</v>
      </c>
      <c r="I13" s="53" t="n">
        <v>522.024</v>
      </c>
      <c r="J13" s="53" t="n">
        <v>6110.443</v>
      </c>
      <c r="K13" s="53" t="n">
        <v>7131.241</v>
      </c>
      <c r="L13" s="53" t="n">
        <v>105700.179</v>
      </c>
      <c r="M13" s="53" t="n">
        <v>961.731</v>
      </c>
      <c r="N13" s="53" t="n">
        <v>104738.448</v>
      </c>
      <c r="O13" s="53" t="n">
        <v>11587.899</v>
      </c>
      <c r="P13" s="93" t="s">
        <v>217</v>
      </c>
    </row>
    <row r="14" customFormat="false" ht="12" hidden="false" customHeight="true" outlineLevel="0" collapsed="false">
      <c r="A14" s="92" t="s">
        <v>218</v>
      </c>
      <c r="B14" s="42"/>
      <c r="C14" s="120" t="s">
        <v>415</v>
      </c>
      <c r="D14" s="53" t="n">
        <v>20673.509</v>
      </c>
      <c r="E14" s="53" t="n">
        <v>5784.078</v>
      </c>
      <c r="F14" s="53" t="n">
        <v>37074.448</v>
      </c>
      <c r="G14" s="53" t="n">
        <v>19701.859</v>
      </c>
      <c r="H14" s="53" t="n">
        <v>63532.101</v>
      </c>
      <c r="I14" s="53" t="n">
        <v>474.301</v>
      </c>
      <c r="J14" s="53" t="n">
        <v>1907.42</v>
      </c>
      <c r="K14" s="53" t="n">
        <v>2483.902</v>
      </c>
      <c r="L14" s="53" t="n">
        <v>66016.003</v>
      </c>
      <c r="M14" s="53" t="n">
        <v>449.285</v>
      </c>
      <c r="N14" s="53" t="n">
        <v>65566.718</v>
      </c>
      <c r="O14" s="53" t="n">
        <v>2082.82399999999</v>
      </c>
      <c r="P14" s="93" t="s">
        <v>218</v>
      </c>
    </row>
    <row r="15" customFormat="false" ht="6" hidden="false" customHeight="true" outlineLevel="0" collapsed="false">
      <c r="A15" s="92"/>
      <c r="B15" s="42"/>
      <c r="C15" s="120"/>
      <c r="D15" s="53"/>
      <c r="E15" s="53"/>
      <c r="F15" s="53"/>
      <c r="G15" s="53"/>
      <c r="H15" s="53"/>
      <c r="I15" s="53"/>
      <c r="J15" s="53"/>
      <c r="K15" s="53"/>
      <c r="L15" s="53"/>
      <c r="M15" s="53"/>
      <c r="N15" s="53"/>
      <c r="O15" s="53"/>
      <c r="P15" s="93"/>
    </row>
    <row r="16" s="58" customFormat="true" ht="12" hidden="false" customHeight="true" outlineLevel="0" collapsed="false">
      <c r="A16" s="95" t="s">
        <v>221</v>
      </c>
      <c r="C16" s="121" t="s">
        <v>416</v>
      </c>
      <c r="D16" s="60" t="n">
        <v>283738.232</v>
      </c>
      <c r="E16" s="60" t="n">
        <v>128637.514</v>
      </c>
      <c r="F16" s="60" t="n">
        <v>516637.536</v>
      </c>
      <c r="G16" s="60" t="n">
        <v>275788.396</v>
      </c>
      <c r="H16" s="60" t="n">
        <v>929725.943</v>
      </c>
      <c r="I16" s="60" t="n">
        <v>40081.653</v>
      </c>
      <c r="J16" s="60" t="n">
        <v>25689.276</v>
      </c>
      <c r="K16" s="60" t="n">
        <v>69310.923</v>
      </c>
      <c r="L16" s="60" t="n">
        <v>999036.866</v>
      </c>
      <c r="M16" s="60" t="n">
        <v>4150.992</v>
      </c>
      <c r="N16" s="60" t="n">
        <v>994885.874</v>
      </c>
      <c r="O16" s="60" t="s">
        <v>220</v>
      </c>
      <c r="P16" s="96" t="s">
        <v>221</v>
      </c>
      <c r="Q16" s="60"/>
    </row>
    <row r="17" customFormat="false" ht="39.95" hidden="false" customHeight="true" outlineLevel="0" collapsed="false">
      <c r="A17" s="63"/>
      <c r="B17" s="42"/>
      <c r="C17" s="104"/>
      <c r="D17" s="56"/>
      <c r="E17" s="56"/>
      <c r="F17" s="56"/>
      <c r="G17" s="56"/>
      <c r="H17" s="56"/>
      <c r="I17" s="122" t="s">
        <v>417</v>
      </c>
      <c r="J17" s="123" t="s">
        <v>418</v>
      </c>
      <c r="K17" s="56"/>
      <c r="L17" s="56"/>
      <c r="M17" s="56"/>
      <c r="N17" s="56"/>
      <c r="O17" s="106"/>
      <c r="P17" s="98"/>
    </row>
    <row r="18" customFormat="false" ht="12" hidden="false" customHeight="true" outlineLevel="0" collapsed="false">
      <c r="A18" s="92" t="s">
        <v>223</v>
      </c>
      <c r="B18" s="42"/>
      <c r="C18" s="120" t="s">
        <v>419</v>
      </c>
      <c r="D18" s="53" t="s">
        <v>220</v>
      </c>
      <c r="E18" s="53" t="n">
        <v>7352.075</v>
      </c>
      <c r="F18" s="53" t="n">
        <v>83174.959</v>
      </c>
      <c r="G18" s="53" t="n">
        <v>23490.263</v>
      </c>
      <c r="H18" s="53" t="n">
        <v>91070.292</v>
      </c>
      <c r="I18" s="53" t="n">
        <v>57.537</v>
      </c>
      <c r="J18" s="53" t="n">
        <v>1960.21</v>
      </c>
      <c r="K18" s="53" t="n">
        <v>2142.103</v>
      </c>
      <c r="L18" s="53" t="n">
        <v>93212.395</v>
      </c>
      <c r="M18" s="53" t="n">
        <v>19883.468</v>
      </c>
      <c r="N18" s="53" t="n">
        <v>73328.927</v>
      </c>
      <c r="O18" s="53" t="s">
        <v>220</v>
      </c>
      <c r="P18" s="93" t="s">
        <v>223</v>
      </c>
    </row>
    <row r="19" customFormat="false" ht="12" hidden="false" customHeight="true" outlineLevel="0" collapsed="false">
      <c r="A19" s="92" t="s">
        <v>226</v>
      </c>
      <c r="B19" s="42"/>
      <c r="C19" s="120" t="s">
        <v>420</v>
      </c>
      <c r="D19" s="53" t="s">
        <v>220</v>
      </c>
      <c r="E19" s="53" t="n">
        <v>9621.735</v>
      </c>
      <c r="F19" s="53" t="n">
        <v>67239.56</v>
      </c>
      <c r="G19" s="53" t="n">
        <v>24318.323</v>
      </c>
      <c r="H19" s="53" t="n">
        <v>76863.191</v>
      </c>
      <c r="I19" s="53" t="n">
        <v>42.501</v>
      </c>
      <c r="J19" s="53" t="n">
        <v>1482.331</v>
      </c>
      <c r="K19" s="53" t="n">
        <v>1524.832</v>
      </c>
      <c r="L19" s="53" t="n">
        <v>78388.023</v>
      </c>
      <c r="M19" s="53" t="n">
        <v>20905.078</v>
      </c>
      <c r="N19" s="53" t="n">
        <v>57482.945</v>
      </c>
      <c r="O19" s="53" t="s">
        <v>220</v>
      </c>
      <c r="P19" s="93" t="s">
        <v>226</v>
      </c>
    </row>
    <row r="20" customFormat="false" ht="12" hidden="false" customHeight="true" outlineLevel="0" collapsed="false">
      <c r="A20" s="92" t="s">
        <v>227</v>
      </c>
      <c r="B20" s="42"/>
      <c r="C20" s="120" t="s">
        <v>421</v>
      </c>
      <c r="D20" s="53" t="s">
        <v>220</v>
      </c>
      <c r="E20" s="53" t="n">
        <v>5154.835</v>
      </c>
      <c r="F20" s="53" t="n">
        <v>79363.341</v>
      </c>
      <c r="G20" s="53" t="n">
        <v>28250.849</v>
      </c>
      <c r="H20" s="53" t="n">
        <v>84574.493</v>
      </c>
      <c r="I20" s="53" t="n">
        <v>2.614</v>
      </c>
      <c r="J20" s="53" t="n">
        <v>2476.797</v>
      </c>
      <c r="K20" s="53" t="n">
        <v>2483.041</v>
      </c>
      <c r="L20" s="53" t="n">
        <v>87057.534</v>
      </c>
      <c r="M20" s="53" t="n">
        <v>26638.266</v>
      </c>
      <c r="N20" s="53" t="n">
        <v>60419.268</v>
      </c>
      <c r="O20" s="53" t="s">
        <v>220</v>
      </c>
      <c r="P20" s="93" t="s">
        <v>227</v>
      </c>
    </row>
    <row r="21" customFormat="false" ht="12" hidden="false" customHeight="true" outlineLevel="0" collapsed="false">
      <c r="A21" s="92" t="s">
        <v>229</v>
      </c>
      <c r="B21" s="42"/>
      <c r="C21" s="120" t="s">
        <v>422</v>
      </c>
      <c r="D21" s="53" t="s">
        <v>220</v>
      </c>
      <c r="E21" s="53" t="n">
        <v>5072.53</v>
      </c>
      <c r="F21" s="53" t="n">
        <v>88248.561</v>
      </c>
      <c r="G21" s="53" t="n">
        <v>30364.847</v>
      </c>
      <c r="H21" s="53" t="n">
        <v>93321.091</v>
      </c>
      <c r="I21" s="53" t="n">
        <v>692.079</v>
      </c>
      <c r="J21" s="53" t="n">
        <v>2156.196</v>
      </c>
      <c r="K21" s="53" t="n">
        <v>2848.275</v>
      </c>
      <c r="L21" s="53" t="n">
        <v>96169.366</v>
      </c>
      <c r="M21" s="53" t="n">
        <v>29590.99</v>
      </c>
      <c r="N21" s="53" t="n">
        <v>66578.376</v>
      </c>
      <c r="O21" s="53" t="s">
        <v>220</v>
      </c>
      <c r="P21" s="93" t="s">
        <v>229</v>
      </c>
    </row>
    <row r="22" customFormat="false" ht="12" hidden="false" customHeight="true" outlineLevel="0" collapsed="false">
      <c r="A22" s="92" t="s">
        <v>231</v>
      </c>
      <c r="B22" s="42"/>
      <c r="C22" s="120" t="s">
        <v>423</v>
      </c>
      <c r="D22" s="53" t="s">
        <v>220</v>
      </c>
      <c r="E22" s="53" t="n">
        <v>8506.62</v>
      </c>
      <c r="F22" s="53" t="n">
        <v>63515.551</v>
      </c>
      <c r="G22" s="53" t="n">
        <v>23704.861</v>
      </c>
      <c r="H22" s="53" t="n">
        <v>72060.607</v>
      </c>
      <c r="I22" s="53" t="n">
        <v>227.773</v>
      </c>
      <c r="J22" s="53" t="n">
        <v>2354.236</v>
      </c>
      <c r="K22" s="53" t="n">
        <v>2582.009</v>
      </c>
      <c r="L22" s="53" t="n">
        <v>74642.616</v>
      </c>
      <c r="M22" s="53" t="n">
        <v>18107.964</v>
      </c>
      <c r="N22" s="53" t="n">
        <v>56534.652</v>
      </c>
      <c r="O22" s="53" t="s">
        <v>220</v>
      </c>
      <c r="P22" s="93" t="s">
        <v>231</v>
      </c>
    </row>
    <row r="23" customFormat="false" ht="12" hidden="false" customHeight="true" outlineLevel="0" collapsed="false">
      <c r="A23" s="92" t="s">
        <v>233</v>
      </c>
      <c r="B23" s="42"/>
      <c r="C23" s="120" t="s">
        <v>424</v>
      </c>
      <c r="D23" s="53" t="s">
        <v>220</v>
      </c>
      <c r="E23" s="53" t="n">
        <v>12108.503</v>
      </c>
      <c r="F23" s="53" t="n">
        <v>105272.188</v>
      </c>
      <c r="G23" s="53" t="n">
        <v>30152.961</v>
      </c>
      <c r="H23" s="53" t="n">
        <v>118229.344</v>
      </c>
      <c r="I23" s="53" t="n">
        <v>372.974</v>
      </c>
      <c r="J23" s="53" t="n">
        <v>2574.279</v>
      </c>
      <c r="K23" s="53" t="n">
        <v>3018.665</v>
      </c>
      <c r="L23" s="53" t="n">
        <v>121248.009</v>
      </c>
      <c r="M23" s="53" t="n">
        <v>23108.959</v>
      </c>
      <c r="N23" s="53" t="n">
        <v>98139.05</v>
      </c>
      <c r="O23" s="53" t="n">
        <v>3657.53599999996</v>
      </c>
      <c r="P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93"/>
    </row>
    <row r="25" customFormat="false" ht="12" hidden="false" customHeight="true" outlineLevel="0" collapsed="false">
      <c r="A25" s="92" t="s">
        <v>235</v>
      </c>
      <c r="B25" s="42"/>
      <c r="C25" s="120" t="s">
        <v>425</v>
      </c>
      <c r="D25" s="53" t="s">
        <v>220</v>
      </c>
      <c r="E25" s="53" t="n">
        <v>4834.53</v>
      </c>
      <c r="F25" s="53" t="n">
        <v>92036.847</v>
      </c>
      <c r="G25" s="53" t="n">
        <v>35828.121</v>
      </c>
      <c r="H25" s="53" t="n">
        <v>96887.585</v>
      </c>
      <c r="I25" s="53" t="n">
        <v>336.189</v>
      </c>
      <c r="J25" s="53" t="n">
        <v>4242.82</v>
      </c>
      <c r="K25" s="53" t="n">
        <v>4597.231</v>
      </c>
      <c r="L25" s="53" t="n">
        <v>101484.816</v>
      </c>
      <c r="M25" s="53" t="n">
        <v>28601.094</v>
      </c>
      <c r="N25" s="53" t="n">
        <v>72883.722</v>
      </c>
      <c r="O25" s="53" t="s">
        <v>220</v>
      </c>
      <c r="P25" s="93" t="s">
        <v>235</v>
      </c>
    </row>
    <row r="26" s="58" customFormat="true" ht="12" hidden="false" customHeight="true" outlineLevel="0" collapsed="false">
      <c r="A26" s="92" t="s">
        <v>237</v>
      </c>
      <c r="C26" s="120" t="s">
        <v>426</v>
      </c>
      <c r="D26" s="53" t="s">
        <v>220</v>
      </c>
      <c r="E26" s="53" t="n">
        <v>6382.283</v>
      </c>
      <c r="F26" s="53" t="n">
        <v>53969.183</v>
      </c>
      <c r="G26" s="53" t="n">
        <v>18829.084</v>
      </c>
      <c r="H26" s="53" t="n">
        <v>60364.152</v>
      </c>
      <c r="I26" s="53" t="n">
        <v>272.589</v>
      </c>
      <c r="J26" s="53" t="n">
        <v>1324.354</v>
      </c>
      <c r="K26" s="53" t="n">
        <v>1596.943</v>
      </c>
      <c r="L26" s="53" t="n">
        <v>61961.095</v>
      </c>
      <c r="M26" s="53" t="n">
        <v>16106.05</v>
      </c>
      <c r="N26" s="53" t="n">
        <v>45855.045</v>
      </c>
      <c r="O26" s="53" t="n">
        <v>3012.33900000002</v>
      </c>
      <c r="P26" s="93" t="s">
        <v>237</v>
      </c>
    </row>
    <row r="27" customFormat="false" ht="12" hidden="false" customHeight="true" outlineLevel="0" collapsed="false">
      <c r="A27" s="92" t="s">
        <v>238</v>
      </c>
      <c r="B27" s="42"/>
      <c r="C27" s="120" t="s">
        <v>427</v>
      </c>
      <c r="D27" s="53" t="s">
        <v>220</v>
      </c>
      <c r="E27" s="53" t="n">
        <v>5778.272</v>
      </c>
      <c r="F27" s="53" t="n">
        <v>44354.245</v>
      </c>
      <c r="G27" s="53" t="n">
        <v>15064.889</v>
      </c>
      <c r="H27" s="53" t="n">
        <v>50166.563</v>
      </c>
      <c r="I27" s="53" t="n">
        <v>6.757</v>
      </c>
      <c r="J27" s="53" t="n">
        <v>1337.578</v>
      </c>
      <c r="K27" s="53" t="n">
        <v>1344.335</v>
      </c>
      <c r="L27" s="53" t="n">
        <v>51510.898</v>
      </c>
      <c r="M27" s="53" t="n">
        <v>15592.185</v>
      </c>
      <c r="N27" s="53" t="n">
        <v>35918.713</v>
      </c>
      <c r="O27" s="53" t="s">
        <v>220</v>
      </c>
      <c r="P27" s="93" t="s">
        <v>238</v>
      </c>
    </row>
    <row r="28" customFormat="false" ht="12" hidden="false" customHeight="true" outlineLevel="0" collapsed="false">
      <c r="A28" s="92" t="s">
        <v>240</v>
      </c>
      <c r="B28" s="42"/>
      <c r="C28" s="120" t="s">
        <v>428</v>
      </c>
      <c r="D28" s="53" t="s">
        <v>220</v>
      </c>
      <c r="E28" s="53" t="n">
        <v>4908.281</v>
      </c>
      <c r="F28" s="53" t="n">
        <v>77494.896</v>
      </c>
      <c r="G28" s="53" t="n">
        <v>27619.561</v>
      </c>
      <c r="H28" s="53" t="n">
        <v>82419.045</v>
      </c>
      <c r="I28" s="53" t="n">
        <v>52.049</v>
      </c>
      <c r="J28" s="53" t="n">
        <v>1874.641</v>
      </c>
      <c r="K28" s="53" t="n">
        <v>1928.226</v>
      </c>
      <c r="L28" s="53" t="n">
        <v>84347.271</v>
      </c>
      <c r="M28" s="53" t="n">
        <v>22961.202</v>
      </c>
      <c r="N28" s="53" t="n">
        <v>61386.0689999999</v>
      </c>
      <c r="O28" s="53" t="s">
        <v>220</v>
      </c>
      <c r="P28" s="93" t="s">
        <v>240</v>
      </c>
    </row>
    <row r="29" customFormat="false" ht="12" hidden="false" customHeight="true" outlineLevel="0" collapsed="false">
      <c r="A29" s="92" t="s">
        <v>242</v>
      </c>
      <c r="B29" s="42"/>
      <c r="C29" s="120" t="s">
        <v>429</v>
      </c>
      <c r="D29" s="53" t="s">
        <v>220</v>
      </c>
      <c r="E29" s="53" t="n">
        <v>7067.131</v>
      </c>
      <c r="F29" s="53" t="n">
        <v>60187.196</v>
      </c>
      <c r="G29" s="53" t="n">
        <v>20000.685</v>
      </c>
      <c r="H29" s="53" t="n">
        <v>67454.732</v>
      </c>
      <c r="I29" s="53" t="n">
        <v>62.208</v>
      </c>
      <c r="J29" s="53" t="n">
        <v>1817.309</v>
      </c>
      <c r="K29" s="53" t="n">
        <v>1879.517</v>
      </c>
      <c r="L29" s="53" t="n">
        <v>69334.249</v>
      </c>
      <c r="M29" s="53" t="n">
        <v>21034.261</v>
      </c>
      <c r="N29" s="53" t="n">
        <v>48299.988</v>
      </c>
      <c r="O29" s="53" t="s">
        <v>220</v>
      </c>
      <c r="P29" s="93" t="s">
        <v>242</v>
      </c>
    </row>
    <row r="30" customFormat="false" ht="12" hidden="false" customHeight="true" outlineLevel="0" collapsed="false">
      <c r="A30" s="92" t="s">
        <v>244</v>
      </c>
      <c r="C30" s="52" t="s">
        <v>430</v>
      </c>
      <c r="D30" s="53" t="s">
        <v>220</v>
      </c>
      <c r="E30" s="53" t="n">
        <v>4913.79</v>
      </c>
      <c r="F30" s="53" t="n">
        <v>39907.21</v>
      </c>
      <c r="G30" s="53" t="n">
        <v>13268.124</v>
      </c>
      <c r="H30" s="53" t="n">
        <v>44838.103</v>
      </c>
      <c r="I30" s="53" t="n">
        <v>239.777</v>
      </c>
      <c r="J30" s="53" t="n">
        <v>1825.53</v>
      </c>
      <c r="K30" s="53" t="n">
        <v>2091.579</v>
      </c>
      <c r="L30" s="53" t="n">
        <v>46929.682</v>
      </c>
      <c r="M30" s="53" t="n">
        <v>13530.32</v>
      </c>
      <c r="N30" s="53" t="n">
        <v>33399.362</v>
      </c>
      <c r="O30" s="53" t="s">
        <v>220</v>
      </c>
      <c r="P30" s="93" t="s">
        <v>244</v>
      </c>
    </row>
    <row r="31" customFormat="false" ht="6" hidden="false" customHeight="true" outlineLevel="0" collapsed="false">
      <c r="A31" s="92"/>
      <c r="C31" s="52"/>
      <c r="D31" s="53"/>
      <c r="E31" s="53"/>
      <c r="F31" s="53"/>
      <c r="G31" s="53"/>
      <c r="H31" s="53"/>
      <c r="I31" s="53"/>
      <c r="J31" s="53"/>
      <c r="K31" s="53"/>
      <c r="L31" s="53"/>
      <c r="M31" s="53"/>
      <c r="N31" s="53"/>
      <c r="O31" s="53"/>
      <c r="P31" s="93"/>
    </row>
    <row r="32" customFormat="false" ht="12" hidden="false" customHeight="true" outlineLevel="0" collapsed="false">
      <c r="A32" s="92" t="s">
        <v>245</v>
      </c>
      <c r="C32" s="52" t="s">
        <v>431</v>
      </c>
      <c r="D32" s="53" t="s">
        <v>220</v>
      </c>
      <c r="E32" s="53" t="n">
        <v>7286.305</v>
      </c>
      <c r="F32" s="53" t="n">
        <v>81257.306</v>
      </c>
      <c r="G32" s="53" t="n">
        <v>28678.029</v>
      </c>
      <c r="H32" s="53" t="n">
        <v>88546.036</v>
      </c>
      <c r="I32" s="53" t="n">
        <v>126.59</v>
      </c>
      <c r="J32" s="53" t="n">
        <v>2430.548</v>
      </c>
      <c r="K32" s="53" t="n">
        <v>2557.138</v>
      </c>
      <c r="L32" s="53" t="n">
        <v>91103.174</v>
      </c>
      <c r="M32" s="53" t="n">
        <v>26656.36</v>
      </c>
      <c r="N32" s="53" t="n">
        <v>64446.814</v>
      </c>
      <c r="O32" s="53" t="s">
        <v>220</v>
      </c>
      <c r="P32" s="93" t="s">
        <v>245</v>
      </c>
    </row>
    <row r="33" customFormat="false" ht="12" hidden="false" customHeight="true" outlineLevel="0" collapsed="false">
      <c r="A33" s="92" t="s">
        <v>246</v>
      </c>
      <c r="C33" s="52" t="s">
        <v>432</v>
      </c>
      <c r="D33" s="53" t="s">
        <v>220</v>
      </c>
      <c r="E33" s="53" t="n">
        <v>3442.136</v>
      </c>
      <c r="F33" s="53" t="n">
        <v>57929.908</v>
      </c>
      <c r="G33" s="53" t="n">
        <v>21147.219</v>
      </c>
      <c r="H33" s="53" t="n">
        <v>61505.308</v>
      </c>
      <c r="I33" s="53" t="n">
        <v>12.11</v>
      </c>
      <c r="J33" s="53" t="n">
        <v>1799.933</v>
      </c>
      <c r="K33" s="53" t="n">
        <v>1812.043</v>
      </c>
      <c r="L33" s="53" t="n">
        <v>63317.351</v>
      </c>
      <c r="M33" s="53" t="n">
        <v>18266.628</v>
      </c>
      <c r="N33" s="53" t="n">
        <v>45050.723</v>
      </c>
      <c r="O33" s="53" t="s">
        <v>220</v>
      </c>
      <c r="P33" s="93" t="s">
        <v>246</v>
      </c>
    </row>
    <row r="34" customFormat="false" ht="12" hidden="false" customHeight="true" outlineLevel="0" collapsed="false">
      <c r="A34" s="92" t="s">
        <v>247</v>
      </c>
      <c r="C34" s="52" t="s">
        <v>433</v>
      </c>
      <c r="D34" s="53" t="s">
        <v>220</v>
      </c>
      <c r="E34" s="53" t="n">
        <v>3561.198</v>
      </c>
      <c r="F34" s="53" t="n">
        <v>63445.318</v>
      </c>
      <c r="G34" s="53" t="n">
        <v>22502.988</v>
      </c>
      <c r="H34" s="53" t="n">
        <v>67013.429</v>
      </c>
      <c r="I34" s="53" t="n">
        <v>11.148</v>
      </c>
      <c r="J34" s="53" t="n">
        <v>2929.593</v>
      </c>
      <c r="K34" s="53" t="n">
        <v>3938.544</v>
      </c>
      <c r="L34" s="53" t="n">
        <v>70951.973</v>
      </c>
      <c r="M34" s="53" t="n">
        <v>22257.893</v>
      </c>
      <c r="N34" s="53" t="n">
        <v>48694.08</v>
      </c>
      <c r="O34" s="53" t="s">
        <v>220</v>
      </c>
      <c r="P34" s="93" t="s">
        <v>247</v>
      </c>
    </row>
    <row r="35" customFormat="false" ht="12" hidden="false" customHeight="true" outlineLevel="0" collapsed="false">
      <c r="A35" s="92" t="s">
        <v>248</v>
      </c>
      <c r="B35" s="42"/>
      <c r="C35" s="120" t="s">
        <v>434</v>
      </c>
      <c r="D35" s="53" t="s">
        <v>220</v>
      </c>
      <c r="E35" s="53" t="n">
        <v>5199.52</v>
      </c>
      <c r="F35" s="53" t="n">
        <v>99383.325</v>
      </c>
      <c r="G35" s="53" t="n">
        <v>26458.521</v>
      </c>
      <c r="H35" s="53" t="n">
        <v>104661.966</v>
      </c>
      <c r="I35" s="53" t="n">
        <v>81.977</v>
      </c>
      <c r="J35" s="53" t="n">
        <v>1891.373</v>
      </c>
      <c r="K35" s="53" t="n">
        <v>1974.27</v>
      </c>
      <c r="L35" s="53" t="n">
        <v>106636.236</v>
      </c>
      <c r="M35" s="53" t="n">
        <v>22074.623</v>
      </c>
      <c r="N35" s="53" t="n">
        <v>84561.613</v>
      </c>
      <c r="O35" s="53" t="s">
        <v>220</v>
      </c>
      <c r="P35" s="93" t="s">
        <v>248</v>
      </c>
    </row>
    <row r="36" customFormat="false" ht="12" hidden="false" customHeight="true" outlineLevel="0" collapsed="false">
      <c r="A36" s="92" t="s">
        <v>249</v>
      </c>
      <c r="B36" s="42"/>
      <c r="C36" s="120" t="s">
        <v>435</v>
      </c>
      <c r="D36" s="53" t="s">
        <v>220</v>
      </c>
      <c r="E36" s="53" t="n">
        <v>4338.951</v>
      </c>
      <c r="F36" s="53" t="n">
        <v>75146.121</v>
      </c>
      <c r="G36" s="53" t="n">
        <v>28229.721</v>
      </c>
      <c r="H36" s="53" t="n">
        <v>79492.776</v>
      </c>
      <c r="I36" s="53" t="n">
        <v>333.5</v>
      </c>
      <c r="J36" s="53" t="n">
        <v>1868.437</v>
      </c>
      <c r="K36" s="53" t="n">
        <v>2201.937</v>
      </c>
      <c r="L36" s="53" t="n">
        <v>81694.713</v>
      </c>
      <c r="M36" s="53" t="n">
        <v>25316.963</v>
      </c>
      <c r="N36" s="53" t="n">
        <v>56377.75</v>
      </c>
      <c r="O36" s="53" t="s">
        <v>220</v>
      </c>
      <c r="P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93"/>
    </row>
    <row r="38" s="58" customFormat="true" ht="12" hidden="false" customHeight="true" outlineLevel="0" collapsed="false">
      <c r="A38" s="95" t="s">
        <v>250</v>
      </c>
      <c r="C38" s="121" t="s">
        <v>416</v>
      </c>
      <c r="D38" s="60" t="s">
        <v>220</v>
      </c>
      <c r="E38" s="60" t="n">
        <v>105528.695</v>
      </c>
      <c r="F38" s="60" t="n">
        <v>1231925.715</v>
      </c>
      <c r="G38" s="60" t="n">
        <v>417909.046</v>
      </c>
      <c r="H38" s="60" t="n">
        <v>1339468.713</v>
      </c>
      <c r="I38" s="60" t="n">
        <v>2930.372</v>
      </c>
      <c r="J38" s="60" t="n">
        <v>36346.165</v>
      </c>
      <c r="K38" s="60" t="n">
        <v>40520.688</v>
      </c>
      <c r="L38" s="60" t="n">
        <v>1379989.401</v>
      </c>
      <c r="M38" s="60" t="n">
        <v>370632.304</v>
      </c>
      <c r="N38" s="60" t="n">
        <v>1009357.097</v>
      </c>
      <c r="O38" s="60" t="s">
        <v>220</v>
      </c>
      <c r="P38" s="96" t="s">
        <v>250</v>
      </c>
    </row>
    <row r="39" customFormat="false" ht="39.95" hidden="false" customHeight="true" outlineLevel="0" collapsed="false">
      <c r="A39" s="63"/>
      <c r="B39" s="42"/>
      <c r="C39" s="104"/>
      <c r="D39" s="56"/>
      <c r="E39" s="56"/>
      <c r="F39" s="56"/>
      <c r="G39" s="56"/>
      <c r="H39" s="56"/>
      <c r="I39" s="122" t="s">
        <v>436</v>
      </c>
      <c r="J39" s="123" t="s">
        <v>437</v>
      </c>
      <c r="K39" s="56"/>
      <c r="L39" s="56"/>
      <c r="M39" s="56"/>
      <c r="N39" s="56"/>
      <c r="O39" s="106"/>
      <c r="P39" s="98"/>
    </row>
    <row r="40" customFormat="false" ht="12" hidden="false" customHeight="true" outlineLevel="0" collapsed="false">
      <c r="A40" s="92" t="s">
        <v>252</v>
      </c>
      <c r="B40" s="42"/>
      <c r="C40" s="120" t="s">
        <v>419</v>
      </c>
      <c r="D40" s="53" t="n">
        <v>36349.024</v>
      </c>
      <c r="E40" s="53" t="n">
        <v>19480.606</v>
      </c>
      <c r="F40" s="53" t="n">
        <v>126003.344</v>
      </c>
      <c r="G40" s="53" t="n">
        <v>42762.52</v>
      </c>
      <c r="H40" s="53" t="n">
        <v>182561.962</v>
      </c>
      <c r="I40" s="53" t="n">
        <v>3544.339</v>
      </c>
      <c r="J40" s="53" t="n">
        <v>9601.061</v>
      </c>
      <c r="K40" s="53" t="n">
        <v>15465.422</v>
      </c>
      <c r="L40" s="53" t="n">
        <v>198027.384</v>
      </c>
      <c r="M40" s="53" t="n">
        <v>30407.094</v>
      </c>
      <c r="N40" s="53" t="n">
        <v>167620.29</v>
      </c>
      <c r="O40" s="53" t="n">
        <v>607.182999999583</v>
      </c>
      <c r="P40" s="93" t="s">
        <v>252</v>
      </c>
    </row>
    <row r="41" customFormat="false" ht="12" hidden="false" customHeight="true" outlineLevel="0" collapsed="false">
      <c r="A41" s="92" t="s">
        <v>254</v>
      </c>
      <c r="B41" s="42"/>
      <c r="C41" s="120" t="s">
        <v>420</v>
      </c>
      <c r="D41" s="53" t="n">
        <v>32140.571</v>
      </c>
      <c r="E41" s="53" t="n">
        <v>21434.769</v>
      </c>
      <c r="F41" s="53" t="n">
        <v>102520.878</v>
      </c>
      <c r="G41" s="53" t="n">
        <v>41757.045</v>
      </c>
      <c r="H41" s="53" t="n">
        <v>156130.252</v>
      </c>
      <c r="I41" s="53" t="n">
        <v>1283.8</v>
      </c>
      <c r="J41" s="53" t="n">
        <v>6267.546</v>
      </c>
      <c r="K41" s="53" t="n">
        <v>7842.266</v>
      </c>
      <c r="L41" s="53" t="n">
        <v>163972.518</v>
      </c>
      <c r="M41" s="53" t="n">
        <v>23886.287</v>
      </c>
      <c r="N41" s="53" t="n">
        <v>140086.231</v>
      </c>
      <c r="O41" s="53" t="n">
        <v>1242.61799999967</v>
      </c>
      <c r="P41" s="93" t="s">
        <v>254</v>
      </c>
    </row>
    <row r="42" customFormat="false" ht="12" hidden="false" customHeight="true" outlineLevel="0" collapsed="false">
      <c r="A42" s="92" t="s">
        <v>256</v>
      </c>
      <c r="B42" s="42"/>
      <c r="C42" s="120" t="s">
        <v>421</v>
      </c>
      <c r="D42" s="53" t="n">
        <v>54815.524</v>
      </c>
      <c r="E42" s="53" t="n">
        <v>23948.606</v>
      </c>
      <c r="F42" s="53" t="n">
        <v>117752.656</v>
      </c>
      <c r="G42" s="53" t="n">
        <v>47385.873</v>
      </c>
      <c r="H42" s="53" t="n">
        <v>197060.585</v>
      </c>
      <c r="I42" s="53" t="n">
        <v>1493.293</v>
      </c>
      <c r="J42" s="53" t="n">
        <v>16496.174</v>
      </c>
      <c r="K42" s="53" t="n">
        <v>19671.929</v>
      </c>
      <c r="L42" s="53" t="n">
        <v>216732.514</v>
      </c>
      <c r="M42" s="53" t="n">
        <v>31811.31</v>
      </c>
      <c r="N42" s="53" t="n">
        <v>184921.204</v>
      </c>
      <c r="O42" s="53" t="n">
        <v>1650.9369999996</v>
      </c>
      <c r="P42" s="93" t="s">
        <v>256</v>
      </c>
    </row>
    <row r="43" customFormat="false" ht="12" hidden="false" customHeight="true" outlineLevel="0" collapsed="false">
      <c r="A43" s="92" t="s">
        <v>258</v>
      </c>
      <c r="B43" s="42"/>
      <c r="C43" s="120" t="s">
        <v>422</v>
      </c>
      <c r="D43" s="53" t="n">
        <v>37059.327</v>
      </c>
      <c r="E43" s="53" t="n">
        <v>18448.801</v>
      </c>
      <c r="F43" s="53" t="n">
        <v>131631.962</v>
      </c>
      <c r="G43" s="53" t="n">
        <v>52054.286</v>
      </c>
      <c r="H43" s="53" t="n">
        <v>187275.031</v>
      </c>
      <c r="I43" s="53" t="n">
        <v>2450.436</v>
      </c>
      <c r="J43" s="53" t="n">
        <v>7817.2</v>
      </c>
      <c r="K43" s="53" t="n">
        <v>11255.663</v>
      </c>
      <c r="L43" s="53" t="n">
        <v>198530.694</v>
      </c>
      <c r="M43" s="53" t="n">
        <v>33456.043</v>
      </c>
      <c r="N43" s="53" t="n">
        <v>165074.651</v>
      </c>
      <c r="O43" s="53" t="s">
        <v>220</v>
      </c>
      <c r="P43" s="93" t="s">
        <v>258</v>
      </c>
    </row>
    <row r="44" customFormat="false" ht="12" hidden="false" customHeight="true" outlineLevel="0" collapsed="false">
      <c r="A44" s="92" t="s">
        <v>259</v>
      </c>
      <c r="B44" s="42"/>
      <c r="C44" s="120" t="s">
        <v>423</v>
      </c>
      <c r="D44" s="53" t="n">
        <v>23615.708</v>
      </c>
      <c r="E44" s="53" t="n">
        <v>18186.294</v>
      </c>
      <c r="F44" s="53" t="n">
        <v>94829.366</v>
      </c>
      <c r="G44" s="53" t="n">
        <v>40206.42</v>
      </c>
      <c r="H44" s="53" t="n">
        <v>136731.821</v>
      </c>
      <c r="I44" s="53" t="n">
        <v>1665.466</v>
      </c>
      <c r="J44" s="53" t="n">
        <v>8992.12</v>
      </c>
      <c r="K44" s="53" t="n">
        <v>11114.616</v>
      </c>
      <c r="L44" s="53" t="n">
        <v>147846.437</v>
      </c>
      <c r="M44" s="53" t="n">
        <v>21894.239</v>
      </c>
      <c r="N44" s="53" t="n">
        <v>125952.198</v>
      </c>
      <c r="O44" s="53" t="s">
        <v>220</v>
      </c>
      <c r="P44" s="93" t="s">
        <v>259</v>
      </c>
    </row>
    <row r="45" customFormat="false" ht="12" hidden="false" customHeight="true" outlineLevel="0" collapsed="false">
      <c r="A45" s="92" t="s">
        <v>260</v>
      </c>
      <c r="C45" s="120" t="s">
        <v>424</v>
      </c>
      <c r="D45" s="53" t="n">
        <v>45662.526</v>
      </c>
      <c r="E45" s="53" t="n">
        <v>28485.148</v>
      </c>
      <c r="F45" s="53" t="n">
        <v>147678.699</v>
      </c>
      <c r="G45" s="53" t="n">
        <v>51066.321</v>
      </c>
      <c r="H45" s="53" t="n">
        <v>222819.088</v>
      </c>
      <c r="I45" s="53" t="n">
        <v>2618.82</v>
      </c>
      <c r="J45" s="53" t="n">
        <v>21314.895</v>
      </c>
      <c r="K45" s="53" t="n">
        <v>26220.636</v>
      </c>
      <c r="L45" s="53" t="n">
        <v>249039.724</v>
      </c>
      <c r="M45" s="53" t="n">
        <v>30097.208</v>
      </c>
      <c r="N45" s="53" t="n">
        <v>218942.516</v>
      </c>
      <c r="O45" s="53" t="n">
        <v>8445.36500000025</v>
      </c>
      <c r="P45" s="93" t="s">
        <v>260</v>
      </c>
    </row>
    <row r="46" customFormat="false" ht="6" hidden="false" customHeight="true" outlineLevel="0" collapsed="false">
      <c r="A46" s="92"/>
      <c r="C46" s="120"/>
      <c r="D46" s="53"/>
      <c r="E46" s="53"/>
      <c r="F46" s="53"/>
      <c r="G46" s="53"/>
      <c r="H46" s="53"/>
      <c r="I46" s="53"/>
      <c r="J46" s="53"/>
      <c r="K46" s="53"/>
      <c r="L46" s="53"/>
      <c r="M46" s="53"/>
      <c r="N46" s="53"/>
      <c r="O46" s="53"/>
      <c r="P46" s="93"/>
    </row>
    <row r="47" customFormat="false" ht="12" hidden="false" customHeight="true" outlineLevel="0" collapsed="false">
      <c r="A47" s="92" t="s">
        <v>261</v>
      </c>
      <c r="B47" s="42"/>
      <c r="C47" s="120" t="s">
        <v>425</v>
      </c>
      <c r="D47" s="53" t="n">
        <v>56134.689</v>
      </c>
      <c r="E47" s="53" t="n">
        <v>26664.209</v>
      </c>
      <c r="F47" s="53" t="n">
        <v>141231.045</v>
      </c>
      <c r="G47" s="53" t="n">
        <v>60752.161</v>
      </c>
      <c r="H47" s="53" t="n">
        <v>224447.343</v>
      </c>
      <c r="I47" s="53" t="n">
        <v>5208.001</v>
      </c>
      <c r="J47" s="53" t="n">
        <v>20701.869</v>
      </c>
      <c r="K47" s="53" t="n">
        <v>27434.031</v>
      </c>
      <c r="L47" s="53" t="n">
        <v>251881.374</v>
      </c>
      <c r="M47" s="53" t="n">
        <v>34896.084</v>
      </c>
      <c r="N47" s="53" t="n">
        <v>216985.29</v>
      </c>
      <c r="O47" s="53" t="s">
        <v>220</v>
      </c>
      <c r="P47" s="93" t="s">
        <v>261</v>
      </c>
    </row>
    <row r="48" customFormat="false" ht="12" hidden="false" customHeight="true" outlineLevel="0" collapsed="false">
      <c r="A48" s="92" t="s">
        <v>262</v>
      </c>
      <c r="B48" s="42"/>
      <c r="C48" s="120" t="s">
        <v>426</v>
      </c>
      <c r="D48" s="53" t="n">
        <v>29749.085</v>
      </c>
      <c r="E48" s="53" t="n">
        <v>18942.135</v>
      </c>
      <c r="F48" s="53" t="n">
        <v>80674.6450000001</v>
      </c>
      <c r="G48" s="53" t="n">
        <v>29540.207</v>
      </c>
      <c r="H48" s="53" t="n">
        <v>129508.324</v>
      </c>
      <c r="I48" s="53" t="n">
        <v>1389.032</v>
      </c>
      <c r="J48" s="53" t="n">
        <v>4605.094</v>
      </c>
      <c r="K48" s="53" t="n">
        <v>6756.284</v>
      </c>
      <c r="L48" s="53" t="n">
        <v>136264.608</v>
      </c>
      <c r="M48" s="53" t="n">
        <v>22697.584</v>
      </c>
      <c r="N48" s="53" t="n">
        <v>113567.024</v>
      </c>
      <c r="O48" s="53" t="n">
        <v>2440.28600000023</v>
      </c>
      <c r="P48" s="93" t="s">
        <v>262</v>
      </c>
    </row>
    <row r="49" customFormat="false" ht="12" hidden="false" customHeight="true" outlineLevel="0" collapsed="false">
      <c r="A49" s="92" t="s">
        <v>263</v>
      </c>
      <c r="B49" s="42"/>
      <c r="C49" s="120" t="s">
        <v>427</v>
      </c>
      <c r="D49" s="53" t="n">
        <v>22507.625</v>
      </c>
      <c r="E49" s="53" t="n">
        <v>17792.023</v>
      </c>
      <c r="F49" s="53" t="n">
        <v>66597.307</v>
      </c>
      <c r="G49" s="53" t="n">
        <v>26036.583</v>
      </c>
      <c r="H49" s="53" t="n">
        <v>107151.169</v>
      </c>
      <c r="I49" s="53" t="n">
        <v>931.969</v>
      </c>
      <c r="J49" s="53" t="n">
        <v>4482.828</v>
      </c>
      <c r="K49" s="53" t="n">
        <v>5951.949</v>
      </c>
      <c r="L49" s="53" t="n">
        <v>113103.118</v>
      </c>
      <c r="M49" s="53" t="n">
        <v>18275.609</v>
      </c>
      <c r="N49" s="53" t="n">
        <v>94827.5089999997</v>
      </c>
      <c r="O49" s="53" t="s">
        <v>220</v>
      </c>
      <c r="P49" s="93" t="s">
        <v>263</v>
      </c>
    </row>
    <row r="50" customFormat="false" ht="12" hidden="false" customHeight="true" outlineLevel="0" collapsed="false">
      <c r="A50" s="92" t="s">
        <v>264</v>
      </c>
      <c r="B50" s="42"/>
      <c r="C50" s="120" t="s">
        <v>428</v>
      </c>
      <c r="D50" s="53" t="n">
        <v>50904.18</v>
      </c>
      <c r="E50" s="53" t="n">
        <v>18152.548</v>
      </c>
      <c r="F50" s="53" t="n">
        <v>114860.654</v>
      </c>
      <c r="G50" s="53" t="n">
        <v>45526.695</v>
      </c>
      <c r="H50" s="53" t="n">
        <v>184390.078</v>
      </c>
      <c r="I50" s="53" t="n">
        <v>2494.943</v>
      </c>
      <c r="J50" s="53" t="n">
        <v>14054.67</v>
      </c>
      <c r="K50" s="53" t="n">
        <v>17597.695</v>
      </c>
      <c r="L50" s="53" t="n">
        <v>201987.773</v>
      </c>
      <c r="M50" s="53" t="n">
        <v>29661.093</v>
      </c>
      <c r="N50" s="53" t="n">
        <v>172326.68</v>
      </c>
      <c r="O50" s="53" t="n">
        <v>207.125000000058</v>
      </c>
      <c r="P50" s="93" t="s">
        <v>264</v>
      </c>
    </row>
    <row r="51" customFormat="false" ht="12" hidden="false" customHeight="true" outlineLevel="0" collapsed="false">
      <c r="A51" s="92" t="s">
        <v>265</v>
      </c>
      <c r="B51" s="42"/>
      <c r="C51" s="120" t="s">
        <v>429</v>
      </c>
      <c r="D51" s="53" t="n">
        <v>32764.502</v>
      </c>
      <c r="E51" s="53" t="n">
        <v>18919.97</v>
      </c>
      <c r="F51" s="53" t="n">
        <v>95605.406</v>
      </c>
      <c r="G51" s="53" t="n">
        <v>35071.778</v>
      </c>
      <c r="H51" s="53" t="n">
        <v>147814.898</v>
      </c>
      <c r="I51" s="53" t="n">
        <v>3204.014</v>
      </c>
      <c r="J51" s="53" t="n">
        <v>8821.501</v>
      </c>
      <c r="K51" s="53" t="n">
        <v>12702.596</v>
      </c>
      <c r="L51" s="53" t="n">
        <v>160517.494</v>
      </c>
      <c r="M51" s="53" t="n">
        <v>27375.933</v>
      </c>
      <c r="N51" s="53" t="n">
        <v>133141.561</v>
      </c>
      <c r="O51" s="53" t="s">
        <v>220</v>
      </c>
      <c r="P51" s="93" t="s">
        <v>265</v>
      </c>
    </row>
    <row r="52" customFormat="false" ht="12" hidden="false" customHeight="true" outlineLevel="0" collapsed="false">
      <c r="A52" s="92" t="s">
        <v>266</v>
      </c>
      <c r="C52" s="52" t="s">
        <v>430</v>
      </c>
      <c r="D52" s="53" t="n">
        <v>22342.501</v>
      </c>
      <c r="E52" s="53" t="n">
        <v>10069.006</v>
      </c>
      <c r="F52" s="53" t="n">
        <v>55734.287</v>
      </c>
      <c r="G52" s="53" t="n">
        <v>21552.874</v>
      </c>
      <c r="H52" s="53" t="n">
        <v>88190.8860000001</v>
      </c>
      <c r="I52" s="53" t="n">
        <v>591.655</v>
      </c>
      <c r="J52" s="53" t="n">
        <v>5115.024</v>
      </c>
      <c r="K52" s="53" t="n">
        <v>6201.299</v>
      </c>
      <c r="L52" s="53" t="n">
        <v>94392.1850000001</v>
      </c>
      <c r="M52" s="53" t="n">
        <v>14270.575</v>
      </c>
      <c r="N52" s="53" t="n">
        <v>80121.6100000001</v>
      </c>
      <c r="O52" s="53" t="n">
        <v>2947.64200000004</v>
      </c>
      <c r="P52" s="93" t="s">
        <v>266</v>
      </c>
    </row>
    <row r="53" customFormat="false" ht="6" hidden="false" customHeight="true" outlineLevel="0" collapsed="false">
      <c r="A53" s="92"/>
      <c r="C53" s="52"/>
      <c r="D53" s="53"/>
      <c r="E53" s="53"/>
      <c r="F53" s="53"/>
      <c r="G53" s="53"/>
      <c r="H53" s="53"/>
      <c r="I53" s="53"/>
      <c r="J53" s="53"/>
      <c r="K53" s="53"/>
      <c r="L53" s="53"/>
      <c r="M53" s="53"/>
      <c r="N53" s="53"/>
      <c r="O53" s="53"/>
      <c r="P53" s="93"/>
    </row>
    <row r="54" s="58" customFormat="true" ht="12" hidden="false" customHeight="true" outlineLevel="0" collapsed="false">
      <c r="A54" s="92" t="s">
        <v>267</v>
      </c>
      <c r="C54" s="52" t="s">
        <v>431</v>
      </c>
      <c r="D54" s="53" t="n">
        <v>39796.699</v>
      </c>
      <c r="E54" s="53" t="n">
        <v>25155.481</v>
      </c>
      <c r="F54" s="53" t="n">
        <v>125946.056</v>
      </c>
      <c r="G54" s="53" t="n">
        <v>47998.894</v>
      </c>
      <c r="H54" s="53" t="n">
        <v>191115.181</v>
      </c>
      <c r="I54" s="53" t="n">
        <v>1791.037</v>
      </c>
      <c r="J54" s="53" t="n">
        <v>10215.43</v>
      </c>
      <c r="K54" s="53" t="n">
        <v>13405.309</v>
      </c>
      <c r="L54" s="53" t="n">
        <v>204520.49</v>
      </c>
      <c r="M54" s="53" t="n">
        <v>31088.326</v>
      </c>
      <c r="N54" s="53" t="n">
        <v>173432.164</v>
      </c>
      <c r="O54" s="53" t="s">
        <v>220</v>
      </c>
      <c r="P54" s="93" t="s">
        <v>267</v>
      </c>
    </row>
    <row r="55" customFormat="false" ht="12" hidden="false" customHeight="true" outlineLevel="0" collapsed="false">
      <c r="A55" s="92" t="s">
        <v>268</v>
      </c>
      <c r="B55" s="42"/>
      <c r="C55" s="52" t="s">
        <v>432</v>
      </c>
      <c r="D55" s="53" t="n">
        <v>31606.577</v>
      </c>
      <c r="E55" s="53" t="n">
        <v>14420.706</v>
      </c>
      <c r="F55" s="53" t="n">
        <v>89522.2910000002</v>
      </c>
      <c r="G55" s="53" t="n">
        <v>34680.533</v>
      </c>
      <c r="H55" s="53" t="n">
        <v>135868.576</v>
      </c>
      <c r="I55" s="53" t="n">
        <v>1400.177</v>
      </c>
      <c r="J55" s="53" t="n">
        <v>7093.073</v>
      </c>
      <c r="K55" s="53" t="n">
        <v>8859.035</v>
      </c>
      <c r="L55" s="53" t="n">
        <v>144727.611</v>
      </c>
      <c r="M55" s="53" t="n">
        <v>26701.122</v>
      </c>
      <c r="N55" s="53" t="n">
        <v>118026.489</v>
      </c>
      <c r="O55" s="53" t="s">
        <v>220</v>
      </c>
      <c r="P55" s="93" t="s">
        <v>268</v>
      </c>
    </row>
    <row r="56" customFormat="false" ht="12" hidden="false" customHeight="true" outlineLevel="0" collapsed="false">
      <c r="A56" s="92" t="s">
        <v>269</v>
      </c>
      <c r="B56" s="42"/>
      <c r="C56" s="52" t="s">
        <v>433</v>
      </c>
      <c r="D56" s="53" t="n">
        <v>35359.051</v>
      </c>
      <c r="E56" s="53" t="n">
        <v>12929.208</v>
      </c>
      <c r="F56" s="53" t="n">
        <v>92677.876</v>
      </c>
      <c r="G56" s="53" t="n">
        <v>35634.871</v>
      </c>
      <c r="H56" s="53" t="n">
        <v>141298.551</v>
      </c>
      <c r="I56" s="53" t="n">
        <v>1479.548</v>
      </c>
      <c r="J56" s="53" t="n">
        <v>10942.026</v>
      </c>
      <c r="K56" s="53" t="n">
        <v>15111.568</v>
      </c>
      <c r="L56" s="53" t="n">
        <v>156410.119</v>
      </c>
      <c r="M56" s="53" t="n">
        <v>27994.481</v>
      </c>
      <c r="N56" s="53" t="n">
        <v>128415.638</v>
      </c>
      <c r="O56" s="53" t="s">
        <v>220</v>
      </c>
      <c r="P56" s="93" t="s">
        <v>269</v>
      </c>
    </row>
    <row r="57" customFormat="false" ht="12" hidden="false" customHeight="true" outlineLevel="0" collapsed="false">
      <c r="A57" s="92" t="s">
        <v>272</v>
      </c>
      <c r="C57" s="120" t="s">
        <v>434</v>
      </c>
      <c r="D57" s="53" t="n">
        <v>32336.761</v>
      </c>
      <c r="E57" s="53" t="n">
        <v>17877.09</v>
      </c>
      <c r="F57" s="53" t="n">
        <v>136366.701</v>
      </c>
      <c r="G57" s="53" t="n">
        <v>45252.198</v>
      </c>
      <c r="H57" s="53" t="n">
        <v>186835.215</v>
      </c>
      <c r="I57" s="53" t="n">
        <v>2262.58</v>
      </c>
      <c r="J57" s="53" t="n">
        <v>10810.575</v>
      </c>
      <c r="K57" s="53" t="n">
        <v>14089.873</v>
      </c>
      <c r="L57" s="53" t="n">
        <v>200925.088000001</v>
      </c>
      <c r="M57" s="53" t="n">
        <v>26739.88</v>
      </c>
      <c r="N57" s="53" t="n">
        <v>174185.208000001</v>
      </c>
      <c r="O57" s="53" t="s">
        <v>220</v>
      </c>
      <c r="P57" s="93" t="s">
        <v>272</v>
      </c>
    </row>
    <row r="58" s="58" customFormat="true" ht="12" hidden="false" customHeight="true" outlineLevel="0" collapsed="false">
      <c r="A58" s="92" t="s">
        <v>274</v>
      </c>
      <c r="C58" s="120" t="s">
        <v>435</v>
      </c>
      <c r="D58" s="53" t="n">
        <v>33156.131</v>
      </c>
      <c r="E58" s="53" t="n">
        <v>17383.233</v>
      </c>
      <c r="F58" s="53" t="n">
        <v>111926.142</v>
      </c>
      <c r="G58" s="53" t="n">
        <v>47736.79</v>
      </c>
      <c r="H58" s="53" t="n">
        <v>162694.545</v>
      </c>
      <c r="I58" s="53" t="n">
        <v>1772.752</v>
      </c>
      <c r="J58" s="53" t="n">
        <v>9300.694</v>
      </c>
      <c r="K58" s="53" t="n">
        <v>12112.551</v>
      </c>
      <c r="L58" s="53" t="n">
        <v>174807.096</v>
      </c>
      <c r="M58" s="53" t="n">
        <v>30452.4</v>
      </c>
      <c r="N58" s="53" t="n">
        <v>144354.696</v>
      </c>
      <c r="O58" s="53" t="s">
        <v>220</v>
      </c>
      <c r="P58" s="93" t="s">
        <v>274</v>
      </c>
    </row>
    <row r="59" s="58" customFormat="true" ht="6" hidden="false" customHeight="true" outlineLevel="0" collapsed="false">
      <c r="A59" s="92"/>
      <c r="C59" s="120"/>
      <c r="D59" s="53"/>
      <c r="E59" s="53"/>
      <c r="F59" s="53"/>
      <c r="G59" s="53"/>
      <c r="H59" s="53"/>
      <c r="I59" s="53"/>
      <c r="J59" s="53"/>
      <c r="K59" s="53"/>
      <c r="L59" s="53"/>
      <c r="M59" s="53"/>
      <c r="N59" s="53"/>
      <c r="O59" s="53"/>
      <c r="P59" s="93"/>
    </row>
    <row r="60" s="58" customFormat="true" ht="12" hidden="false" customHeight="true" outlineLevel="0" collapsed="false">
      <c r="A60" s="95" t="s">
        <v>276</v>
      </c>
      <c r="C60" s="121" t="s">
        <v>416</v>
      </c>
      <c r="D60" s="60" t="n">
        <v>616300.481</v>
      </c>
      <c r="E60" s="60" t="n">
        <v>328289.833</v>
      </c>
      <c r="F60" s="60" t="n">
        <v>1831559.315</v>
      </c>
      <c r="G60" s="60" t="n">
        <v>705016.049</v>
      </c>
      <c r="H60" s="60" t="n">
        <v>2781893.505</v>
      </c>
      <c r="I60" s="60" t="n">
        <v>35581.862</v>
      </c>
      <c r="J60" s="60" t="n">
        <v>176631.78</v>
      </c>
      <c r="K60" s="60" t="n">
        <v>231792.722</v>
      </c>
      <c r="L60" s="60" t="n">
        <v>3013686.227</v>
      </c>
      <c r="M60" s="60" t="n">
        <v>461705.268</v>
      </c>
      <c r="N60" s="60" t="n">
        <v>2551980.959</v>
      </c>
      <c r="O60" s="60" t="s">
        <v>220</v>
      </c>
      <c r="P60" s="96"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449</v>
      </c>
      <c r="B1" s="69"/>
      <c r="C1" s="69"/>
      <c r="D1" s="69"/>
      <c r="E1" s="69"/>
      <c r="F1" s="69"/>
      <c r="G1" s="69"/>
      <c r="H1" s="69"/>
      <c r="I1" s="69"/>
      <c r="J1" s="58" t="s">
        <v>83</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6</v>
      </c>
      <c r="B3" s="112" t="s">
        <v>394</v>
      </c>
      <c r="C3" s="112"/>
      <c r="D3" s="113" t="s">
        <v>395</v>
      </c>
      <c r="E3" s="76" t="s">
        <v>396</v>
      </c>
      <c r="F3" s="76" t="s">
        <v>397</v>
      </c>
      <c r="G3" s="76" t="s">
        <v>398</v>
      </c>
      <c r="H3" s="76" t="s">
        <v>399</v>
      </c>
      <c r="I3" s="114" t="s">
        <v>400</v>
      </c>
      <c r="J3" s="115" t="s">
        <v>401</v>
      </c>
      <c r="K3" s="76" t="s">
        <v>402</v>
      </c>
      <c r="L3" s="76" t="s">
        <v>403</v>
      </c>
      <c r="M3" s="76" t="s">
        <v>404</v>
      </c>
      <c r="N3" s="76" t="s">
        <v>405</v>
      </c>
      <c r="O3" s="76" t="s">
        <v>406</v>
      </c>
      <c r="P3" s="76" t="s">
        <v>407</v>
      </c>
      <c r="Q3" s="80" t="s">
        <v>196</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8</v>
      </c>
      <c r="J8" s="118" t="s">
        <v>409</v>
      </c>
      <c r="K8" s="119"/>
      <c r="L8" s="119"/>
      <c r="M8" s="119"/>
      <c r="N8" s="119"/>
      <c r="O8" s="119"/>
      <c r="P8" s="119"/>
      <c r="Q8" s="119"/>
    </row>
    <row r="9" customFormat="false" ht="12" hidden="false" customHeight="true" outlineLevel="0" collapsed="false">
      <c r="A9" s="92" t="s">
        <v>211</v>
      </c>
      <c r="C9" s="52" t="s">
        <v>410</v>
      </c>
      <c r="D9" s="53" t="n">
        <v>572.33377176623</v>
      </c>
      <c r="E9" s="53" t="n">
        <v>373.287260252459</v>
      </c>
      <c r="F9" s="53" t="n">
        <v>16.8595378786392</v>
      </c>
      <c r="G9" s="53" t="n">
        <v>911.381839062408</v>
      </c>
      <c r="H9" s="53" t="n">
        <v>1873.86240895974</v>
      </c>
      <c r="I9" s="53" t="n">
        <v>69.5939358840967</v>
      </c>
      <c r="J9" s="53" t="n">
        <v>50.9955584130038</v>
      </c>
      <c r="K9" s="53" t="n">
        <v>13.4782484932959</v>
      </c>
      <c r="L9" s="53" t="n">
        <v>89.5596203301989</v>
      </c>
      <c r="M9" s="53" t="n">
        <v>1963.42202928994</v>
      </c>
      <c r="N9" s="53" t="n">
        <v>4.58788452855376</v>
      </c>
      <c r="O9" s="53" t="n">
        <v>1958.83414476138</v>
      </c>
      <c r="P9" s="53" t="s">
        <v>220</v>
      </c>
      <c r="Q9" s="93" t="s">
        <v>211</v>
      </c>
    </row>
    <row r="10" customFormat="false" ht="12" hidden="false" customHeight="true" outlineLevel="0" collapsed="false">
      <c r="A10" s="92" t="s">
        <v>212</v>
      </c>
      <c r="C10" s="52" t="s">
        <v>411</v>
      </c>
      <c r="D10" s="53" t="n">
        <v>455.80361104977</v>
      </c>
      <c r="E10" s="53" t="n">
        <v>226.457764177629</v>
      </c>
      <c r="F10" s="53" t="n">
        <v>38.5133284961671</v>
      </c>
      <c r="G10" s="53" t="n">
        <v>837.595518260303</v>
      </c>
      <c r="H10" s="53" t="n">
        <v>1558.37022198387</v>
      </c>
      <c r="I10" s="53" t="n">
        <v>44.835241910891</v>
      </c>
      <c r="J10" s="53" t="n">
        <v>38.7980272774115</v>
      </c>
      <c r="K10" s="53" t="n">
        <v>7.77588146839543</v>
      </c>
      <c r="L10" s="53" t="n">
        <v>54.1532750770266</v>
      </c>
      <c r="M10" s="53" t="n">
        <v>1612.5234970609</v>
      </c>
      <c r="N10" s="53" t="n">
        <v>10.8710159100708</v>
      </c>
      <c r="O10" s="53" t="n">
        <v>1601.65248115083</v>
      </c>
      <c r="P10" s="53" t="n">
        <v>127.874948736554</v>
      </c>
      <c r="Q10" s="93" t="s">
        <v>212</v>
      </c>
    </row>
    <row r="11" customFormat="false" ht="12" hidden="false" customHeight="true" outlineLevel="0" collapsed="false">
      <c r="A11" s="92" t="s">
        <v>213</v>
      </c>
      <c r="C11" s="52" t="s">
        <v>412</v>
      </c>
      <c r="D11" s="53" t="n">
        <v>356.50641031653</v>
      </c>
      <c r="E11" s="53" t="n">
        <v>388.547479484174</v>
      </c>
      <c r="F11" s="53" t="n">
        <v>3.51618288393904</v>
      </c>
      <c r="G11" s="53" t="n">
        <v>917.988520515827</v>
      </c>
      <c r="H11" s="53" t="n">
        <v>1666.55859320047</v>
      </c>
      <c r="I11" s="53" t="n">
        <v>43.9435779601407</v>
      </c>
      <c r="J11" s="53" t="n">
        <v>0.06778898007034</v>
      </c>
      <c r="K11" s="53" t="n">
        <v>3.98593200468933</v>
      </c>
      <c r="L11" s="53" t="n">
        <v>48.100754982415</v>
      </c>
      <c r="M11" s="53" t="n">
        <v>1714.65934818288</v>
      </c>
      <c r="N11" s="53" t="n">
        <v>6.07069636576788</v>
      </c>
      <c r="O11" s="53" t="n">
        <v>1708.58865181712</v>
      </c>
      <c r="P11" s="53" t="s">
        <v>220</v>
      </c>
      <c r="Q11" s="93" t="s">
        <v>213</v>
      </c>
    </row>
    <row r="12" customFormat="false" ht="12" hidden="false" customHeight="true" outlineLevel="0" collapsed="false">
      <c r="A12" s="92" t="s">
        <v>215</v>
      </c>
      <c r="C12" s="52" t="s">
        <v>413</v>
      </c>
      <c r="D12" s="53" t="n">
        <v>510.900200825616</v>
      </c>
      <c r="E12" s="53" t="n">
        <v>404.681579828183</v>
      </c>
      <c r="F12" s="53" t="n">
        <v>47.6808825170144</v>
      </c>
      <c r="G12" s="53" t="n">
        <v>920.312646435345</v>
      </c>
      <c r="H12" s="53" t="n">
        <v>1883.57530960616</v>
      </c>
      <c r="I12" s="53" t="n">
        <v>75.0725203614861</v>
      </c>
      <c r="J12" s="53" t="n">
        <v>40.1400200825616</v>
      </c>
      <c r="K12" s="53" t="n">
        <v>21.7064877831083</v>
      </c>
      <c r="L12" s="53" t="n">
        <v>97.834318866451</v>
      </c>
      <c r="M12" s="53" t="n">
        <v>1981.40962847261</v>
      </c>
      <c r="N12" s="53" t="n">
        <v>3.4608390047975</v>
      </c>
      <c r="O12" s="53" t="n">
        <v>1977.94878946781</v>
      </c>
      <c r="P12" s="53" t="n">
        <v>628.787710587973</v>
      </c>
      <c r="Q12" s="93" t="s">
        <v>215</v>
      </c>
    </row>
    <row r="13" customFormat="false" ht="12" hidden="false" customHeight="true" outlineLevel="0" collapsed="false">
      <c r="A13" s="92" t="s">
        <v>217</v>
      </c>
      <c r="C13" s="52" t="s">
        <v>414</v>
      </c>
      <c r="D13" s="53" t="n">
        <v>424.014379022797</v>
      </c>
      <c r="E13" s="53" t="n">
        <v>286.392656710739</v>
      </c>
      <c r="F13" s="53" t="n">
        <v>35.8375661878944</v>
      </c>
      <c r="G13" s="53" t="n">
        <v>924.437838866166</v>
      </c>
      <c r="H13" s="53" t="n">
        <v>1670.6824407876</v>
      </c>
      <c r="I13" s="53" t="n">
        <v>133.824471289515</v>
      </c>
      <c r="J13" s="53" t="n">
        <v>114.751165224008</v>
      </c>
      <c r="K13" s="53" t="n">
        <v>52.3930847522116</v>
      </c>
      <c r="L13" s="53" t="n">
        <v>188.730952154475</v>
      </c>
      <c r="M13" s="53" t="n">
        <v>1859.41339294207</v>
      </c>
      <c r="N13" s="53" t="n">
        <v>15.2466945686293</v>
      </c>
      <c r="O13" s="53" t="n">
        <v>1844.16669837344</v>
      </c>
      <c r="P13" s="53" t="s">
        <v>220</v>
      </c>
      <c r="Q13" s="93" t="s">
        <v>217</v>
      </c>
    </row>
    <row r="14" customFormat="false" ht="12" hidden="false" customHeight="true" outlineLevel="0" collapsed="false">
      <c r="A14" s="92" t="s">
        <v>218</v>
      </c>
      <c r="B14" s="42"/>
      <c r="C14" s="120" t="s">
        <v>415</v>
      </c>
      <c r="D14" s="53" t="n">
        <v>378.544136706187</v>
      </c>
      <c r="E14" s="53" t="n">
        <v>68.214899438391</v>
      </c>
      <c r="F14" s="53" t="n">
        <v>16.5690731051697</v>
      </c>
      <c r="G14" s="53" t="n">
        <v>1067.70541928671</v>
      </c>
      <c r="H14" s="53" t="n">
        <v>1531.03352853646</v>
      </c>
      <c r="I14" s="53" t="n">
        <v>46.3456295300725</v>
      </c>
      <c r="J14" s="53" t="n">
        <v>40.1027216435463</v>
      </c>
      <c r="K14" s="53" t="n">
        <v>51.5714731435703</v>
      </c>
      <c r="L14" s="53" t="n">
        <v>103.364469831517</v>
      </c>
      <c r="M14" s="53" t="n">
        <v>1634.39799836797</v>
      </c>
      <c r="N14" s="53" t="n">
        <v>10.7830125282005</v>
      </c>
      <c r="O14" s="53" t="n">
        <v>1623.61498583977</v>
      </c>
      <c r="P14" s="53" t="s">
        <v>220</v>
      </c>
      <c r="Q14" s="93" t="s">
        <v>218</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1</v>
      </c>
      <c r="C16" s="121" t="s">
        <v>416</v>
      </c>
      <c r="D16" s="60" t="n">
        <v>473.946177624278</v>
      </c>
      <c r="E16" s="60" t="n">
        <v>319.44353695653</v>
      </c>
      <c r="F16" s="60" t="n">
        <v>22.2186571783311</v>
      </c>
      <c r="G16" s="60" t="n">
        <v>913.844310478067</v>
      </c>
      <c r="H16" s="60" t="n">
        <v>1729.45268223721</v>
      </c>
      <c r="I16" s="60" t="n">
        <v>66.279075729663</v>
      </c>
      <c r="J16" s="60" t="n">
        <v>44.7480542930079</v>
      </c>
      <c r="K16" s="60" t="n">
        <v>18.5736475276245</v>
      </c>
      <c r="L16" s="60" t="n">
        <v>88.3506228093628</v>
      </c>
      <c r="M16" s="60" t="n">
        <v>1817.80330504657</v>
      </c>
      <c r="N16" s="60" t="n">
        <v>7.60151920801943</v>
      </c>
      <c r="O16" s="60" t="n">
        <v>1810.20178583855</v>
      </c>
      <c r="P16" s="60" t="n">
        <v>11.6865919271017</v>
      </c>
      <c r="Q16" s="96" t="s">
        <v>221</v>
      </c>
    </row>
    <row r="17" customFormat="false" ht="39.95" hidden="false" customHeight="true" outlineLevel="0" collapsed="false">
      <c r="A17" s="63"/>
      <c r="B17" s="42"/>
      <c r="C17" s="104"/>
      <c r="D17" s="56"/>
      <c r="E17" s="56"/>
      <c r="F17" s="56"/>
      <c r="G17" s="56"/>
      <c r="H17" s="56"/>
      <c r="I17" s="122" t="s">
        <v>417</v>
      </c>
      <c r="J17" s="123" t="s">
        <v>418</v>
      </c>
      <c r="K17" s="56"/>
      <c r="L17" s="56"/>
      <c r="M17" s="56"/>
      <c r="N17" s="56"/>
      <c r="O17" s="56"/>
      <c r="P17" s="106"/>
      <c r="Q17" s="98"/>
    </row>
    <row r="18" customFormat="false" ht="12" hidden="false" customHeight="true" outlineLevel="0" collapsed="false">
      <c r="A18" s="92" t="s">
        <v>223</v>
      </c>
      <c r="B18" s="42"/>
      <c r="C18" s="120" t="s">
        <v>419</v>
      </c>
      <c r="D18" s="53" t="n">
        <v>231.020988142292</v>
      </c>
      <c r="E18" s="53" t="n">
        <v>155.023992094862</v>
      </c>
      <c r="F18" s="53" t="n">
        <v>4.28446640316206</v>
      </c>
      <c r="G18" s="53" t="n">
        <v>489.814407114625</v>
      </c>
      <c r="H18" s="53" t="n">
        <v>880.143853754941</v>
      </c>
      <c r="I18" s="53" t="n">
        <v>31.1469861660079</v>
      </c>
      <c r="J18" s="53" t="n">
        <v>25.9531422924901</v>
      </c>
      <c r="K18" s="53" t="s">
        <v>220</v>
      </c>
      <c r="L18" s="53" t="n">
        <v>32.1343083003953</v>
      </c>
      <c r="M18" s="53" t="n">
        <v>912.278162055336</v>
      </c>
      <c r="N18" s="53" t="n">
        <v>196.476956521739</v>
      </c>
      <c r="O18" s="53" t="n">
        <v>715.801205533597</v>
      </c>
      <c r="P18" s="53" t="n">
        <v>8.79293478260865</v>
      </c>
      <c r="Q18" s="93" t="s">
        <v>223</v>
      </c>
    </row>
    <row r="19" customFormat="false" ht="12" hidden="false" customHeight="true" outlineLevel="0" collapsed="false">
      <c r="A19" s="92" t="s">
        <v>226</v>
      </c>
      <c r="B19" s="42"/>
      <c r="C19" s="120" t="s">
        <v>420</v>
      </c>
      <c r="D19" s="53" t="n">
        <v>190.788450977414</v>
      </c>
      <c r="E19" s="53" t="n">
        <v>182.941939403854</v>
      </c>
      <c r="F19" s="53" t="n">
        <v>5.44250610518444</v>
      </c>
      <c r="G19" s="53" t="n">
        <v>500.259899746445</v>
      </c>
      <c r="H19" s="53" t="n">
        <v>879.432796232897</v>
      </c>
      <c r="I19" s="53" t="n">
        <v>14.1741116810582</v>
      </c>
      <c r="J19" s="53" t="n">
        <v>3.87150485493614</v>
      </c>
      <c r="K19" s="53" t="n">
        <v>2.53022212355257</v>
      </c>
      <c r="L19" s="53" t="n">
        <v>16.8095065608824</v>
      </c>
      <c r="M19" s="53" t="n">
        <v>896.242302793779</v>
      </c>
      <c r="N19" s="53" t="n">
        <v>244.266711846979</v>
      </c>
      <c r="O19" s="53" t="n">
        <v>651.9755909468</v>
      </c>
      <c r="P19" s="53" t="n">
        <v>19.6875314022647</v>
      </c>
      <c r="Q19" s="93" t="s">
        <v>226</v>
      </c>
    </row>
    <row r="20" customFormat="false" ht="12" hidden="false" customHeight="true" outlineLevel="0" collapsed="false">
      <c r="A20" s="92" t="s">
        <v>227</v>
      </c>
      <c r="B20" s="42"/>
      <c r="C20" s="120" t="s">
        <v>421</v>
      </c>
      <c r="D20" s="53" t="n">
        <v>180.492464413092</v>
      </c>
      <c r="E20" s="53" t="n">
        <v>88.4332212858631</v>
      </c>
      <c r="F20" s="53" t="s">
        <v>220</v>
      </c>
      <c r="G20" s="53" t="n">
        <v>362.132034529559</v>
      </c>
      <c r="H20" s="53" t="n">
        <v>631.057720228514</v>
      </c>
      <c r="I20" s="53" t="n">
        <v>52.3603746488653</v>
      </c>
      <c r="J20" s="53" t="n">
        <v>43.1621847678566</v>
      </c>
      <c r="K20" s="53" t="n">
        <v>1.91345516523057</v>
      </c>
      <c r="L20" s="53" t="n">
        <v>54.7508443013604</v>
      </c>
      <c r="M20" s="53" t="n">
        <v>685.808564529874</v>
      </c>
      <c r="N20" s="53" t="n">
        <v>210.193684310198</v>
      </c>
      <c r="O20" s="53" t="n">
        <v>475.614880219676</v>
      </c>
      <c r="P20" s="53" t="n">
        <v>1.13343906827021</v>
      </c>
      <c r="Q20" s="93" t="s">
        <v>227</v>
      </c>
    </row>
    <row r="21" customFormat="false" ht="12" hidden="false" customHeight="true" outlineLevel="0" collapsed="false">
      <c r="A21" s="92" t="s">
        <v>229</v>
      </c>
      <c r="B21" s="42"/>
      <c r="C21" s="120" t="s">
        <v>422</v>
      </c>
      <c r="D21" s="53" t="n">
        <v>209.568882645797</v>
      </c>
      <c r="E21" s="53" t="n">
        <v>124.082494816004</v>
      </c>
      <c r="F21" s="53" t="n">
        <v>15.5726571682481</v>
      </c>
      <c r="G21" s="53" t="n">
        <v>523.241215874017</v>
      </c>
      <c r="H21" s="53" t="n">
        <v>872.465250504066</v>
      </c>
      <c r="I21" s="53" t="n">
        <v>12.2456784106872</v>
      </c>
      <c r="J21" s="53" t="n">
        <v>4.68473659566742</v>
      </c>
      <c r="K21" s="53" t="n">
        <v>1.23747001882483</v>
      </c>
      <c r="L21" s="53" t="n">
        <v>13.483148429512</v>
      </c>
      <c r="M21" s="53" t="n">
        <v>885.948398933578</v>
      </c>
      <c r="N21" s="53" t="n">
        <v>282.764192682204</v>
      </c>
      <c r="O21" s="53" t="n">
        <v>603.184206251374</v>
      </c>
      <c r="P21" s="53" t="n">
        <v>33.0223126833511</v>
      </c>
      <c r="Q21" s="93" t="s">
        <v>229</v>
      </c>
    </row>
    <row r="22" customFormat="false" ht="12" hidden="false" customHeight="true" outlineLevel="0" collapsed="false">
      <c r="A22" s="92" t="s">
        <v>231</v>
      </c>
      <c r="B22" s="42"/>
      <c r="C22" s="120" t="s">
        <v>423</v>
      </c>
      <c r="D22" s="53" t="n">
        <v>220.622534598757</v>
      </c>
      <c r="E22" s="53" t="n">
        <v>169.296973727968</v>
      </c>
      <c r="F22" s="53" t="n">
        <v>10.4881430508301</v>
      </c>
      <c r="G22" s="53" t="n">
        <v>482.897239773861</v>
      </c>
      <c r="H22" s="53" t="n">
        <v>883.304891151416</v>
      </c>
      <c r="I22" s="53" t="n">
        <v>56.2600726509938</v>
      </c>
      <c r="J22" s="53" t="n">
        <v>45.3452201273951</v>
      </c>
      <c r="K22" s="53" t="n">
        <v>2.00749533140621</v>
      </c>
      <c r="L22" s="53" t="n">
        <v>58.267580773068</v>
      </c>
      <c r="M22" s="53" t="n">
        <v>941.572471924484</v>
      </c>
      <c r="N22" s="53" t="n">
        <v>231.612954388478</v>
      </c>
      <c r="O22" s="53" t="n">
        <v>709.959517536006</v>
      </c>
      <c r="P22" s="53" t="n">
        <v>13.156442659436</v>
      </c>
      <c r="Q22" s="93" t="s">
        <v>231</v>
      </c>
    </row>
    <row r="23" customFormat="false" ht="12" hidden="false" customHeight="true" outlineLevel="0" collapsed="false">
      <c r="A23" s="92" t="s">
        <v>233</v>
      </c>
      <c r="B23" s="42"/>
      <c r="C23" s="120" t="s">
        <v>424</v>
      </c>
      <c r="D23" s="53" t="n">
        <v>175.594286123329</v>
      </c>
      <c r="E23" s="53" t="n">
        <v>131.407543208011</v>
      </c>
      <c r="F23" s="53" t="n">
        <v>0.000190886748482848</v>
      </c>
      <c r="G23" s="53" t="n">
        <v>619.353800634699</v>
      </c>
      <c r="H23" s="53" t="n">
        <v>926.355820852787</v>
      </c>
      <c r="I23" s="53" t="n">
        <v>62.5854894256695</v>
      </c>
      <c r="J23" s="53" t="n">
        <v>53.3258357260457</v>
      </c>
      <c r="K23" s="53" t="n">
        <v>4.50924607687964</v>
      </c>
      <c r="L23" s="53" t="n">
        <v>67.0947355025491</v>
      </c>
      <c r="M23" s="53" t="n">
        <v>993.450556355336</v>
      </c>
      <c r="N23" s="53" t="n">
        <v>183.799751847227</v>
      </c>
      <c r="O23" s="53" t="n">
        <v>809.650804508109</v>
      </c>
      <c r="P23" s="53" t="s">
        <v>220</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5</v>
      </c>
      <c r="D25" s="53" t="n">
        <v>150.017562426916</v>
      </c>
      <c r="E25" s="53" t="n">
        <v>80.1020885448275</v>
      </c>
      <c r="F25" s="53" t="n">
        <v>4.61185778356696</v>
      </c>
      <c r="G25" s="53" t="n">
        <v>452.587072040735</v>
      </c>
      <c r="H25" s="53" t="n">
        <v>687.318580796045</v>
      </c>
      <c r="I25" s="53" t="n">
        <v>36.1950443316213</v>
      </c>
      <c r="J25" s="53" t="n">
        <v>31.290797673145</v>
      </c>
      <c r="K25" s="53" t="n">
        <v>0.177622522535858</v>
      </c>
      <c r="L25" s="53" t="n">
        <v>36.3726668541571</v>
      </c>
      <c r="M25" s="53" t="n">
        <v>723.691247650202</v>
      </c>
      <c r="N25" s="53" t="n">
        <v>211.674935981882</v>
      </c>
      <c r="O25" s="53" t="n">
        <v>512.01631166832</v>
      </c>
      <c r="P25" s="53" t="n">
        <v>27.3916280584376</v>
      </c>
      <c r="Q25" s="93" t="s">
        <v>235</v>
      </c>
    </row>
    <row r="26" s="58" customFormat="true" ht="12" hidden="false" customHeight="true" outlineLevel="0" collapsed="false">
      <c r="A26" s="92" t="s">
        <v>237</v>
      </c>
      <c r="C26" s="120" t="s">
        <v>426</v>
      </c>
      <c r="D26" s="53" t="n">
        <v>233.225490334515</v>
      </c>
      <c r="E26" s="53" t="n">
        <v>170.725624479306</v>
      </c>
      <c r="F26" s="53" t="n">
        <v>14.1298239173103</v>
      </c>
      <c r="G26" s="53" t="n">
        <v>457.701859670427</v>
      </c>
      <c r="H26" s="53" t="n">
        <v>875.782798401559</v>
      </c>
      <c r="I26" s="53" t="n">
        <v>41.5302390601392</v>
      </c>
      <c r="J26" s="53" t="n">
        <v>35.4191812931558</v>
      </c>
      <c r="K26" s="53" t="n">
        <v>0.144622205905195</v>
      </c>
      <c r="L26" s="53" t="n">
        <v>41.6748612660444</v>
      </c>
      <c r="M26" s="53" t="n">
        <v>917.457659667604</v>
      </c>
      <c r="N26" s="53" t="n">
        <v>227.425549640633</v>
      </c>
      <c r="O26" s="53" t="n">
        <v>690.032110026971</v>
      </c>
      <c r="P26" s="53" t="s">
        <v>220</v>
      </c>
      <c r="Q26" s="93" t="s">
        <v>237</v>
      </c>
    </row>
    <row r="27" customFormat="false" ht="12" hidden="false" customHeight="true" outlineLevel="0" collapsed="false">
      <c r="A27" s="92" t="s">
        <v>238</v>
      </c>
      <c r="B27" s="42"/>
      <c r="C27" s="120" t="s">
        <v>427</v>
      </c>
      <c r="D27" s="53" t="n">
        <v>194.149261967168</v>
      </c>
      <c r="E27" s="53" t="n">
        <v>145.17654542389</v>
      </c>
      <c r="F27" s="53" t="n">
        <v>2.05007587253414</v>
      </c>
      <c r="G27" s="53" t="n">
        <v>359.726904860441</v>
      </c>
      <c r="H27" s="53" t="n">
        <v>701.102788124032</v>
      </c>
      <c r="I27" s="53" t="n">
        <v>20.9256142609709</v>
      </c>
      <c r="J27" s="53" t="n">
        <v>13.9261813890038</v>
      </c>
      <c r="K27" s="53" t="n">
        <v>5.09084777977039</v>
      </c>
      <c r="L27" s="53" t="n">
        <v>26.0164620407413</v>
      </c>
      <c r="M27" s="53" t="n">
        <v>727.119250164773</v>
      </c>
      <c r="N27" s="53" t="n">
        <v>238.993654297144</v>
      </c>
      <c r="O27" s="53" t="n">
        <v>488.125595867629</v>
      </c>
      <c r="P27" s="53" t="n">
        <v>62.4287028095831</v>
      </c>
      <c r="Q27" s="93" t="s">
        <v>238</v>
      </c>
    </row>
    <row r="28" customFormat="false" ht="12" hidden="false" customHeight="true" outlineLevel="0" collapsed="false">
      <c r="A28" s="92" t="s">
        <v>240</v>
      </c>
      <c r="B28" s="42"/>
      <c r="C28" s="120" t="s">
        <v>428</v>
      </c>
      <c r="D28" s="53" t="n">
        <v>181.468347005179</v>
      </c>
      <c r="E28" s="53" t="n">
        <v>105.724815544659</v>
      </c>
      <c r="F28" s="53" t="n">
        <v>10.4572384400348</v>
      </c>
      <c r="G28" s="53" t="n">
        <v>430.740442692819</v>
      </c>
      <c r="H28" s="53" t="n">
        <v>728.390843682691</v>
      </c>
      <c r="I28" s="53" t="n">
        <v>30.8730672288163</v>
      </c>
      <c r="J28" s="53" t="n">
        <v>25.5897804866871</v>
      </c>
      <c r="K28" s="53" t="n">
        <v>0.411896796663764</v>
      </c>
      <c r="L28" s="53" t="n">
        <v>33.3059346501077</v>
      </c>
      <c r="M28" s="53" t="n">
        <v>761.696778332799</v>
      </c>
      <c r="N28" s="53" t="n">
        <v>210.450501810183</v>
      </c>
      <c r="O28" s="53" t="n">
        <v>551.246276522616</v>
      </c>
      <c r="P28" s="53" t="n">
        <v>11.3866825535031</v>
      </c>
      <c r="Q28" s="93" t="s">
        <v>240</v>
      </c>
    </row>
    <row r="29" customFormat="false" ht="12" hidden="false" customHeight="true" outlineLevel="0" collapsed="false">
      <c r="A29" s="92" t="s">
        <v>242</v>
      </c>
      <c r="B29" s="42"/>
      <c r="C29" s="120" t="s">
        <v>429</v>
      </c>
      <c r="D29" s="53" t="n">
        <v>160.606067646555</v>
      </c>
      <c r="E29" s="53" t="n">
        <v>144.95174741373</v>
      </c>
      <c r="F29" s="53" t="n">
        <v>5.61248746606667</v>
      </c>
      <c r="G29" s="53" t="n">
        <v>418.045171072905</v>
      </c>
      <c r="H29" s="53" t="n">
        <v>729.215473599257</v>
      </c>
      <c r="I29" s="53" t="n">
        <v>30.031989043508</v>
      </c>
      <c r="J29" s="53" t="n">
        <v>16.5741275159578</v>
      </c>
      <c r="K29" s="53" t="n">
        <v>0.122282276406858</v>
      </c>
      <c r="L29" s="53" t="n">
        <v>30.1542713199149</v>
      </c>
      <c r="M29" s="53" t="n">
        <v>759.369744919172</v>
      </c>
      <c r="N29" s="53" t="n">
        <v>257.211731761599</v>
      </c>
      <c r="O29" s="53" t="n">
        <v>502.158013157573</v>
      </c>
      <c r="P29" s="53" t="n">
        <v>88.4652351488175</v>
      </c>
      <c r="Q29" s="93" t="s">
        <v>242</v>
      </c>
    </row>
    <row r="30" customFormat="false" ht="12" hidden="false" customHeight="true" outlineLevel="0" collapsed="false">
      <c r="A30" s="92" t="s">
        <v>244</v>
      </c>
      <c r="C30" s="52" t="s">
        <v>430</v>
      </c>
      <c r="D30" s="53" t="n">
        <v>194.214069722985</v>
      </c>
      <c r="E30" s="53" t="n">
        <v>152.932153904974</v>
      </c>
      <c r="F30" s="53" t="n">
        <v>5.09203712071183</v>
      </c>
      <c r="G30" s="53" t="n">
        <v>416.023895589309</v>
      </c>
      <c r="H30" s="53" t="n">
        <v>768.262156337979</v>
      </c>
      <c r="I30" s="53" t="n">
        <v>22.803847624344</v>
      </c>
      <c r="J30" s="53" t="n">
        <v>17.2724792325606</v>
      </c>
      <c r="K30" s="53" t="n">
        <v>1.73786104063119</v>
      </c>
      <c r="L30" s="53" t="n">
        <v>24.5417086649752</v>
      </c>
      <c r="M30" s="53" t="n">
        <v>792.803865002955</v>
      </c>
      <c r="N30" s="53" t="n">
        <v>235.13815995273</v>
      </c>
      <c r="O30" s="53" t="n">
        <v>557.665705050224</v>
      </c>
      <c r="P30" s="53" t="n">
        <v>22.7687949671545</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31</v>
      </c>
      <c r="D32" s="53" t="n">
        <v>179.004940987657</v>
      </c>
      <c r="E32" s="53" t="n">
        <v>104.678547277498</v>
      </c>
      <c r="F32" s="53" t="n">
        <v>5.81734575192275</v>
      </c>
      <c r="G32" s="53" t="n">
        <v>463.352694551389</v>
      </c>
      <c r="H32" s="53" t="n">
        <v>752.853528568466</v>
      </c>
      <c r="I32" s="53" t="n">
        <v>33.6969768008007</v>
      </c>
      <c r="J32" s="53" t="n">
        <v>28.877034325438</v>
      </c>
      <c r="K32" s="53" t="n">
        <v>0.381682280067443</v>
      </c>
      <c r="L32" s="53" t="n">
        <v>34.0786590808681</v>
      </c>
      <c r="M32" s="53" t="n">
        <v>786.932187649334</v>
      </c>
      <c r="N32" s="53" t="n">
        <v>240.344426511825</v>
      </c>
      <c r="O32" s="53" t="n">
        <v>546.587761137509</v>
      </c>
      <c r="P32" s="53" t="n">
        <v>34.4905463037265</v>
      </c>
      <c r="Q32" s="93" t="s">
        <v>245</v>
      </c>
    </row>
    <row r="33" customFormat="false" ht="12" hidden="false" customHeight="true" outlineLevel="0" collapsed="false">
      <c r="A33" s="92" t="s">
        <v>246</v>
      </c>
      <c r="C33" s="52" t="s">
        <v>432</v>
      </c>
      <c r="D33" s="53" t="n">
        <v>178.698572378735</v>
      </c>
      <c r="E33" s="53" t="n">
        <v>99.1657204617797</v>
      </c>
      <c r="F33" s="53" t="n">
        <v>9.38068316784645</v>
      </c>
      <c r="G33" s="53" t="n">
        <v>402.927443108936</v>
      </c>
      <c r="H33" s="53" t="n">
        <v>690.172419117298</v>
      </c>
      <c r="I33" s="53" t="n">
        <v>26.916385576512</v>
      </c>
      <c r="J33" s="53" t="n">
        <v>18.5697539075491</v>
      </c>
      <c r="K33" s="53" t="n">
        <v>2.146444011592</v>
      </c>
      <c r="L33" s="53" t="n">
        <v>30.2505344671956</v>
      </c>
      <c r="M33" s="53" t="n">
        <v>720.422953584493</v>
      </c>
      <c r="N33" s="53" t="n">
        <v>216.95363200152</v>
      </c>
      <c r="O33" s="53" t="n">
        <v>503.469321582973</v>
      </c>
      <c r="P33" s="53" t="n">
        <v>31.6003135540883</v>
      </c>
      <c r="Q33" s="93" t="s">
        <v>246</v>
      </c>
    </row>
    <row r="34" customFormat="false" ht="12" hidden="false" customHeight="true" outlineLevel="0" collapsed="false">
      <c r="A34" s="92" t="s">
        <v>247</v>
      </c>
      <c r="C34" s="52" t="s">
        <v>433</v>
      </c>
      <c r="D34" s="53" t="n">
        <v>187.668114838003</v>
      </c>
      <c r="E34" s="53" t="n">
        <v>102.306282286286</v>
      </c>
      <c r="F34" s="53" t="n">
        <v>9.88279334396648</v>
      </c>
      <c r="G34" s="53" t="n">
        <v>423.601768752827</v>
      </c>
      <c r="H34" s="53" t="n">
        <v>723.458959221082</v>
      </c>
      <c r="I34" s="53" t="n">
        <v>89.7238793534411</v>
      </c>
      <c r="J34" s="53" t="n">
        <v>70.0765586687933</v>
      </c>
      <c r="K34" s="53" t="n">
        <v>1.24343561787321</v>
      </c>
      <c r="L34" s="53" t="n">
        <v>90.9673149713143</v>
      </c>
      <c r="M34" s="53" t="n">
        <v>814.426274192397</v>
      </c>
      <c r="N34" s="53" t="n">
        <v>264.930761539743</v>
      </c>
      <c r="O34" s="53" t="n">
        <v>549.495512652653</v>
      </c>
      <c r="P34" s="53" t="n">
        <v>30.099316780536</v>
      </c>
      <c r="Q34" s="93" t="s">
        <v>247</v>
      </c>
    </row>
    <row r="35" customFormat="false" ht="12" hidden="false" customHeight="true" outlineLevel="0" collapsed="false">
      <c r="A35" s="92" t="s">
        <v>248</v>
      </c>
      <c r="B35" s="42"/>
      <c r="C35" s="120" t="s">
        <v>434</v>
      </c>
      <c r="D35" s="53" t="n">
        <v>233.646519557699</v>
      </c>
      <c r="E35" s="53" t="n">
        <v>108.059661941644</v>
      </c>
      <c r="F35" s="53" t="n">
        <v>9.79143650445711</v>
      </c>
      <c r="G35" s="53" t="n">
        <v>548.707633104389</v>
      </c>
      <c r="H35" s="53" t="n">
        <v>900.205251108189</v>
      </c>
      <c r="I35" s="53" t="n">
        <v>23.3582054654391</v>
      </c>
      <c r="J35" s="53" t="n">
        <v>17.4936139120269</v>
      </c>
      <c r="K35" s="53" t="n">
        <v>0.584538944907205</v>
      </c>
      <c r="L35" s="53" t="n">
        <v>26.3360124701642</v>
      </c>
      <c r="M35" s="53" t="n">
        <v>926.541263578353</v>
      </c>
      <c r="N35" s="53" t="n">
        <v>215.057947294072</v>
      </c>
      <c r="O35" s="53" t="n">
        <v>711.483316284281</v>
      </c>
      <c r="P35" s="53" t="n">
        <v>112.342617760242</v>
      </c>
      <c r="Q35" s="93" t="s">
        <v>248</v>
      </c>
    </row>
    <row r="36" customFormat="false" ht="12" hidden="false" customHeight="true" outlineLevel="0" collapsed="false">
      <c r="A36" s="92" t="s">
        <v>249</v>
      </c>
      <c r="B36" s="42"/>
      <c r="C36" s="120" t="s">
        <v>435</v>
      </c>
      <c r="D36" s="53" t="n">
        <v>189.023022927352</v>
      </c>
      <c r="E36" s="53" t="n">
        <v>75.8452430256884</v>
      </c>
      <c r="F36" s="53" t="n">
        <v>9.82321832489089</v>
      </c>
      <c r="G36" s="53" t="n">
        <v>546.535134388905</v>
      </c>
      <c r="H36" s="53" t="n">
        <v>821.226618666837</v>
      </c>
      <c r="I36" s="53" t="n">
        <v>26.6862382788026</v>
      </c>
      <c r="J36" s="53" t="n">
        <v>21.3267705247061</v>
      </c>
      <c r="K36" s="53" t="n">
        <v>1.08429704673612</v>
      </c>
      <c r="L36" s="53" t="n">
        <v>27.7705353255387</v>
      </c>
      <c r="M36" s="53" t="n">
        <v>848.997153992375</v>
      </c>
      <c r="N36" s="53" t="n">
        <v>268.851752737158</v>
      </c>
      <c r="O36" s="53" t="n">
        <v>580.145401255217</v>
      </c>
      <c r="P36" s="53" t="n">
        <v>18.5542493654889</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6</v>
      </c>
      <c r="D38" s="60" t="n">
        <v>191.547516736121</v>
      </c>
      <c r="E38" s="60" t="n">
        <v>121.573143448139</v>
      </c>
      <c r="F38" s="60" t="n">
        <v>6.92064027833673</v>
      </c>
      <c r="G38" s="60" t="n">
        <v>469.523993128129</v>
      </c>
      <c r="H38" s="60" t="n">
        <v>789.565293590726</v>
      </c>
      <c r="I38" s="60" t="n">
        <v>36.6809074380768</v>
      </c>
      <c r="J38" s="60" t="n">
        <v>28.6914377949183</v>
      </c>
      <c r="K38" s="60" t="n">
        <v>1.43630011949736</v>
      </c>
      <c r="L38" s="60" t="n">
        <v>38.5719076736096</v>
      </c>
      <c r="M38" s="60" t="n">
        <v>828.137201264335</v>
      </c>
      <c r="N38" s="60" t="n">
        <v>229.123542215702</v>
      </c>
      <c r="O38" s="60" t="n">
        <v>599.013659048633</v>
      </c>
      <c r="P38" s="60" t="n">
        <v>24.9672269380301</v>
      </c>
      <c r="Q38" s="96" t="s">
        <v>250</v>
      </c>
    </row>
    <row r="39" customFormat="false" ht="39.95" hidden="false" customHeight="true" outlineLevel="0" collapsed="false">
      <c r="A39" s="63"/>
      <c r="B39" s="42"/>
      <c r="C39" s="104"/>
      <c r="D39" s="56"/>
      <c r="E39" s="56"/>
      <c r="F39" s="56"/>
      <c r="G39" s="56"/>
      <c r="H39" s="56"/>
      <c r="I39" s="122" t="s">
        <v>436</v>
      </c>
      <c r="J39" s="123" t="s">
        <v>437</v>
      </c>
      <c r="K39" s="56"/>
      <c r="L39" s="56"/>
      <c r="M39" s="56"/>
      <c r="N39" s="56"/>
      <c r="O39" s="56"/>
      <c r="P39" s="106"/>
      <c r="Q39" s="98"/>
    </row>
    <row r="40" customFormat="false" ht="12" hidden="false" customHeight="true" outlineLevel="0" collapsed="false">
      <c r="A40" s="92" t="s">
        <v>252</v>
      </c>
      <c r="B40" s="42"/>
      <c r="C40" s="120" t="s">
        <v>419</v>
      </c>
      <c r="D40" s="53" t="n">
        <v>465.723794466403</v>
      </c>
      <c r="E40" s="53" t="n">
        <v>321.122470355731</v>
      </c>
      <c r="F40" s="53" t="n">
        <v>38.4940118577075</v>
      </c>
      <c r="G40" s="53" t="n">
        <v>896.838843873519</v>
      </c>
      <c r="H40" s="53" t="n">
        <v>1722.17912055336</v>
      </c>
      <c r="I40" s="53" t="n">
        <v>202.912598814229</v>
      </c>
      <c r="J40" s="53" t="n">
        <v>173.9625</v>
      </c>
      <c r="K40" s="53" t="n">
        <v>31.4550592885375</v>
      </c>
      <c r="L40" s="53" t="n">
        <v>240.613043478261</v>
      </c>
      <c r="M40" s="53" t="n">
        <v>1962.79216403162</v>
      </c>
      <c r="N40" s="53" t="n">
        <v>300.465355731225</v>
      </c>
      <c r="O40" s="53" t="n">
        <v>1662.32680830039</v>
      </c>
      <c r="P40" s="53" t="s">
        <v>220</v>
      </c>
      <c r="Q40" s="93" t="s">
        <v>252</v>
      </c>
    </row>
    <row r="41" customFormat="false" ht="12" hidden="false" customHeight="true" outlineLevel="0" collapsed="false">
      <c r="A41" s="92" t="s">
        <v>254</v>
      </c>
      <c r="B41" s="42"/>
      <c r="C41" s="120" t="s">
        <v>420</v>
      </c>
      <c r="D41" s="53" t="n">
        <v>477.144760057488</v>
      </c>
      <c r="E41" s="53" t="n">
        <v>347.300702242268</v>
      </c>
      <c r="F41" s="53" t="n">
        <v>22.781755722515</v>
      </c>
      <c r="G41" s="53" t="n">
        <v>934.529310727599</v>
      </c>
      <c r="H41" s="53" t="n">
        <v>1781.75652874987</v>
      </c>
      <c r="I41" s="53" t="n">
        <v>139.668532301976</v>
      </c>
      <c r="J41" s="53" t="n">
        <v>120.767570662398</v>
      </c>
      <c r="K41" s="53" t="n">
        <v>6.60027108187374</v>
      </c>
      <c r="L41" s="53" t="n">
        <v>148.710222824626</v>
      </c>
      <c r="M41" s="53" t="n">
        <v>1930.46675157449</v>
      </c>
      <c r="N41" s="53" t="n">
        <v>279.100837783205</v>
      </c>
      <c r="O41" s="53" t="n">
        <v>1651.36591379129</v>
      </c>
      <c r="P41" s="53" t="s">
        <v>220</v>
      </c>
      <c r="Q41" s="93" t="s">
        <v>254</v>
      </c>
    </row>
    <row r="42" customFormat="false" ht="12" hidden="false" customHeight="true" outlineLevel="0" collapsed="false">
      <c r="A42" s="92" t="s">
        <v>256</v>
      </c>
      <c r="B42" s="42"/>
      <c r="C42" s="120" t="s">
        <v>421</v>
      </c>
      <c r="D42" s="53" t="n">
        <v>460.578504245179</v>
      </c>
      <c r="E42" s="53" t="n">
        <v>241.600929520563</v>
      </c>
      <c r="F42" s="53" t="n">
        <v>15.1144935769971</v>
      </c>
      <c r="G42" s="53" t="n">
        <v>697.302717545688</v>
      </c>
      <c r="H42" s="53" t="n">
        <v>1414.59664488843</v>
      </c>
      <c r="I42" s="53" t="n">
        <v>292.892655367232</v>
      </c>
      <c r="J42" s="53" t="n">
        <v>260.688721080706</v>
      </c>
      <c r="K42" s="53" t="n">
        <v>14.0955244137234</v>
      </c>
      <c r="L42" s="53" t="n">
        <v>308.594427611022</v>
      </c>
      <c r="M42" s="53" t="n">
        <v>1723.19107249945</v>
      </c>
      <c r="N42" s="53" t="n">
        <v>251.012451472398</v>
      </c>
      <c r="O42" s="53" t="n">
        <v>1472.17862102705</v>
      </c>
      <c r="P42" s="53" t="s">
        <v>220</v>
      </c>
      <c r="Q42" s="93" t="s">
        <v>256</v>
      </c>
    </row>
    <row r="43" customFormat="false" ht="12" hidden="false" customHeight="true" outlineLevel="0" collapsed="false">
      <c r="A43" s="92" t="s">
        <v>258</v>
      </c>
      <c r="B43" s="42"/>
      <c r="C43" s="120" t="s">
        <v>422</v>
      </c>
      <c r="D43" s="53" t="n">
        <v>442.508776959168</v>
      </c>
      <c r="E43" s="53" t="n">
        <v>243.26620416822</v>
      </c>
      <c r="F43" s="53" t="n">
        <v>45.6909287236381</v>
      </c>
      <c r="G43" s="53" t="n">
        <v>1013.30307026345</v>
      </c>
      <c r="H43" s="53" t="n">
        <v>1744.76898011447</v>
      </c>
      <c r="I43" s="53" t="n">
        <v>109.120115815727</v>
      </c>
      <c r="J43" s="53" t="n">
        <v>90.9697655973779</v>
      </c>
      <c r="K43" s="53" t="n">
        <v>3.50515532876568</v>
      </c>
      <c r="L43" s="53" t="n">
        <v>112.636174258713</v>
      </c>
      <c r="M43" s="53" t="n">
        <v>1857.40515437318</v>
      </c>
      <c r="N43" s="53" t="n">
        <v>319.697684641038</v>
      </c>
      <c r="O43" s="53" t="n">
        <v>1537.70746973215</v>
      </c>
      <c r="P43" s="53" t="n">
        <v>39.7051285726643</v>
      </c>
      <c r="Q43" s="93" t="s">
        <v>258</v>
      </c>
    </row>
    <row r="44" customFormat="false" ht="12" hidden="false" customHeight="true" outlineLevel="0" collapsed="false">
      <c r="A44" s="92" t="s">
        <v>259</v>
      </c>
      <c r="B44" s="42"/>
      <c r="C44" s="120" t="s">
        <v>423</v>
      </c>
      <c r="D44" s="53" t="n">
        <v>494.326136450845</v>
      </c>
      <c r="E44" s="53" t="n">
        <v>316.503261620322</v>
      </c>
      <c r="F44" s="53" t="n">
        <v>29.1859379396792</v>
      </c>
      <c r="G44" s="53" t="n">
        <v>867.169540303395</v>
      </c>
      <c r="H44" s="53" t="n">
        <v>1707.18487631424</v>
      </c>
      <c r="I44" s="53" t="n">
        <v>157.962229157607</v>
      </c>
      <c r="J44" s="53" t="n">
        <v>138.814164385664</v>
      </c>
      <c r="K44" s="53" t="n">
        <v>13.8899490931416</v>
      </c>
      <c r="L44" s="53" t="n">
        <v>171.980097720703</v>
      </c>
      <c r="M44" s="53" t="n">
        <v>1879.16497403494</v>
      </c>
      <c r="N44" s="53" t="n">
        <v>280.041940600138</v>
      </c>
      <c r="O44" s="53" t="n">
        <v>1599.1230334348</v>
      </c>
      <c r="P44" s="53" t="n">
        <v>11.8897060704517</v>
      </c>
      <c r="Q44" s="93" t="s">
        <v>259</v>
      </c>
    </row>
    <row r="45" customFormat="false" ht="12" hidden="false" customHeight="true" outlineLevel="0" collapsed="false">
      <c r="A45" s="92" t="s">
        <v>260</v>
      </c>
      <c r="C45" s="120" t="s">
        <v>424</v>
      </c>
      <c r="D45" s="53" t="n">
        <v>431.888052875629</v>
      </c>
      <c r="E45" s="53" t="n">
        <v>288.829784695655</v>
      </c>
      <c r="F45" s="53" t="n">
        <v>12.3944356512817</v>
      </c>
      <c r="G45" s="53" t="n">
        <v>1002.30101249513</v>
      </c>
      <c r="H45" s="53" t="n">
        <v>1735.4132857177</v>
      </c>
      <c r="I45" s="53" t="n">
        <v>278.554287395907</v>
      </c>
      <c r="J45" s="53" t="n">
        <v>250.815436375061</v>
      </c>
      <c r="K45" s="53" t="n">
        <v>33.5841373112011</v>
      </c>
      <c r="L45" s="53" t="n">
        <v>312.523856866753</v>
      </c>
      <c r="M45" s="53" t="n">
        <v>2047.93714258445</v>
      </c>
      <c r="N45" s="53" t="n">
        <v>239.381590563832</v>
      </c>
      <c r="O45" s="53" t="n">
        <v>1808.55555202062</v>
      </c>
      <c r="P45" s="53" t="s">
        <v>220</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5</v>
      </c>
      <c r="D47" s="53" t="n">
        <v>436.821030506668</v>
      </c>
      <c r="E47" s="53" t="n">
        <v>247.37592326707</v>
      </c>
      <c r="F47" s="53" t="n">
        <v>20.8273731109105</v>
      </c>
      <c r="G47" s="53" t="n">
        <v>842.530329045723</v>
      </c>
      <c r="H47" s="53" t="n">
        <v>1547.55465593037</v>
      </c>
      <c r="I47" s="53" t="n">
        <v>232.076103849968</v>
      </c>
      <c r="J47" s="53" t="n">
        <v>211.543125268284</v>
      </c>
      <c r="K47" s="53" t="n">
        <v>18.2886588019361</v>
      </c>
      <c r="L47" s="53" t="n">
        <v>251.878691218047</v>
      </c>
      <c r="M47" s="53" t="n">
        <v>1799.43334714842</v>
      </c>
      <c r="N47" s="53" t="n">
        <v>258.263769445966</v>
      </c>
      <c r="O47" s="53" t="n">
        <v>1541.16957770245</v>
      </c>
      <c r="P47" s="53" t="n">
        <v>64.7251957548235</v>
      </c>
      <c r="Q47" s="93" t="s">
        <v>261</v>
      </c>
    </row>
    <row r="48" customFormat="false" ht="12" hidden="false" customHeight="true" outlineLevel="0" collapsed="false">
      <c r="A48" s="92" t="s">
        <v>262</v>
      </c>
      <c r="B48" s="42"/>
      <c r="C48" s="120" t="s">
        <v>426</v>
      </c>
      <c r="D48" s="53" t="n">
        <v>563.869554780497</v>
      </c>
      <c r="E48" s="53" t="n">
        <v>325.3001595617</v>
      </c>
      <c r="F48" s="53" t="n">
        <v>37.6357757099083</v>
      </c>
      <c r="G48" s="53" t="n">
        <v>863.050283116113</v>
      </c>
      <c r="H48" s="53" t="n">
        <v>1789.85577316821</v>
      </c>
      <c r="I48" s="53" t="n">
        <v>155.655600898064</v>
      </c>
      <c r="J48" s="53" t="n">
        <v>134.409635832192</v>
      </c>
      <c r="K48" s="53" t="n">
        <v>11.659639362318</v>
      </c>
      <c r="L48" s="53" t="n">
        <v>168.727290698824</v>
      </c>
      <c r="M48" s="53" t="n">
        <v>1958.58306386704</v>
      </c>
      <c r="N48" s="53" t="n">
        <v>320.501334387665</v>
      </c>
      <c r="O48" s="53" t="n">
        <v>1638.08172947938</v>
      </c>
      <c r="P48" s="53" t="s">
        <v>220</v>
      </c>
      <c r="Q48" s="93" t="s">
        <v>262</v>
      </c>
    </row>
    <row r="49" customFormat="false" ht="12" hidden="false" customHeight="true" outlineLevel="0" collapsed="false">
      <c r="A49" s="92" t="s">
        <v>263</v>
      </c>
      <c r="B49" s="42"/>
      <c r="C49" s="120" t="s">
        <v>427</v>
      </c>
      <c r="D49" s="53" t="n">
        <v>480.741972072776</v>
      </c>
      <c r="E49" s="53" t="n">
        <v>323.087245750371</v>
      </c>
      <c r="F49" s="53" t="n">
        <v>8.43736300792447</v>
      </c>
      <c r="G49" s="53" t="n">
        <v>718.866265078709</v>
      </c>
      <c r="H49" s="53" t="n">
        <v>1531.13284590978</v>
      </c>
      <c r="I49" s="53" t="n">
        <v>159.702809582931</v>
      </c>
      <c r="J49" s="53" t="n">
        <v>131.440305942582</v>
      </c>
      <c r="K49" s="53" t="n">
        <v>10.646541285388</v>
      </c>
      <c r="L49" s="53" t="n">
        <v>175.646096779633</v>
      </c>
      <c r="M49" s="53" t="n">
        <v>1706.77894268941</v>
      </c>
      <c r="N49" s="53" t="n">
        <v>280.124599561625</v>
      </c>
      <c r="O49" s="53" t="n">
        <v>1426.65434312778</v>
      </c>
      <c r="P49" s="53" t="n">
        <v>26.8412961174708</v>
      </c>
      <c r="Q49" s="93" t="s">
        <v>263</v>
      </c>
    </row>
    <row r="50" customFormat="false" ht="12" hidden="false" customHeight="true" outlineLevel="0" collapsed="false">
      <c r="A50" s="92" t="s">
        <v>264</v>
      </c>
      <c r="B50" s="42"/>
      <c r="C50" s="120" t="s">
        <v>428</v>
      </c>
      <c r="D50" s="53" t="n">
        <v>487.439292424728</v>
      </c>
      <c r="E50" s="53" t="n">
        <v>253.233087392878</v>
      </c>
      <c r="F50" s="53" t="n">
        <v>30.5460794647358</v>
      </c>
      <c r="G50" s="53" t="n">
        <v>808.627523944824</v>
      </c>
      <c r="H50" s="53" t="n">
        <v>1579.84598322717</v>
      </c>
      <c r="I50" s="53" t="n">
        <v>255.140424361853</v>
      </c>
      <c r="J50" s="53" t="n">
        <v>234.339049539434</v>
      </c>
      <c r="K50" s="53" t="n">
        <v>14.8707300307044</v>
      </c>
      <c r="L50" s="53" t="n">
        <v>273.367874982815</v>
      </c>
      <c r="M50" s="53" t="n">
        <v>1853.21385820998</v>
      </c>
      <c r="N50" s="53" t="n">
        <v>271.858237477659</v>
      </c>
      <c r="O50" s="53" t="n">
        <v>1581.35562073232</v>
      </c>
      <c r="P50" s="53" t="s">
        <v>220</v>
      </c>
      <c r="Q50" s="93" t="s">
        <v>264</v>
      </c>
    </row>
    <row r="51" customFormat="false" ht="12" hidden="false" customHeight="true" outlineLevel="0" collapsed="false">
      <c r="A51" s="92" t="s">
        <v>265</v>
      </c>
      <c r="B51" s="42"/>
      <c r="C51" s="120" t="s">
        <v>429</v>
      </c>
      <c r="D51" s="53" t="n">
        <v>446.132810780406</v>
      </c>
      <c r="E51" s="53" t="n">
        <v>312.489911712196</v>
      </c>
      <c r="F51" s="53" t="n">
        <v>31.6948201227714</v>
      </c>
      <c r="G51" s="53" t="n">
        <v>900.387011176599</v>
      </c>
      <c r="H51" s="53" t="n">
        <v>1690.70455379198</v>
      </c>
      <c r="I51" s="53" t="n">
        <v>209.110151874587</v>
      </c>
      <c r="J51" s="53" t="n">
        <v>165.270048179217</v>
      </c>
      <c r="K51" s="53" t="n">
        <v>3.68363129448018</v>
      </c>
      <c r="L51" s="53" t="n">
        <v>213.152278118809</v>
      </c>
      <c r="M51" s="53" t="n">
        <v>1903.85683191079</v>
      </c>
      <c r="N51" s="53" t="n">
        <v>334.759140600161</v>
      </c>
      <c r="O51" s="53" t="n">
        <v>1569.09769131063</v>
      </c>
      <c r="P51" s="53" t="n">
        <v>58.9876250336238</v>
      </c>
      <c r="Q51" s="93" t="s">
        <v>265</v>
      </c>
    </row>
    <row r="52" customFormat="false" ht="12" hidden="false" customHeight="true" outlineLevel="0" collapsed="false">
      <c r="A52" s="92" t="s">
        <v>266</v>
      </c>
      <c r="C52" s="52" t="s">
        <v>430</v>
      </c>
      <c r="D52" s="53" t="n">
        <v>392.428765075945</v>
      </c>
      <c r="E52" s="53" t="n">
        <v>305.04747836363</v>
      </c>
      <c r="F52" s="53" t="n">
        <v>22.8971707622259</v>
      </c>
      <c r="G52" s="53" t="n">
        <v>818.198515866671</v>
      </c>
      <c r="H52" s="53" t="n">
        <v>1538.57193006847</v>
      </c>
      <c r="I52" s="53" t="n">
        <v>117.880035452365</v>
      </c>
      <c r="J52" s="53" t="n">
        <v>93.1751242570644</v>
      </c>
      <c r="K52" s="53" t="n">
        <v>27.3585902471238</v>
      </c>
      <c r="L52" s="53" t="n">
        <v>153.059000382329</v>
      </c>
      <c r="M52" s="53" t="n">
        <v>1691.6309304508</v>
      </c>
      <c r="N52" s="53" t="n">
        <v>248.002763199055</v>
      </c>
      <c r="O52" s="53" t="n">
        <v>1443.62816725175</v>
      </c>
      <c r="P52" s="53" t="s">
        <v>220</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31</v>
      </c>
      <c r="D54" s="53" t="n">
        <v>422.444833151503</v>
      </c>
      <c r="E54" s="53" t="n">
        <v>269.242919871246</v>
      </c>
      <c r="F54" s="53" t="n">
        <v>23.146525529939</v>
      </c>
      <c r="G54" s="53" t="n">
        <v>940.189019827065</v>
      </c>
      <c r="H54" s="53" t="n">
        <v>1655.02329837975</v>
      </c>
      <c r="I54" s="53" t="n">
        <v>134.526765185873</v>
      </c>
      <c r="J54" s="53" t="n">
        <v>119.071130386172</v>
      </c>
      <c r="K54" s="53" t="n">
        <v>6.23017969686861</v>
      </c>
      <c r="L54" s="53" t="n">
        <v>140.765158823901</v>
      </c>
      <c r="M54" s="53" t="n">
        <v>1795.78845720366</v>
      </c>
      <c r="N54" s="53" t="n">
        <v>280.304808446564</v>
      </c>
      <c r="O54" s="53" t="n">
        <v>1515.48364875709</v>
      </c>
      <c r="P54" s="53" t="n">
        <v>48.2502592215212</v>
      </c>
      <c r="Q54" s="93" t="s">
        <v>267</v>
      </c>
    </row>
    <row r="55" customFormat="false" ht="12" hidden="false" customHeight="true" outlineLevel="0" collapsed="false">
      <c r="A55" s="92" t="s">
        <v>268</v>
      </c>
      <c r="B55" s="42"/>
      <c r="C55" s="52" t="s">
        <v>432</v>
      </c>
      <c r="D55" s="53" t="n">
        <v>428.164663404437</v>
      </c>
      <c r="E55" s="53" t="n">
        <v>249.177431231888</v>
      </c>
      <c r="F55" s="53" t="n">
        <v>30.0746472516509</v>
      </c>
      <c r="G55" s="53" t="n">
        <v>852.188975723312</v>
      </c>
      <c r="H55" s="53" t="n">
        <v>1559.60571761129</v>
      </c>
      <c r="I55" s="53" t="n">
        <v>132.813102760226</v>
      </c>
      <c r="J55" s="53" t="n">
        <v>108.464119435603</v>
      </c>
      <c r="K55" s="53" t="n">
        <v>14.8948643641028</v>
      </c>
      <c r="L55" s="53" t="n">
        <v>154.983419639888</v>
      </c>
      <c r="M55" s="53" t="n">
        <v>1714.58913725118</v>
      </c>
      <c r="N55" s="53" t="n">
        <v>317.130528766212</v>
      </c>
      <c r="O55" s="53" t="n">
        <v>1397.45860848497</v>
      </c>
      <c r="P55" s="53" t="n">
        <v>4.34775998859413</v>
      </c>
      <c r="Q55" s="93" t="s">
        <v>268</v>
      </c>
    </row>
    <row r="56" customFormat="false" ht="12" hidden="false" customHeight="true" outlineLevel="0" collapsed="false">
      <c r="A56" s="92" t="s">
        <v>269</v>
      </c>
      <c r="B56" s="42"/>
      <c r="C56" s="52" t="s">
        <v>433</v>
      </c>
      <c r="D56" s="53" t="n">
        <v>424.861046968362</v>
      </c>
      <c r="E56" s="53" t="n">
        <v>235.7932249387</v>
      </c>
      <c r="F56" s="53" t="n">
        <v>21.8617492322708</v>
      </c>
      <c r="G56" s="53" t="n">
        <v>850.69065869974</v>
      </c>
      <c r="H56" s="53" t="n">
        <v>1533.20667983907</v>
      </c>
      <c r="I56" s="53" t="n">
        <v>234.307044064085</v>
      </c>
      <c r="J56" s="53" t="n">
        <v>201.341205037256</v>
      </c>
      <c r="K56" s="53" t="n">
        <v>28.0942223915062</v>
      </c>
      <c r="L56" s="53" t="n">
        <v>275.048527626348</v>
      </c>
      <c r="M56" s="53" t="n">
        <v>1808.25520746542</v>
      </c>
      <c r="N56" s="53" t="n">
        <v>333.212095603114</v>
      </c>
      <c r="O56" s="53" t="n">
        <v>1475.04311186231</v>
      </c>
      <c r="P56" s="53" t="n">
        <v>53.4597329016547</v>
      </c>
      <c r="Q56" s="93" t="s">
        <v>269</v>
      </c>
    </row>
    <row r="57" customFormat="false" ht="12" hidden="false" customHeight="true" outlineLevel="0" collapsed="false">
      <c r="A57" s="92" t="s">
        <v>272</v>
      </c>
      <c r="C57" s="120" t="s">
        <v>434</v>
      </c>
      <c r="D57" s="53" t="n">
        <v>521.534794680696</v>
      </c>
      <c r="E57" s="53" t="n">
        <v>265.163251984997</v>
      </c>
      <c r="F57" s="53" t="n">
        <v>25.2381801354182</v>
      </c>
      <c r="G57" s="53" t="n">
        <v>895.97740756978</v>
      </c>
      <c r="H57" s="53" t="n">
        <v>1707.91363437089</v>
      </c>
      <c r="I57" s="53" t="n">
        <v>157.342676214136</v>
      </c>
      <c r="J57" s="53" t="n">
        <v>144.027950703882</v>
      </c>
      <c r="K57" s="53" t="n">
        <v>9.85507331092601</v>
      </c>
      <c r="L57" s="53" t="n">
        <v>175.810658093429</v>
      </c>
      <c r="M57" s="53" t="n">
        <v>1883.72429246432</v>
      </c>
      <c r="N57" s="53" t="n">
        <v>260.508354035754</v>
      </c>
      <c r="O57" s="53" t="n">
        <v>1623.21593842856</v>
      </c>
      <c r="P57" s="53" t="n">
        <v>73.7513566174762</v>
      </c>
      <c r="Q57" s="93" t="s">
        <v>272</v>
      </c>
    </row>
    <row r="58" s="58" customFormat="true" ht="12" hidden="false" customHeight="true" outlineLevel="0" collapsed="false">
      <c r="A58" s="92" t="s">
        <v>274</v>
      </c>
      <c r="C58" s="120" t="s">
        <v>435</v>
      </c>
      <c r="D58" s="53" t="n">
        <v>508.858007582274</v>
      </c>
      <c r="E58" s="53" t="n">
        <v>237.152505654847</v>
      </c>
      <c r="F58" s="53" t="n">
        <v>19.8482908025104</v>
      </c>
      <c r="G58" s="53" t="n">
        <v>930.658468465598</v>
      </c>
      <c r="H58" s="53" t="n">
        <v>1696.51727250523</v>
      </c>
      <c r="I58" s="53" t="n">
        <v>128.516815869678</v>
      </c>
      <c r="J58" s="53" t="n">
        <v>114.39233489439</v>
      </c>
      <c r="K58" s="53" t="n">
        <v>19.0903076449287</v>
      </c>
      <c r="L58" s="53" t="n">
        <v>148.901111854471</v>
      </c>
      <c r="M58" s="53" t="n">
        <v>1845.4183843597</v>
      </c>
      <c r="N58" s="53" t="n">
        <v>323.387173850712</v>
      </c>
      <c r="O58" s="53" t="n">
        <v>1522.03121050899</v>
      </c>
      <c r="P58" s="53" t="n">
        <v>10.9335860757992</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6</v>
      </c>
      <c r="D60" s="60" t="n">
        <v>462.538755657269</v>
      </c>
      <c r="E60" s="60" t="n">
        <v>276.849601479715</v>
      </c>
      <c r="F60" s="60" t="n">
        <v>25.3771362548057</v>
      </c>
      <c r="G60" s="60" t="n">
        <v>875.902035040606</v>
      </c>
      <c r="H60" s="60" t="n">
        <v>1640.6675284324</v>
      </c>
      <c r="I60" s="60" t="n">
        <v>189.761198781659</v>
      </c>
      <c r="J60" s="60" t="n">
        <v>166.181722529981</v>
      </c>
      <c r="K60" s="60" t="n">
        <v>15.9579867569975</v>
      </c>
      <c r="L60" s="60" t="n">
        <v>208.984352213668</v>
      </c>
      <c r="M60" s="60" t="n">
        <v>1849.65188064606</v>
      </c>
      <c r="N60" s="60" t="n">
        <v>285.424517296825</v>
      </c>
      <c r="O60" s="60" t="n">
        <v>1564.22736334924</v>
      </c>
      <c r="P60" s="60" t="n">
        <v>13.3979830725477</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9" min="5" style="42" width="10.28"/>
    <col collapsed="false" customWidth="true" hidden="false" outlineLevel="0" max="15" min="10" style="42" width="11.7"/>
    <col collapsed="false" customWidth="true" hidden="false" outlineLevel="0" max="16" min="16" style="42" width="3.28"/>
    <col collapsed="false" customWidth="false" hidden="false" outlineLevel="0" max="257" min="17" style="42" width="11.42"/>
  </cols>
  <sheetData>
    <row r="1" customFormat="false" ht="11.25" hidden="false" customHeight="true" outlineLevel="0" collapsed="false">
      <c r="A1" s="101" t="s">
        <v>450</v>
      </c>
      <c r="B1" s="101"/>
      <c r="C1" s="101"/>
      <c r="D1" s="101"/>
      <c r="E1" s="101"/>
      <c r="F1" s="101"/>
      <c r="G1" s="101"/>
      <c r="H1" s="101"/>
      <c r="I1" s="101"/>
      <c r="J1" s="42" t="s">
        <v>83</v>
      </c>
    </row>
    <row r="2" customFormat="false" ht="15.95" hidden="false" customHeight="true" outlineLevel="0" collapsed="false">
      <c r="A2" s="71"/>
      <c r="B2" s="71"/>
      <c r="C2" s="71"/>
      <c r="D2" s="71"/>
      <c r="E2" s="71"/>
      <c r="F2" s="71"/>
      <c r="G2" s="71"/>
      <c r="H2" s="71"/>
      <c r="I2" s="71"/>
      <c r="J2" s="72"/>
      <c r="K2" s="72"/>
      <c r="L2" s="72"/>
      <c r="M2" s="72"/>
      <c r="N2" s="72"/>
      <c r="O2" s="72"/>
      <c r="P2" s="72"/>
    </row>
    <row r="3" customFormat="false" ht="15" hidden="false" customHeight="true" outlineLevel="0" collapsed="false">
      <c r="A3" s="73" t="s">
        <v>196</v>
      </c>
      <c r="B3" s="112" t="s">
        <v>394</v>
      </c>
      <c r="C3" s="112"/>
      <c r="D3" s="113" t="s">
        <v>439</v>
      </c>
      <c r="E3" s="76" t="s">
        <v>440</v>
      </c>
      <c r="F3" s="76" t="s">
        <v>441</v>
      </c>
      <c r="G3" s="76" t="s">
        <v>442</v>
      </c>
      <c r="H3" s="76" t="s">
        <v>443</v>
      </c>
      <c r="I3" s="114" t="s">
        <v>444</v>
      </c>
      <c r="J3" s="115" t="s">
        <v>402</v>
      </c>
      <c r="K3" s="76" t="s">
        <v>445</v>
      </c>
      <c r="L3" s="76" t="s">
        <v>446</v>
      </c>
      <c r="M3" s="76" t="s">
        <v>405</v>
      </c>
      <c r="N3" s="76" t="s">
        <v>447</v>
      </c>
      <c r="O3" s="76" t="s">
        <v>448</v>
      </c>
      <c r="P3" s="80" t="s">
        <v>196</v>
      </c>
    </row>
    <row r="4" customFormat="false" ht="15" hidden="false" customHeight="true" outlineLevel="0" collapsed="false">
      <c r="A4" s="73"/>
      <c r="B4" s="112"/>
      <c r="C4" s="112"/>
      <c r="D4" s="113"/>
      <c r="E4" s="76"/>
      <c r="F4" s="76"/>
      <c r="G4" s="76"/>
      <c r="H4" s="76"/>
      <c r="I4" s="114"/>
      <c r="J4" s="115"/>
      <c r="K4" s="76"/>
      <c r="L4" s="76"/>
      <c r="M4" s="76"/>
      <c r="N4" s="76"/>
      <c r="O4" s="76"/>
      <c r="P4" s="80"/>
    </row>
    <row r="5" customFormat="false" ht="15" hidden="false" customHeight="true" outlineLevel="0" collapsed="false">
      <c r="A5" s="73"/>
      <c r="B5" s="112"/>
      <c r="C5" s="112"/>
      <c r="D5" s="113"/>
      <c r="E5" s="76"/>
      <c r="F5" s="76"/>
      <c r="G5" s="76"/>
      <c r="H5" s="76"/>
      <c r="I5" s="114"/>
      <c r="J5" s="115"/>
      <c r="K5" s="76"/>
      <c r="L5" s="76"/>
      <c r="M5" s="76"/>
      <c r="N5" s="76"/>
      <c r="O5" s="76"/>
      <c r="P5" s="80"/>
    </row>
    <row r="6" customFormat="false" ht="15" hidden="false" customHeight="true" outlineLevel="0" collapsed="false">
      <c r="A6" s="73"/>
      <c r="B6" s="112"/>
      <c r="C6" s="112"/>
      <c r="D6" s="113"/>
      <c r="E6" s="76"/>
      <c r="F6" s="76"/>
      <c r="G6" s="76"/>
      <c r="H6" s="76"/>
      <c r="I6" s="114"/>
      <c r="J6" s="115"/>
      <c r="K6" s="76"/>
      <c r="L6" s="76"/>
      <c r="M6" s="76"/>
      <c r="N6" s="76"/>
      <c r="O6" s="76"/>
      <c r="P6" s="80"/>
    </row>
    <row r="7" customFormat="false" ht="15" hidden="false" customHeight="true" outlineLevel="0" collapsed="false">
      <c r="A7" s="73"/>
      <c r="B7" s="112"/>
      <c r="C7" s="112"/>
      <c r="D7" s="113"/>
      <c r="E7" s="76"/>
      <c r="F7" s="76"/>
      <c r="G7" s="76"/>
      <c r="H7" s="76"/>
      <c r="I7" s="114"/>
      <c r="J7" s="115"/>
      <c r="K7" s="76"/>
      <c r="L7" s="76"/>
      <c r="M7" s="76"/>
      <c r="N7" s="76"/>
      <c r="O7" s="76"/>
      <c r="P7" s="80"/>
    </row>
    <row r="8" customFormat="false" ht="39.95" hidden="false" customHeight="true" outlineLevel="0" collapsed="false">
      <c r="A8" s="116"/>
      <c r="B8" s="90"/>
      <c r="C8" s="90"/>
      <c r="D8" s="90"/>
      <c r="E8" s="90"/>
      <c r="F8" s="90"/>
      <c r="G8" s="90"/>
      <c r="H8" s="90"/>
      <c r="I8" s="117" t="s">
        <v>408</v>
      </c>
      <c r="J8" s="118" t="s">
        <v>409</v>
      </c>
      <c r="K8" s="119"/>
      <c r="L8" s="119"/>
      <c r="M8" s="119"/>
      <c r="N8" s="119"/>
      <c r="O8" s="119"/>
      <c r="P8" s="119"/>
    </row>
    <row r="9" customFormat="false" ht="12" hidden="false" customHeight="true" outlineLevel="0" collapsed="false">
      <c r="A9" s="92" t="s">
        <v>211</v>
      </c>
      <c r="C9" s="52" t="s">
        <v>410</v>
      </c>
      <c r="D9" s="53" t="n">
        <v>564.270269341762</v>
      </c>
      <c r="E9" s="53" t="n">
        <v>319.612502208524</v>
      </c>
      <c r="F9" s="53" t="n">
        <v>974.247575531518</v>
      </c>
      <c r="G9" s="53" t="n">
        <v>523.269204342449</v>
      </c>
      <c r="H9" s="53" t="n">
        <v>1858.22229038654</v>
      </c>
      <c r="I9" s="53" t="n">
        <v>28.8073823592925</v>
      </c>
      <c r="J9" s="53" t="n">
        <v>46.1494238206482</v>
      </c>
      <c r="K9" s="53" t="n">
        <v>84.4821354953965</v>
      </c>
      <c r="L9" s="53" t="n">
        <v>1942.70442588194</v>
      </c>
      <c r="M9" s="53" t="n">
        <v>4.58788452855376</v>
      </c>
      <c r="N9" s="53" t="n">
        <v>1938.11654135338</v>
      </c>
      <c r="O9" s="53" t="n">
        <v>20.717603407998</v>
      </c>
      <c r="P9" s="93" t="s">
        <v>211</v>
      </c>
    </row>
    <row r="10" customFormat="false" ht="12" hidden="false" customHeight="true" outlineLevel="0" collapsed="false">
      <c r="A10" s="92" t="s">
        <v>212</v>
      </c>
      <c r="C10" s="52" t="s">
        <v>411</v>
      </c>
      <c r="D10" s="53" t="n">
        <v>425.74348297002</v>
      </c>
      <c r="E10" s="53" t="n">
        <v>201.606422915549</v>
      </c>
      <c r="F10" s="53" t="n">
        <v>1046.13788026962</v>
      </c>
      <c r="G10" s="53" t="n">
        <v>601.352566327014</v>
      </c>
      <c r="H10" s="53" t="n">
        <v>1674.64175526042</v>
      </c>
      <c r="I10" s="53" t="n">
        <v>15.4971450203476</v>
      </c>
      <c r="J10" s="53" t="n">
        <v>41.7047435776102</v>
      </c>
      <c r="K10" s="53" t="n">
        <v>65.7566905370306</v>
      </c>
      <c r="L10" s="53" t="n">
        <v>1740.39844579745</v>
      </c>
      <c r="M10" s="53" t="n">
        <v>10.8710159100708</v>
      </c>
      <c r="N10" s="53" t="n">
        <v>1729.52742988738</v>
      </c>
      <c r="O10" s="53" t="s">
        <v>220</v>
      </c>
      <c r="P10" s="93" t="s">
        <v>212</v>
      </c>
    </row>
    <row r="11" customFormat="false" ht="12" hidden="false" customHeight="true" outlineLevel="0" collapsed="false">
      <c r="A11" s="92" t="s">
        <v>213</v>
      </c>
      <c r="C11" s="52" t="s">
        <v>412</v>
      </c>
      <c r="D11" s="53" t="n">
        <v>609.072665885111</v>
      </c>
      <c r="E11" s="53" t="n">
        <v>160.833078546307</v>
      </c>
      <c r="F11" s="53" t="n">
        <v>823.730757327081</v>
      </c>
      <c r="G11" s="53" t="n">
        <v>411.48466119578</v>
      </c>
      <c r="H11" s="53" t="n">
        <v>1596.94462837046</v>
      </c>
      <c r="I11" s="53" t="n">
        <v>0.0692895662368113</v>
      </c>
      <c r="J11" s="53" t="n">
        <v>19.4389402110199</v>
      </c>
      <c r="K11" s="53" t="n">
        <v>19.8950902696366</v>
      </c>
      <c r="L11" s="53" t="n">
        <v>1616.83971864009</v>
      </c>
      <c r="M11" s="53" t="n">
        <v>6.07069636576788</v>
      </c>
      <c r="N11" s="53" t="n">
        <v>1610.76902227433</v>
      </c>
      <c r="O11" s="53" t="n">
        <v>97.8196295427892</v>
      </c>
      <c r="P11" s="93" t="s">
        <v>213</v>
      </c>
    </row>
    <row r="12" customFormat="false" ht="12" hidden="false" customHeight="true" outlineLevel="0" collapsed="false">
      <c r="A12" s="92" t="s">
        <v>215</v>
      </c>
      <c r="C12" s="52" t="s">
        <v>413</v>
      </c>
      <c r="D12" s="53" t="n">
        <v>502.738257279929</v>
      </c>
      <c r="E12" s="53" t="n">
        <v>303.557067946</v>
      </c>
      <c r="F12" s="53" t="n">
        <v>852.257084681468</v>
      </c>
      <c r="G12" s="53" t="n">
        <v>390.616227825505</v>
      </c>
      <c r="H12" s="53" t="n">
        <v>1658.85682807096</v>
      </c>
      <c r="I12" s="53" t="n">
        <v>885.153715273904</v>
      </c>
      <c r="J12" s="53" t="n">
        <v>62.18671203838</v>
      </c>
      <c r="K12" s="53" t="n">
        <v>951.340510989624</v>
      </c>
      <c r="L12" s="53" t="n">
        <v>2610.19733906058</v>
      </c>
      <c r="M12" s="53" t="n">
        <v>3.4608390047975</v>
      </c>
      <c r="N12" s="53" t="n">
        <v>2606.73650005578</v>
      </c>
      <c r="O12" s="53" t="s">
        <v>220</v>
      </c>
      <c r="P12" s="93" t="s">
        <v>215</v>
      </c>
    </row>
    <row r="13" customFormat="false" ht="12" hidden="false" customHeight="true" outlineLevel="0" collapsed="false">
      <c r="A13" s="92" t="s">
        <v>217</v>
      </c>
      <c r="C13" s="52" t="s">
        <v>414</v>
      </c>
      <c r="D13" s="53" t="n">
        <v>390.592552078379</v>
      </c>
      <c r="E13" s="53" t="n">
        <v>166.878309394718</v>
      </c>
      <c r="F13" s="53" t="n">
        <v>1001.68540537113</v>
      </c>
      <c r="G13" s="53" t="n">
        <v>545.381067884207</v>
      </c>
      <c r="H13" s="53" t="n">
        <v>1562.65160594819</v>
      </c>
      <c r="I13" s="53" t="n">
        <v>8.27584894892038</v>
      </c>
      <c r="J13" s="53" t="n">
        <v>96.8712229303402</v>
      </c>
      <c r="K13" s="53" t="n">
        <v>113.054329560227</v>
      </c>
      <c r="L13" s="53" t="n">
        <v>1675.70593550842</v>
      </c>
      <c r="M13" s="53" t="n">
        <v>15.2466945686293</v>
      </c>
      <c r="N13" s="53" t="n">
        <v>1660.45924093979</v>
      </c>
      <c r="O13" s="53" t="n">
        <v>183.707457433653</v>
      </c>
      <c r="P13" s="93" t="s">
        <v>217</v>
      </c>
    </row>
    <row r="14" customFormat="false" ht="12" hidden="false" customHeight="true" outlineLevel="0" collapsed="false">
      <c r="A14" s="92" t="s">
        <v>218</v>
      </c>
      <c r="B14" s="42"/>
      <c r="C14" s="120" t="s">
        <v>415</v>
      </c>
      <c r="D14" s="53" t="n">
        <v>496.172154754476</v>
      </c>
      <c r="E14" s="53" t="n">
        <v>138.82009312149</v>
      </c>
      <c r="F14" s="53" t="n">
        <v>889.800988815821</v>
      </c>
      <c r="G14" s="53" t="n">
        <v>472.852181634906</v>
      </c>
      <c r="H14" s="53" t="n">
        <v>1524.79482071713</v>
      </c>
      <c r="I14" s="53" t="n">
        <v>11.3834061344982</v>
      </c>
      <c r="J14" s="53" t="n">
        <v>45.7788124609994</v>
      </c>
      <c r="K14" s="53" t="n">
        <v>59.6146018336293</v>
      </c>
      <c r="L14" s="53" t="n">
        <v>1584.40942255076</v>
      </c>
      <c r="M14" s="53" t="n">
        <v>10.7830125282005</v>
      </c>
      <c r="N14" s="53" t="n">
        <v>1573.62641002256</v>
      </c>
      <c r="O14" s="53" t="n">
        <v>49.9885758172129</v>
      </c>
      <c r="P14" s="93" t="s">
        <v>218</v>
      </c>
    </row>
    <row r="15" customFormat="false" ht="6" hidden="false" customHeight="true" outlineLevel="0" collapsed="false">
      <c r="A15" s="92"/>
      <c r="B15" s="42"/>
      <c r="C15" s="120"/>
      <c r="D15" s="53"/>
      <c r="E15" s="53"/>
      <c r="F15" s="53"/>
      <c r="G15" s="53"/>
      <c r="H15" s="53"/>
      <c r="I15" s="53"/>
      <c r="J15" s="53"/>
      <c r="K15" s="53"/>
      <c r="L15" s="53"/>
      <c r="M15" s="53"/>
      <c r="N15" s="53"/>
      <c r="O15" s="53"/>
      <c r="P15" s="93"/>
    </row>
    <row r="16" s="58" customFormat="true" ht="12" hidden="false" customHeight="true" outlineLevel="0" collapsed="false">
      <c r="A16" s="95" t="s">
        <v>221</v>
      </c>
      <c r="C16" s="121" t="s">
        <v>416</v>
      </c>
      <c r="D16" s="60" t="n">
        <v>519.596670048382</v>
      </c>
      <c r="E16" s="60" t="n">
        <v>235.567915703732</v>
      </c>
      <c r="F16" s="60" t="n">
        <v>946.094368162557</v>
      </c>
      <c r="G16" s="60" t="n">
        <v>505.038503939027</v>
      </c>
      <c r="H16" s="60" t="n">
        <v>1702.56401696473</v>
      </c>
      <c r="I16" s="60" t="n">
        <v>73.3996729381</v>
      </c>
      <c r="J16" s="60" t="n">
        <v>47.0435801741156</v>
      </c>
      <c r="K16" s="60" t="n">
        <v>126.925880008937</v>
      </c>
      <c r="L16" s="60" t="n">
        <v>1829.48989697367</v>
      </c>
      <c r="M16" s="60" t="n">
        <v>7.60151920801943</v>
      </c>
      <c r="N16" s="60" t="n">
        <v>1821.88837776565</v>
      </c>
      <c r="O16" s="60" t="s">
        <v>220</v>
      </c>
      <c r="P16" s="96" t="s">
        <v>221</v>
      </c>
    </row>
    <row r="17" customFormat="false" ht="39.95" hidden="false" customHeight="true" outlineLevel="0" collapsed="false">
      <c r="A17" s="63"/>
      <c r="B17" s="42"/>
      <c r="C17" s="104"/>
      <c r="D17" s="56"/>
      <c r="E17" s="56"/>
      <c r="F17" s="56"/>
      <c r="G17" s="56"/>
      <c r="H17" s="56"/>
      <c r="I17" s="122" t="s">
        <v>417</v>
      </c>
      <c r="J17" s="123" t="s">
        <v>418</v>
      </c>
      <c r="K17" s="56"/>
      <c r="L17" s="56"/>
      <c r="M17" s="56"/>
      <c r="N17" s="56"/>
      <c r="O17" s="106"/>
      <c r="P17" s="98"/>
    </row>
    <row r="18" customFormat="false" ht="12" hidden="false" customHeight="true" outlineLevel="0" collapsed="false">
      <c r="A18" s="92" t="s">
        <v>223</v>
      </c>
      <c r="B18" s="42"/>
      <c r="C18" s="120" t="s">
        <v>419</v>
      </c>
      <c r="D18" s="53" t="s">
        <v>220</v>
      </c>
      <c r="E18" s="53" t="n">
        <v>72.6489624505929</v>
      </c>
      <c r="F18" s="53" t="n">
        <v>821.886946640316</v>
      </c>
      <c r="G18" s="53" t="n">
        <v>232.117223320158</v>
      </c>
      <c r="H18" s="53" t="n">
        <v>899.904071146245</v>
      </c>
      <c r="I18" s="53" t="n">
        <v>0.56854743083004</v>
      </c>
      <c r="J18" s="53" t="n">
        <v>19.3696640316206</v>
      </c>
      <c r="K18" s="53" t="n">
        <v>21.1670256916996</v>
      </c>
      <c r="L18" s="53" t="n">
        <v>921.071096837945</v>
      </c>
      <c r="M18" s="53" t="n">
        <v>196.476956521739</v>
      </c>
      <c r="N18" s="53" t="n">
        <v>724.594140316206</v>
      </c>
      <c r="O18" s="53" t="s">
        <v>220</v>
      </c>
      <c r="P18" s="93" t="s">
        <v>223</v>
      </c>
    </row>
    <row r="19" customFormat="false" ht="12" hidden="false" customHeight="true" outlineLevel="0" collapsed="false">
      <c r="A19" s="92" t="s">
        <v>226</v>
      </c>
      <c r="B19" s="42"/>
      <c r="C19" s="120" t="s">
        <v>420</v>
      </c>
      <c r="D19" s="53" t="s">
        <v>220</v>
      </c>
      <c r="E19" s="53" t="n">
        <v>112.425773810219</v>
      </c>
      <c r="F19" s="53" t="n">
        <v>785.664910087284</v>
      </c>
      <c r="G19" s="53" t="n">
        <v>284.148989869483</v>
      </c>
      <c r="H19" s="53" t="n">
        <v>898.112837829943</v>
      </c>
      <c r="I19" s="53" t="n">
        <v>0.496605634296531</v>
      </c>
      <c r="J19" s="53" t="n">
        <v>17.3203907318042</v>
      </c>
      <c r="K19" s="53" t="n">
        <v>17.8169963661007</v>
      </c>
      <c r="L19" s="53" t="n">
        <v>915.929834196044</v>
      </c>
      <c r="M19" s="53" t="n">
        <v>244.266711846979</v>
      </c>
      <c r="N19" s="53" t="n">
        <v>671.663122349065</v>
      </c>
      <c r="O19" s="53" t="s">
        <v>220</v>
      </c>
      <c r="P19" s="93" t="s">
        <v>226</v>
      </c>
    </row>
    <row r="20" customFormat="false" ht="12" hidden="false" customHeight="true" outlineLevel="0" collapsed="false">
      <c r="A20" s="92" t="s">
        <v>227</v>
      </c>
      <c r="B20" s="42"/>
      <c r="C20" s="120" t="s">
        <v>421</v>
      </c>
      <c r="D20" s="53" t="s">
        <v>220</v>
      </c>
      <c r="E20" s="53" t="n">
        <v>40.6750860082694</v>
      </c>
      <c r="F20" s="53" t="n">
        <v>626.22968942335</v>
      </c>
      <c r="G20" s="53" t="n">
        <v>222.918039642711</v>
      </c>
      <c r="H20" s="53" t="n">
        <v>667.349154120506</v>
      </c>
      <c r="I20" s="53" t="n">
        <v>0.0206262033267052</v>
      </c>
      <c r="J20" s="53" t="n">
        <v>19.5435801533946</v>
      </c>
      <c r="K20" s="53" t="n">
        <v>19.5928494776379</v>
      </c>
      <c r="L20" s="53" t="n">
        <v>686.942003598144</v>
      </c>
      <c r="M20" s="53" t="n">
        <v>210.193684310198</v>
      </c>
      <c r="N20" s="53" t="n">
        <v>476.748319287946</v>
      </c>
      <c r="O20" s="53" t="s">
        <v>220</v>
      </c>
      <c r="P20" s="93" t="s">
        <v>227</v>
      </c>
    </row>
    <row r="21" customFormat="false" ht="12" hidden="false" customHeight="true" outlineLevel="0" collapsed="false">
      <c r="A21" s="92" t="s">
        <v>229</v>
      </c>
      <c r="B21" s="42"/>
      <c r="C21" s="120" t="s">
        <v>422</v>
      </c>
      <c r="D21" s="53" t="s">
        <v>220</v>
      </c>
      <c r="E21" s="53" t="n">
        <v>48.4718439736644</v>
      </c>
      <c r="F21" s="53" t="n">
        <v>843.281455150073</v>
      </c>
      <c r="G21" s="53" t="n">
        <v>290.158979063345</v>
      </c>
      <c r="H21" s="53" t="n">
        <v>891.753299123737</v>
      </c>
      <c r="I21" s="53" t="n">
        <v>6.61333600894419</v>
      </c>
      <c r="J21" s="53" t="n">
        <v>20.6040764842473</v>
      </c>
      <c r="K21" s="53" t="n">
        <v>27.2174124931915</v>
      </c>
      <c r="L21" s="53" t="n">
        <v>918.970711616929</v>
      </c>
      <c r="M21" s="53" t="n">
        <v>282.764192682204</v>
      </c>
      <c r="N21" s="53" t="n">
        <v>636.206518934725</v>
      </c>
      <c r="O21" s="53" t="s">
        <v>220</v>
      </c>
      <c r="P21" s="93" t="s">
        <v>229</v>
      </c>
    </row>
    <row r="22" customFormat="false" ht="12" hidden="false" customHeight="true" outlineLevel="0" collapsed="false">
      <c r="A22" s="92" t="s">
        <v>231</v>
      </c>
      <c r="B22" s="42"/>
      <c r="C22" s="120" t="s">
        <v>423</v>
      </c>
      <c r="D22" s="53" t="s">
        <v>220</v>
      </c>
      <c r="E22" s="53" t="n">
        <v>108.805351615461</v>
      </c>
      <c r="F22" s="53" t="n">
        <v>812.40632114809</v>
      </c>
      <c r="G22" s="53" t="n">
        <v>303.201005346499</v>
      </c>
      <c r="H22" s="53" t="n">
        <v>921.703294876058</v>
      </c>
      <c r="I22" s="53" t="n">
        <v>2.91336880611906</v>
      </c>
      <c r="J22" s="53" t="n">
        <v>30.1122509017421</v>
      </c>
      <c r="K22" s="53" t="n">
        <v>33.0256197078611</v>
      </c>
      <c r="L22" s="53" t="n">
        <v>954.72891458392</v>
      </c>
      <c r="M22" s="53" t="n">
        <v>231.612954388478</v>
      </c>
      <c r="N22" s="53" t="n">
        <v>723.115960195442</v>
      </c>
      <c r="O22" s="53" t="s">
        <v>220</v>
      </c>
      <c r="P22" s="93" t="s">
        <v>231</v>
      </c>
    </row>
    <row r="23" customFormat="false" ht="12" hidden="false" customHeight="true" outlineLevel="0" collapsed="false">
      <c r="A23" s="92" t="s">
        <v>233</v>
      </c>
      <c r="B23" s="42"/>
      <c r="C23" s="120" t="s">
        <v>424</v>
      </c>
      <c r="D23" s="53" t="s">
        <v>220</v>
      </c>
      <c r="E23" s="53" t="n">
        <v>96.3063652777005</v>
      </c>
      <c r="F23" s="53" t="n">
        <v>837.294403041462</v>
      </c>
      <c r="G23" s="53" t="n">
        <v>239.825028434172</v>
      </c>
      <c r="H23" s="53" t="n">
        <v>940.350627142505</v>
      </c>
      <c r="I23" s="53" t="n">
        <v>2.96649142202674</v>
      </c>
      <c r="J23" s="53" t="n">
        <v>20.4748228332366</v>
      </c>
      <c r="K23" s="53" t="n">
        <v>24.009297775374</v>
      </c>
      <c r="L23" s="53" t="n">
        <v>964.359924917879</v>
      </c>
      <c r="M23" s="53" t="n">
        <v>183.799751847227</v>
      </c>
      <c r="N23" s="53" t="n">
        <v>780.560173070652</v>
      </c>
      <c r="O23" s="53" t="n">
        <v>29.0906314374565</v>
      </c>
      <c r="P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93"/>
    </row>
    <row r="25" customFormat="false" ht="12" hidden="false" customHeight="true" outlineLevel="0" collapsed="false">
      <c r="A25" s="92" t="s">
        <v>235</v>
      </c>
      <c r="B25" s="42"/>
      <c r="C25" s="120" t="s">
        <v>425</v>
      </c>
      <c r="D25" s="53" t="s">
        <v>220</v>
      </c>
      <c r="E25" s="53" t="n">
        <v>35.78005891147</v>
      </c>
      <c r="F25" s="53" t="n">
        <v>681.159038766116</v>
      </c>
      <c r="G25" s="53" t="n">
        <v>265.16171790583</v>
      </c>
      <c r="H25" s="53" t="n">
        <v>717.059052087805</v>
      </c>
      <c r="I25" s="53" t="n">
        <v>2.48811409286698</v>
      </c>
      <c r="J25" s="53" t="n">
        <v>31.4008496277328</v>
      </c>
      <c r="K25" s="53" t="n">
        <v>34.0238236208351</v>
      </c>
      <c r="L25" s="53" t="n">
        <v>751.08287570864</v>
      </c>
      <c r="M25" s="53" t="n">
        <v>211.674935981882</v>
      </c>
      <c r="N25" s="53" t="n">
        <v>539.407939726757</v>
      </c>
      <c r="O25" s="53" t="s">
        <v>220</v>
      </c>
      <c r="P25" s="93" t="s">
        <v>235</v>
      </c>
    </row>
    <row r="26" s="58" customFormat="true" ht="12" hidden="false" customHeight="true" outlineLevel="0" collapsed="false">
      <c r="A26" s="92" t="s">
        <v>237</v>
      </c>
      <c r="C26" s="120" t="s">
        <v>426</v>
      </c>
      <c r="D26" s="53" t="s">
        <v>220</v>
      </c>
      <c r="E26" s="53" t="n">
        <v>90.1210550840876</v>
      </c>
      <c r="F26" s="53" t="n">
        <v>762.072085174882</v>
      </c>
      <c r="G26" s="53" t="n">
        <v>265.876163176549</v>
      </c>
      <c r="H26" s="53" t="n">
        <v>852.372272977591</v>
      </c>
      <c r="I26" s="53" t="n">
        <v>3.84909416964374</v>
      </c>
      <c r="J26" s="53" t="n">
        <v>18.7005464635197</v>
      </c>
      <c r="K26" s="53" t="n">
        <v>22.5496406331634</v>
      </c>
      <c r="L26" s="53" t="n">
        <v>874.921913610754</v>
      </c>
      <c r="M26" s="53" t="n">
        <v>227.425549640633</v>
      </c>
      <c r="N26" s="53" t="n">
        <v>647.496363970121</v>
      </c>
      <c r="O26" s="53" t="n">
        <v>42.5357460568495</v>
      </c>
      <c r="P26" s="93" t="s">
        <v>237</v>
      </c>
    </row>
    <row r="27" customFormat="false" ht="12" hidden="false" customHeight="true" outlineLevel="0" collapsed="false">
      <c r="A27" s="92" t="s">
        <v>238</v>
      </c>
      <c r="B27" s="42"/>
      <c r="C27" s="120" t="s">
        <v>427</v>
      </c>
      <c r="D27" s="53" t="s">
        <v>220</v>
      </c>
      <c r="E27" s="53" t="n">
        <v>88.5681090112046</v>
      </c>
      <c r="F27" s="53" t="n">
        <v>679.852316794654</v>
      </c>
      <c r="G27" s="53" t="n">
        <v>230.911374749008</v>
      </c>
      <c r="H27" s="53" t="n">
        <v>768.942275562913</v>
      </c>
      <c r="I27" s="53" t="n">
        <v>0.103569841050873</v>
      </c>
      <c r="J27" s="53" t="n">
        <v>20.5021075703929</v>
      </c>
      <c r="K27" s="53" t="n">
        <v>20.6056774114437</v>
      </c>
      <c r="L27" s="53" t="n">
        <v>789.547952974357</v>
      </c>
      <c r="M27" s="53" t="n">
        <v>238.993654297144</v>
      </c>
      <c r="N27" s="53" t="n">
        <v>550.554298677212</v>
      </c>
      <c r="O27" s="53" t="s">
        <v>220</v>
      </c>
      <c r="P27" s="93" t="s">
        <v>238</v>
      </c>
    </row>
    <row r="28" customFormat="false" ht="12" hidden="false" customHeight="true" outlineLevel="0" collapsed="false">
      <c r="A28" s="92" t="s">
        <v>240</v>
      </c>
      <c r="B28" s="42"/>
      <c r="C28" s="120" t="s">
        <v>428</v>
      </c>
      <c r="D28" s="53" t="s">
        <v>220</v>
      </c>
      <c r="E28" s="53" t="n">
        <v>44.9867650428486</v>
      </c>
      <c r="F28" s="53" t="n">
        <v>710.2781357408</v>
      </c>
      <c r="G28" s="53" t="n">
        <v>253.146611062738</v>
      </c>
      <c r="H28" s="53" t="n">
        <v>755.410338664589</v>
      </c>
      <c r="I28" s="53" t="n">
        <v>0.477054213830713</v>
      </c>
      <c r="J28" s="53" t="n">
        <v>17.1819898263141</v>
      </c>
      <c r="K28" s="53" t="n">
        <v>17.673122221713</v>
      </c>
      <c r="L28" s="53" t="n">
        <v>773.083460886302</v>
      </c>
      <c r="M28" s="53" t="n">
        <v>210.450501810183</v>
      </c>
      <c r="N28" s="53" t="n">
        <v>562.632959076119</v>
      </c>
      <c r="O28" s="53" t="s">
        <v>220</v>
      </c>
      <c r="P28" s="93" t="s">
        <v>240</v>
      </c>
    </row>
    <row r="29" customFormat="false" ht="12" hidden="false" customHeight="true" outlineLevel="0" collapsed="false">
      <c r="A29" s="92" t="s">
        <v>242</v>
      </c>
      <c r="B29" s="42"/>
      <c r="C29" s="120" t="s">
        <v>429</v>
      </c>
      <c r="D29" s="53" t="s">
        <v>220</v>
      </c>
      <c r="E29" s="53" t="n">
        <v>86.4184866345472</v>
      </c>
      <c r="F29" s="53" t="n">
        <v>735.982733742571</v>
      </c>
      <c r="G29" s="53" t="n">
        <v>244.572929149649</v>
      </c>
      <c r="H29" s="53" t="n">
        <v>824.85181833745</v>
      </c>
      <c r="I29" s="53" t="n">
        <v>0.76069358507178</v>
      </c>
      <c r="J29" s="53" t="n">
        <v>22.222468145467</v>
      </c>
      <c r="K29" s="53" t="n">
        <v>22.9831617305388</v>
      </c>
      <c r="L29" s="53" t="n">
        <v>847.834980067989</v>
      </c>
      <c r="M29" s="53" t="n">
        <v>257.211731761599</v>
      </c>
      <c r="N29" s="53" t="n">
        <v>590.623248306391</v>
      </c>
      <c r="O29" s="53" t="s">
        <v>220</v>
      </c>
      <c r="P29" s="93" t="s">
        <v>242</v>
      </c>
    </row>
    <row r="30" customFormat="false" ht="12" hidden="false" customHeight="true" outlineLevel="0" collapsed="false">
      <c r="A30" s="92" t="s">
        <v>244</v>
      </c>
      <c r="C30" s="52" t="s">
        <v>430</v>
      </c>
      <c r="D30" s="53" t="s">
        <v>220</v>
      </c>
      <c r="E30" s="53" t="n">
        <v>85.3948420284314</v>
      </c>
      <c r="F30" s="53" t="n">
        <v>693.531854992875</v>
      </c>
      <c r="G30" s="53" t="n">
        <v>230.581557818637</v>
      </c>
      <c r="H30" s="53" t="n">
        <v>779.223923395085</v>
      </c>
      <c r="I30" s="53" t="n">
        <v>4.16699106739425</v>
      </c>
      <c r="J30" s="53" t="n">
        <v>31.7251746550346</v>
      </c>
      <c r="K30" s="53" t="n">
        <v>36.3487365750235</v>
      </c>
      <c r="L30" s="53" t="n">
        <v>815.572659970109</v>
      </c>
      <c r="M30" s="53" t="n">
        <v>235.13815995273</v>
      </c>
      <c r="N30" s="53" t="n">
        <v>580.434500017379</v>
      </c>
      <c r="O30" s="53" t="s">
        <v>220</v>
      </c>
      <c r="P30" s="93" t="s">
        <v>244</v>
      </c>
    </row>
    <row r="31" customFormat="false" ht="6" hidden="false" customHeight="true" outlineLevel="0" collapsed="false">
      <c r="A31" s="92"/>
      <c r="C31" s="52"/>
      <c r="D31" s="53"/>
      <c r="E31" s="53"/>
      <c r="F31" s="53"/>
      <c r="G31" s="53"/>
      <c r="H31" s="53"/>
      <c r="I31" s="53"/>
      <c r="J31" s="53"/>
      <c r="K31" s="53"/>
      <c r="L31" s="53"/>
      <c r="M31" s="53"/>
      <c r="N31" s="53"/>
      <c r="O31" s="53"/>
      <c r="P31" s="93"/>
    </row>
    <row r="32" customFormat="false" ht="12" hidden="false" customHeight="true" outlineLevel="0" collapsed="false">
      <c r="A32" s="92" t="s">
        <v>245</v>
      </c>
      <c r="C32" s="52" t="s">
        <v>431</v>
      </c>
      <c r="D32" s="53" t="s">
        <v>220</v>
      </c>
      <c r="E32" s="53" t="n">
        <v>65.6962464723332</v>
      </c>
      <c r="F32" s="53" t="n">
        <v>732.648441515116</v>
      </c>
      <c r="G32" s="53" t="n">
        <v>258.572604567709</v>
      </c>
      <c r="H32" s="53" t="n">
        <v>798.36655275947</v>
      </c>
      <c r="I32" s="53" t="n">
        <v>1.14138618146408</v>
      </c>
      <c r="J32" s="53" t="n">
        <v>21.9147950121271</v>
      </c>
      <c r="K32" s="53" t="n">
        <v>23.0561811935911</v>
      </c>
      <c r="L32" s="53" t="n">
        <v>821.42273395306</v>
      </c>
      <c r="M32" s="53" t="n">
        <v>240.344426511825</v>
      </c>
      <c r="N32" s="53" t="n">
        <v>581.078307441235</v>
      </c>
      <c r="O32" s="53" t="s">
        <v>220</v>
      </c>
      <c r="P32" s="93" t="s">
        <v>245</v>
      </c>
    </row>
    <row r="33" customFormat="false" ht="12" hidden="false" customHeight="true" outlineLevel="0" collapsed="false">
      <c r="A33" s="92" t="s">
        <v>246</v>
      </c>
      <c r="C33" s="52" t="s">
        <v>432</v>
      </c>
      <c r="D33" s="53" t="s">
        <v>220</v>
      </c>
      <c r="E33" s="53" t="n">
        <v>40.8824172169699</v>
      </c>
      <c r="F33" s="53" t="n">
        <v>688.0363437693</v>
      </c>
      <c r="G33" s="53" t="n">
        <v>251.166551855195</v>
      </c>
      <c r="H33" s="53" t="n">
        <v>730.501544016343</v>
      </c>
      <c r="I33" s="53" t="n">
        <v>0.143831060857998</v>
      </c>
      <c r="J33" s="53" t="n">
        <v>21.3778920613806</v>
      </c>
      <c r="K33" s="53" t="n">
        <v>21.5217231222386</v>
      </c>
      <c r="L33" s="53" t="n">
        <v>752.023267138582</v>
      </c>
      <c r="M33" s="53" t="n">
        <v>216.95363200152</v>
      </c>
      <c r="N33" s="53" t="n">
        <v>535.069635137061</v>
      </c>
      <c r="O33" s="53" t="s">
        <v>220</v>
      </c>
      <c r="P33" s="93" t="s">
        <v>246</v>
      </c>
    </row>
    <row r="34" customFormat="false" ht="12" hidden="false" customHeight="true" outlineLevel="0" collapsed="false">
      <c r="A34" s="92" t="s">
        <v>247</v>
      </c>
      <c r="C34" s="52" t="s">
        <v>433</v>
      </c>
      <c r="D34" s="53" t="s">
        <v>220</v>
      </c>
      <c r="E34" s="53" t="n">
        <v>42.3881495941153</v>
      </c>
      <c r="F34" s="53" t="n">
        <v>755.175542171543</v>
      </c>
      <c r="G34" s="53" t="n">
        <v>267.848072940224</v>
      </c>
      <c r="H34" s="53" t="n">
        <v>797.645975670721</v>
      </c>
      <c r="I34" s="53" t="n">
        <v>0.13269217035256</v>
      </c>
      <c r="J34" s="53" t="n">
        <v>34.8702954269527</v>
      </c>
      <c r="K34" s="53" t="n">
        <v>46.8796153022115</v>
      </c>
      <c r="L34" s="53" t="n">
        <v>844.525590972933</v>
      </c>
      <c r="M34" s="53" t="n">
        <v>264.930761539743</v>
      </c>
      <c r="N34" s="53" t="n">
        <v>579.594829433189</v>
      </c>
      <c r="O34" s="53" t="s">
        <v>220</v>
      </c>
      <c r="P34" s="93" t="s">
        <v>247</v>
      </c>
    </row>
    <row r="35" customFormat="false" ht="12" hidden="false" customHeight="true" outlineLevel="0" collapsed="false">
      <c r="A35" s="92" t="s">
        <v>248</v>
      </c>
      <c r="B35" s="42"/>
      <c r="C35" s="120" t="s">
        <v>434</v>
      </c>
      <c r="D35" s="53" t="s">
        <v>220</v>
      </c>
      <c r="E35" s="53" t="n">
        <v>50.6553655803985</v>
      </c>
      <c r="F35" s="53" t="n">
        <v>968.223732281163</v>
      </c>
      <c r="G35" s="53" t="n">
        <v>257.767265819085</v>
      </c>
      <c r="H35" s="53" t="n">
        <v>1019.64991962589</v>
      </c>
      <c r="I35" s="53" t="n">
        <v>0.798645818110965</v>
      </c>
      <c r="J35" s="53" t="n">
        <v>18.4263529640996</v>
      </c>
      <c r="K35" s="53" t="n">
        <v>19.2339617126991</v>
      </c>
      <c r="L35" s="53" t="n">
        <v>1038.88388133859</v>
      </c>
      <c r="M35" s="53" t="n">
        <v>215.057947294072</v>
      </c>
      <c r="N35" s="53" t="n">
        <v>823.825934044522</v>
      </c>
      <c r="O35" s="53" t="s">
        <v>220</v>
      </c>
      <c r="P35" s="93" t="s">
        <v>248</v>
      </c>
    </row>
    <row r="36" customFormat="false" ht="12" hidden="false" customHeight="true" outlineLevel="0" collapsed="false">
      <c r="A36" s="92" t="s">
        <v>249</v>
      </c>
      <c r="B36" s="42"/>
      <c r="C36" s="120" t="s">
        <v>435</v>
      </c>
      <c r="D36" s="53" t="s">
        <v>220</v>
      </c>
      <c r="E36" s="53" t="n">
        <v>46.0771926471057</v>
      </c>
      <c r="F36" s="53" t="n">
        <v>798.009079613878</v>
      </c>
      <c r="G36" s="53" t="n">
        <v>299.783586606773</v>
      </c>
      <c r="H36" s="53" t="n">
        <v>844.168084360763</v>
      </c>
      <c r="I36" s="53" t="n">
        <v>3.54158038378625</v>
      </c>
      <c r="J36" s="53" t="n">
        <v>19.8417386133146</v>
      </c>
      <c r="K36" s="53" t="n">
        <v>23.3833189971009</v>
      </c>
      <c r="L36" s="53" t="n">
        <v>867.551403357864</v>
      </c>
      <c r="M36" s="53" t="n">
        <v>268.851752737158</v>
      </c>
      <c r="N36" s="53" t="n">
        <v>598.699650620706</v>
      </c>
      <c r="O36" s="53" t="s">
        <v>220</v>
      </c>
      <c r="P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93"/>
    </row>
    <row r="38" s="58" customFormat="true" ht="12" hidden="false" customHeight="true" outlineLevel="0" collapsed="false">
      <c r="A38" s="95" t="s">
        <v>250</v>
      </c>
      <c r="C38" s="121" t="s">
        <v>416</v>
      </c>
      <c r="D38" s="60" t="s">
        <v>220</v>
      </c>
      <c r="E38" s="60" t="n">
        <v>65.2374554048599</v>
      </c>
      <c r="F38" s="60" t="n">
        <v>761.571996075689</v>
      </c>
      <c r="G38" s="60" t="n">
        <v>258.34985215834</v>
      </c>
      <c r="H38" s="60" t="n">
        <v>828.054686268437</v>
      </c>
      <c r="I38" s="60" t="n">
        <v>1.8115453116297</v>
      </c>
      <c r="J38" s="60" t="n">
        <v>22.4690669995036</v>
      </c>
      <c r="K38" s="60" t="n">
        <v>25.0497419339284</v>
      </c>
      <c r="L38" s="60" t="n">
        <v>853.104428202365</v>
      </c>
      <c r="M38" s="60" t="n">
        <v>229.123542215702</v>
      </c>
      <c r="N38" s="60" t="n">
        <v>623.980885986663</v>
      </c>
      <c r="O38" s="60" t="s">
        <v>220</v>
      </c>
      <c r="P38" s="96" t="s">
        <v>250</v>
      </c>
    </row>
    <row r="39" customFormat="false" ht="39.95" hidden="false" customHeight="true" outlineLevel="0" collapsed="false">
      <c r="A39" s="63"/>
      <c r="B39" s="42"/>
      <c r="C39" s="104"/>
      <c r="D39" s="56"/>
      <c r="E39" s="56"/>
      <c r="F39" s="56"/>
      <c r="G39" s="56"/>
      <c r="H39" s="56"/>
      <c r="I39" s="122" t="s">
        <v>436</v>
      </c>
      <c r="J39" s="123" t="s">
        <v>437</v>
      </c>
      <c r="K39" s="56"/>
      <c r="L39" s="56"/>
      <c r="M39" s="56"/>
      <c r="N39" s="56"/>
      <c r="O39" s="106"/>
      <c r="P39" s="98"/>
    </row>
    <row r="40" customFormat="false" ht="12" hidden="false" customHeight="true" outlineLevel="0" collapsed="false">
      <c r="A40" s="92" t="s">
        <v>252</v>
      </c>
      <c r="B40" s="42"/>
      <c r="C40" s="120" t="s">
        <v>419</v>
      </c>
      <c r="D40" s="53" t="n">
        <v>359.180079051383</v>
      </c>
      <c r="E40" s="53" t="n">
        <v>192.496106719367</v>
      </c>
      <c r="F40" s="53" t="n">
        <v>1245.09233201581</v>
      </c>
      <c r="G40" s="53" t="n">
        <v>422.554545454545</v>
      </c>
      <c r="H40" s="53" t="n">
        <v>1803.97195652174</v>
      </c>
      <c r="I40" s="53" t="n">
        <v>35.0231126482213</v>
      </c>
      <c r="J40" s="53" t="n">
        <v>94.8721442687747</v>
      </c>
      <c r="K40" s="53" t="n">
        <v>152.820375494071</v>
      </c>
      <c r="L40" s="53" t="n">
        <v>1956.79233201581</v>
      </c>
      <c r="M40" s="53" t="n">
        <v>300.465355731225</v>
      </c>
      <c r="N40" s="53" t="n">
        <v>1656.32697628458</v>
      </c>
      <c r="O40" s="53" t="n">
        <v>5.99983201580608</v>
      </c>
      <c r="P40" s="93" t="s">
        <v>252</v>
      </c>
    </row>
    <row r="41" customFormat="false" ht="12" hidden="false" customHeight="true" outlineLevel="0" collapsed="false">
      <c r="A41" s="92" t="s">
        <v>254</v>
      </c>
      <c r="B41" s="42"/>
      <c r="C41" s="120" t="s">
        <v>420</v>
      </c>
      <c r="D41" s="53" t="n">
        <v>375.548543519157</v>
      </c>
      <c r="E41" s="53" t="n">
        <v>250.455919984109</v>
      </c>
      <c r="F41" s="53" t="n">
        <v>1197.91171143802</v>
      </c>
      <c r="G41" s="53" t="n">
        <v>487.912844840681</v>
      </c>
      <c r="H41" s="53" t="n">
        <v>1824.31384737623</v>
      </c>
      <c r="I41" s="53" t="n">
        <v>15.0006426509938</v>
      </c>
      <c r="J41" s="53" t="n">
        <v>73.2335393711368</v>
      </c>
      <c r="K41" s="53" t="n">
        <v>91.6334552422794</v>
      </c>
      <c r="L41" s="53" t="n">
        <v>1915.94730261851</v>
      </c>
      <c r="M41" s="53" t="n">
        <v>279.100837783205</v>
      </c>
      <c r="N41" s="53" t="n">
        <v>1636.84646483531</v>
      </c>
      <c r="O41" s="53" t="n">
        <v>14.5194489559804</v>
      </c>
      <c r="P41" s="93" t="s">
        <v>254</v>
      </c>
    </row>
    <row r="42" customFormat="false" ht="12" hidden="false" customHeight="true" outlineLevel="0" collapsed="false">
      <c r="A42" s="92" t="s">
        <v>256</v>
      </c>
      <c r="B42" s="42"/>
      <c r="C42" s="120" t="s">
        <v>421</v>
      </c>
      <c r="D42" s="53" t="n">
        <v>432.53104188366</v>
      </c>
      <c r="E42" s="53" t="n">
        <v>188.970473124388</v>
      </c>
      <c r="F42" s="53" t="n">
        <v>929.14698734337</v>
      </c>
      <c r="G42" s="53" t="n">
        <v>373.906140516997</v>
      </c>
      <c r="H42" s="53" t="n">
        <v>1554.9394391314</v>
      </c>
      <c r="I42" s="53" t="n">
        <v>11.7830776757252</v>
      </c>
      <c r="J42" s="53" t="n">
        <v>130.165814474639</v>
      </c>
      <c r="K42" s="53" t="n">
        <v>155.224639396522</v>
      </c>
      <c r="L42" s="53" t="n">
        <v>1710.16407852792</v>
      </c>
      <c r="M42" s="53" t="n">
        <v>251.012451472398</v>
      </c>
      <c r="N42" s="53" t="n">
        <v>1459.15162705552</v>
      </c>
      <c r="O42" s="53" t="n">
        <v>13.0269939715272</v>
      </c>
      <c r="P42" s="93" t="s">
        <v>256</v>
      </c>
    </row>
    <row r="43" customFormat="false" ht="12" hidden="false" customHeight="true" outlineLevel="0" collapsed="false">
      <c r="A43" s="92" t="s">
        <v>258</v>
      </c>
      <c r="B43" s="42"/>
      <c r="C43" s="120" t="s">
        <v>422</v>
      </c>
      <c r="D43" s="53" t="n">
        <v>354.129776682051</v>
      </c>
      <c r="E43" s="53" t="n">
        <v>176.292186260738</v>
      </c>
      <c r="F43" s="53" t="n">
        <v>1257.84252118988</v>
      </c>
      <c r="G43" s="53" t="n">
        <v>497.417901747748</v>
      </c>
      <c r="H43" s="53" t="n">
        <v>1789.55394700379</v>
      </c>
      <c r="I43" s="53" t="n">
        <v>23.415761259066</v>
      </c>
      <c r="J43" s="53" t="n">
        <v>74.6992326730308</v>
      </c>
      <c r="K43" s="53" t="n">
        <v>107.556335942054</v>
      </c>
      <c r="L43" s="53" t="n">
        <v>1897.11028294585</v>
      </c>
      <c r="M43" s="53" t="n">
        <v>319.697684641038</v>
      </c>
      <c r="N43" s="53" t="n">
        <v>1577.41259830481</v>
      </c>
      <c r="O43" s="53" t="s">
        <v>220</v>
      </c>
      <c r="P43" s="93" t="s">
        <v>258</v>
      </c>
    </row>
    <row r="44" customFormat="false" ht="12" hidden="false" customHeight="true" outlineLevel="0" collapsed="false">
      <c r="A44" s="92" t="s">
        <v>259</v>
      </c>
      <c r="B44" s="42"/>
      <c r="C44" s="120" t="s">
        <v>423</v>
      </c>
      <c r="D44" s="53" t="n">
        <v>302.060678928654</v>
      </c>
      <c r="E44" s="53" t="n">
        <v>232.614847407331</v>
      </c>
      <c r="F44" s="53" t="n">
        <v>1212.93093039319</v>
      </c>
      <c r="G44" s="53" t="n">
        <v>514.266966821008</v>
      </c>
      <c r="H44" s="53" t="n">
        <v>1748.89131769461</v>
      </c>
      <c r="I44" s="53" t="n">
        <v>21.3024225525057</v>
      </c>
      <c r="J44" s="53" t="n">
        <v>115.015220894835</v>
      </c>
      <c r="K44" s="53" t="n">
        <v>142.163362410785</v>
      </c>
      <c r="L44" s="53" t="n">
        <v>1891.05468010539</v>
      </c>
      <c r="M44" s="53" t="n">
        <v>280.041940600138</v>
      </c>
      <c r="N44" s="53" t="n">
        <v>1611.01273950525</v>
      </c>
      <c r="O44" s="53" t="s">
        <v>220</v>
      </c>
      <c r="P44" s="93" t="s">
        <v>259</v>
      </c>
    </row>
    <row r="45" customFormat="false" ht="12" hidden="false" customHeight="true" outlineLevel="0" collapsed="false">
      <c r="A45" s="92" t="s">
        <v>260</v>
      </c>
      <c r="C45" s="120" t="s">
        <v>424</v>
      </c>
      <c r="D45" s="53" t="n">
        <v>363.182129818896</v>
      </c>
      <c r="E45" s="53" t="n">
        <v>226.559886740529</v>
      </c>
      <c r="F45" s="53" t="n">
        <v>1174.57944467863</v>
      </c>
      <c r="G45" s="53" t="n">
        <v>406.161832194641</v>
      </c>
      <c r="H45" s="53" t="n">
        <v>1772.2171336764</v>
      </c>
      <c r="I45" s="53" t="n">
        <v>20.8290847775772</v>
      </c>
      <c r="J45" s="53" t="n">
        <v>169.530458366805</v>
      </c>
      <c r="K45" s="53" t="n">
        <v>208.548831216346</v>
      </c>
      <c r="L45" s="53" t="n">
        <v>1980.76596489274</v>
      </c>
      <c r="M45" s="53" t="n">
        <v>239.381590563832</v>
      </c>
      <c r="N45" s="53" t="n">
        <v>1741.38437432891</v>
      </c>
      <c r="O45" s="53" t="n">
        <v>67.1711776917041</v>
      </c>
      <c r="P45" s="93" t="s">
        <v>260</v>
      </c>
    </row>
    <row r="46" customFormat="false" ht="6" hidden="false" customHeight="true" outlineLevel="0" collapsed="false">
      <c r="A46" s="92"/>
      <c r="C46" s="120"/>
      <c r="D46" s="53"/>
      <c r="E46" s="53"/>
      <c r="F46" s="53"/>
      <c r="G46" s="53"/>
      <c r="H46" s="53"/>
      <c r="I46" s="53"/>
      <c r="J46" s="53"/>
      <c r="K46" s="53"/>
      <c r="L46" s="53"/>
      <c r="M46" s="53"/>
      <c r="N46" s="53"/>
      <c r="O46" s="53"/>
      <c r="P46" s="93"/>
    </row>
    <row r="47" customFormat="false" ht="12" hidden="false" customHeight="true" outlineLevel="0" collapsed="false">
      <c r="A47" s="92" t="s">
        <v>261</v>
      </c>
      <c r="B47" s="42"/>
      <c r="C47" s="120" t="s">
        <v>425</v>
      </c>
      <c r="D47" s="53" t="n">
        <v>415.449377581077</v>
      </c>
      <c r="E47" s="53" t="n">
        <v>197.340169333472</v>
      </c>
      <c r="F47" s="53" t="n">
        <v>1045.2422697198</v>
      </c>
      <c r="G47" s="53" t="n">
        <v>449.623003596856</v>
      </c>
      <c r="H47" s="53" t="n">
        <v>1661.12096833879</v>
      </c>
      <c r="I47" s="53" t="n">
        <v>38.5440947912196</v>
      </c>
      <c r="J47" s="53" t="n">
        <v>153.21325804112</v>
      </c>
      <c r="K47" s="53" t="n">
        <v>203.037574564455</v>
      </c>
      <c r="L47" s="53" t="n">
        <v>1864.15854290324</v>
      </c>
      <c r="M47" s="53" t="n">
        <v>258.263769445966</v>
      </c>
      <c r="N47" s="53" t="n">
        <v>1605.89477345727</v>
      </c>
      <c r="O47" s="53" t="s">
        <v>220</v>
      </c>
      <c r="P47" s="93" t="s">
        <v>261</v>
      </c>
    </row>
    <row r="48" customFormat="false" ht="12" hidden="false" customHeight="true" outlineLevel="0" collapsed="false">
      <c r="A48" s="92" t="s">
        <v>262</v>
      </c>
      <c r="B48" s="42"/>
      <c r="C48" s="120" t="s">
        <v>426</v>
      </c>
      <c r="D48" s="53" t="n">
        <v>420.072085174882</v>
      </c>
      <c r="E48" s="53" t="n">
        <v>267.472500317712</v>
      </c>
      <c r="F48" s="53" t="n">
        <v>1139.16667843376</v>
      </c>
      <c r="G48" s="53" t="n">
        <v>417.122622460074</v>
      </c>
      <c r="H48" s="53" t="n">
        <v>1828.72285686045</v>
      </c>
      <c r="I48" s="53" t="n">
        <v>19.613832446095</v>
      </c>
      <c r="J48" s="53" t="n">
        <v>65.0262500176506</v>
      </c>
      <c r="K48" s="53" t="n">
        <v>95.4021378443638</v>
      </c>
      <c r="L48" s="53" t="n">
        <v>1924.12499470481</v>
      </c>
      <c r="M48" s="53" t="n">
        <v>320.501334387665</v>
      </c>
      <c r="N48" s="53" t="n">
        <v>1603.62366031714</v>
      </c>
      <c r="O48" s="53" t="n">
        <v>34.4580691622336</v>
      </c>
      <c r="P48" s="93" t="s">
        <v>262</v>
      </c>
    </row>
    <row r="49" customFormat="false" ht="12" hidden="false" customHeight="true" outlineLevel="0" collapsed="false">
      <c r="A49" s="92" t="s">
        <v>263</v>
      </c>
      <c r="B49" s="42"/>
      <c r="C49" s="120" t="s">
        <v>427</v>
      </c>
      <c r="D49" s="53" t="n">
        <v>344.992029551969</v>
      </c>
      <c r="E49" s="53" t="n">
        <v>272.712297481645</v>
      </c>
      <c r="F49" s="53" t="n">
        <v>1020.78918164958</v>
      </c>
      <c r="G49" s="53" t="n">
        <v>399.083137904079</v>
      </c>
      <c r="H49" s="53" t="n">
        <v>1642.39004613663</v>
      </c>
      <c r="I49" s="53" t="n">
        <v>14.2850201560368</v>
      </c>
      <c r="J49" s="53" t="n">
        <v>68.71182232032</v>
      </c>
      <c r="K49" s="53" t="n">
        <v>91.2301926702534</v>
      </c>
      <c r="L49" s="53" t="n">
        <v>1733.62023880688</v>
      </c>
      <c r="M49" s="53" t="n">
        <v>280.124599561625</v>
      </c>
      <c r="N49" s="53" t="n">
        <v>1453.49563924526</v>
      </c>
      <c r="O49" s="53" t="s">
        <v>220</v>
      </c>
      <c r="P49" s="93" t="s">
        <v>263</v>
      </c>
    </row>
    <row r="50" customFormat="false" ht="12" hidden="false" customHeight="true" outlineLevel="0" collapsed="false">
      <c r="A50" s="92" t="s">
        <v>264</v>
      </c>
      <c r="B50" s="42"/>
      <c r="C50" s="120" t="s">
        <v>428</v>
      </c>
      <c r="D50" s="53" t="n">
        <v>466.561385820998</v>
      </c>
      <c r="E50" s="53" t="n">
        <v>166.376866321433</v>
      </c>
      <c r="F50" s="53" t="n">
        <v>1052.75334769259</v>
      </c>
      <c r="G50" s="53" t="n">
        <v>417.274139590303</v>
      </c>
      <c r="H50" s="53" t="n">
        <v>1690.02408688878</v>
      </c>
      <c r="I50" s="53" t="n">
        <v>22.867357133037</v>
      </c>
      <c r="J50" s="53" t="n">
        <v>128.817836029513</v>
      </c>
      <c r="K50" s="53" t="n">
        <v>161.291370697952</v>
      </c>
      <c r="L50" s="53" t="n">
        <v>1851.31545758673</v>
      </c>
      <c r="M50" s="53" t="n">
        <v>271.858237477659</v>
      </c>
      <c r="N50" s="53" t="n">
        <v>1579.45722010907</v>
      </c>
      <c r="O50" s="53" t="n">
        <v>1.89840062325334</v>
      </c>
      <c r="P50" s="93" t="s">
        <v>264</v>
      </c>
    </row>
    <row r="51" customFormat="false" ht="12" hidden="false" customHeight="true" outlineLevel="0" collapsed="false">
      <c r="A51" s="92" t="s">
        <v>265</v>
      </c>
      <c r="B51" s="42"/>
      <c r="C51" s="120" t="s">
        <v>429</v>
      </c>
      <c r="D51" s="53" t="n">
        <v>400.651788989704</v>
      </c>
      <c r="E51" s="53" t="n">
        <v>231.357700114946</v>
      </c>
      <c r="F51" s="53" t="n">
        <v>1169.08466824818</v>
      </c>
      <c r="G51" s="53" t="n">
        <v>428.865685147595</v>
      </c>
      <c r="H51" s="53" t="n">
        <v>1807.51422142875</v>
      </c>
      <c r="I51" s="53" t="n">
        <v>39.1794125559441</v>
      </c>
      <c r="J51" s="53" t="n">
        <v>107.871322360537</v>
      </c>
      <c r="K51" s="53" t="n">
        <v>155.330235515664</v>
      </c>
      <c r="L51" s="53" t="n">
        <v>1962.84445694441</v>
      </c>
      <c r="M51" s="53" t="n">
        <v>334.759140600161</v>
      </c>
      <c r="N51" s="53" t="n">
        <v>1628.08531634425</v>
      </c>
      <c r="O51" s="53" t="s">
        <v>220</v>
      </c>
      <c r="P51" s="93" t="s">
        <v>265</v>
      </c>
    </row>
    <row r="52" customFormat="false" ht="12" hidden="false" customHeight="true" outlineLevel="0" collapsed="false">
      <c r="A52" s="92" t="s">
        <v>266</v>
      </c>
      <c r="C52" s="52" t="s">
        <v>430</v>
      </c>
      <c r="D52" s="53" t="n">
        <v>388.281620381634</v>
      </c>
      <c r="E52" s="53" t="n">
        <v>174.985332452817</v>
      </c>
      <c r="F52" s="53" t="n">
        <v>968.584460046575</v>
      </c>
      <c r="G52" s="53" t="n">
        <v>374.559000382329</v>
      </c>
      <c r="H52" s="53" t="n">
        <v>1532.63504918147</v>
      </c>
      <c r="I52" s="53" t="n">
        <v>10.2821417399465</v>
      </c>
      <c r="J52" s="53" t="n">
        <v>88.8920093149352</v>
      </c>
      <c r="K52" s="53" t="n">
        <v>107.769959334052</v>
      </c>
      <c r="L52" s="53" t="n">
        <v>1640.40500851552</v>
      </c>
      <c r="M52" s="53" t="n">
        <v>248.002763199055</v>
      </c>
      <c r="N52" s="53" t="n">
        <v>1392.40224531647</v>
      </c>
      <c r="O52" s="53" t="n">
        <v>51.2259219352827</v>
      </c>
      <c r="P52" s="93" t="s">
        <v>266</v>
      </c>
    </row>
    <row r="53" customFormat="false" ht="6" hidden="false" customHeight="true" outlineLevel="0" collapsed="false">
      <c r="A53" s="92"/>
      <c r="C53" s="52"/>
      <c r="D53" s="53"/>
      <c r="E53" s="53"/>
      <c r="F53" s="53"/>
      <c r="G53" s="53"/>
      <c r="H53" s="53"/>
      <c r="I53" s="53"/>
      <c r="J53" s="53"/>
      <c r="K53" s="53"/>
      <c r="L53" s="53"/>
      <c r="M53" s="53"/>
      <c r="N53" s="53"/>
      <c r="O53" s="53"/>
      <c r="P53" s="93"/>
    </row>
    <row r="54" s="58" customFormat="true" ht="12" hidden="false" customHeight="true" outlineLevel="0" collapsed="false">
      <c r="A54" s="92" t="s">
        <v>267</v>
      </c>
      <c r="C54" s="52" t="s">
        <v>431</v>
      </c>
      <c r="D54" s="53" t="n">
        <v>358.822990018844</v>
      </c>
      <c r="E54" s="53" t="n">
        <v>226.81189984582</v>
      </c>
      <c r="F54" s="53" t="n">
        <v>1135.580124246</v>
      </c>
      <c r="G54" s="53" t="n">
        <v>432.777267850219</v>
      </c>
      <c r="H54" s="53" t="n">
        <v>1723.17107718941</v>
      </c>
      <c r="I54" s="53" t="n">
        <v>16.1487074989406</v>
      </c>
      <c r="J54" s="53" t="n">
        <v>92.1064115626324</v>
      </c>
      <c r="K54" s="53" t="n">
        <v>120.86763923577</v>
      </c>
      <c r="L54" s="53" t="n">
        <v>1844.03871642518</v>
      </c>
      <c r="M54" s="53" t="n">
        <v>280.304808446564</v>
      </c>
      <c r="N54" s="53" t="n">
        <v>1563.73390797861</v>
      </c>
      <c r="O54" s="53" t="s">
        <v>220</v>
      </c>
      <c r="P54" s="93" t="s">
        <v>267</v>
      </c>
    </row>
    <row r="55" customFormat="false" ht="12" hidden="false" customHeight="true" outlineLevel="0" collapsed="false">
      <c r="A55" s="92" t="s">
        <v>268</v>
      </c>
      <c r="B55" s="42"/>
      <c r="C55" s="52" t="s">
        <v>432</v>
      </c>
      <c r="D55" s="53" t="n">
        <v>375.392857142857</v>
      </c>
      <c r="E55" s="53" t="n">
        <v>171.275428761461</v>
      </c>
      <c r="F55" s="53" t="n">
        <v>1063.26061808162</v>
      </c>
      <c r="G55" s="53" t="n">
        <v>411.902382535988</v>
      </c>
      <c r="H55" s="53" t="n">
        <v>1613.71770630434</v>
      </c>
      <c r="I55" s="53" t="n">
        <v>16.629970544919</v>
      </c>
      <c r="J55" s="53" t="n">
        <v>84.244774098532</v>
      </c>
      <c r="K55" s="53" t="n">
        <v>105.219190935436</v>
      </c>
      <c r="L55" s="53" t="n">
        <v>1718.93689723977</v>
      </c>
      <c r="M55" s="53" t="n">
        <v>317.130528766212</v>
      </c>
      <c r="N55" s="53" t="n">
        <v>1401.80636847356</v>
      </c>
      <c r="O55" s="53" t="s">
        <v>220</v>
      </c>
      <c r="P55" s="93" t="s">
        <v>268</v>
      </c>
    </row>
    <row r="56" customFormat="false" ht="12" hidden="false" customHeight="true" outlineLevel="0" collapsed="false">
      <c r="A56" s="92" t="s">
        <v>269</v>
      </c>
      <c r="B56" s="42"/>
      <c r="C56" s="52" t="s">
        <v>433</v>
      </c>
      <c r="D56" s="53" t="n">
        <v>420.870938176971</v>
      </c>
      <c r="E56" s="53" t="n">
        <v>153.893493941486</v>
      </c>
      <c r="F56" s="53" t="n">
        <v>1103.12419358678</v>
      </c>
      <c r="G56" s="53" t="n">
        <v>424.153962434832</v>
      </c>
      <c r="H56" s="53" t="n">
        <v>1681.84529959292</v>
      </c>
      <c r="I56" s="53" t="n">
        <v>17.6107315447426</v>
      </c>
      <c r="J56" s="53" t="n">
        <v>130.240507534459</v>
      </c>
      <c r="K56" s="53" t="n">
        <v>179.869640774157</v>
      </c>
      <c r="L56" s="53" t="n">
        <v>1861.71494036708</v>
      </c>
      <c r="M56" s="53" t="n">
        <v>333.212095603114</v>
      </c>
      <c r="N56" s="53" t="n">
        <v>1528.50284476397</v>
      </c>
      <c r="O56" s="53" t="s">
        <v>220</v>
      </c>
      <c r="P56" s="93" t="s">
        <v>269</v>
      </c>
    </row>
    <row r="57" customFormat="false" ht="12" hidden="false" customHeight="true" outlineLevel="0" collapsed="false">
      <c r="A57" s="92" t="s">
        <v>272</v>
      </c>
      <c r="C57" s="120" t="s">
        <v>434</v>
      </c>
      <c r="D57" s="53" t="n">
        <v>315.034935944274</v>
      </c>
      <c r="E57" s="53" t="n">
        <v>174.164255443519</v>
      </c>
      <c r="F57" s="53" t="n">
        <v>1328.52745871694</v>
      </c>
      <c r="G57" s="53" t="n">
        <v>440.861201227532</v>
      </c>
      <c r="H57" s="53" t="n">
        <v>1820.20765746018</v>
      </c>
      <c r="I57" s="53" t="n">
        <v>22.0427687661357</v>
      </c>
      <c r="J57" s="53" t="n">
        <v>105.320035072337</v>
      </c>
      <c r="K57" s="53" t="n">
        <v>137.267991621609</v>
      </c>
      <c r="L57" s="53" t="n">
        <v>1957.47564908179</v>
      </c>
      <c r="M57" s="53" t="n">
        <v>260.508354035754</v>
      </c>
      <c r="N57" s="53" t="n">
        <v>1696.96729504604</v>
      </c>
      <c r="O57" s="53" t="s">
        <v>220</v>
      </c>
      <c r="P57" s="93" t="s">
        <v>272</v>
      </c>
    </row>
    <row r="58" s="58" customFormat="true" ht="12" hidden="false" customHeight="true" outlineLevel="0" collapsed="false">
      <c r="A58" s="92" t="s">
        <v>274</v>
      </c>
      <c r="C58" s="120" t="s">
        <v>435</v>
      </c>
      <c r="D58" s="53" t="n">
        <v>352.099259825629</v>
      </c>
      <c r="E58" s="53" t="n">
        <v>184.600050973271</v>
      </c>
      <c r="F58" s="53" t="n">
        <v>1188.59199082481</v>
      </c>
      <c r="G58" s="53" t="n">
        <v>506.93756836259</v>
      </c>
      <c r="H58" s="53" t="n">
        <v>1727.7235655803</v>
      </c>
      <c r="I58" s="53" t="n">
        <v>18.8256183163953</v>
      </c>
      <c r="J58" s="53" t="n">
        <v>98.768082236877</v>
      </c>
      <c r="K58" s="53" t="n">
        <v>128.628404855204</v>
      </c>
      <c r="L58" s="53" t="n">
        <v>1856.3519704355</v>
      </c>
      <c r="M58" s="53" t="n">
        <v>323.387173850712</v>
      </c>
      <c r="N58" s="53" t="n">
        <v>1532.96479658479</v>
      </c>
      <c r="O58" s="53" t="s">
        <v>220</v>
      </c>
      <c r="P58" s="93" t="s">
        <v>274</v>
      </c>
    </row>
    <row r="59" s="58" customFormat="true" ht="6" hidden="false" customHeight="true" outlineLevel="0" collapsed="false">
      <c r="A59" s="92"/>
      <c r="C59" s="120"/>
      <c r="D59" s="53"/>
      <c r="E59" s="53"/>
      <c r="F59" s="53"/>
      <c r="G59" s="53"/>
      <c r="H59" s="53"/>
      <c r="I59" s="53"/>
      <c r="J59" s="53"/>
      <c r="K59" s="53"/>
      <c r="L59" s="53"/>
      <c r="M59" s="53"/>
      <c r="N59" s="53"/>
      <c r="O59" s="53"/>
      <c r="P59" s="93"/>
    </row>
    <row r="60" s="58" customFormat="true" ht="12" hidden="false" customHeight="true" outlineLevel="0" collapsed="false">
      <c r="A60" s="95" t="s">
        <v>276</v>
      </c>
      <c r="C60" s="121" t="s">
        <v>416</v>
      </c>
      <c r="D60" s="60" t="n">
        <v>380.994715657492</v>
      </c>
      <c r="E60" s="60" t="n">
        <v>202.947580657625</v>
      </c>
      <c r="F60" s="60" t="n">
        <v>1132.26330652216</v>
      </c>
      <c r="G60" s="60" t="n">
        <v>435.838357106074</v>
      </c>
      <c r="H60" s="60" t="n">
        <v>1719.75644608802</v>
      </c>
      <c r="I60" s="60" t="n">
        <v>21.9965776649363</v>
      </c>
      <c r="J60" s="60" t="n">
        <v>109.193123925497</v>
      </c>
      <c r="K60" s="60" t="n">
        <v>143.293417630589</v>
      </c>
      <c r="L60" s="60" t="n">
        <v>1863.04986371861</v>
      </c>
      <c r="M60" s="60" t="n">
        <v>285.424517296825</v>
      </c>
      <c r="N60" s="60" t="n">
        <v>1577.62534642179</v>
      </c>
      <c r="O60" s="60" t="s">
        <v>220</v>
      </c>
      <c r="P60" s="96"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6" min="4" style="42" width="16.42"/>
    <col collapsed="false" customWidth="true" hidden="false" outlineLevel="0" max="7" min="7" style="42" width="3.28"/>
    <col collapsed="false" customWidth="true" hidden="false" outlineLevel="0" max="8" min="8" style="42" width="0.85"/>
    <col collapsed="false" customWidth="true" hidden="false" outlineLevel="0" max="9" min="9" style="42" width="30.85"/>
    <col collapsed="false" customWidth="true" hidden="false" outlineLevel="0" max="11" min="10" style="42" width="25.99"/>
    <col collapsed="false" customWidth="true" hidden="false" outlineLevel="0" max="12" min="12" style="42" width="4.28"/>
    <col collapsed="false" customWidth="false" hidden="false" outlineLevel="0" max="257" min="13" style="42" width="11.42"/>
  </cols>
  <sheetData>
    <row r="1" customFormat="false" ht="11.25" hidden="false" customHeight="true" outlineLevel="0" collapsed="false">
      <c r="A1" s="43" t="s">
        <v>451</v>
      </c>
      <c r="B1" s="43"/>
      <c r="C1" s="43"/>
      <c r="D1" s="43"/>
      <c r="E1" s="43"/>
      <c r="F1" s="43"/>
      <c r="G1" s="124" t="s">
        <v>452</v>
      </c>
      <c r="H1" s="124"/>
      <c r="I1" s="124"/>
      <c r="J1" s="124"/>
      <c r="K1" s="124"/>
      <c r="L1" s="70"/>
    </row>
    <row r="2" customFormat="false" ht="15.95" hidden="false" customHeight="true" outlineLevel="0" collapsed="false">
      <c r="A2" s="125" t="s">
        <v>453</v>
      </c>
      <c r="B2" s="125"/>
      <c r="C2" s="125"/>
      <c r="D2" s="125"/>
      <c r="E2" s="125"/>
      <c r="F2" s="125"/>
      <c r="G2" s="125" t="s">
        <v>453</v>
      </c>
      <c r="H2" s="125"/>
      <c r="I2" s="125"/>
      <c r="J2" s="125"/>
      <c r="K2" s="125"/>
      <c r="L2" s="126"/>
    </row>
    <row r="3" customFormat="false" ht="15" hidden="false" customHeight="true" outlineLevel="0" collapsed="false">
      <c r="A3" s="127" t="s">
        <v>394</v>
      </c>
      <c r="B3" s="127"/>
      <c r="C3" s="127"/>
      <c r="D3" s="107" t="s">
        <v>273</v>
      </c>
      <c r="E3" s="107"/>
      <c r="F3" s="114" t="s">
        <v>454</v>
      </c>
      <c r="G3" s="127" t="s">
        <v>394</v>
      </c>
      <c r="H3" s="127"/>
      <c r="I3" s="127"/>
      <c r="J3" s="128" t="s">
        <v>353</v>
      </c>
      <c r="K3" s="128"/>
    </row>
    <row r="4" customFormat="false" ht="15" hidden="false" customHeight="true" outlineLevel="0" collapsed="false">
      <c r="A4" s="127"/>
      <c r="B4" s="127"/>
      <c r="C4" s="127"/>
      <c r="D4" s="107"/>
      <c r="E4" s="107"/>
      <c r="F4" s="114"/>
      <c r="G4" s="127"/>
      <c r="H4" s="127"/>
      <c r="I4" s="127"/>
      <c r="J4" s="128"/>
      <c r="K4" s="128"/>
    </row>
    <row r="5" customFormat="false" ht="15" hidden="false" customHeight="true" outlineLevel="0" collapsed="false">
      <c r="A5" s="127"/>
      <c r="B5" s="127"/>
      <c r="C5" s="127"/>
      <c r="D5" s="129" t="s">
        <v>455</v>
      </c>
      <c r="E5" s="88" t="s">
        <v>456</v>
      </c>
      <c r="F5" s="114"/>
      <c r="G5" s="127"/>
      <c r="H5" s="127"/>
      <c r="I5" s="127"/>
      <c r="J5" s="129" t="s">
        <v>457</v>
      </c>
      <c r="K5" s="86" t="s">
        <v>458</v>
      </c>
    </row>
    <row r="6" customFormat="false" ht="15" hidden="false" customHeight="true" outlineLevel="0" collapsed="false">
      <c r="A6" s="127"/>
      <c r="B6" s="127"/>
      <c r="C6" s="127"/>
      <c r="D6" s="129"/>
      <c r="E6" s="88"/>
      <c r="F6" s="114"/>
      <c r="G6" s="127"/>
      <c r="H6" s="127"/>
      <c r="I6" s="127"/>
      <c r="J6" s="129"/>
      <c r="K6" s="86"/>
    </row>
    <row r="7" customFormat="false" ht="15" hidden="false" customHeight="true" outlineLevel="0" collapsed="false">
      <c r="A7" s="127"/>
      <c r="B7" s="127"/>
      <c r="C7" s="127"/>
      <c r="D7" s="129"/>
      <c r="E7" s="88"/>
      <c r="F7" s="114"/>
      <c r="G7" s="127"/>
      <c r="H7" s="127"/>
      <c r="I7" s="127"/>
      <c r="J7" s="129"/>
      <c r="K7" s="86"/>
    </row>
    <row r="8" customFormat="false" ht="39.95" hidden="false" customHeight="true" outlineLevel="0" collapsed="false">
      <c r="A8" s="51" t="s">
        <v>459</v>
      </c>
      <c r="B8" s="51"/>
      <c r="C8" s="51"/>
      <c r="D8" s="51"/>
      <c r="E8" s="51"/>
      <c r="F8" s="51"/>
      <c r="G8" s="51" t="s">
        <v>459</v>
      </c>
      <c r="H8" s="51"/>
      <c r="I8" s="51"/>
      <c r="J8" s="51"/>
      <c r="K8" s="51"/>
    </row>
    <row r="9" customFormat="false" ht="12" hidden="false" customHeight="true" outlineLevel="0" collapsed="false">
      <c r="A9" s="130" t="s">
        <v>410</v>
      </c>
      <c r="C9" s="52"/>
      <c r="D9" s="53" t="n">
        <v>15943.655</v>
      </c>
      <c r="E9" s="53" t="s">
        <v>220</v>
      </c>
      <c r="F9" s="53" t="s">
        <v>220</v>
      </c>
      <c r="G9" s="130" t="s">
        <v>410</v>
      </c>
      <c r="H9" s="41"/>
      <c r="I9" s="52"/>
      <c r="J9" s="131" t="n">
        <v>7129.231</v>
      </c>
      <c r="K9" s="131" t="s">
        <v>220</v>
      </c>
    </row>
    <row r="10" customFormat="false" ht="12" hidden="false" customHeight="true" outlineLevel="0" collapsed="false">
      <c r="A10" s="130" t="s">
        <v>411</v>
      </c>
      <c r="C10" s="52"/>
      <c r="D10" s="53" t="n">
        <v>6849.515</v>
      </c>
      <c r="E10" s="53" t="s">
        <v>220</v>
      </c>
      <c r="F10" s="53" t="s">
        <v>220</v>
      </c>
      <c r="G10" s="130" t="s">
        <v>411</v>
      </c>
      <c r="H10" s="41"/>
      <c r="I10" s="52"/>
      <c r="J10" s="131" t="n">
        <v>3155.193</v>
      </c>
      <c r="K10" s="131" t="s">
        <v>220</v>
      </c>
    </row>
    <row r="11" customFormat="false" ht="12" hidden="false" customHeight="true" outlineLevel="0" collapsed="false">
      <c r="A11" s="130" t="s">
        <v>412</v>
      </c>
      <c r="C11" s="52"/>
      <c r="D11" s="53" t="n">
        <v>889.087</v>
      </c>
      <c r="E11" s="53" t="s">
        <v>220</v>
      </c>
      <c r="F11" s="53" t="s">
        <v>220</v>
      </c>
      <c r="G11" s="130" t="s">
        <v>412</v>
      </c>
      <c r="H11" s="41"/>
      <c r="I11" s="52"/>
      <c r="J11" s="131" t="s">
        <v>220</v>
      </c>
      <c r="K11" s="131" t="s">
        <v>220</v>
      </c>
    </row>
    <row r="12" customFormat="false" ht="12" hidden="false" customHeight="true" outlineLevel="0" collapsed="false">
      <c r="A12" s="130" t="s">
        <v>413</v>
      </c>
      <c r="C12" s="52"/>
      <c r="D12" s="53" t="n">
        <v>11559.835</v>
      </c>
      <c r="E12" s="53" t="s">
        <v>220</v>
      </c>
      <c r="F12" s="53" t="s">
        <v>220</v>
      </c>
      <c r="G12" s="130" t="s">
        <v>413</v>
      </c>
      <c r="H12" s="41"/>
      <c r="I12" s="52"/>
      <c r="J12" s="131" t="s">
        <v>220</v>
      </c>
      <c r="K12" s="131" t="s">
        <v>220</v>
      </c>
    </row>
    <row r="13" customFormat="false" ht="12" hidden="false" customHeight="true" outlineLevel="0" collapsed="false">
      <c r="A13" s="130" t="s">
        <v>414</v>
      </c>
      <c r="C13" s="52"/>
      <c r="D13" s="53" t="n">
        <v>5548.792</v>
      </c>
      <c r="E13" s="53" t="s">
        <v>220</v>
      </c>
      <c r="F13" s="53" t="s">
        <v>220</v>
      </c>
      <c r="G13" s="130" t="s">
        <v>414</v>
      </c>
      <c r="H13" s="41"/>
      <c r="I13" s="52"/>
      <c r="J13" s="131" t="n">
        <v>3416.511</v>
      </c>
      <c r="K13" s="131" t="s">
        <v>220</v>
      </c>
    </row>
    <row r="14" customFormat="false" ht="12" hidden="false" customHeight="true" outlineLevel="0" collapsed="false">
      <c r="A14" s="130" t="s">
        <v>415</v>
      </c>
      <c r="B14" s="42"/>
      <c r="C14" s="120"/>
      <c r="D14" s="53" t="n">
        <v>4669.758</v>
      </c>
      <c r="E14" s="53" t="s">
        <v>220</v>
      </c>
      <c r="F14" s="53" t="s">
        <v>220</v>
      </c>
      <c r="G14" s="130" t="s">
        <v>415</v>
      </c>
      <c r="I14" s="120"/>
      <c r="J14" s="131" t="n">
        <v>3215.779</v>
      </c>
      <c r="K14" s="131" t="s">
        <v>220</v>
      </c>
    </row>
    <row r="15" customFormat="false" ht="6" hidden="false" customHeight="true" outlineLevel="0" collapsed="false">
      <c r="A15" s="130"/>
      <c r="B15" s="42"/>
      <c r="C15" s="120"/>
      <c r="D15" s="53"/>
      <c r="E15" s="53"/>
      <c r="F15" s="53"/>
      <c r="G15" s="130"/>
      <c r="I15" s="120"/>
      <c r="J15" s="131"/>
      <c r="K15" s="131"/>
    </row>
    <row r="16" s="58" customFormat="true" ht="12" hidden="false" customHeight="true" outlineLevel="0" collapsed="false">
      <c r="A16" s="121" t="s">
        <v>416</v>
      </c>
      <c r="C16" s="121"/>
      <c r="D16" s="60" t="n">
        <v>45460.642</v>
      </c>
      <c r="E16" s="60" t="s">
        <v>220</v>
      </c>
      <c r="F16" s="60" t="s">
        <v>220</v>
      </c>
      <c r="G16" s="121" t="s">
        <v>416</v>
      </c>
      <c r="H16" s="60"/>
      <c r="I16" s="121"/>
      <c r="J16" s="60" t="n">
        <v>16916.714</v>
      </c>
      <c r="K16" s="60" t="s">
        <v>220</v>
      </c>
    </row>
    <row r="17" customFormat="false" ht="39.95" hidden="false" customHeight="true" outlineLevel="0" collapsed="false">
      <c r="A17" s="62" t="s">
        <v>460</v>
      </c>
      <c r="B17" s="62"/>
      <c r="C17" s="62"/>
      <c r="D17" s="62"/>
      <c r="E17" s="62"/>
      <c r="F17" s="62"/>
      <c r="G17" s="62" t="s">
        <v>460</v>
      </c>
      <c r="H17" s="62"/>
      <c r="I17" s="62"/>
      <c r="J17" s="62"/>
      <c r="K17" s="62"/>
    </row>
    <row r="18" customFormat="false" ht="12" hidden="false" customHeight="true" outlineLevel="0" collapsed="false">
      <c r="A18" s="130" t="s">
        <v>419</v>
      </c>
      <c r="B18" s="132"/>
      <c r="C18" s="120"/>
      <c r="D18" s="53" t="n">
        <v>785.111</v>
      </c>
      <c r="E18" s="53" t="s">
        <v>220</v>
      </c>
      <c r="F18" s="53" t="s">
        <v>220</v>
      </c>
      <c r="G18" s="130" t="s">
        <v>419</v>
      </c>
      <c r="I18" s="120"/>
      <c r="J18" s="131" t="s">
        <v>220</v>
      </c>
      <c r="K18" s="131" t="s">
        <v>220</v>
      </c>
    </row>
    <row r="19" customFormat="false" ht="12" hidden="false" customHeight="true" outlineLevel="0" collapsed="false">
      <c r="A19" s="130" t="s">
        <v>420</v>
      </c>
      <c r="B19" s="132"/>
      <c r="C19" s="120"/>
      <c r="D19" s="53" t="n">
        <v>2009.421</v>
      </c>
      <c r="E19" s="53" t="s">
        <v>220</v>
      </c>
      <c r="F19" s="53" t="s">
        <v>220</v>
      </c>
      <c r="G19" s="130" t="s">
        <v>420</v>
      </c>
      <c r="I19" s="120"/>
      <c r="J19" s="131" t="s">
        <v>220</v>
      </c>
      <c r="K19" s="131" t="s">
        <v>220</v>
      </c>
    </row>
    <row r="20" customFormat="false" ht="12" hidden="false" customHeight="true" outlineLevel="0" collapsed="false">
      <c r="A20" s="130" t="s">
        <v>421</v>
      </c>
      <c r="B20" s="132"/>
      <c r="C20" s="120"/>
      <c r="D20" s="53" t="s">
        <v>220</v>
      </c>
      <c r="E20" s="53" t="s">
        <v>220</v>
      </c>
      <c r="F20" s="53" t="s">
        <v>220</v>
      </c>
      <c r="G20" s="130" t="s">
        <v>421</v>
      </c>
      <c r="I20" s="120"/>
      <c r="J20" s="131" t="s">
        <v>220</v>
      </c>
      <c r="K20" s="131" t="s">
        <v>220</v>
      </c>
    </row>
    <row r="21" customFormat="false" ht="12" hidden="false" customHeight="true" outlineLevel="0" collapsed="false">
      <c r="A21" s="130" t="s">
        <v>422</v>
      </c>
      <c r="B21" s="132"/>
      <c r="C21" s="120"/>
      <c r="D21" s="53" t="n">
        <v>10689.395</v>
      </c>
      <c r="E21" s="53" t="s">
        <v>220</v>
      </c>
      <c r="F21" s="53" t="s">
        <v>220</v>
      </c>
      <c r="G21" s="130" t="s">
        <v>422</v>
      </c>
      <c r="I21" s="120"/>
      <c r="J21" s="131" t="n">
        <v>7882.96</v>
      </c>
      <c r="K21" s="131" t="s">
        <v>220</v>
      </c>
    </row>
    <row r="22" customFormat="false" ht="12" hidden="false" customHeight="true" outlineLevel="0" collapsed="false">
      <c r="A22" s="130" t="s">
        <v>423</v>
      </c>
      <c r="B22" s="132"/>
      <c r="C22" s="120"/>
      <c r="D22" s="53" t="n">
        <v>1268.201</v>
      </c>
      <c r="E22" s="53" t="s">
        <v>220</v>
      </c>
      <c r="F22" s="53" t="s">
        <v>220</v>
      </c>
      <c r="G22" s="130" t="s">
        <v>423</v>
      </c>
      <c r="I22" s="120"/>
      <c r="J22" s="131" t="s">
        <v>220</v>
      </c>
      <c r="K22" s="131" t="s">
        <v>220</v>
      </c>
    </row>
    <row r="23" customFormat="false" ht="12" hidden="false" customHeight="true" outlineLevel="0" collapsed="false">
      <c r="A23" s="130" t="s">
        <v>424</v>
      </c>
      <c r="B23" s="132"/>
      <c r="C23" s="120"/>
      <c r="D23" s="53" t="s">
        <v>220</v>
      </c>
      <c r="E23" s="53" t="s">
        <v>220</v>
      </c>
      <c r="F23" s="53" t="s">
        <v>220</v>
      </c>
      <c r="G23" s="130" t="s">
        <v>424</v>
      </c>
      <c r="I23" s="120"/>
      <c r="J23" s="131" t="s">
        <v>220</v>
      </c>
      <c r="K23" s="131" t="s">
        <v>220</v>
      </c>
    </row>
    <row r="24" customFormat="false" ht="6" hidden="false" customHeight="true" outlineLevel="0" collapsed="false">
      <c r="A24" s="130"/>
      <c r="B24" s="132"/>
      <c r="C24" s="120"/>
      <c r="D24" s="53"/>
      <c r="E24" s="53"/>
      <c r="F24" s="53"/>
      <c r="G24" s="130"/>
      <c r="I24" s="120"/>
      <c r="J24" s="131"/>
      <c r="K24" s="131"/>
    </row>
    <row r="25" customFormat="false" ht="12" hidden="false" customHeight="true" outlineLevel="0" collapsed="false">
      <c r="A25" s="130" t="s">
        <v>425</v>
      </c>
      <c r="B25" s="132"/>
      <c r="C25" s="120"/>
      <c r="D25" s="53" t="n">
        <v>1199.093</v>
      </c>
      <c r="E25" s="53" t="s">
        <v>220</v>
      </c>
      <c r="F25" s="53" t="s">
        <v>220</v>
      </c>
      <c r="G25" s="130" t="s">
        <v>425</v>
      </c>
      <c r="I25" s="120"/>
      <c r="J25" s="131" t="s">
        <v>220</v>
      </c>
      <c r="K25" s="131" t="s">
        <v>220</v>
      </c>
    </row>
    <row r="26" s="58" customFormat="true" ht="12" hidden="false" customHeight="true" outlineLevel="0" collapsed="false">
      <c r="A26" s="130" t="s">
        <v>426</v>
      </c>
      <c r="B26" s="133"/>
      <c r="C26" s="120"/>
      <c r="D26" s="53" t="n">
        <v>1157.835</v>
      </c>
      <c r="E26" s="53" t="s">
        <v>220</v>
      </c>
      <c r="F26" s="53" t="s">
        <v>220</v>
      </c>
      <c r="G26" s="130" t="s">
        <v>426</v>
      </c>
      <c r="I26" s="120"/>
      <c r="J26" s="131" t="n">
        <v>1000</v>
      </c>
      <c r="K26" s="131" t="s">
        <v>220</v>
      </c>
    </row>
    <row r="27" customFormat="false" ht="12" hidden="false" customHeight="true" outlineLevel="0" collapsed="false">
      <c r="A27" s="130" t="s">
        <v>427</v>
      </c>
      <c r="B27" s="132"/>
      <c r="C27" s="120"/>
      <c r="D27" s="53" t="n">
        <v>402.062</v>
      </c>
      <c r="E27" s="53" t="s">
        <v>220</v>
      </c>
      <c r="F27" s="53" t="s">
        <v>220</v>
      </c>
      <c r="G27" s="130" t="s">
        <v>427</v>
      </c>
      <c r="I27" s="120"/>
      <c r="J27" s="131" t="s">
        <v>220</v>
      </c>
      <c r="K27" s="131" t="s">
        <v>220</v>
      </c>
    </row>
    <row r="28" customFormat="false" ht="12" hidden="false" customHeight="true" outlineLevel="0" collapsed="false">
      <c r="A28" s="130" t="s">
        <v>428</v>
      </c>
      <c r="B28" s="132"/>
      <c r="C28" s="120"/>
      <c r="D28" s="53" t="n">
        <v>2135.365</v>
      </c>
      <c r="E28" s="53" t="s">
        <v>220</v>
      </c>
      <c r="F28" s="53" t="s">
        <v>220</v>
      </c>
      <c r="G28" s="130" t="s">
        <v>428</v>
      </c>
      <c r="I28" s="120"/>
      <c r="J28" s="131" t="n">
        <v>557.926</v>
      </c>
      <c r="K28" s="131" t="s">
        <v>220</v>
      </c>
    </row>
    <row r="29" customFormat="false" ht="12" hidden="false" customHeight="true" outlineLevel="0" collapsed="false">
      <c r="A29" s="130" t="s">
        <v>429</v>
      </c>
      <c r="B29" s="132"/>
      <c r="C29" s="120"/>
      <c r="D29" s="53" t="n">
        <v>1772.339</v>
      </c>
      <c r="E29" s="53" t="s">
        <v>220</v>
      </c>
      <c r="F29" s="53" t="s">
        <v>220</v>
      </c>
      <c r="G29" s="130" t="s">
        <v>429</v>
      </c>
      <c r="I29" s="120"/>
      <c r="J29" s="131" t="s">
        <v>220</v>
      </c>
      <c r="K29" s="131" t="s">
        <v>220</v>
      </c>
    </row>
    <row r="30" customFormat="false" ht="12" hidden="false" customHeight="true" outlineLevel="0" collapsed="false">
      <c r="A30" s="130" t="s">
        <v>430</v>
      </c>
      <c r="B30" s="134"/>
      <c r="C30" s="52"/>
      <c r="D30" s="53" t="n">
        <v>1583.871</v>
      </c>
      <c r="E30" s="53" t="s">
        <v>220</v>
      </c>
      <c r="F30" s="53" t="s">
        <v>220</v>
      </c>
      <c r="G30" s="130" t="s">
        <v>430</v>
      </c>
      <c r="H30" s="41"/>
      <c r="I30" s="52"/>
      <c r="J30" s="131" t="n">
        <v>401.445</v>
      </c>
      <c r="K30" s="131" t="s">
        <v>220</v>
      </c>
    </row>
    <row r="31" customFormat="false" ht="6" hidden="false" customHeight="true" outlineLevel="0" collapsed="false">
      <c r="A31" s="130"/>
      <c r="B31" s="134"/>
      <c r="C31" s="52"/>
      <c r="D31" s="53"/>
      <c r="E31" s="53"/>
      <c r="F31" s="53"/>
      <c r="G31" s="130"/>
      <c r="H31" s="41"/>
      <c r="I31" s="52"/>
      <c r="J31" s="131"/>
      <c r="K31" s="131"/>
    </row>
    <row r="32" customFormat="false" ht="12" hidden="false" customHeight="true" outlineLevel="0" collapsed="false">
      <c r="A32" s="130" t="s">
        <v>431</v>
      </c>
      <c r="B32" s="134"/>
      <c r="C32" s="52"/>
      <c r="D32" s="53" t="n">
        <v>1711.024</v>
      </c>
      <c r="E32" s="53" t="s">
        <v>220</v>
      </c>
      <c r="F32" s="53" t="s">
        <v>220</v>
      </c>
      <c r="G32" s="130" t="s">
        <v>431</v>
      </c>
      <c r="H32" s="41"/>
      <c r="I32" s="52"/>
      <c r="J32" s="131" t="s">
        <v>220</v>
      </c>
      <c r="K32" s="131" t="s">
        <v>220</v>
      </c>
    </row>
    <row r="33" customFormat="false" ht="12" hidden="false" customHeight="true" outlineLevel="0" collapsed="false">
      <c r="A33" s="130" t="s">
        <v>432</v>
      </c>
      <c r="B33" s="134"/>
      <c r="C33" s="52"/>
      <c r="D33" s="53" t="n">
        <v>1495.929</v>
      </c>
      <c r="E33" s="53" t="s">
        <v>220</v>
      </c>
      <c r="F33" s="53" t="s">
        <v>220</v>
      </c>
      <c r="G33" s="130" t="s">
        <v>432</v>
      </c>
      <c r="H33" s="41"/>
      <c r="I33" s="52"/>
      <c r="J33" s="131" t="s">
        <v>220</v>
      </c>
      <c r="K33" s="131" t="s">
        <v>220</v>
      </c>
    </row>
    <row r="34" customFormat="false" ht="12" hidden="false" customHeight="true" outlineLevel="0" collapsed="false">
      <c r="A34" s="130" t="s">
        <v>433</v>
      </c>
      <c r="B34" s="134"/>
      <c r="C34" s="52"/>
      <c r="D34" s="53" t="n">
        <v>4621.434</v>
      </c>
      <c r="E34" s="53" t="s">
        <v>220</v>
      </c>
      <c r="F34" s="53" t="s">
        <v>220</v>
      </c>
      <c r="G34" s="130" t="s">
        <v>433</v>
      </c>
      <c r="H34" s="41"/>
      <c r="I34" s="52"/>
      <c r="J34" s="131" t="n">
        <v>3070</v>
      </c>
      <c r="K34" s="131" t="s">
        <v>220</v>
      </c>
    </row>
    <row r="35" customFormat="false" ht="12" hidden="false" customHeight="true" outlineLevel="0" collapsed="false">
      <c r="A35" s="130" t="s">
        <v>434</v>
      </c>
      <c r="B35" s="132"/>
      <c r="C35" s="120"/>
      <c r="D35" s="53" t="n">
        <v>4435.812</v>
      </c>
      <c r="E35" s="53" t="s">
        <v>220</v>
      </c>
      <c r="F35" s="53" t="s">
        <v>220</v>
      </c>
      <c r="G35" s="130" t="s">
        <v>434</v>
      </c>
      <c r="I35" s="120"/>
      <c r="J35" s="131" t="n">
        <v>2999.984</v>
      </c>
      <c r="K35" s="131" t="s">
        <v>220</v>
      </c>
    </row>
    <row r="36" customFormat="false" ht="12" hidden="false" customHeight="true" outlineLevel="0" collapsed="false">
      <c r="A36" s="130" t="s">
        <v>435</v>
      </c>
      <c r="B36" s="132"/>
      <c r="C36" s="120"/>
      <c r="D36" s="53" t="n">
        <v>1797.262</v>
      </c>
      <c r="E36" s="53" t="s">
        <v>220</v>
      </c>
      <c r="F36" s="53" t="s">
        <v>220</v>
      </c>
      <c r="G36" s="130" t="s">
        <v>435</v>
      </c>
      <c r="I36" s="120"/>
      <c r="J36" s="131" t="n">
        <v>685.927</v>
      </c>
      <c r="K36" s="131" t="s">
        <v>220</v>
      </c>
    </row>
    <row r="37" customFormat="false" ht="6" hidden="false" customHeight="true" outlineLevel="0" collapsed="false">
      <c r="A37" s="130"/>
      <c r="B37" s="132"/>
      <c r="C37" s="120"/>
      <c r="D37" s="53"/>
      <c r="E37" s="53"/>
      <c r="F37" s="53"/>
      <c r="G37" s="130"/>
      <c r="I37" s="120"/>
      <c r="J37" s="131"/>
      <c r="K37" s="131"/>
    </row>
    <row r="38" customFormat="false" ht="12" hidden="false" customHeight="true" outlineLevel="0" collapsed="false">
      <c r="A38" s="121" t="s">
        <v>416</v>
      </c>
      <c r="B38" s="58"/>
      <c r="C38" s="121"/>
      <c r="D38" s="60" t="n">
        <v>37064.154</v>
      </c>
      <c r="E38" s="60" t="s">
        <v>220</v>
      </c>
      <c r="F38" s="60" t="s">
        <v>220</v>
      </c>
      <c r="G38" s="121" t="s">
        <v>416</v>
      </c>
      <c r="H38" s="60"/>
      <c r="I38" s="121"/>
      <c r="J38" s="60" t="n">
        <v>16598.242</v>
      </c>
      <c r="K38" s="60" t="s">
        <v>220</v>
      </c>
    </row>
    <row r="39" customFormat="false" ht="39.95" hidden="false" customHeight="true" outlineLevel="0" collapsed="false">
      <c r="A39" s="62" t="s">
        <v>461</v>
      </c>
      <c r="B39" s="62"/>
      <c r="C39" s="62"/>
      <c r="D39" s="62"/>
      <c r="E39" s="62"/>
      <c r="F39" s="62"/>
      <c r="G39" s="62" t="s">
        <v>461</v>
      </c>
      <c r="H39" s="62"/>
      <c r="I39" s="62"/>
      <c r="J39" s="62"/>
      <c r="K39" s="62"/>
    </row>
    <row r="40" customFormat="false" ht="12" hidden="false" customHeight="true" outlineLevel="0" collapsed="false">
      <c r="A40" s="130" t="s">
        <v>419</v>
      </c>
      <c r="B40" s="132"/>
      <c r="C40" s="135"/>
      <c r="D40" s="53" t="n">
        <v>16320.424</v>
      </c>
      <c r="E40" s="53" t="s">
        <v>220</v>
      </c>
      <c r="F40" s="53" t="s">
        <v>220</v>
      </c>
      <c r="G40" s="130" t="s">
        <v>419</v>
      </c>
      <c r="H40" s="132"/>
      <c r="I40" s="120"/>
      <c r="J40" s="131" t="n">
        <v>9895.945</v>
      </c>
      <c r="K40" s="131" t="s">
        <v>220</v>
      </c>
    </row>
    <row r="41" customFormat="false" ht="12" hidden="false" customHeight="true" outlineLevel="0" collapsed="false">
      <c r="A41" s="130" t="s">
        <v>420</v>
      </c>
      <c r="B41" s="132"/>
      <c r="C41" s="135"/>
      <c r="D41" s="53" t="n">
        <v>6307.351</v>
      </c>
      <c r="E41" s="53" t="s">
        <v>220</v>
      </c>
      <c r="F41" s="53" t="n">
        <v>221.042</v>
      </c>
      <c r="G41" s="130" t="s">
        <v>420</v>
      </c>
      <c r="H41" s="132"/>
      <c r="I41" s="120"/>
      <c r="J41" s="131" t="n">
        <v>3321.19</v>
      </c>
      <c r="K41" s="131" t="s">
        <v>220</v>
      </c>
    </row>
    <row r="42" customFormat="false" ht="12" hidden="false" customHeight="true" outlineLevel="0" collapsed="false">
      <c r="A42" s="130" t="s">
        <v>421</v>
      </c>
      <c r="B42" s="132"/>
      <c r="C42" s="135"/>
      <c r="D42" s="53" t="n">
        <v>4867.309</v>
      </c>
      <c r="E42" s="53" t="s">
        <v>220</v>
      </c>
      <c r="F42" s="53" t="n">
        <v>118.861</v>
      </c>
      <c r="G42" s="130" t="s">
        <v>421</v>
      </c>
      <c r="H42" s="132"/>
      <c r="I42" s="120"/>
      <c r="J42" s="131" t="n">
        <v>1807.832</v>
      </c>
      <c r="K42" s="131" t="s">
        <v>220</v>
      </c>
    </row>
    <row r="43" customFormat="false" ht="12" hidden="false" customHeight="true" outlineLevel="0" collapsed="false">
      <c r="A43" s="130" t="s">
        <v>422</v>
      </c>
      <c r="B43" s="132"/>
      <c r="C43" s="135"/>
      <c r="D43" s="53" t="n">
        <v>16267.061</v>
      </c>
      <c r="E43" s="53" t="s">
        <v>220</v>
      </c>
      <c r="F43" s="53" t="n">
        <v>3.723</v>
      </c>
      <c r="G43" s="130" t="s">
        <v>422</v>
      </c>
      <c r="H43" s="132"/>
      <c r="I43" s="120"/>
      <c r="J43" s="131" t="n">
        <v>9366.917</v>
      </c>
      <c r="K43" s="131" t="s">
        <v>220</v>
      </c>
    </row>
    <row r="44" customFormat="false" ht="12" hidden="false" customHeight="true" outlineLevel="0" collapsed="false">
      <c r="A44" s="130" t="s">
        <v>423</v>
      </c>
      <c r="B44" s="132"/>
      <c r="C44" s="135"/>
      <c r="D44" s="53" t="n">
        <v>5362.41</v>
      </c>
      <c r="E44" s="53" t="s">
        <v>220</v>
      </c>
      <c r="F44" s="53" t="n">
        <v>17.94</v>
      </c>
      <c r="G44" s="130" t="s">
        <v>423</v>
      </c>
      <c r="H44" s="132"/>
      <c r="I44" s="120"/>
      <c r="J44" s="131" t="n">
        <v>668.209</v>
      </c>
      <c r="K44" s="131" t="s">
        <v>220</v>
      </c>
    </row>
    <row r="45" customFormat="false" ht="12" hidden="false" customHeight="true" outlineLevel="0" collapsed="false">
      <c r="A45" s="130" t="s">
        <v>424</v>
      </c>
      <c r="B45" s="134"/>
      <c r="C45" s="135"/>
      <c r="D45" s="53" t="n">
        <v>5209.818</v>
      </c>
      <c r="E45" s="53" t="s">
        <v>220</v>
      </c>
      <c r="F45" s="53" t="n">
        <v>22.147</v>
      </c>
      <c r="G45" s="130" t="s">
        <v>424</v>
      </c>
      <c r="H45" s="134"/>
      <c r="I45" s="120"/>
      <c r="J45" s="131" t="n">
        <v>2347.8</v>
      </c>
      <c r="K45" s="131" t="s">
        <v>220</v>
      </c>
    </row>
    <row r="46" customFormat="false" ht="6" hidden="false" customHeight="true" outlineLevel="0" collapsed="false">
      <c r="A46" s="130"/>
      <c r="B46" s="134"/>
      <c r="C46" s="135"/>
      <c r="D46" s="53"/>
      <c r="E46" s="53"/>
      <c r="F46" s="53"/>
      <c r="G46" s="130"/>
      <c r="H46" s="134"/>
      <c r="I46" s="120"/>
      <c r="J46" s="131"/>
      <c r="K46" s="131"/>
    </row>
    <row r="47" customFormat="false" ht="12" hidden="false" customHeight="true" outlineLevel="0" collapsed="false">
      <c r="A47" s="130" t="s">
        <v>425</v>
      </c>
      <c r="B47" s="132"/>
      <c r="C47" s="135"/>
      <c r="D47" s="53" t="n">
        <v>12081.445</v>
      </c>
      <c r="E47" s="53" t="s">
        <v>220</v>
      </c>
      <c r="F47" s="53" t="s">
        <v>220</v>
      </c>
      <c r="G47" s="130" t="s">
        <v>425</v>
      </c>
      <c r="H47" s="132"/>
      <c r="I47" s="120"/>
      <c r="J47" s="131" t="n">
        <v>1248.604</v>
      </c>
      <c r="K47" s="131" t="s">
        <v>220</v>
      </c>
    </row>
    <row r="48" customFormat="false" ht="12" hidden="false" customHeight="true" outlineLevel="0" collapsed="false">
      <c r="A48" s="130" t="s">
        <v>426</v>
      </c>
      <c r="B48" s="132"/>
      <c r="C48" s="135"/>
      <c r="D48" s="53" t="n">
        <v>6153.29</v>
      </c>
      <c r="E48" s="53" t="s">
        <v>220</v>
      </c>
      <c r="F48" s="53" t="s">
        <v>220</v>
      </c>
      <c r="G48" s="130" t="s">
        <v>426</v>
      </c>
      <c r="H48" s="132"/>
      <c r="I48" s="120"/>
      <c r="J48" s="131" t="n">
        <v>2559.474</v>
      </c>
      <c r="K48" s="131" t="s">
        <v>220</v>
      </c>
    </row>
    <row r="49" customFormat="false" ht="12" hidden="false" customHeight="true" outlineLevel="0" collapsed="false">
      <c r="A49" s="130" t="s">
        <v>427</v>
      </c>
      <c r="B49" s="132"/>
      <c r="C49" s="135"/>
      <c r="D49" s="53" t="n">
        <v>3156.522</v>
      </c>
      <c r="E49" s="53" t="s">
        <v>220</v>
      </c>
      <c r="F49" s="53" t="s">
        <v>220</v>
      </c>
      <c r="G49" s="130" t="s">
        <v>427</v>
      </c>
      <c r="H49" s="132"/>
      <c r="I49" s="120"/>
      <c r="J49" s="131" t="n">
        <v>591.857</v>
      </c>
      <c r="K49" s="131" t="s">
        <v>220</v>
      </c>
    </row>
    <row r="50" customFormat="false" ht="12" hidden="false" customHeight="true" outlineLevel="0" collapsed="false">
      <c r="A50" s="130" t="s">
        <v>428</v>
      </c>
      <c r="B50" s="132"/>
      <c r="C50" s="135"/>
      <c r="D50" s="53" t="n">
        <v>10521.948</v>
      </c>
      <c r="E50" s="53" t="s">
        <v>220</v>
      </c>
      <c r="F50" s="53" t="s">
        <v>220</v>
      </c>
      <c r="G50" s="130" t="s">
        <v>428</v>
      </c>
      <c r="H50" s="132"/>
      <c r="I50" s="120"/>
      <c r="J50" s="131" t="n">
        <v>4328.992</v>
      </c>
      <c r="K50" s="131" t="s">
        <v>220</v>
      </c>
    </row>
    <row r="51" customFormat="false" ht="12" hidden="false" customHeight="true" outlineLevel="0" collapsed="false">
      <c r="A51" s="130" t="s">
        <v>429</v>
      </c>
      <c r="B51" s="132"/>
      <c r="C51" s="135"/>
      <c r="D51" s="53" t="n">
        <v>13429.371</v>
      </c>
      <c r="E51" s="53" t="s">
        <v>220</v>
      </c>
      <c r="F51" s="53" t="s">
        <v>220</v>
      </c>
      <c r="G51" s="130" t="s">
        <v>429</v>
      </c>
      <c r="H51" s="132"/>
      <c r="I51" s="120"/>
      <c r="J51" s="131" t="n">
        <v>7635.286</v>
      </c>
      <c r="K51" s="131" t="s">
        <v>220</v>
      </c>
    </row>
    <row r="52" customFormat="false" ht="12" hidden="false" customHeight="true" outlineLevel="0" collapsed="false">
      <c r="A52" s="130" t="s">
        <v>430</v>
      </c>
      <c r="B52" s="134"/>
      <c r="C52" s="136"/>
      <c r="D52" s="53" t="n">
        <v>7596.629</v>
      </c>
      <c r="E52" s="53" t="s">
        <v>220</v>
      </c>
      <c r="F52" s="53" t="s">
        <v>220</v>
      </c>
      <c r="G52" s="130" t="s">
        <v>430</v>
      </c>
      <c r="H52" s="134"/>
      <c r="I52" s="52"/>
      <c r="J52" s="131" t="n">
        <v>4051.255</v>
      </c>
      <c r="K52" s="131" t="s">
        <v>220</v>
      </c>
    </row>
    <row r="53" customFormat="false" ht="6" hidden="false" customHeight="true" outlineLevel="0" collapsed="false">
      <c r="A53" s="130"/>
      <c r="B53" s="134"/>
      <c r="C53" s="136"/>
      <c r="D53" s="53"/>
      <c r="E53" s="53"/>
      <c r="F53" s="53"/>
      <c r="G53" s="130"/>
      <c r="H53" s="134"/>
      <c r="I53" s="52"/>
      <c r="J53" s="131"/>
      <c r="K53" s="131"/>
    </row>
    <row r="54" s="58" customFormat="true" ht="12" hidden="false" customHeight="true" outlineLevel="0" collapsed="false">
      <c r="A54" s="130" t="s">
        <v>431</v>
      </c>
      <c r="B54" s="133"/>
      <c r="C54" s="136"/>
      <c r="D54" s="53" t="n">
        <v>10465.805</v>
      </c>
      <c r="E54" s="53" t="s">
        <v>220</v>
      </c>
      <c r="F54" s="53" t="n">
        <v>967.546</v>
      </c>
      <c r="G54" s="130" t="s">
        <v>431</v>
      </c>
      <c r="H54" s="133"/>
      <c r="I54" s="52"/>
      <c r="J54" s="131" t="n">
        <v>4609.437</v>
      </c>
      <c r="K54" s="131" t="s">
        <v>220</v>
      </c>
    </row>
    <row r="55" customFormat="false" ht="12" hidden="false" customHeight="true" outlineLevel="0" collapsed="false">
      <c r="A55" s="130" t="s">
        <v>432</v>
      </c>
      <c r="B55" s="132"/>
      <c r="C55" s="136"/>
      <c r="D55" s="53" t="n">
        <v>6669.398</v>
      </c>
      <c r="E55" s="53" t="s">
        <v>220</v>
      </c>
      <c r="F55" s="53" t="n">
        <v>298.473</v>
      </c>
      <c r="G55" s="130" t="s">
        <v>432</v>
      </c>
      <c r="H55" s="132"/>
      <c r="I55" s="52"/>
      <c r="J55" s="131" t="n">
        <v>2718.792</v>
      </c>
      <c r="K55" s="131" t="s">
        <v>220</v>
      </c>
    </row>
    <row r="56" customFormat="false" ht="12" hidden="false" customHeight="true" outlineLevel="0" collapsed="false">
      <c r="A56" s="130" t="s">
        <v>433</v>
      </c>
      <c r="B56" s="132"/>
      <c r="C56" s="136"/>
      <c r="D56" s="53" t="n">
        <v>8499.607</v>
      </c>
      <c r="E56" s="53" t="s">
        <v>220</v>
      </c>
      <c r="F56" s="53" t="s">
        <v>220</v>
      </c>
      <c r="G56" s="130" t="s">
        <v>433</v>
      </c>
      <c r="H56" s="132"/>
      <c r="I56" s="52"/>
      <c r="J56" s="131" t="n">
        <v>3682.759</v>
      </c>
      <c r="K56" s="131" t="s">
        <v>220</v>
      </c>
    </row>
    <row r="57" customFormat="false" ht="12" hidden="false" customHeight="true" outlineLevel="0" collapsed="false">
      <c r="A57" s="130" t="s">
        <v>434</v>
      </c>
      <c r="B57" s="134"/>
      <c r="C57" s="135"/>
      <c r="D57" s="53" t="n">
        <v>11343.634</v>
      </c>
      <c r="E57" s="53" t="s">
        <v>220</v>
      </c>
      <c r="F57" s="53" t="n">
        <v>102.174</v>
      </c>
      <c r="G57" s="130" t="s">
        <v>434</v>
      </c>
      <c r="H57" s="134"/>
      <c r="I57" s="120"/>
      <c r="J57" s="131" t="n">
        <v>7341.594</v>
      </c>
      <c r="K57" s="131" t="s">
        <v>220</v>
      </c>
    </row>
    <row r="58" s="58" customFormat="true" ht="12" hidden="false" customHeight="true" outlineLevel="0" collapsed="false">
      <c r="A58" s="130" t="s">
        <v>435</v>
      </c>
      <c r="B58" s="133"/>
      <c r="C58" s="135"/>
      <c r="D58" s="53" t="n">
        <v>13224.972</v>
      </c>
      <c r="E58" s="53" t="s">
        <v>220</v>
      </c>
      <c r="F58" s="53" t="s">
        <v>220</v>
      </c>
      <c r="G58" s="130" t="s">
        <v>435</v>
      </c>
      <c r="H58" s="133"/>
      <c r="I58" s="120"/>
      <c r="J58" s="131" t="n">
        <v>10417.223</v>
      </c>
      <c r="K58" s="131" t="s">
        <v>220</v>
      </c>
    </row>
    <row r="59" s="58" customFormat="true" ht="6" hidden="false" customHeight="true" outlineLevel="0" collapsed="false">
      <c r="A59" s="130"/>
      <c r="B59" s="133"/>
      <c r="C59" s="135"/>
      <c r="D59" s="53"/>
      <c r="E59" s="53"/>
      <c r="F59" s="53"/>
      <c r="G59" s="130"/>
      <c r="H59" s="133"/>
      <c r="I59" s="120"/>
      <c r="J59" s="131"/>
      <c r="K59" s="131"/>
    </row>
    <row r="60" s="58" customFormat="true" ht="12" hidden="false" customHeight="true" outlineLevel="0" collapsed="false">
      <c r="A60" s="121" t="s">
        <v>416</v>
      </c>
      <c r="C60" s="121"/>
      <c r="D60" s="60" t="n">
        <v>157476.994</v>
      </c>
      <c r="E60" s="60" t="s">
        <v>220</v>
      </c>
      <c r="F60" s="60" t="n">
        <v>1751.906</v>
      </c>
      <c r="G60" s="121" t="s">
        <v>416</v>
      </c>
      <c r="H60" s="60"/>
      <c r="I60" s="121"/>
      <c r="J60" s="60" t="n">
        <v>76593.166</v>
      </c>
      <c r="K60" s="60" t="s">
        <v>22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62</v>
      </c>
      <c r="B1" s="43"/>
      <c r="C1" s="43"/>
      <c r="D1" s="43"/>
      <c r="E1" s="43"/>
      <c r="F1" s="43"/>
      <c r="G1" s="43"/>
    </row>
    <row r="2" customFormat="false" ht="15.95" hidden="false" customHeight="true" outlineLevel="0" collapsed="false">
      <c r="A2" s="44" t="s">
        <v>463</v>
      </c>
      <c r="B2" s="44"/>
      <c r="C2" s="44"/>
      <c r="D2" s="44"/>
      <c r="E2" s="44"/>
      <c r="F2" s="44"/>
      <c r="G2" s="44"/>
    </row>
    <row r="3" customFormat="false" ht="15" hidden="false" customHeight="true" outlineLevel="0" collapsed="false">
      <c r="A3" s="137" t="s">
        <v>464</v>
      </c>
      <c r="B3" s="137"/>
      <c r="C3" s="137"/>
      <c r="D3" s="138" t="s">
        <v>465</v>
      </c>
      <c r="E3" s="138"/>
      <c r="F3" s="139" t="s">
        <v>466</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49</v>
      </c>
      <c r="E6" s="81" t="s">
        <v>363</v>
      </c>
      <c r="F6" s="141" t="s">
        <v>149</v>
      </c>
      <c r="G6" s="110" t="s">
        <v>363</v>
      </c>
    </row>
    <row r="7" customFormat="false" ht="15" hidden="false" customHeight="true" outlineLevel="0" collapsed="false">
      <c r="A7" s="137"/>
      <c r="B7" s="137"/>
      <c r="C7" s="137"/>
      <c r="D7" s="140"/>
      <c r="E7" s="81"/>
      <c r="F7" s="141"/>
      <c r="G7" s="110"/>
    </row>
    <row r="8" customFormat="false" ht="11.25" hidden="false" customHeight="false" outlineLevel="0" collapsed="false">
      <c r="A8" s="116"/>
      <c r="B8" s="116"/>
      <c r="C8" s="142"/>
      <c r="D8" s="116"/>
      <c r="E8" s="119"/>
      <c r="F8" s="116"/>
      <c r="G8" s="119"/>
    </row>
    <row r="9" customFormat="false" ht="11.25" hidden="false" customHeight="false" outlineLevel="0" collapsed="false">
      <c r="C9" s="120"/>
    </row>
    <row r="10" customFormat="false" ht="11.25" hidden="false" customHeight="false" outlineLevel="0" collapsed="false">
      <c r="C10" s="120"/>
      <c r="D10" s="143"/>
      <c r="E10" s="143"/>
      <c r="F10" s="143"/>
      <c r="G10" s="143"/>
    </row>
    <row r="11" customFormat="false" ht="11.25" hidden="false" customHeight="false" outlineLevel="0" collapsed="false">
      <c r="A11" s="41" t="s">
        <v>360</v>
      </c>
      <c r="C11" s="120"/>
      <c r="D11" s="144" t="n">
        <v>1920525.926</v>
      </c>
      <c r="E11" s="144" t="n">
        <v>887.618900735459</v>
      </c>
      <c r="F11" s="144" t="n">
        <v>213034.686</v>
      </c>
      <c r="G11" s="144" t="n">
        <v>98.4592872430943</v>
      </c>
      <c r="I11" s="145"/>
    </row>
    <row r="12" customFormat="false" ht="11.25" hidden="false" customHeight="false" outlineLevel="0" collapsed="false">
      <c r="C12" s="120"/>
      <c r="D12" s="144"/>
      <c r="E12" s="144"/>
      <c r="F12" s="144"/>
      <c r="G12" s="144"/>
    </row>
    <row r="13" customFormat="false" ht="11.25" hidden="false" customHeight="false" outlineLevel="0" collapsed="false">
      <c r="C13" s="120"/>
      <c r="D13" s="144"/>
      <c r="E13" s="144"/>
      <c r="F13" s="144"/>
      <c r="G13" s="144"/>
    </row>
    <row r="14" customFormat="false" ht="11.25" hidden="false" customHeight="false" outlineLevel="0" collapsed="false">
      <c r="B14" s="41" t="s">
        <v>163</v>
      </c>
      <c r="C14" s="120"/>
      <c r="D14" s="144"/>
      <c r="E14" s="144"/>
      <c r="F14" s="144"/>
      <c r="G14" s="144"/>
    </row>
    <row r="15" customFormat="false" ht="11.25" hidden="false" customHeight="false" outlineLevel="0" collapsed="false">
      <c r="C15" s="120"/>
      <c r="D15" s="144"/>
      <c r="E15" s="144"/>
      <c r="F15" s="144"/>
      <c r="G15" s="144"/>
    </row>
    <row r="16" customFormat="false" ht="11.25" hidden="false" customHeight="false" outlineLevel="0" collapsed="false">
      <c r="A16" s="42"/>
      <c r="B16" s="41" t="s">
        <v>467</v>
      </c>
      <c r="C16" s="120"/>
      <c r="D16" s="144" t="n">
        <v>398970.131</v>
      </c>
      <c r="E16" s="144" t="n">
        <v>730.615504492065</v>
      </c>
      <c r="F16" s="144" t="n">
        <v>70984.063</v>
      </c>
      <c r="G16" s="144" t="n">
        <v>129.989823723525</v>
      </c>
    </row>
    <row r="17" customFormat="false" ht="11.25" hidden="false" customHeight="false" outlineLevel="0" collapsed="false">
      <c r="A17" s="42"/>
      <c r="C17" s="120"/>
      <c r="D17" s="144"/>
      <c r="E17" s="144"/>
      <c r="F17" s="144"/>
      <c r="G17" s="144"/>
    </row>
    <row r="18" customFormat="false" ht="11.25" hidden="false" customHeight="false" outlineLevel="0" collapsed="false">
      <c r="B18" s="41" t="s">
        <v>468</v>
      </c>
      <c r="C18" s="120"/>
      <c r="D18" s="144" t="n">
        <v>1094987.273</v>
      </c>
      <c r="E18" s="144" t="n">
        <v>676.917149323477</v>
      </c>
      <c r="F18" s="144" t="n">
        <v>64285.115</v>
      </c>
      <c r="G18" s="144" t="n">
        <v>39.7408242659382</v>
      </c>
      <c r="I18" s="145"/>
    </row>
    <row r="19" customFormat="false" ht="11.25" hidden="false" customHeight="false" outlineLevel="0" collapsed="false">
      <c r="C19" s="120"/>
      <c r="D19" s="144"/>
      <c r="E19" s="144"/>
      <c r="F19" s="144"/>
      <c r="G19" s="144"/>
    </row>
    <row r="20" customFormat="false" ht="11.25" hidden="false" customHeight="false" outlineLevel="0" collapsed="false">
      <c r="B20" s="41" t="s">
        <v>469</v>
      </c>
      <c r="C20" s="120"/>
      <c r="D20" s="144" t="n">
        <v>22310.696</v>
      </c>
      <c r="E20" s="144" t="n">
        <v>48.0562613351944</v>
      </c>
      <c r="F20" s="144" t="n">
        <v>45.969</v>
      </c>
      <c r="G20" s="144" t="n">
        <v>0.0990152112384817</v>
      </c>
    </row>
    <row r="21" customFormat="false" ht="11.25" hidden="false" customHeight="false" outlineLevel="0" collapsed="false">
      <c r="C21" s="120"/>
      <c r="D21" s="144"/>
      <c r="E21" s="144"/>
      <c r="F21" s="144"/>
      <c r="G21" s="144"/>
    </row>
    <row r="22" customFormat="false" ht="11.25" hidden="false" customHeight="false" outlineLevel="0" collapsed="false">
      <c r="B22" s="41" t="s">
        <v>78</v>
      </c>
      <c r="C22" s="120"/>
      <c r="D22" s="144" t="n">
        <v>404257.826</v>
      </c>
      <c r="E22" s="144" t="n">
        <v>249.91071760852</v>
      </c>
      <c r="F22" s="144" t="n">
        <v>77719.539</v>
      </c>
      <c r="G22" s="144" t="n">
        <v>48.0459363171199</v>
      </c>
    </row>
    <row r="23" customFormat="false" ht="11.25" hidden="false" customHeight="false" outlineLevel="0" collapsed="false">
      <c r="C23" s="120"/>
      <c r="D23" s="144"/>
      <c r="E23" s="144"/>
      <c r="F23" s="144"/>
      <c r="G23" s="144"/>
    </row>
    <row r="24" customFormat="false" ht="11.25" hidden="false" customHeight="false" outlineLevel="0" collapsed="false">
      <c r="C24" s="120"/>
      <c r="D24" s="144"/>
      <c r="E24" s="144"/>
      <c r="F24" s="144"/>
      <c r="G24" s="144"/>
    </row>
    <row r="25" customFormat="false" ht="11.25" hidden="false" customHeight="false" outlineLevel="0" collapsed="false">
      <c r="C25" s="120"/>
      <c r="D25" s="144"/>
      <c r="E25" s="144"/>
      <c r="F25" s="144"/>
      <c r="G25" s="144"/>
    </row>
    <row r="26" customFormat="false" ht="11.25" hidden="false" customHeight="false" outlineLevel="0" collapsed="false">
      <c r="A26" s="41" t="s">
        <v>65</v>
      </c>
      <c r="C26" s="120"/>
      <c r="D26" s="144"/>
      <c r="E26" s="144"/>
      <c r="F26" s="144"/>
      <c r="G26" s="144"/>
    </row>
    <row r="27" customFormat="false" ht="11.25" hidden="false" customHeight="false" outlineLevel="0" collapsed="false">
      <c r="C27" s="120"/>
      <c r="D27" s="144"/>
      <c r="E27" s="144"/>
      <c r="F27" s="144"/>
      <c r="G27" s="144"/>
    </row>
    <row r="28" customFormat="false" ht="11.25" hidden="false" customHeight="false" outlineLevel="0" collapsed="false">
      <c r="C28" s="120"/>
      <c r="D28" s="144"/>
      <c r="E28" s="144"/>
      <c r="F28" s="144"/>
      <c r="G28" s="144"/>
    </row>
    <row r="29" customFormat="false" ht="11.25" hidden="false" customHeight="false" outlineLevel="0" collapsed="false">
      <c r="A29" s="41" t="s">
        <v>470</v>
      </c>
      <c r="C29" s="120"/>
      <c r="D29" s="144" t="n">
        <v>66786.137</v>
      </c>
      <c r="E29" s="144" t="n">
        <v>861.556503005754</v>
      </c>
      <c r="F29" s="144" t="n">
        <v>11355.776</v>
      </c>
      <c r="G29" s="144" t="n">
        <v>146.4921179597</v>
      </c>
      <c r="I29" s="145"/>
    </row>
    <row r="30" customFormat="false" ht="11.25" hidden="false" customHeight="false" outlineLevel="0" collapsed="false">
      <c r="C30" s="120"/>
      <c r="D30" s="144"/>
      <c r="E30" s="144"/>
      <c r="F30" s="144"/>
      <c r="G30" s="144"/>
    </row>
    <row r="31" customFormat="false" ht="11.25" hidden="false" customHeight="false" outlineLevel="0" collapsed="false">
      <c r="A31" s="41" t="s">
        <v>471</v>
      </c>
      <c r="C31" s="120"/>
      <c r="D31" s="144" t="n">
        <v>160159.983</v>
      </c>
      <c r="E31" s="144" t="n">
        <v>1012.54928402086</v>
      </c>
      <c r="F31" s="144" t="n">
        <v>33455.095</v>
      </c>
      <c r="G31" s="144" t="n">
        <v>211.506843685791</v>
      </c>
    </row>
    <row r="32" customFormat="false" ht="11.25" hidden="false" customHeight="false" outlineLevel="0" collapsed="false">
      <c r="C32" s="120"/>
      <c r="D32" s="144"/>
      <c r="E32" s="144"/>
      <c r="F32" s="144"/>
      <c r="G32" s="144"/>
    </row>
    <row r="33" customFormat="false" ht="11.25" hidden="false" customHeight="false" outlineLevel="0" collapsed="false">
      <c r="A33" s="41" t="s">
        <v>472</v>
      </c>
      <c r="C33" s="120"/>
      <c r="D33" s="144" t="n">
        <v>33845.982</v>
      </c>
      <c r="E33" s="144" t="n">
        <v>317.430077373974</v>
      </c>
      <c r="F33" s="144" t="s">
        <v>473</v>
      </c>
      <c r="G33" s="144" t="s">
        <v>473</v>
      </c>
    </row>
    <row r="34" customFormat="false" ht="11.25" hidden="false" customHeight="false" outlineLevel="0" collapsed="false">
      <c r="C34" s="120"/>
      <c r="D34" s="144"/>
      <c r="E34" s="144"/>
      <c r="F34" s="144"/>
      <c r="G34" s="144"/>
    </row>
    <row r="35" customFormat="false" ht="11.25" hidden="false" customHeight="false" outlineLevel="0" collapsed="false">
      <c r="A35" s="41" t="s">
        <v>474</v>
      </c>
      <c r="C35" s="120"/>
      <c r="D35" s="144" t="n">
        <v>138178.029</v>
      </c>
      <c r="E35" s="144" t="n">
        <v>678.154405269047</v>
      </c>
      <c r="F35" s="144" t="n">
        <v>26173.192</v>
      </c>
      <c r="G35" s="144" t="n">
        <v>128.45360136634</v>
      </c>
    </row>
    <row r="36" customFormat="false" ht="11.25" hidden="false" customHeight="false" outlineLevel="0" collapsed="false">
      <c r="C36" s="120"/>
      <c r="D36" s="144"/>
      <c r="E36" s="144"/>
      <c r="F36" s="144"/>
      <c r="G36" s="144"/>
    </row>
    <row r="37" customFormat="false" ht="11.25" hidden="false" customHeight="false" outlineLevel="0" collapsed="false">
      <c r="C37" s="120"/>
      <c r="D37" s="144"/>
      <c r="E37" s="144"/>
      <c r="F37" s="144"/>
      <c r="G37" s="144"/>
    </row>
    <row r="38" customFormat="false" ht="11.25" hidden="false" customHeight="false" outlineLevel="0" collapsed="false">
      <c r="C38" s="120"/>
      <c r="D38" s="144"/>
      <c r="E38" s="144"/>
      <c r="F38" s="144"/>
      <c r="G38" s="144"/>
    </row>
    <row r="39" customFormat="false" ht="11.25" hidden="false" customHeight="false" outlineLevel="0" collapsed="false">
      <c r="A39" s="41" t="s">
        <v>68</v>
      </c>
      <c r="C39" s="120"/>
      <c r="D39" s="144"/>
      <c r="E39" s="144"/>
      <c r="F39" s="144"/>
      <c r="G39" s="144"/>
    </row>
    <row r="40" customFormat="false" ht="11.25" hidden="false" customHeight="false" outlineLevel="0" collapsed="false">
      <c r="C40" s="120"/>
      <c r="D40" s="144"/>
      <c r="E40" s="144"/>
      <c r="F40" s="144"/>
      <c r="G40" s="144"/>
    </row>
    <row r="41" customFormat="false" ht="11.25" hidden="false" customHeight="false" outlineLevel="0" collapsed="false">
      <c r="C41" s="120"/>
      <c r="D41" s="144"/>
      <c r="E41" s="144"/>
      <c r="F41" s="144"/>
      <c r="G41" s="144"/>
    </row>
    <row r="42" customFormat="false" ht="11.25" hidden="false" customHeight="false" outlineLevel="0" collapsed="false">
      <c r="A42" s="41" t="s">
        <v>475</v>
      </c>
      <c r="C42" s="120"/>
      <c r="D42" s="144" t="n">
        <v>120277.795</v>
      </c>
      <c r="E42" s="144" t="n">
        <v>501.477170863092</v>
      </c>
      <c r="F42" s="144" t="n">
        <v>6976.543</v>
      </c>
      <c r="G42" s="144" t="n">
        <v>29.087472430341</v>
      </c>
      <c r="I42" s="145"/>
    </row>
    <row r="43" customFormat="false" ht="11.25" hidden="false" customHeight="false" outlineLevel="0" collapsed="false">
      <c r="C43" s="120"/>
      <c r="D43" s="144"/>
      <c r="E43" s="144"/>
      <c r="F43" s="144"/>
      <c r="G43" s="144"/>
    </row>
    <row r="44" customFormat="false" ht="11.25" hidden="false" customHeight="false" outlineLevel="0" collapsed="false">
      <c r="A44" s="41" t="s">
        <v>476</v>
      </c>
      <c r="C44" s="120"/>
      <c r="D44" s="144" t="n">
        <v>189571.338</v>
      </c>
      <c r="E44" s="144" t="n">
        <v>675.212595901096</v>
      </c>
      <c r="F44" s="144" t="n">
        <v>12944.266</v>
      </c>
      <c r="G44" s="144" t="n">
        <v>46.1047093938552</v>
      </c>
    </row>
    <row r="45" customFormat="false" ht="11.25" hidden="false" customHeight="false" outlineLevel="0" collapsed="false">
      <c r="C45" s="120"/>
      <c r="D45" s="144"/>
      <c r="E45" s="144"/>
      <c r="F45" s="144"/>
      <c r="G45" s="144"/>
    </row>
    <row r="46" customFormat="false" ht="11.25" hidden="false" customHeight="false" outlineLevel="0" collapsed="false">
      <c r="A46" s="41" t="s">
        <v>477</v>
      </c>
      <c r="C46" s="120"/>
      <c r="D46" s="144" t="n">
        <v>179016.008</v>
      </c>
      <c r="E46" s="144" t="n">
        <v>745.521060127768</v>
      </c>
      <c r="F46" s="144" t="n">
        <v>11953.422</v>
      </c>
      <c r="G46" s="144" t="n">
        <v>49.7806198515755</v>
      </c>
    </row>
    <row r="47" customFormat="false" ht="11.25" hidden="false" customHeight="false" outlineLevel="0" collapsed="false">
      <c r="C47" s="120"/>
      <c r="D47" s="144"/>
      <c r="E47" s="144"/>
      <c r="F47" s="144"/>
      <c r="G47" s="144"/>
    </row>
    <row r="48" customFormat="false" ht="11.25" hidden="false" customHeight="false" outlineLevel="0" collapsed="false">
      <c r="A48" s="41" t="s">
        <v>478</v>
      </c>
      <c r="C48" s="120"/>
      <c r="D48" s="144" t="n">
        <v>219814.525</v>
      </c>
      <c r="E48" s="144" t="n">
        <v>751.230408809115</v>
      </c>
      <c r="F48" s="144" t="n">
        <v>9064.342</v>
      </c>
      <c r="G48" s="144" t="n">
        <v>30.9779772116771</v>
      </c>
    </row>
    <row r="49" customFormat="false" ht="11.25" hidden="false" customHeight="false" outlineLevel="0" collapsed="false">
      <c r="C49" s="120"/>
      <c r="D49" s="144"/>
      <c r="E49" s="144"/>
      <c r="F49" s="144"/>
      <c r="G49" s="144"/>
    </row>
    <row r="50" customFormat="false" ht="11.25" hidden="false" customHeight="false" outlineLevel="0" collapsed="false">
      <c r="A50" s="41" t="s">
        <v>479</v>
      </c>
      <c r="C50" s="120"/>
      <c r="D50" s="144" t="n">
        <v>127320.219</v>
      </c>
      <c r="E50" s="144" t="n">
        <v>622.827269925596</v>
      </c>
      <c r="F50" s="144" t="n">
        <v>4358.756</v>
      </c>
      <c r="G50" s="144" t="n">
        <v>21.322238691341</v>
      </c>
    </row>
    <row r="51" customFormat="false" ht="11.25" hidden="false" customHeight="false" outlineLevel="0" collapsed="false">
      <c r="C51" s="120"/>
      <c r="D51" s="144"/>
      <c r="E51" s="144"/>
      <c r="F51" s="144"/>
      <c r="G51" s="144"/>
    </row>
    <row r="52" customFormat="false" ht="11.25" hidden="false" customHeight="false" outlineLevel="0" collapsed="false">
      <c r="A52" s="41" t="s">
        <v>470</v>
      </c>
      <c r="C52" s="120"/>
      <c r="D52" s="144" t="n">
        <v>258987.388</v>
      </c>
      <c r="E52" s="144" t="n">
        <v>719.703289954509</v>
      </c>
      <c r="F52" s="144" t="n">
        <v>18987.786</v>
      </c>
      <c r="G52" s="144" t="n">
        <v>52.7653958699802</v>
      </c>
    </row>
    <row r="53" customFormat="false" ht="11.25" hidden="false" customHeight="false" outlineLevel="0" collapsed="false">
      <c r="D53" s="146"/>
      <c r="E53" s="146"/>
      <c r="F53" s="146"/>
      <c r="G53" s="146"/>
    </row>
    <row r="54" customFormat="false" ht="11.25" hidden="false" customHeight="false" outlineLevel="0" collapsed="false">
      <c r="D54" s="143"/>
      <c r="E54" s="143"/>
      <c r="F54" s="143"/>
      <c r="G54" s="143"/>
    </row>
    <row r="55" customFormat="false" ht="11.25" hidden="false" customHeight="false" outlineLevel="0" collapsed="false">
      <c r="D55" s="143"/>
      <c r="E55" s="143"/>
      <c r="F55" s="143"/>
      <c r="G55" s="143"/>
    </row>
    <row r="56" customFormat="false" ht="11.25" hidden="false" customHeight="false" outlineLevel="0" collapsed="false">
      <c r="D56" s="143"/>
      <c r="E56" s="143"/>
      <c r="F56" s="143"/>
      <c r="G56" s="143"/>
    </row>
    <row r="57" customFormat="false" ht="11.25" hidden="false" customHeight="false" outlineLevel="0" collapsed="false">
      <c r="D57" s="143"/>
      <c r="E57" s="143"/>
      <c r="F57" s="143"/>
      <c r="G57" s="143"/>
    </row>
    <row r="58" customFormat="false" ht="11.25" hidden="false" customHeight="false" outlineLevel="0" collapsed="false">
      <c r="D58" s="143"/>
      <c r="E58" s="143"/>
      <c r="F58" s="143"/>
      <c r="G58" s="143"/>
    </row>
    <row r="59" customFormat="false" ht="11.25" hidden="false" customHeight="false" outlineLevel="0" collapsed="false">
      <c r="D59" s="143"/>
      <c r="E59" s="143"/>
      <c r="F59" s="143"/>
      <c r="G59" s="143"/>
    </row>
    <row r="60" customFormat="false" ht="11.25" hidden="false" customHeight="false" outlineLevel="0" collapsed="false">
      <c r="D60" s="143"/>
      <c r="E60" s="143"/>
      <c r="F60" s="143"/>
      <c r="G60" s="143"/>
    </row>
    <row r="61" customFormat="false" ht="11.25" hidden="false" customHeight="false" outlineLevel="0" collapsed="false">
      <c r="D61" s="143"/>
      <c r="E61" s="143"/>
      <c r="F61" s="143"/>
      <c r="G61" s="143"/>
    </row>
    <row r="62" customFormat="false" ht="11.25" hidden="false" customHeight="false" outlineLevel="0" collapsed="false">
      <c r="D62" s="143"/>
      <c r="E62" s="143"/>
      <c r="F62" s="143"/>
      <c r="G62"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80</v>
      </c>
      <c r="B1" s="43"/>
      <c r="C1" s="43"/>
      <c r="D1" s="43"/>
      <c r="E1" s="43"/>
      <c r="F1" s="43"/>
      <c r="G1" s="43"/>
    </row>
    <row r="2" customFormat="false" ht="15.95" hidden="false" customHeight="true" outlineLevel="0" collapsed="false">
      <c r="A2" s="44" t="s">
        <v>481</v>
      </c>
      <c r="B2" s="44"/>
      <c r="C2" s="44"/>
      <c r="D2" s="44"/>
      <c r="E2" s="44"/>
      <c r="F2" s="44"/>
      <c r="G2" s="44"/>
    </row>
    <row r="3" customFormat="false" ht="15" hidden="false" customHeight="true" outlineLevel="0" collapsed="false">
      <c r="A3" s="137" t="s">
        <v>482</v>
      </c>
      <c r="B3" s="137"/>
      <c r="C3" s="137"/>
      <c r="D3" s="138" t="s">
        <v>483</v>
      </c>
      <c r="E3" s="138"/>
      <c r="F3" s="139" t="s">
        <v>466</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49</v>
      </c>
      <c r="E6" s="81" t="s">
        <v>363</v>
      </c>
      <c r="F6" s="141" t="s">
        <v>149</v>
      </c>
      <c r="G6" s="110" t="s">
        <v>363</v>
      </c>
    </row>
    <row r="7" customFormat="false" ht="15" hidden="false" customHeight="true" outlineLevel="0" collapsed="false">
      <c r="A7" s="137"/>
      <c r="B7" s="137"/>
      <c r="C7" s="137"/>
      <c r="D7" s="140"/>
      <c r="E7" s="81"/>
      <c r="F7" s="141"/>
      <c r="G7" s="110"/>
    </row>
    <row r="8" customFormat="false" ht="11.25" hidden="false" customHeight="true" outlineLevel="0" collapsed="false">
      <c r="A8" s="116"/>
      <c r="B8" s="116"/>
      <c r="C8" s="142"/>
      <c r="D8" s="116"/>
      <c r="E8" s="119"/>
      <c r="F8" s="116"/>
      <c r="G8" s="119"/>
    </row>
    <row r="9" customFormat="false" ht="11.25" hidden="false" customHeight="false" outlineLevel="0" collapsed="false">
      <c r="A9" s="104"/>
      <c r="C9" s="120"/>
    </row>
    <row r="10" customFormat="false" ht="11.25" hidden="false" customHeight="false" outlineLevel="0" collapsed="false">
      <c r="A10" s="104" t="s">
        <v>410</v>
      </c>
      <c r="C10" s="120"/>
      <c r="D10" s="144" t="n">
        <v>138178.029</v>
      </c>
      <c r="E10" s="144" t="n">
        <v>678.154405269047</v>
      </c>
      <c r="F10" s="144" t="n">
        <v>26173.192</v>
      </c>
      <c r="G10" s="144" t="n">
        <v>128.45360136634</v>
      </c>
    </row>
    <row r="11" customFormat="false" ht="11.25" hidden="false" customHeight="false" outlineLevel="0" collapsed="false">
      <c r="A11" s="104"/>
      <c r="C11" s="120"/>
      <c r="D11" s="144"/>
      <c r="E11" s="144"/>
      <c r="F11" s="144"/>
      <c r="G11" s="144"/>
      <c r="I11" s="145"/>
    </row>
    <row r="12" customFormat="false" ht="11.25" hidden="false" customHeight="false" outlineLevel="0" collapsed="false">
      <c r="A12" s="104" t="s">
        <v>411</v>
      </c>
      <c r="C12" s="120"/>
      <c r="D12" s="144" t="n">
        <v>90850.921</v>
      </c>
      <c r="E12" s="144" t="n">
        <v>955.350021556937</v>
      </c>
      <c r="F12" s="144" t="n">
        <v>13555.095</v>
      </c>
      <c r="G12" s="144" t="n">
        <v>142.539670021136</v>
      </c>
    </row>
    <row r="13" customFormat="false" ht="11.25" hidden="false" customHeight="false" outlineLevel="0" collapsed="false">
      <c r="A13" s="104"/>
      <c r="C13" s="120"/>
      <c r="D13" s="144"/>
      <c r="E13" s="144"/>
      <c r="F13" s="144"/>
      <c r="G13" s="144"/>
    </row>
    <row r="14" customFormat="false" ht="11.25" hidden="false" customHeight="false" outlineLevel="0" collapsed="false">
      <c r="A14" s="104" t="s">
        <v>412</v>
      </c>
      <c r="C14" s="120"/>
      <c r="D14" s="144" t="n">
        <v>33845.982</v>
      </c>
      <c r="E14" s="144" t="n">
        <v>317.430077373974</v>
      </c>
      <c r="F14" s="144" t="s">
        <v>473</v>
      </c>
      <c r="G14" s="144" t="s">
        <v>473</v>
      </c>
    </row>
    <row r="15" customFormat="false" ht="11.25" hidden="false" customHeight="false" outlineLevel="0" collapsed="false">
      <c r="A15" s="104"/>
      <c r="C15" s="120"/>
      <c r="D15" s="144"/>
      <c r="E15" s="144"/>
      <c r="F15" s="144"/>
      <c r="G15" s="144"/>
    </row>
    <row r="16" customFormat="false" ht="11.25" hidden="false" customHeight="false" outlineLevel="0" collapsed="false">
      <c r="A16" s="104" t="s">
        <v>413</v>
      </c>
      <c r="C16" s="120"/>
      <c r="D16" s="144" t="n">
        <v>42823.571</v>
      </c>
      <c r="E16" s="144" t="n">
        <v>1194.45417271003</v>
      </c>
      <c r="F16" s="144" t="s">
        <v>473</v>
      </c>
      <c r="G16" s="144" t="s">
        <v>473</v>
      </c>
    </row>
    <row r="17" customFormat="false" ht="11.25" hidden="false" customHeight="false" outlineLevel="0" collapsed="false">
      <c r="A17" s="104"/>
      <c r="C17" s="120"/>
      <c r="D17" s="144"/>
      <c r="E17" s="144"/>
      <c r="F17" s="144"/>
      <c r="G17" s="144"/>
      <c r="J17" s="145"/>
    </row>
    <row r="18" customFormat="false" ht="11.25" hidden="false" customHeight="false" outlineLevel="0" collapsed="false">
      <c r="A18" s="104" t="s">
        <v>414</v>
      </c>
      <c r="C18" s="120"/>
      <c r="D18" s="144" t="n">
        <v>69309.062</v>
      </c>
      <c r="E18" s="144" t="n">
        <v>1098.78344272171</v>
      </c>
      <c r="F18" s="144" t="n">
        <v>19900</v>
      </c>
      <c r="G18" s="144" t="n">
        <v>315.482418592853</v>
      </c>
    </row>
    <row r="19" customFormat="false" ht="11.25" hidden="false" customHeight="false" outlineLevel="0" collapsed="false">
      <c r="A19" s="104"/>
      <c r="C19" s="120"/>
      <c r="D19" s="144"/>
      <c r="E19" s="144"/>
      <c r="F19" s="144"/>
      <c r="G19" s="144"/>
    </row>
    <row r="20" customFormat="false" ht="11.25" hidden="false" customHeight="false" outlineLevel="0" collapsed="false">
      <c r="A20" s="104" t="s">
        <v>415</v>
      </c>
      <c r="C20" s="120"/>
      <c r="D20" s="144" t="n">
        <v>23962.566</v>
      </c>
      <c r="E20" s="144" t="n">
        <v>575.110785772572</v>
      </c>
      <c r="F20" s="144" t="n">
        <v>11355.776</v>
      </c>
      <c r="G20" s="144" t="n">
        <v>272.542984687755</v>
      </c>
    </row>
    <row r="21" customFormat="false" ht="11.25" hidden="false" customHeight="false" outlineLevel="0" collapsed="false">
      <c r="A21" s="104"/>
      <c r="C21" s="120"/>
      <c r="D21" s="144"/>
      <c r="E21" s="144"/>
      <c r="F21" s="144"/>
      <c r="G21" s="144"/>
    </row>
    <row r="22" customFormat="false" ht="11.25" hidden="false" customHeight="false" outlineLevel="0" collapsed="false">
      <c r="A22" s="104"/>
      <c r="C22" s="120"/>
      <c r="D22" s="144"/>
      <c r="E22" s="144"/>
      <c r="F22" s="144"/>
      <c r="G22" s="144"/>
    </row>
    <row r="23" customFormat="false" ht="11.25" hidden="false" customHeight="false" outlineLevel="0" collapsed="false">
      <c r="A23" s="104" t="s">
        <v>419</v>
      </c>
      <c r="C23" s="120"/>
      <c r="D23" s="144" t="n">
        <v>94701.4230000001</v>
      </c>
      <c r="E23" s="144" t="n">
        <v>935.784812252965</v>
      </c>
      <c r="F23" s="144" t="n">
        <v>4538.735</v>
      </c>
      <c r="G23" s="144" t="n">
        <v>44.8491600790514</v>
      </c>
    </row>
    <row r="24" customFormat="false" ht="11.25" hidden="false" customHeight="false" outlineLevel="0" collapsed="false">
      <c r="A24" s="104"/>
      <c r="C24" s="120"/>
      <c r="D24" s="144"/>
      <c r="E24" s="144"/>
      <c r="F24" s="144"/>
      <c r="G24" s="144"/>
    </row>
    <row r="25" customFormat="false" ht="11.25" hidden="false" customHeight="false" outlineLevel="0" collapsed="false">
      <c r="A25" s="104" t="s">
        <v>420</v>
      </c>
      <c r="C25" s="120"/>
      <c r="D25" s="144" t="n">
        <v>78349.616</v>
      </c>
      <c r="E25" s="144" t="n">
        <v>915.481065164811</v>
      </c>
      <c r="F25" s="144" t="n">
        <v>32666.033</v>
      </c>
      <c r="G25" s="144" t="n">
        <v>381.688337637148</v>
      </c>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21</v>
      </c>
      <c r="C27" s="120"/>
      <c r="D27" s="144" t="n">
        <v>75616.785</v>
      </c>
      <c r="E27" s="144" t="n">
        <v>596.66686393334</v>
      </c>
      <c r="F27" s="144" t="n">
        <v>106.651</v>
      </c>
      <c r="G27" s="144" t="n">
        <v>0.841547517596187</v>
      </c>
    </row>
    <row r="28" customFormat="false" ht="11.25" hidden="false" customHeight="false" outlineLevel="0" collapsed="false">
      <c r="A28" s="104"/>
      <c r="C28" s="120"/>
      <c r="D28" s="144"/>
      <c r="E28" s="144"/>
      <c r="F28" s="144"/>
      <c r="G28" s="144"/>
    </row>
    <row r="29" customFormat="false" ht="11.25" hidden="false" customHeight="false" outlineLevel="0" collapsed="false">
      <c r="A29" s="104" t="s">
        <v>422</v>
      </c>
      <c r="C29" s="120"/>
      <c r="D29" s="144" t="n">
        <v>141015.268</v>
      </c>
      <c r="E29" s="144" t="n">
        <v>1347.50707603513</v>
      </c>
      <c r="F29" s="144" t="n">
        <v>45622.787</v>
      </c>
      <c r="G29" s="144" t="n">
        <v>435.960085619547</v>
      </c>
    </row>
    <row r="30" customFormat="false" ht="11.25" hidden="false" customHeight="false" outlineLevel="0" collapsed="false">
      <c r="A30" s="104"/>
      <c r="C30" s="120"/>
      <c r="D30" s="144"/>
      <c r="E30" s="144"/>
      <c r="F30" s="144"/>
      <c r="G30" s="144"/>
    </row>
    <row r="31" customFormat="false" ht="11.25" hidden="false" customHeight="false" outlineLevel="0" collapsed="false">
      <c r="A31" s="104" t="s">
        <v>423</v>
      </c>
      <c r="C31" s="120"/>
      <c r="D31" s="144" t="n">
        <v>77747.174</v>
      </c>
      <c r="E31" s="144" t="n">
        <v>994.438285027244</v>
      </c>
      <c r="F31" s="144" t="n">
        <v>9123.242</v>
      </c>
      <c r="G31" s="144" t="n">
        <v>116.692358854979</v>
      </c>
    </row>
    <row r="32" customFormat="false" ht="11.25" hidden="false" customHeight="false" outlineLevel="0" collapsed="false">
      <c r="A32" s="104"/>
      <c r="C32" s="120"/>
      <c r="D32" s="144"/>
      <c r="E32" s="144"/>
      <c r="F32" s="144"/>
      <c r="G32" s="144"/>
    </row>
    <row r="33" customFormat="false" ht="11.25" hidden="false" customHeight="false" outlineLevel="0" collapsed="false">
      <c r="A33" s="104" t="s">
        <v>424</v>
      </c>
      <c r="C33" s="120"/>
      <c r="D33" s="144" t="n">
        <v>63562.212</v>
      </c>
      <c r="E33" s="144" t="n">
        <v>505.549332294061</v>
      </c>
      <c r="F33" s="144" t="n">
        <v>2480.928</v>
      </c>
      <c r="G33" s="144" t="n">
        <v>19.732344964169</v>
      </c>
    </row>
    <row r="34" customFormat="false" ht="11.25" hidden="false" customHeight="false" outlineLevel="0" collapsed="false">
      <c r="A34" s="104"/>
      <c r="C34" s="120"/>
      <c r="D34" s="144"/>
      <c r="E34" s="144"/>
      <c r="F34" s="144"/>
      <c r="G34" s="144"/>
    </row>
    <row r="35" customFormat="false" ht="11.25" hidden="false" customHeight="false" outlineLevel="0" collapsed="false">
      <c r="A35" s="104"/>
      <c r="C35" s="120"/>
      <c r="D35" s="144"/>
      <c r="E35" s="144"/>
      <c r="F35" s="144"/>
      <c r="G35" s="144"/>
    </row>
    <row r="36" customFormat="false" ht="11.25" hidden="false" customHeight="false" outlineLevel="0" collapsed="false">
      <c r="A36" s="104" t="s">
        <v>425</v>
      </c>
      <c r="C36" s="120"/>
      <c r="D36" s="144" t="n">
        <v>124419.491</v>
      </c>
      <c r="E36" s="144" t="n">
        <v>920.820993501976</v>
      </c>
      <c r="F36" s="144" t="n">
        <v>2182.105</v>
      </c>
      <c r="G36" s="144" t="n">
        <v>16.1496247724211</v>
      </c>
    </row>
    <row r="37" customFormat="false" ht="11.25" hidden="false" customHeight="false" outlineLevel="0" collapsed="false">
      <c r="A37" s="104"/>
      <c r="C37" s="120"/>
      <c r="D37" s="144"/>
      <c r="E37" s="144"/>
      <c r="F37" s="144"/>
      <c r="G37" s="144"/>
    </row>
    <row r="38" customFormat="false" ht="11.25" hidden="false" customHeight="false" outlineLevel="0" collapsed="false">
      <c r="A38" s="104" t="s">
        <v>426</v>
      </c>
      <c r="C38" s="120"/>
      <c r="D38" s="144" t="n">
        <v>105284.109</v>
      </c>
      <c r="E38" s="144" t="n">
        <v>1486.6647227439</v>
      </c>
      <c r="F38" s="144" t="n">
        <v>1696.266</v>
      </c>
      <c r="G38" s="144" t="n">
        <v>23.9521314901368</v>
      </c>
    </row>
    <row r="39" customFormat="false" ht="11.25" hidden="false" customHeight="false" outlineLevel="0" collapsed="false">
      <c r="A39" s="104"/>
      <c r="C39" s="120"/>
      <c r="D39" s="144"/>
      <c r="E39" s="144"/>
      <c r="F39" s="144"/>
      <c r="G39" s="144"/>
    </row>
    <row r="40" customFormat="false" ht="11.25" hidden="false" customHeight="false" outlineLevel="0" collapsed="false">
      <c r="A40" s="104" t="s">
        <v>427</v>
      </c>
      <c r="C40" s="120"/>
      <c r="D40" s="144" t="n">
        <v>25831.904</v>
      </c>
      <c r="E40" s="144" t="n">
        <v>395.945862264527</v>
      </c>
      <c r="F40" s="144" t="n">
        <v>86.127</v>
      </c>
      <c r="G40" s="144" t="n">
        <v>1.32013611072792</v>
      </c>
    </row>
    <row r="41" customFormat="false" ht="11.25" hidden="false" customHeight="false" outlineLevel="0" collapsed="false">
      <c r="A41" s="104"/>
      <c r="C41" s="120"/>
      <c r="D41" s="144"/>
      <c r="E41" s="144"/>
      <c r="F41" s="144"/>
      <c r="G41" s="144"/>
    </row>
    <row r="42" customFormat="false" ht="11.25" hidden="false" customHeight="false" outlineLevel="0" collapsed="false">
      <c r="A42" s="104" t="s">
        <v>428</v>
      </c>
      <c r="C42" s="120"/>
      <c r="D42" s="144" t="n">
        <v>123432.401</v>
      </c>
      <c r="E42" s="144" t="n">
        <v>1131.31754731681</v>
      </c>
      <c r="F42" s="144" t="n">
        <v>1344.669</v>
      </c>
      <c r="G42" s="144" t="n">
        <v>12.3245405801751</v>
      </c>
    </row>
    <row r="43" customFormat="false" ht="11.25" hidden="false" customHeight="false" outlineLevel="0" collapsed="false">
      <c r="A43" s="104"/>
      <c r="C43" s="120"/>
      <c r="D43" s="144"/>
      <c r="E43" s="144"/>
      <c r="F43" s="144"/>
      <c r="G43" s="144"/>
    </row>
    <row r="44" customFormat="false" ht="11.25" hidden="false" customHeight="false" outlineLevel="0" collapsed="false">
      <c r="A44" s="104" t="s">
        <v>429</v>
      </c>
      <c r="C44" s="120"/>
      <c r="D44" s="144" t="n">
        <v>100106.382</v>
      </c>
      <c r="E44" s="144" t="n">
        <v>1224.12362738145</v>
      </c>
      <c r="F44" s="144" t="n">
        <v>7925.664</v>
      </c>
      <c r="G44" s="144" t="n">
        <v>96.9168235955881</v>
      </c>
    </row>
    <row r="45" customFormat="false" ht="11.25" hidden="false" customHeight="false" outlineLevel="0" collapsed="false">
      <c r="A45" s="104"/>
      <c r="C45" s="120"/>
      <c r="D45" s="144"/>
      <c r="E45" s="144"/>
      <c r="F45" s="144"/>
      <c r="G45" s="144"/>
    </row>
    <row r="46" customFormat="false" ht="11.25" hidden="false" customHeight="false" outlineLevel="0" collapsed="false">
      <c r="A46" s="89" t="s">
        <v>430</v>
      </c>
      <c r="C46" s="120"/>
      <c r="D46" s="144" t="n">
        <v>56848.168</v>
      </c>
      <c r="E46" s="144" t="n">
        <v>987.942163984568</v>
      </c>
      <c r="F46" s="144" t="n">
        <v>3489.593</v>
      </c>
      <c r="G46" s="144" t="n">
        <v>60.6442772235932</v>
      </c>
    </row>
    <row r="47" customFormat="false" ht="11.25" hidden="false" customHeight="false" outlineLevel="0" collapsed="false">
      <c r="A47" s="89"/>
      <c r="C47" s="120"/>
      <c r="D47" s="144"/>
      <c r="E47" s="144"/>
      <c r="F47" s="144"/>
      <c r="G47" s="144"/>
    </row>
    <row r="48" customFormat="false" ht="11.25" hidden="false" customHeight="false" outlineLevel="0" collapsed="false">
      <c r="A48" s="89"/>
      <c r="B48" s="104"/>
      <c r="C48" s="120"/>
      <c r="D48" s="144"/>
      <c r="E48" s="144"/>
      <c r="F48" s="144"/>
      <c r="G48" s="144"/>
    </row>
    <row r="49" customFormat="false" ht="11.25" hidden="false" customHeight="false" outlineLevel="0" collapsed="false">
      <c r="A49" s="89" t="s">
        <v>431</v>
      </c>
      <c r="C49" s="120"/>
      <c r="D49" s="144" t="n">
        <v>103288.148</v>
      </c>
      <c r="E49" s="144" t="n">
        <v>931.28734367815</v>
      </c>
      <c r="F49" s="144" t="n">
        <v>14068.748</v>
      </c>
      <c r="G49" s="144" t="n">
        <v>126.849471188091</v>
      </c>
    </row>
    <row r="50" customFormat="false" ht="11.25" hidden="false" customHeight="false" outlineLevel="0" collapsed="false">
      <c r="A50" s="89"/>
      <c r="C50" s="120"/>
      <c r="D50" s="144"/>
      <c r="E50" s="144"/>
      <c r="F50" s="144"/>
      <c r="G50" s="144"/>
    </row>
    <row r="51" customFormat="false" ht="11.25" hidden="false" customHeight="false" outlineLevel="0" collapsed="false">
      <c r="A51" s="89" t="s">
        <v>432</v>
      </c>
      <c r="C51" s="120"/>
      <c r="D51" s="144" t="n">
        <v>89154.267</v>
      </c>
      <c r="E51" s="144" t="n">
        <v>1058.88957907739</v>
      </c>
      <c r="F51" s="144" t="n">
        <v>7902.71</v>
      </c>
      <c r="G51" s="144" t="n">
        <v>93.8608722504632</v>
      </c>
    </row>
    <row r="52" customFormat="false" ht="11.25" hidden="false" customHeight="false" outlineLevel="0" collapsed="false">
      <c r="A52" s="89"/>
      <c r="C52" s="120"/>
      <c r="D52" s="144"/>
      <c r="E52" s="144"/>
      <c r="F52" s="144"/>
      <c r="G52" s="144"/>
    </row>
    <row r="53" customFormat="false" ht="11.25" hidden="false" customHeight="false" outlineLevel="0" collapsed="false">
      <c r="A53" s="89" t="s">
        <v>433</v>
      </c>
      <c r="C53" s="120"/>
      <c r="D53" s="144" t="n">
        <v>81006.542</v>
      </c>
      <c r="E53" s="144" t="n">
        <v>964.202894755636</v>
      </c>
      <c r="F53" s="144" t="n">
        <v>4792.042</v>
      </c>
      <c r="G53" s="144" t="n">
        <v>57.0386126121837</v>
      </c>
    </row>
    <row r="54" customFormat="false" ht="11.25" hidden="false" customHeight="false" outlineLevel="0" collapsed="false">
      <c r="A54" s="89"/>
      <c r="C54" s="120"/>
      <c r="D54" s="144"/>
      <c r="E54" s="144"/>
      <c r="F54" s="144"/>
      <c r="G54" s="144"/>
    </row>
    <row r="55" customFormat="false" ht="11.25" hidden="false" customHeight="false" outlineLevel="0" collapsed="false">
      <c r="A55" s="104" t="s">
        <v>434</v>
      </c>
      <c r="C55" s="120"/>
      <c r="D55" s="144" t="n">
        <v>117372.676</v>
      </c>
      <c r="E55" s="144" t="n">
        <v>1143.48166983292</v>
      </c>
      <c r="F55" s="144" t="n">
        <v>3825.588</v>
      </c>
      <c r="G55" s="144" t="n">
        <v>37.2700862194944</v>
      </c>
    </row>
    <row r="56" customFormat="false" ht="11.25" hidden="false" customHeight="false" outlineLevel="0" collapsed="false">
      <c r="A56" s="104"/>
      <c r="C56" s="120"/>
      <c r="D56" s="144"/>
      <c r="E56" s="144"/>
      <c r="F56" s="144"/>
      <c r="G56" s="144"/>
    </row>
    <row r="57" customFormat="false" ht="11.25" hidden="false" customHeight="false" outlineLevel="0" collapsed="false">
      <c r="A57" s="104" t="s">
        <v>435</v>
      </c>
      <c r="C57" s="120"/>
      <c r="D57" s="144" t="n">
        <v>63819.229</v>
      </c>
      <c r="E57" s="144" t="n">
        <v>677.723926640968</v>
      </c>
      <c r="F57" s="144" t="n">
        <v>198.735</v>
      </c>
      <c r="G57" s="144" t="n">
        <v>2.1104527063621</v>
      </c>
    </row>
    <row r="58" customFormat="false" ht="11.25" hidden="false" customHeight="false" outlineLevel="0" collapsed="false">
      <c r="A58" s="104"/>
      <c r="D58" s="146"/>
      <c r="E58" s="146"/>
      <c r="F58" s="143"/>
      <c r="G58" s="143"/>
    </row>
    <row r="59" customFormat="false" ht="11.25" hidden="false" customHeight="false" outlineLevel="0" collapsed="false">
      <c r="A59" s="104"/>
      <c r="D59" s="146"/>
      <c r="E59" s="146"/>
      <c r="F59" s="143"/>
      <c r="G59" s="143"/>
    </row>
    <row r="60" customFormat="false" ht="11.25" hidden="false" customHeight="false" outlineLevel="0" collapsed="false">
      <c r="A60" s="42"/>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A62" s="104"/>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6"/>
      <c r="E71" s="146"/>
    </row>
    <row r="72" customFormat="false" ht="11.25" hidden="false" customHeight="false" outlineLevel="0" collapsed="false">
      <c r="D72" s="146"/>
      <c r="E72" s="146"/>
    </row>
    <row r="73" customFormat="false" ht="11.25" hidden="false" customHeight="false" outlineLevel="0" collapsed="false">
      <c r="D73" s="146"/>
      <c r="E73" s="146"/>
    </row>
    <row r="74" customFormat="false" ht="11.25" hidden="false" customHeight="false" outlineLevel="0" collapsed="false">
      <c r="D74" s="146"/>
      <c r="E74" s="146"/>
    </row>
    <row r="75" customFormat="false" ht="11.25" hidden="false" customHeight="false" outlineLevel="0" collapsed="false">
      <c r="D75" s="146"/>
      <c r="E75" s="146"/>
    </row>
    <row r="76" customFormat="false" ht="11.25" hidden="false" customHeight="false" outlineLevel="0" collapsed="false">
      <c r="D76" s="146"/>
      <c r="E76" s="146"/>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row r="80" customFormat="false" ht="11.25" hidden="false" customHeight="false" outlineLevel="0" collapsed="false">
      <c r="D80" s="143"/>
      <c r="E80" s="143"/>
    </row>
    <row r="81" customFormat="false" ht="11.25" hidden="false" customHeight="false" outlineLevel="0" collapsed="false">
      <c r="D81" s="143"/>
      <c r="E81" s="143"/>
    </row>
    <row r="82" customFormat="false" ht="11.25" hidden="false" customHeight="false" outlineLevel="0" collapsed="false">
      <c r="D82" s="143"/>
      <c r="E82" s="143"/>
    </row>
    <row r="83" customFormat="false" ht="11.25" hidden="false" customHeight="false" outlineLevel="0" collapsed="false">
      <c r="D83" s="143"/>
      <c r="E83" s="143"/>
    </row>
    <row r="84" customFormat="false" ht="11.25" hidden="false" customHeight="false" outlineLevel="0" collapsed="false">
      <c r="D84" s="143"/>
      <c r="E84" s="143"/>
    </row>
    <row r="85" customFormat="false" ht="11.25" hidden="false" customHeight="false" outlineLevel="0" collapsed="false">
      <c r="D85" s="143"/>
      <c r="E85"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84</v>
      </c>
      <c r="B1" s="43"/>
      <c r="C1" s="43"/>
      <c r="D1" s="43"/>
      <c r="E1" s="43"/>
      <c r="F1" s="43"/>
      <c r="G1" s="43"/>
    </row>
    <row r="2" customFormat="false" ht="15.95" hidden="false" customHeight="true" outlineLevel="0" collapsed="false">
      <c r="A2" s="44"/>
      <c r="B2" s="44"/>
      <c r="C2" s="44"/>
      <c r="D2" s="44"/>
      <c r="E2" s="44"/>
      <c r="F2" s="42"/>
    </row>
    <row r="3" customFormat="false" ht="15" hidden="false" customHeight="true" outlineLevel="0" collapsed="false">
      <c r="A3" s="147" t="s">
        <v>485</v>
      </c>
      <c r="B3" s="147"/>
      <c r="C3" s="147"/>
      <c r="D3" s="138" t="s">
        <v>483</v>
      </c>
      <c r="E3" s="138"/>
      <c r="F3" s="139" t="s">
        <v>466</v>
      </c>
      <c r="G3" s="139"/>
    </row>
    <row r="4" customFormat="false" ht="15" hidden="false" customHeight="true" outlineLevel="0" collapsed="false">
      <c r="A4" s="147"/>
      <c r="B4" s="147"/>
      <c r="C4" s="147"/>
      <c r="D4" s="138"/>
      <c r="E4" s="138"/>
      <c r="F4" s="139"/>
      <c r="G4" s="139"/>
    </row>
    <row r="5" customFormat="false" ht="15" hidden="false" customHeight="true" outlineLevel="0" collapsed="false">
      <c r="A5" s="147"/>
      <c r="B5" s="147"/>
      <c r="C5" s="147"/>
      <c r="D5" s="138"/>
      <c r="E5" s="138"/>
      <c r="F5" s="139"/>
      <c r="G5" s="139"/>
    </row>
    <row r="6" customFormat="false" ht="15" hidden="false" customHeight="true" outlineLevel="0" collapsed="false">
      <c r="A6" s="147"/>
      <c r="B6" s="147"/>
      <c r="C6" s="147"/>
      <c r="D6" s="140" t="s">
        <v>149</v>
      </c>
      <c r="E6" s="148" t="s">
        <v>363</v>
      </c>
      <c r="F6" s="141" t="s">
        <v>149</v>
      </c>
      <c r="G6" s="110" t="s">
        <v>363</v>
      </c>
    </row>
    <row r="7" customFormat="false" ht="15" hidden="false" customHeight="true" outlineLevel="0" collapsed="false">
      <c r="A7" s="147"/>
      <c r="B7" s="147"/>
      <c r="C7" s="147"/>
      <c r="D7" s="140"/>
      <c r="E7" s="148"/>
      <c r="F7" s="141"/>
      <c r="G7" s="110"/>
    </row>
    <row r="8" customFormat="false" ht="11.25" hidden="false" customHeight="true" outlineLevel="0" collapsed="false">
      <c r="A8" s="116"/>
      <c r="B8" s="116"/>
      <c r="C8" s="142"/>
      <c r="D8" s="116"/>
      <c r="E8" s="119"/>
      <c r="F8" s="116"/>
      <c r="G8" s="119"/>
    </row>
    <row r="9" customFormat="false" ht="11.25" hidden="false" customHeight="true" outlineLevel="0" collapsed="false">
      <c r="A9" s="104"/>
      <c r="B9" s="104"/>
      <c r="C9" s="120"/>
      <c r="D9" s="104"/>
      <c r="E9" s="89"/>
    </row>
    <row r="10" customFormat="false" ht="11.25" hidden="false" customHeight="true" outlineLevel="0" collapsed="false">
      <c r="A10" s="104"/>
      <c r="B10" s="104"/>
      <c r="C10" s="120"/>
      <c r="D10" s="104"/>
      <c r="E10" s="89"/>
      <c r="F10" s="144"/>
      <c r="G10" s="144"/>
    </row>
    <row r="11" customFormat="false" ht="11.25" hidden="false" customHeight="false" outlineLevel="0" collapsed="false">
      <c r="A11" s="104"/>
      <c r="C11" s="120"/>
      <c r="F11" s="144"/>
      <c r="G11" s="144"/>
    </row>
    <row r="12" customFormat="false" ht="11.25" hidden="false" customHeight="false" outlineLevel="0" collapsed="false">
      <c r="A12" s="104" t="s">
        <v>419</v>
      </c>
      <c r="C12" s="120"/>
      <c r="D12" s="144" t="n">
        <v>21015.241</v>
      </c>
      <c r="E12" s="144" t="n">
        <v>207.660484189723</v>
      </c>
      <c r="F12" s="144" t="s">
        <v>473</v>
      </c>
      <c r="G12" s="144" t="s">
        <v>473</v>
      </c>
    </row>
    <row r="13" customFormat="false" ht="15" hidden="false" customHeight="true" outlineLevel="0" collapsed="false">
      <c r="A13" s="104"/>
      <c r="C13" s="120"/>
      <c r="D13" s="144"/>
      <c r="E13" s="144"/>
      <c r="F13" s="144"/>
      <c r="G13" s="144"/>
      <c r="J13" s="145"/>
    </row>
    <row r="14" customFormat="false" ht="11.25" hidden="false" customHeight="false" outlineLevel="0" collapsed="false">
      <c r="A14" s="104" t="s">
        <v>420</v>
      </c>
      <c r="C14" s="120"/>
      <c r="D14" s="144" t="n">
        <v>13754.148</v>
      </c>
      <c r="E14" s="144" t="n">
        <v>160.711216012526</v>
      </c>
      <c r="F14" s="144" t="n">
        <v>20934.1</v>
      </c>
      <c r="G14" s="144" t="n">
        <v>244.605821249547</v>
      </c>
    </row>
    <row r="15" customFormat="false" ht="15" hidden="false" customHeight="true" outlineLevel="0" collapsed="false">
      <c r="A15" s="104"/>
      <c r="C15" s="120"/>
      <c r="D15" s="144"/>
      <c r="E15" s="144"/>
      <c r="F15" s="144"/>
      <c r="G15" s="144"/>
    </row>
    <row r="16" customFormat="false" ht="11.25" hidden="false" customHeight="false" outlineLevel="0" collapsed="false">
      <c r="A16" s="104" t="s">
        <v>421</v>
      </c>
      <c r="C16" s="120"/>
      <c r="D16" s="144" t="s">
        <v>473</v>
      </c>
      <c r="E16" s="144" t="s">
        <v>473</v>
      </c>
      <c r="F16" s="144" t="s">
        <v>473</v>
      </c>
      <c r="G16" s="144" t="s">
        <v>473</v>
      </c>
    </row>
    <row r="17" customFormat="false" ht="15" hidden="false" customHeight="true" outlineLevel="0" collapsed="false">
      <c r="A17" s="104"/>
      <c r="C17" s="120"/>
      <c r="D17" s="144"/>
      <c r="E17" s="144"/>
      <c r="F17" s="144"/>
      <c r="G17" s="144"/>
    </row>
    <row r="18" customFormat="false" ht="11.25" hidden="false" customHeight="false" outlineLevel="0" collapsed="false">
      <c r="A18" s="104" t="s">
        <v>422</v>
      </c>
      <c r="C18" s="120"/>
      <c r="D18" s="144" t="n">
        <v>47578.943</v>
      </c>
      <c r="E18" s="144" t="n">
        <v>454.652629265449</v>
      </c>
      <c r="F18" s="144" t="n">
        <v>40964.535</v>
      </c>
      <c r="G18" s="144" t="n">
        <v>391.446979904251</v>
      </c>
    </row>
    <row r="19" customFormat="false" ht="15" hidden="false" customHeight="true" outlineLevel="0" collapsed="false">
      <c r="A19" s="104"/>
      <c r="C19" s="120"/>
      <c r="D19" s="144"/>
      <c r="E19" s="144"/>
      <c r="F19" s="144"/>
      <c r="G19" s="144"/>
    </row>
    <row r="20" customFormat="false" ht="11.25" hidden="false" customHeight="false" outlineLevel="0" collapsed="false">
      <c r="A20" s="104" t="s">
        <v>423</v>
      </c>
      <c r="C20" s="120"/>
      <c r="D20" s="144" t="n">
        <v>27450.681</v>
      </c>
      <c r="E20" s="144" t="n">
        <v>351.112545087104</v>
      </c>
      <c r="F20" s="144" t="n">
        <v>3430.291</v>
      </c>
      <c r="G20" s="144" t="n">
        <v>43.875713079737</v>
      </c>
    </row>
    <row r="21" customFormat="false" ht="15" hidden="false" customHeight="true" outlineLevel="0" collapsed="false">
      <c r="A21" s="104"/>
      <c r="C21" s="120"/>
      <c r="D21" s="144"/>
      <c r="E21" s="144"/>
      <c r="F21" s="144"/>
      <c r="G21" s="144"/>
    </row>
    <row r="22" customFormat="false" ht="11.25" hidden="false" customHeight="false" outlineLevel="0" collapsed="false">
      <c r="A22" s="104" t="s">
        <v>424</v>
      </c>
      <c r="C22" s="120"/>
      <c r="D22" s="144" t="s">
        <v>473</v>
      </c>
      <c r="E22" s="144" t="s">
        <v>473</v>
      </c>
      <c r="F22" s="144" t="s">
        <v>473</v>
      </c>
      <c r="G22" s="144" t="s">
        <v>473</v>
      </c>
    </row>
    <row r="23" customFormat="false" ht="11.25" hidden="false" customHeight="false" outlineLevel="0" collapsed="false">
      <c r="A23" s="104"/>
      <c r="C23" s="120"/>
      <c r="D23" s="144"/>
      <c r="E23" s="144"/>
      <c r="F23" s="144"/>
      <c r="G23" s="144"/>
    </row>
    <row r="24" customFormat="false" ht="11.25" hidden="false" customHeight="false" outlineLevel="0" collapsed="false">
      <c r="A24" s="104"/>
      <c r="C24" s="120"/>
      <c r="D24" s="144"/>
      <c r="E24" s="144"/>
      <c r="F24" s="144"/>
      <c r="G24" s="144"/>
    </row>
    <row r="25" customFormat="false" ht="11.25" hidden="false" customHeight="false" outlineLevel="0" collapsed="false">
      <c r="A25" s="104"/>
      <c r="C25" s="120"/>
      <c r="D25" s="144"/>
      <c r="E25" s="144"/>
      <c r="F25" s="144"/>
      <c r="G25" s="144"/>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25</v>
      </c>
      <c r="C27" s="120"/>
      <c r="D27" s="144" t="n">
        <v>29355.9</v>
      </c>
      <c r="E27" s="144" t="n">
        <v>217.261208721266</v>
      </c>
      <c r="F27" s="144" t="s">
        <v>473</v>
      </c>
      <c r="G27" s="144" t="s">
        <v>473</v>
      </c>
    </row>
    <row r="28" customFormat="false" ht="15" hidden="false" customHeight="true" outlineLevel="0" collapsed="false">
      <c r="A28" s="104"/>
      <c r="C28" s="120"/>
      <c r="D28" s="144"/>
      <c r="E28" s="144"/>
      <c r="F28" s="144"/>
      <c r="G28" s="144"/>
    </row>
    <row r="29" customFormat="false" ht="11.25" hidden="false" customHeight="false" outlineLevel="0" collapsed="false">
      <c r="A29" s="104" t="s">
        <v>426</v>
      </c>
      <c r="C29" s="120"/>
      <c r="D29" s="144" t="n">
        <v>35026.637</v>
      </c>
      <c r="E29" s="144" t="n">
        <v>494.593781329869</v>
      </c>
      <c r="F29" s="144" t="s">
        <v>473</v>
      </c>
      <c r="G29" s="144" t="s">
        <v>473</v>
      </c>
    </row>
    <row r="30" customFormat="false" ht="15" hidden="false" customHeight="true" outlineLevel="0" collapsed="false">
      <c r="A30" s="104"/>
      <c r="C30" s="120"/>
      <c r="D30" s="144"/>
      <c r="E30" s="144"/>
      <c r="F30" s="144"/>
      <c r="G30" s="144"/>
    </row>
    <row r="31" customFormat="false" ht="11.25" hidden="false" customHeight="false" outlineLevel="0" collapsed="false">
      <c r="A31" s="104" t="s">
        <v>427</v>
      </c>
      <c r="C31" s="120"/>
      <c r="D31" s="144" t="n">
        <v>4267.617</v>
      </c>
      <c r="E31" s="144" t="n">
        <v>65.4131144525682</v>
      </c>
      <c r="F31" s="144" t="s">
        <v>473</v>
      </c>
      <c r="G31" s="144" t="s">
        <v>473</v>
      </c>
    </row>
    <row r="32" customFormat="false" ht="15" hidden="false" customHeight="true" outlineLevel="0" collapsed="false">
      <c r="A32" s="104"/>
      <c r="C32" s="120"/>
      <c r="D32" s="144"/>
      <c r="E32" s="144"/>
      <c r="F32" s="144"/>
      <c r="G32" s="144"/>
    </row>
    <row r="33" customFormat="false" ht="11.25" hidden="false" customHeight="false" outlineLevel="0" collapsed="false">
      <c r="A33" s="104" t="s">
        <v>428</v>
      </c>
      <c r="C33" s="120"/>
      <c r="D33" s="144" t="n">
        <v>38226.945</v>
      </c>
      <c r="E33" s="144" t="n">
        <v>350.368406580817</v>
      </c>
      <c r="F33" s="144" t="s">
        <v>473</v>
      </c>
      <c r="G33" s="144" t="s">
        <v>473</v>
      </c>
    </row>
    <row r="34" customFormat="false" ht="15" hidden="false" customHeight="true" outlineLevel="0" collapsed="false">
      <c r="A34" s="104"/>
      <c r="C34" s="120"/>
      <c r="D34" s="144"/>
      <c r="E34" s="144"/>
      <c r="F34" s="144"/>
      <c r="G34" s="144"/>
    </row>
    <row r="35" customFormat="false" ht="11.25" hidden="false" customHeight="false" outlineLevel="0" collapsed="false">
      <c r="A35" s="104" t="s">
        <v>429</v>
      </c>
      <c r="C35" s="120"/>
      <c r="D35" s="144" t="n">
        <v>18047.533</v>
      </c>
      <c r="E35" s="144" t="n">
        <v>220.689341876788</v>
      </c>
      <c r="F35" s="144" t="n">
        <v>4500</v>
      </c>
      <c r="G35" s="144" t="n">
        <v>55.0270243830859</v>
      </c>
    </row>
    <row r="36" customFormat="false" ht="15" hidden="false" customHeight="true" outlineLevel="0" collapsed="false">
      <c r="A36" s="104"/>
      <c r="C36" s="120"/>
      <c r="D36" s="144"/>
      <c r="E36" s="144"/>
      <c r="F36" s="144"/>
      <c r="G36" s="144"/>
    </row>
    <row r="37" customFormat="false" ht="11.25" hidden="false" customHeight="false" outlineLevel="0" collapsed="false">
      <c r="A37" s="89" t="s">
        <v>430</v>
      </c>
      <c r="C37" s="120"/>
      <c r="D37" s="144" t="n">
        <v>14918.424</v>
      </c>
      <c r="E37" s="144" t="n">
        <v>259.261478572173</v>
      </c>
      <c r="F37" s="144" t="s">
        <v>473</v>
      </c>
      <c r="G37" s="144" t="s">
        <v>473</v>
      </c>
    </row>
    <row r="38" customFormat="false" ht="11.25" hidden="false" customHeight="false" outlineLevel="0" collapsed="false">
      <c r="A38" s="89"/>
      <c r="C38" s="120"/>
      <c r="D38" s="144"/>
      <c r="E38" s="144"/>
      <c r="F38" s="144"/>
      <c r="G38" s="144"/>
    </row>
    <row r="39" customFormat="false" ht="11.25" hidden="false" customHeight="false" outlineLevel="0" collapsed="false">
      <c r="A39" s="89"/>
      <c r="C39" s="120"/>
      <c r="D39" s="144"/>
      <c r="E39" s="144"/>
      <c r="F39" s="144"/>
      <c r="G39" s="144"/>
    </row>
    <row r="40" customFormat="false" ht="11.25" hidden="false" customHeight="false" outlineLevel="0" collapsed="false">
      <c r="A40" s="89"/>
      <c r="C40" s="120"/>
      <c r="D40" s="144"/>
      <c r="E40" s="144"/>
      <c r="F40" s="144"/>
      <c r="G40" s="144"/>
    </row>
    <row r="41" customFormat="false" ht="11.25" hidden="false" customHeight="false" outlineLevel="0" collapsed="false">
      <c r="A41" s="89"/>
      <c r="C41" s="120"/>
      <c r="D41" s="144"/>
      <c r="E41" s="144"/>
      <c r="F41" s="144"/>
      <c r="G41" s="144"/>
    </row>
    <row r="42" customFormat="false" ht="11.25" hidden="false" customHeight="false" outlineLevel="0" collapsed="false">
      <c r="A42" s="89" t="s">
        <v>431</v>
      </c>
      <c r="C42" s="120"/>
      <c r="D42" s="144" t="n">
        <v>24665.823</v>
      </c>
      <c r="E42" s="144" t="n">
        <v>222.396947046678</v>
      </c>
      <c r="F42" s="144" t="n">
        <v>6990.613</v>
      </c>
      <c r="G42" s="144" t="n">
        <v>63.0301688771876</v>
      </c>
    </row>
    <row r="43" customFormat="false" ht="15" hidden="false" customHeight="true" outlineLevel="0" collapsed="false">
      <c r="A43" s="89"/>
      <c r="C43" s="120"/>
      <c r="D43" s="144"/>
      <c r="E43" s="144"/>
      <c r="F43" s="144"/>
      <c r="G43" s="144"/>
    </row>
    <row r="44" customFormat="false" ht="11.25" hidden="false" customHeight="false" outlineLevel="0" collapsed="false">
      <c r="A44" s="89" t="s">
        <v>432</v>
      </c>
      <c r="C44" s="120"/>
      <c r="D44" s="144" t="n">
        <v>26869.826</v>
      </c>
      <c r="E44" s="144" t="n">
        <v>319.134234405435</v>
      </c>
      <c r="F44" s="144" t="n">
        <v>900</v>
      </c>
      <c r="G44" s="144" t="n">
        <v>10.6893439118248</v>
      </c>
    </row>
    <row r="45" customFormat="false" ht="15" hidden="false" customHeight="true" outlineLevel="0" collapsed="false">
      <c r="A45" s="89"/>
      <c r="C45" s="120"/>
      <c r="D45" s="144"/>
      <c r="E45" s="144"/>
      <c r="F45" s="144"/>
      <c r="G45" s="144"/>
    </row>
    <row r="46" customFormat="false" ht="11.25" hidden="false" customHeight="false" outlineLevel="0" collapsed="false">
      <c r="A46" s="89" t="s">
        <v>433</v>
      </c>
      <c r="C46" s="120"/>
      <c r="D46" s="144" t="n">
        <v>37563.655</v>
      </c>
      <c r="E46" s="144" t="n">
        <v>447.111850405885</v>
      </c>
      <c r="F46" s="144" t="s">
        <v>473</v>
      </c>
      <c r="G46" s="144" t="s">
        <v>473</v>
      </c>
    </row>
    <row r="47" customFormat="false" ht="15" hidden="false" customHeight="true" outlineLevel="0" collapsed="false">
      <c r="A47" s="89"/>
      <c r="C47" s="120"/>
      <c r="D47" s="144"/>
      <c r="E47" s="144"/>
      <c r="F47" s="144"/>
      <c r="G47" s="144"/>
    </row>
    <row r="48" customFormat="false" ht="11.25" hidden="false" customHeight="false" outlineLevel="0" collapsed="false">
      <c r="A48" s="104" t="s">
        <v>434</v>
      </c>
      <c r="C48" s="120"/>
      <c r="D48" s="144" t="n">
        <v>34590.559</v>
      </c>
      <c r="E48" s="144" t="n">
        <v>336.992147693507</v>
      </c>
      <c r="F48" s="144" t="s">
        <v>473</v>
      </c>
      <c r="G48" s="144" t="s">
        <v>473</v>
      </c>
    </row>
    <row r="49" customFormat="false" ht="15" hidden="false" customHeight="true" outlineLevel="0" collapsed="false">
      <c r="A49" s="104"/>
      <c r="C49" s="120"/>
      <c r="D49" s="144"/>
      <c r="E49" s="144"/>
      <c r="F49" s="144"/>
      <c r="G49" s="144"/>
    </row>
    <row r="50" customFormat="false" ht="11.25" hidden="false" customHeight="false" outlineLevel="0" collapsed="false">
      <c r="A50" s="104" t="s">
        <v>435</v>
      </c>
      <c r="C50" s="120"/>
      <c r="D50" s="144" t="n">
        <v>30925.894</v>
      </c>
      <c r="E50" s="144" t="n">
        <v>328.415410918899</v>
      </c>
      <c r="F50" s="144" t="s">
        <v>473</v>
      </c>
      <c r="G50" s="144" t="s">
        <v>473</v>
      </c>
    </row>
    <row r="51" customFormat="false" ht="11.25" hidden="false" customHeight="false" outlineLevel="0" collapsed="false">
      <c r="A51" s="104"/>
      <c r="C51" s="104"/>
      <c r="D51" s="144"/>
      <c r="E51" s="144"/>
      <c r="F51" s="144"/>
      <c r="G51" s="144"/>
    </row>
    <row r="52" customFormat="false" ht="11.25" hidden="false" customHeight="false" outlineLevel="0" collapsed="false">
      <c r="A52" s="104"/>
      <c r="C52" s="104"/>
      <c r="D52" s="144"/>
      <c r="E52" s="144"/>
      <c r="F52" s="144"/>
      <c r="G52" s="144"/>
    </row>
    <row r="53" customFormat="false" ht="11.25" hidden="false" customHeight="false" outlineLevel="0" collapsed="false">
      <c r="A53" s="104"/>
      <c r="D53" s="144"/>
      <c r="E53" s="144"/>
      <c r="F53" s="144"/>
      <c r="G53" s="144"/>
    </row>
    <row r="54" customFormat="false" ht="11.25" hidden="false" customHeight="false" outlineLevel="0" collapsed="false">
      <c r="A54" s="42"/>
      <c r="D54" s="144"/>
      <c r="E54" s="144"/>
      <c r="F54" s="144"/>
      <c r="G54" s="144"/>
    </row>
    <row r="55" customFormat="false" ht="11.25" hidden="false" customHeight="false" outlineLevel="0" collapsed="false">
      <c r="D55" s="146"/>
      <c r="E55" s="146"/>
      <c r="F55" s="144"/>
      <c r="G55" s="144"/>
    </row>
    <row r="56" customFormat="false" ht="11.25" hidden="false" customHeight="false" outlineLevel="0" collapsed="false">
      <c r="A56" s="104"/>
      <c r="D56" s="146"/>
      <c r="E56" s="146"/>
      <c r="F56" s="144"/>
      <c r="G56" s="144"/>
    </row>
    <row r="57" customFormat="false" ht="11.25" hidden="false" customHeight="false" outlineLevel="0" collapsed="false">
      <c r="D57" s="146"/>
      <c r="E57" s="146"/>
      <c r="F57" s="144"/>
      <c r="G57" s="144"/>
    </row>
    <row r="58" customFormat="false" ht="11.25" hidden="false" customHeight="false" outlineLevel="0" collapsed="false">
      <c r="D58" s="146"/>
      <c r="E58" s="146"/>
      <c r="F58" s="143"/>
      <c r="G58" s="143"/>
    </row>
    <row r="59" customFormat="false" ht="11.25" hidden="false" customHeight="false" outlineLevel="0" collapsed="false">
      <c r="D59" s="146"/>
      <c r="E59" s="146"/>
      <c r="F59" s="143"/>
      <c r="G59" s="143"/>
    </row>
    <row r="60" customFormat="false" ht="11.25" hidden="false" customHeight="false" outlineLevel="0" collapsed="false">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28"/>
    <col collapsed="false" customWidth="true" hidden="false" outlineLevel="0" max="2" min="2" style="41" width="3.28"/>
    <col collapsed="false" customWidth="true" hidden="false" outlineLevel="0" max="3" min="3" style="41" width="2.28"/>
    <col collapsed="false" customWidth="true" hidden="false" outlineLevel="0" max="4" min="4" style="41" width="30.85"/>
    <col collapsed="false" customWidth="true" hidden="false" outlineLevel="0" max="5" min="5" style="41" width="31.85"/>
    <col collapsed="false" customWidth="true" hidden="false" outlineLevel="0" max="6" min="6" style="42" width="9.28"/>
    <col collapsed="false" customWidth="false" hidden="false" outlineLevel="0" max="257" min="7" style="42" width="11.42"/>
  </cols>
  <sheetData>
    <row r="1" customFormat="false" ht="11.25" hidden="false" customHeight="true" outlineLevel="0" collapsed="false">
      <c r="B1" s="43" t="s">
        <v>486</v>
      </c>
      <c r="C1" s="43"/>
      <c r="D1" s="43"/>
      <c r="E1" s="43"/>
    </row>
    <row r="2" customFormat="false" ht="15.95" hidden="false" customHeight="true" outlineLevel="0" collapsed="false">
      <c r="B2" s="44"/>
      <c r="C2" s="44"/>
      <c r="D2" s="44"/>
      <c r="E2" s="44"/>
    </row>
    <row r="3" customFormat="false" ht="15" hidden="false" customHeight="true" outlineLevel="0" collapsed="false">
      <c r="B3" s="137" t="s">
        <v>464</v>
      </c>
      <c r="C3" s="137"/>
      <c r="D3" s="137"/>
      <c r="E3" s="149" t="s">
        <v>132</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41" t="s">
        <v>360</v>
      </c>
      <c r="D11" s="120"/>
      <c r="E11" s="150" t="n">
        <v>2163683</v>
      </c>
    </row>
    <row r="12" customFormat="false" ht="11.25" hidden="false" customHeight="false" outlineLevel="0" collapsed="false">
      <c r="D12" s="120"/>
      <c r="E12" s="150"/>
    </row>
    <row r="13" customFormat="false" ht="11.25" hidden="false" customHeight="false" outlineLevel="0" collapsed="false">
      <c r="D13" s="120"/>
      <c r="E13" s="150"/>
    </row>
    <row r="14" customFormat="false" ht="11.25" hidden="false" customHeight="false" outlineLevel="0" collapsed="false">
      <c r="C14" s="41" t="s">
        <v>163</v>
      </c>
      <c r="D14" s="120"/>
      <c r="E14" s="150"/>
    </row>
    <row r="15" customFormat="false" ht="11.25" hidden="false" customHeight="false" outlineLevel="0" collapsed="false">
      <c r="D15" s="120"/>
      <c r="E15" s="150"/>
    </row>
    <row r="16" customFormat="false" ht="11.25" hidden="false" customHeight="false" outlineLevel="0" collapsed="false">
      <c r="B16" s="42"/>
      <c r="C16" s="41" t="s">
        <v>467</v>
      </c>
      <c r="D16" s="120"/>
      <c r="E16" s="150" t="n">
        <v>546074</v>
      </c>
    </row>
    <row r="17" customFormat="false" ht="11.25" hidden="false" customHeight="false" outlineLevel="0" collapsed="false">
      <c r="B17" s="42"/>
      <c r="D17" s="120"/>
      <c r="E17" s="150"/>
    </row>
    <row r="18" customFormat="false" ht="11.25" hidden="false" customHeight="false" outlineLevel="0" collapsed="false">
      <c r="C18" s="41" t="s">
        <v>468</v>
      </c>
      <c r="D18" s="120"/>
      <c r="E18" s="150" t="n">
        <v>1617609</v>
      </c>
    </row>
    <row r="19" customFormat="false" ht="11.25" hidden="false" customHeight="false" outlineLevel="0" collapsed="false">
      <c r="D19" s="120"/>
      <c r="E19" s="150"/>
    </row>
    <row r="20" customFormat="false" ht="11.25" hidden="false" customHeight="false" outlineLevel="0" collapsed="false">
      <c r="D20" s="120" t="s">
        <v>72</v>
      </c>
      <c r="E20" s="150" t="n">
        <v>828266</v>
      </c>
    </row>
    <row r="21" customFormat="false" ht="11.25" hidden="false" customHeight="false" outlineLevel="0" collapsed="false">
      <c r="D21" s="120" t="s">
        <v>487</v>
      </c>
      <c r="E21" s="150" t="n">
        <v>325081</v>
      </c>
    </row>
    <row r="22" customFormat="false" ht="11.25" hidden="false" customHeight="false" outlineLevel="0" collapsed="false">
      <c r="D22" s="120" t="s">
        <v>488</v>
      </c>
      <c r="E22" s="150" t="n">
        <v>464262</v>
      </c>
    </row>
    <row r="23" customFormat="false" ht="11.25" hidden="false" customHeight="false" outlineLevel="0" collapsed="false">
      <c r="D23" s="120"/>
      <c r="E23" s="150"/>
    </row>
    <row r="24" customFormat="false" ht="11.25" hidden="false" customHeight="false" outlineLevel="0" collapsed="false">
      <c r="C24" s="41" t="s">
        <v>78</v>
      </c>
      <c r="D24" s="120"/>
      <c r="E24" s="150" t="n">
        <v>1617609</v>
      </c>
    </row>
    <row r="25" customFormat="false" ht="11.25" hidden="false" customHeight="false" outlineLevel="0" collapsed="false">
      <c r="D25" s="120"/>
      <c r="E25" s="150"/>
    </row>
    <row r="26" customFormat="false" ht="11.25" hidden="false" customHeight="false" outlineLevel="0" collapsed="false">
      <c r="D26" s="120"/>
      <c r="E26" s="150"/>
    </row>
    <row r="27" customFormat="false" ht="11.25" hidden="false" customHeight="false" outlineLevel="0" collapsed="false">
      <c r="D27" s="120"/>
      <c r="E27" s="150"/>
    </row>
    <row r="28" customFormat="false" ht="11.25" hidden="false" customHeight="false" outlineLevel="0" collapsed="false">
      <c r="B28" s="41" t="s">
        <v>65</v>
      </c>
      <c r="D28" s="120"/>
      <c r="E28" s="150"/>
    </row>
    <row r="29" customFormat="false" ht="11.25" hidden="false" customHeight="false" outlineLevel="0" collapsed="false">
      <c r="D29" s="120"/>
      <c r="E29" s="150"/>
    </row>
    <row r="30" customFormat="false" ht="11.25" hidden="false" customHeight="false" outlineLevel="0" collapsed="false">
      <c r="D30" s="120"/>
      <c r="E30" s="150"/>
    </row>
    <row r="31" customFormat="false" ht="11.25" hidden="false" customHeight="false" outlineLevel="0" collapsed="false">
      <c r="B31" s="41" t="s">
        <v>470</v>
      </c>
      <c r="D31" s="120"/>
      <c r="E31" s="150" t="n">
        <v>77518</v>
      </c>
    </row>
    <row r="32" customFormat="false" ht="11.25" hidden="false" customHeight="false" outlineLevel="0" collapsed="false">
      <c r="D32" s="120"/>
      <c r="E32" s="150"/>
    </row>
    <row r="33" customFormat="false" ht="11.25" hidden="false" customHeight="false" outlineLevel="0" collapsed="false">
      <c r="B33" s="41" t="s">
        <v>471</v>
      </c>
      <c r="D33" s="120"/>
      <c r="E33" s="150" t="n">
        <v>158175</v>
      </c>
    </row>
    <row r="34" customFormat="false" ht="11.25" hidden="false" customHeight="false" outlineLevel="0" collapsed="false">
      <c r="D34" s="120"/>
      <c r="E34" s="150"/>
    </row>
    <row r="35" customFormat="false" ht="11.25" hidden="false" customHeight="false" outlineLevel="0" collapsed="false">
      <c r="B35" s="41" t="s">
        <v>472</v>
      </c>
      <c r="D35" s="120"/>
      <c r="E35" s="150" t="n">
        <v>106625</v>
      </c>
    </row>
    <row r="36" customFormat="false" ht="11.25" hidden="false" customHeight="false" outlineLevel="0" collapsed="false">
      <c r="D36" s="120"/>
      <c r="E36" s="150"/>
    </row>
    <row r="37" customFormat="false" ht="11.25" hidden="false" customHeight="false" outlineLevel="0" collapsed="false">
      <c r="B37" s="41" t="s">
        <v>474</v>
      </c>
      <c r="D37" s="120"/>
      <c r="E37" s="150" t="n">
        <v>203756</v>
      </c>
    </row>
    <row r="38" customFormat="false" ht="11.25" hidden="false" customHeight="false" outlineLevel="0" collapsed="false">
      <c r="D38" s="120"/>
      <c r="E38" s="150"/>
    </row>
    <row r="39" customFormat="false" ht="11.25" hidden="false" customHeight="false" outlineLevel="0" collapsed="false">
      <c r="D39" s="120"/>
      <c r="E39" s="150"/>
    </row>
    <row r="40" customFormat="false" ht="11.25" hidden="false" customHeight="false" outlineLevel="0" collapsed="false">
      <c r="D40" s="120"/>
      <c r="E40" s="150"/>
    </row>
    <row r="41" customFormat="false" ht="11.25" hidden="false" customHeight="false" outlineLevel="0" collapsed="false">
      <c r="B41" s="41" t="s">
        <v>68</v>
      </c>
      <c r="D41" s="120"/>
      <c r="E41" s="150"/>
    </row>
    <row r="42" customFormat="false" ht="11.25" hidden="false" customHeight="false" outlineLevel="0" collapsed="false">
      <c r="D42" s="120"/>
      <c r="E42" s="150"/>
    </row>
    <row r="43" customFormat="false" ht="11.25" hidden="false" customHeight="false" outlineLevel="0" collapsed="false">
      <c r="D43" s="120"/>
      <c r="E43" s="150"/>
    </row>
    <row r="44" customFormat="false" ht="11.25" hidden="false" customHeight="false" outlineLevel="0" collapsed="false">
      <c r="B44" s="41" t="s">
        <v>475</v>
      </c>
      <c r="D44" s="120"/>
      <c r="E44" s="150" t="n">
        <v>239847</v>
      </c>
    </row>
    <row r="45" customFormat="false" ht="11.25" hidden="false" customHeight="false" outlineLevel="0" collapsed="false">
      <c r="D45" s="120"/>
      <c r="E45" s="150"/>
    </row>
    <row r="46" customFormat="false" ht="11.25" hidden="false" customHeight="false" outlineLevel="0" collapsed="false">
      <c r="B46" s="41" t="s">
        <v>476</v>
      </c>
      <c r="D46" s="120"/>
      <c r="E46" s="150" t="n">
        <v>280758</v>
      </c>
    </row>
    <row r="47" customFormat="false" ht="11.25" hidden="false" customHeight="false" outlineLevel="0" collapsed="false">
      <c r="D47" s="120"/>
      <c r="E47" s="150"/>
    </row>
    <row r="48" customFormat="false" ht="11.25" hidden="false" customHeight="false" outlineLevel="0" collapsed="false">
      <c r="B48" s="41" t="s">
        <v>477</v>
      </c>
      <c r="D48" s="120"/>
      <c r="E48" s="150" t="n">
        <v>240122</v>
      </c>
    </row>
    <row r="49" customFormat="false" ht="11.25" hidden="false" customHeight="false" outlineLevel="0" collapsed="false">
      <c r="D49" s="120"/>
      <c r="E49" s="150"/>
    </row>
    <row r="50" customFormat="false" ht="11.25" hidden="false" customHeight="false" outlineLevel="0" collapsed="false">
      <c r="B50" s="41" t="s">
        <v>478</v>
      </c>
      <c r="D50" s="120"/>
      <c r="E50" s="150" t="n">
        <v>292606</v>
      </c>
    </row>
    <row r="51" customFormat="false" ht="11.25" hidden="false" customHeight="false" outlineLevel="0" collapsed="false">
      <c r="D51" s="120"/>
      <c r="E51" s="150"/>
    </row>
    <row r="52" customFormat="false" ht="11.25" hidden="false" customHeight="false" outlineLevel="0" collapsed="false">
      <c r="B52" s="41" t="s">
        <v>479</v>
      </c>
      <c r="D52" s="120"/>
      <c r="E52" s="150" t="n">
        <v>204423</v>
      </c>
    </row>
    <row r="53" customFormat="false" ht="11.25" hidden="false" customHeight="false" outlineLevel="0" collapsed="false">
      <c r="D53" s="120"/>
      <c r="E53" s="150"/>
    </row>
    <row r="54" customFormat="false" ht="11.25" hidden="false" customHeight="false" outlineLevel="0" collapsed="false">
      <c r="B54" s="41" t="s">
        <v>470</v>
      </c>
      <c r="D54" s="120"/>
      <c r="E54" s="150" t="n">
        <v>359853</v>
      </c>
    </row>
    <row r="55" customFormat="false" ht="11.25" hidden="false" customHeight="false" outlineLevel="0" collapsed="false">
      <c r="E55" s="146"/>
    </row>
    <row r="56" customFormat="false" ht="11.25" hidden="false" customHeight="false" outlineLevel="0" collapsed="false">
      <c r="E56" s="143"/>
    </row>
    <row r="57" customFormat="false" ht="11.25" hidden="false" customHeight="false" outlineLevel="0" collapsed="false">
      <c r="E57" s="143"/>
    </row>
    <row r="58" customFormat="false" ht="11.25" hidden="false" customHeight="false" outlineLevel="0" collapsed="false">
      <c r="E58" s="143"/>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row r="63" customFormat="false" ht="11.25" hidden="false" customHeight="false" outlineLevel="0" collapsed="false">
      <c r="E63" s="143"/>
    </row>
    <row r="64" customFormat="false" ht="11.25" hidden="false" customHeight="false" outlineLevel="0" collapsed="false">
      <c r="E64"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7" customFormat="true" ht="12.95" hidden="false" customHeight="true" outlineLevel="0" collapsed="false">
      <c r="A3" s="15" t="s">
        <v>39</v>
      </c>
      <c r="B3" s="16"/>
    </row>
    <row r="4" s="18" customFormat="true" ht="11.1" hidden="false" customHeight="true" outlineLevel="0" collapsed="false">
      <c r="B4" s="14"/>
    </row>
    <row r="5" s="18" customFormat="true" ht="11.1" hidden="false" customHeight="true" outlineLevel="0" collapsed="false">
      <c r="B5" s="14"/>
    </row>
    <row r="6" s="18" customFormat="true" ht="11.1" hidden="false" customHeight="true" outlineLevel="0" collapsed="false">
      <c r="B6" s="14"/>
      <c r="H6" s="19" t="s">
        <v>40</v>
      </c>
    </row>
    <row r="7" s="18" customFormat="true" ht="11.1" hidden="false" customHeight="true" outlineLevel="0" collapsed="false">
      <c r="B7" s="14"/>
      <c r="H7" s="19"/>
    </row>
    <row r="8" s="18" customFormat="true" ht="11.1" hidden="false" customHeight="true" outlineLevel="0" collapsed="false">
      <c r="B8" s="14"/>
    </row>
    <row r="9" s="18" customFormat="true" ht="11.1" hidden="false" customHeight="true" outlineLevel="0" collapsed="false">
      <c r="A9" s="20" t="s">
        <v>41</v>
      </c>
      <c r="B9" s="14"/>
      <c r="H9" s="21" t="n">
        <v>3</v>
      </c>
    </row>
    <row r="10" s="18" customFormat="true" ht="11.1" hidden="false" customHeight="true" outlineLevel="0" collapsed="false">
      <c r="A10" s="20"/>
      <c r="B10" s="14"/>
      <c r="H10" s="21"/>
    </row>
    <row r="11" s="18" customFormat="true" ht="11.1" hidden="false" customHeight="true" outlineLevel="0" collapsed="false">
      <c r="A11" s="20"/>
      <c r="B11" s="14"/>
      <c r="H11" s="21"/>
    </row>
    <row r="12" s="18" customFormat="true" ht="11.1" hidden="false" customHeight="true" outlineLevel="0" collapsed="false">
      <c r="A12" s="20" t="s">
        <v>42</v>
      </c>
      <c r="B12" s="14"/>
      <c r="H12" s="21" t="n">
        <v>5</v>
      </c>
    </row>
    <row r="13" s="18" customFormat="true" ht="11.1" hidden="false" customHeight="true" outlineLevel="0" collapsed="false">
      <c r="A13" s="20"/>
      <c r="B13" s="14"/>
      <c r="H13" s="21"/>
    </row>
    <row r="14" s="18" customFormat="true" ht="11.1" hidden="false" customHeight="true" outlineLevel="0" collapsed="false">
      <c r="B14" s="14"/>
      <c r="H14" s="21"/>
    </row>
    <row r="15" s="18" customFormat="true" ht="11.1" hidden="false" customHeight="true" outlineLevel="0" collapsed="false">
      <c r="A15" s="20" t="s">
        <v>43</v>
      </c>
      <c r="B15" s="14"/>
    </row>
    <row r="16" s="18" customFormat="true" ht="11.1" hidden="false" customHeight="true" outlineLevel="0" collapsed="false">
      <c r="A16" s="20"/>
      <c r="B16" s="14"/>
      <c r="D16" s="22"/>
    </row>
    <row r="17" s="18" customFormat="true" ht="11.1" hidden="false" customHeight="true" outlineLevel="0" collapsed="false">
      <c r="A17" s="20"/>
      <c r="B17" s="14"/>
    </row>
    <row r="18" s="18" customFormat="true" ht="11.1" hidden="false" customHeight="true" outlineLevel="0" collapsed="false">
      <c r="A18" s="18" t="s">
        <v>44</v>
      </c>
      <c r="B18" s="14" t="s">
        <v>45</v>
      </c>
      <c r="C18" s="14"/>
      <c r="H18" s="21" t="n">
        <v>6</v>
      </c>
    </row>
    <row r="19" s="18" customFormat="true" ht="11.1" hidden="false" customHeight="true" outlineLevel="0" collapsed="false">
      <c r="A19" s="14"/>
      <c r="B19" s="14" t="s">
        <v>46</v>
      </c>
      <c r="H19" s="21"/>
    </row>
    <row r="20" s="18" customFormat="true" ht="11.1" hidden="false" customHeight="true" outlineLevel="0" collapsed="false">
      <c r="A20" s="14"/>
      <c r="B20" s="14"/>
      <c r="H20" s="21"/>
    </row>
    <row r="21" s="18" customFormat="true" ht="11.1" hidden="false" customHeight="true" outlineLevel="0" collapsed="false">
      <c r="A21" s="18" t="s">
        <v>47</v>
      </c>
      <c r="B21" s="14" t="s">
        <v>48</v>
      </c>
      <c r="C21" s="14"/>
    </row>
    <row r="22" s="18" customFormat="true" ht="11.1" hidden="false" customHeight="true" outlineLevel="0" collapsed="false">
      <c r="A22" s="14"/>
      <c r="B22" s="14" t="s">
        <v>49</v>
      </c>
      <c r="H22" s="21" t="n">
        <v>7</v>
      </c>
    </row>
    <row r="23" s="18" customFormat="true" ht="11.1" hidden="false" customHeight="true" outlineLevel="0" collapsed="false">
      <c r="A23" s="14"/>
      <c r="B23" s="14"/>
      <c r="H23" s="21"/>
    </row>
    <row r="24" s="18" customFormat="true" ht="11.1" hidden="false" customHeight="true" outlineLevel="0" collapsed="false">
      <c r="A24" s="18" t="s">
        <v>50</v>
      </c>
      <c r="B24" s="14" t="s">
        <v>51</v>
      </c>
      <c r="C24" s="14"/>
      <c r="H24" s="21"/>
    </row>
    <row r="25" s="18" customFormat="true" ht="11.1" hidden="false" customHeight="true" outlineLevel="0" collapsed="false">
      <c r="A25" s="14"/>
      <c r="B25" s="14" t="s">
        <v>49</v>
      </c>
      <c r="H25" s="21" t="n">
        <v>7</v>
      </c>
    </row>
    <row r="26" s="18" customFormat="true" ht="11.1" hidden="false" customHeight="true" outlineLevel="0" collapsed="false">
      <c r="A26" s="14"/>
      <c r="B26" s="14"/>
      <c r="H26" s="21"/>
    </row>
    <row r="27" s="18" customFormat="true" ht="11.1" hidden="false" customHeight="true" outlineLevel="0" collapsed="false">
      <c r="A27" s="18" t="s">
        <v>52</v>
      </c>
      <c r="B27" s="18" t="s">
        <v>53</v>
      </c>
      <c r="C27" s="14"/>
    </row>
    <row r="28" s="18" customFormat="true" ht="11.1" hidden="false" customHeight="true" outlineLevel="0" collapsed="false">
      <c r="B28" s="14" t="s">
        <v>54</v>
      </c>
      <c r="H28" s="21" t="n">
        <v>8</v>
      </c>
    </row>
    <row r="29" s="18" customFormat="true" ht="11.1" hidden="false" customHeight="true" outlineLevel="0" collapsed="false">
      <c r="B29" s="14"/>
      <c r="H29" s="21"/>
    </row>
    <row r="30" s="18" customFormat="true" ht="11.1" hidden="false" customHeight="true" outlineLevel="0" collapsed="false">
      <c r="A30" s="18" t="s">
        <v>55</v>
      </c>
      <c r="B30" s="18" t="s">
        <v>56</v>
      </c>
      <c r="C30" s="14"/>
      <c r="H30" s="21"/>
    </row>
    <row r="31" s="18" customFormat="true" ht="11.1" hidden="false" customHeight="true" outlineLevel="0" collapsed="false">
      <c r="B31" s="14" t="s">
        <v>54</v>
      </c>
      <c r="H31" s="21" t="n">
        <v>9</v>
      </c>
    </row>
    <row r="32" s="18" customFormat="true" ht="11.1" hidden="false" customHeight="true" outlineLevel="0" collapsed="false">
      <c r="B32" s="14"/>
      <c r="H32" s="21"/>
    </row>
    <row r="33" s="18" customFormat="true" ht="11.1" hidden="false" customHeight="true" outlineLevel="0" collapsed="false">
      <c r="B33" s="14"/>
      <c r="H33" s="19"/>
    </row>
    <row r="34" s="18" customFormat="true" ht="11.1" hidden="false" customHeight="true" outlineLevel="0" collapsed="false">
      <c r="A34" s="20" t="s">
        <v>57</v>
      </c>
      <c r="B34" s="14"/>
      <c r="H34" s="19"/>
    </row>
    <row r="35" s="18" customFormat="true" ht="11.1" hidden="false" customHeight="true" outlineLevel="0" collapsed="false">
      <c r="A35" s="20"/>
      <c r="B35" s="14"/>
      <c r="H35" s="19"/>
    </row>
    <row r="36" s="18" customFormat="true" ht="11.1" hidden="false" customHeight="true" outlineLevel="0" collapsed="false">
      <c r="H36" s="19"/>
    </row>
    <row r="37" s="18" customFormat="true" ht="11.1" hidden="false" customHeight="true" outlineLevel="0" collapsed="false">
      <c r="A37" s="18" t="s">
        <v>44</v>
      </c>
      <c r="B37" s="18" t="s">
        <v>58</v>
      </c>
      <c r="H37" s="19"/>
    </row>
    <row r="38" s="18" customFormat="true" ht="11.1" hidden="false" customHeight="true" outlineLevel="0" collapsed="false">
      <c r="B38" s="18" t="s">
        <v>59</v>
      </c>
      <c r="H38" s="21" t="n">
        <v>10</v>
      </c>
    </row>
    <row r="39" s="18" customFormat="true" ht="11.1" hidden="false" customHeight="true" outlineLevel="0" collapsed="false">
      <c r="H39" s="19"/>
    </row>
    <row r="40" s="18" customFormat="true" ht="11.1" hidden="false" customHeight="true" outlineLevel="0" collapsed="false">
      <c r="H40" s="19"/>
    </row>
    <row r="41" s="18" customFormat="true" ht="11.1" hidden="false" customHeight="true" outlineLevel="0" collapsed="false">
      <c r="A41" s="18" t="s">
        <v>47</v>
      </c>
      <c r="B41" s="18" t="s">
        <v>60</v>
      </c>
      <c r="H41" s="19"/>
    </row>
    <row r="42" s="18" customFormat="true" ht="11.1" hidden="false" customHeight="true" outlineLevel="0" collapsed="false">
      <c r="B42" s="18" t="s">
        <v>61</v>
      </c>
      <c r="H42" s="21" t="n">
        <v>12</v>
      </c>
    </row>
    <row r="43" s="18" customFormat="true" ht="11.1" hidden="false" customHeight="true" outlineLevel="0" collapsed="false">
      <c r="H43" s="23"/>
    </row>
    <row r="44" s="18" customFormat="true" ht="11.1" hidden="false" customHeight="true" outlineLevel="0" collapsed="false">
      <c r="H44" s="23"/>
    </row>
    <row r="45" s="18" customFormat="true" ht="11.1" hidden="false" customHeight="true" outlineLevel="0" collapsed="false">
      <c r="A45" s="18" t="s">
        <v>50</v>
      </c>
      <c r="B45" s="18" t="s">
        <v>60</v>
      </c>
      <c r="H45" s="23"/>
    </row>
    <row r="46" s="18" customFormat="true" ht="11.1" hidden="false" customHeight="true" outlineLevel="0" collapsed="false">
      <c r="B46" s="14" t="s">
        <v>62</v>
      </c>
      <c r="H46" s="21" t="n">
        <v>16</v>
      </c>
    </row>
    <row r="47" s="18" customFormat="true" ht="11.1" hidden="false" customHeight="true" outlineLevel="0" collapsed="false">
      <c r="B47" s="14"/>
      <c r="H47" s="23"/>
    </row>
    <row r="48" s="18" customFormat="true" ht="11.1" hidden="false" customHeight="true" outlineLevel="0" collapsed="false">
      <c r="H48" s="23"/>
    </row>
    <row r="49" s="18" customFormat="true" ht="11.1" hidden="false" customHeight="true" outlineLevel="0" collapsed="false">
      <c r="A49" s="18" t="s">
        <v>52</v>
      </c>
      <c r="B49" s="18" t="s">
        <v>63</v>
      </c>
      <c r="H49" s="23"/>
    </row>
    <row r="50" s="18" customFormat="true" ht="11.1" hidden="false" customHeight="true" outlineLevel="0" collapsed="false">
      <c r="B50" s="18" t="s">
        <v>64</v>
      </c>
      <c r="H50" s="21" t="n">
        <v>20</v>
      </c>
    </row>
    <row r="51" s="18" customFormat="true" ht="11.1" hidden="false" customHeight="true" outlineLevel="0" collapsed="false">
      <c r="H51" s="23"/>
    </row>
    <row r="52" s="18" customFormat="true" ht="11.1" hidden="false" customHeight="true" outlineLevel="0" collapsed="false">
      <c r="H52" s="23"/>
    </row>
    <row r="53" s="18" customFormat="true" ht="11.1" hidden="false" customHeight="true" outlineLevel="0" collapsed="false">
      <c r="A53" s="18" t="s">
        <v>55</v>
      </c>
      <c r="B53" s="18" t="s">
        <v>63</v>
      </c>
      <c r="H53" s="23"/>
    </row>
    <row r="54" s="18" customFormat="true" ht="11.1" hidden="false" customHeight="true" outlineLevel="0" collapsed="false">
      <c r="B54" s="18" t="s">
        <v>65</v>
      </c>
      <c r="H54" s="21" t="n">
        <v>22</v>
      </c>
    </row>
    <row r="55" s="18" customFormat="true" ht="11.1" hidden="false" customHeight="true" outlineLevel="0" collapsed="false">
      <c r="H55" s="23"/>
    </row>
    <row r="56" s="18" customFormat="true" ht="11.1" hidden="false" customHeight="true" outlineLevel="0" collapsed="false">
      <c r="H56" s="23"/>
    </row>
    <row r="57" s="18" customFormat="true" ht="11.1" hidden="false" customHeight="true" outlineLevel="0" collapsed="false">
      <c r="A57" s="18" t="s">
        <v>66</v>
      </c>
      <c r="B57" s="18" t="s">
        <v>67</v>
      </c>
      <c r="H57" s="23"/>
    </row>
    <row r="58" s="18" customFormat="true" ht="11.1" hidden="false" customHeight="true" outlineLevel="0" collapsed="false">
      <c r="B58" s="18" t="s">
        <v>68</v>
      </c>
      <c r="H58" s="21" t="n">
        <v>24</v>
      </c>
    </row>
    <row r="59" s="18" customFormat="true" ht="11.1" hidden="false" customHeight="true" outlineLevel="0" collapsed="false">
      <c r="H59" s="23"/>
    </row>
    <row r="60" s="18" customFormat="true" ht="11.1" hidden="false" customHeight="true" outlineLevel="0" collapsed="false">
      <c r="H60" s="23"/>
    </row>
    <row r="61" s="18" customFormat="true" ht="11.1" hidden="false" customHeight="true" outlineLevel="0" collapsed="false">
      <c r="A61" s="18" t="s">
        <v>69</v>
      </c>
      <c r="B61" s="18" t="s">
        <v>63</v>
      </c>
      <c r="H61" s="23"/>
    </row>
    <row r="62" s="18" customFormat="true" ht="11.1" hidden="false" customHeight="true" outlineLevel="0" collapsed="false">
      <c r="B62" s="18" t="s">
        <v>70</v>
      </c>
      <c r="H62" s="21" t="n">
        <v>26</v>
      </c>
    </row>
    <row r="63" s="18" customFormat="true" ht="11.1" hidden="false" customHeight="true" outlineLevel="0" collapsed="false">
      <c r="H63" s="23"/>
    </row>
    <row r="64" s="18" customFormat="true" ht="11.1" hidden="false" customHeight="true" outlineLevel="0" collapsed="false">
      <c r="H64" s="23"/>
    </row>
    <row r="65" s="18" customFormat="true" ht="11.1" hidden="false" customHeight="true" outlineLevel="0" collapsed="false">
      <c r="A65" s="18" t="s">
        <v>71</v>
      </c>
      <c r="B65" s="18" t="s">
        <v>63</v>
      </c>
      <c r="H65" s="23"/>
    </row>
    <row r="66" s="18" customFormat="true" ht="11.1" hidden="false" customHeight="true" outlineLevel="0" collapsed="false">
      <c r="B66" s="18" t="s">
        <v>72</v>
      </c>
      <c r="H66" s="21" t="n">
        <v>28</v>
      </c>
    </row>
    <row r="67" s="18" customFormat="true" ht="11.1" hidden="false" customHeight="true" outlineLevel="0" collapsed="false">
      <c r="H67" s="23"/>
    </row>
    <row r="68" s="18" customFormat="true" ht="11.1" hidden="false" customHeight="true" outlineLevel="0" collapsed="false">
      <c r="H68" s="23"/>
    </row>
    <row r="69" s="18" customFormat="true" ht="11.1" hidden="false" customHeight="true" outlineLevel="0" collapsed="false">
      <c r="A69" s="18" t="s">
        <v>73</v>
      </c>
      <c r="B69" s="18" t="s">
        <v>63</v>
      </c>
      <c r="H69" s="23"/>
    </row>
    <row r="70" s="18" customFormat="true" ht="11.1" hidden="false" customHeight="true" outlineLevel="0" collapsed="false">
      <c r="B70" s="18" t="s">
        <v>74</v>
      </c>
      <c r="H70" s="21" t="n">
        <v>30</v>
      </c>
    </row>
    <row r="71" s="18" customFormat="true" ht="11.1" hidden="false" customHeight="true" outlineLevel="0" collapsed="false">
      <c r="H71" s="23"/>
    </row>
    <row r="72" s="18" customFormat="true" ht="11.1" hidden="false" customHeight="true" outlineLevel="0" collapsed="false">
      <c r="H72" s="23"/>
    </row>
    <row r="73" s="18" customFormat="true" ht="11.1" hidden="false" customHeight="true" outlineLevel="0" collapsed="false">
      <c r="A73" s="24" t="str">
        <f aca="false">"- 2 -"</f>
        <v>- 2 -</v>
      </c>
      <c r="B73" s="24"/>
      <c r="C73" s="24"/>
      <c r="D73" s="24"/>
      <c r="E73" s="24"/>
      <c r="F73" s="24"/>
      <c r="G73" s="24"/>
      <c r="H73" s="24"/>
    </row>
    <row r="74" s="18" customFormat="true" ht="11.1" hidden="false" customHeight="true" outlineLevel="0" collapsed="false"/>
    <row r="75" s="18" customFormat="true" ht="11.1" hidden="false" customHeight="true" outlineLevel="0" collapsed="false"/>
    <row r="76" s="18" customFormat="true" ht="11.1" hidden="false" customHeight="true" outlineLevel="0" collapsed="false">
      <c r="A76" s="18" t="s">
        <v>75</v>
      </c>
      <c r="B76" s="18" t="s">
        <v>63</v>
      </c>
      <c r="H76" s="23"/>
    </row>
    <row r="77" s="18" customFormat="true" ht="11.1" hidden="false" customHeight="true" outlineLevel="0" collapsed="false">
      <c r="B77" s="18" t="s">
        <v>76</v>
      </c>
      <c r="H77" s="21" t="n">
        <v>32</v>
      </c>
    </row>
    <row r="78" s="18" customFormat="true" ht="11.1" hidden="false" customHeight="true" outlineLevel="0" collapsed="false">
      <c r="H78" s="21"/>
    </row>
    <row r="79" s="18" customFormat="true" ht="11.1" hidden="false" customHeight="true" outlineLevel="0" collapsed="false">
      <c r="H79" s="23"/>
    </row>
    <row r="80" s="18" customFormat="true" ht="11.1" hidden="false" customHeight="true" outlineLevel="0" collapsed="false">
      <c r="A80" s="18" t="s">
        <v>77</v>
      </c>
      <c r="B80" s="18" t="s">
        <v>63</v>
      </c>
      <c r="H80" s="23"/>
    </row>
    <row r="81" s="18" customFormat="true" ht="11.1" hidden="false" customHeight="true" outlineLevel="0" collapsed="false">
      <c r="B81" s="18" t="s">
        <v>78</v>
      </c>
      <c r="H81" s="21" t="n">
        <v>34</v>
      </c>
    </row>
    <row r="82" s="18" customFormat="true" ht="11.1" hidden="false" customHeight="true" outlineLevel="0" collapsed="false">
      <c r="H82" s="21"/>
    </row>
    <row r="83" s="18" customFormat="true" ht="11.1" hidden="false" customHeight="true" outlineLevel="0" collapsed="false">
      <c r="H83" s="23"/>
    </row>
    <row r="84" s="18" customFormat="true" ht="11.1" hidden="false" customHeight="true" outlineLevel="0" collapsed="false">
      <c r="A84" s="18" t="s">
        <v>79</v>
      </c>
      <c r="B84" s="18" t="s">
        <v>80</v>
      </c>
    </row>
    <row r="85" s="18" customFormat="true" ht="11.1" hidden="false" customHeight="true" outlineLevel="0" collapsed="false">
      <c r="B85" s="18" t="s">
        <v>81</v>
      </c>
      <c r="H85" s="21" t="n">
        <v>36</v>
      </c>
    </row>
    <row r="86" s="18" customFormat="true" ht="11.1" hidden="false" customHeight="true" outlineLevel="0" collapsed="false">
      <c r="H86" s="23"/>
    </row>
    <row r="87" s="18" customFormat="true" ht="11.1" hidden="false" customHeight="true" outlineLevel="0" collapsed="false">
      <c r="H87" s="23"/>
    </row>
    <row r="88" s="18" customFormat="true" ht="11.1" hidden="false" customHeight="true" outlineLevel="0" collapsed="false">
      <c r="A88" s="18" t="s">
        <v>82</v>
      </c>
      <c r="B88" s="18" t="s">
        <v>80</v>
      </c>
      <c r="H88" s="19"/>
    </row>
    <row r="89" s="18" customFormat="true" ht="11.1" hidden="false" customHeight="true" outlineLevel="0" collapsed="false">
      <c r="B89" s="18" t="s">
        <v>83</v>
      </c>
      <c r="H89" s="21" t="n">
        <v>40</v>
      </c>
    </row>
    <row r="90" s="18" customFormat="true" ht="11.1" hidden="false" customHeight="true" outlineLevel="0" collapsed="false">
      <c r="H90" s="23"/>
    </row>
    <row r="91" s="18" customFormat="true" ht="11.1" hidden="false" customHeight="true" outlineLevel="0" collapsed="false">
      <c r="H91" s="23"/>
    </row>
    <row r="92" s="18" customFormat="true" ht="11.1" hidden="false" customHeight="true" outlineLevel="0" collapsed="false">
      <c r="A92" s="18" t="s">
        <v>84</v>
      </c>
      <c r="B92" s="18" t="s">
        <v>85</v>
      </c>
      <c r="H92" s="23"/>
    </row>
    <row r="93" s="18" customFormat="true" ht="11.1" hidden="false" customHeight="true" outlineLevel="0" collapsed="false">
      <c r="B93" s="18" t="s">
        <v>86</v>
      </c>
      <c r="H93" s="21" t="n">
        <v>44</v>
      </c>
    </row>
    <row r="94" s="18" customFormat="true" ht="11.1" hidden="false" customHeight="true" outlineLevel="0" collapsed="false">
      <c r="H94" s="23"/>
    </row>
    <row r="95" s="18" customFormat="true" ht="11.1" hidden="false" customHeight="true" outlineLevel="0" collapsed="false">
      <c r="H95" s="19"/>
    </row>
    <row r="96" s="18" customFormat="true" ht="11.1" hidden="false" customHeight="true" outlineLevel="0" collapsed="false">
      <c r="A96" s="18" t="s">
        <v>87</v>
      </c>
      <c r="B96" s="18" t="s">
        <v>88</v>
      </c>
      <c r="H96" s="19"/>
    </row>
    <row r="97" s="18" customFormat="true" ht="11.1" hidden="false" customHeight="true" outlineLevel="0" collapsed="false">
      <c r="B97" s="18" t="s">
        <v>86</v>
      </c>
      <c r="H97" s="21" t="n">
        <v>45</v>
      </c>
    </row>
    <row r="98" s="18" customFormat="true" ht="11.1" hidden="false" customHeight="true" outlineLevel="0" collapsed="false"/>
    <row r="99" s="18" customFormat="true" ht="11.1" hidden="false" customHeight="true" outlineLevel="0" collapsed="false"/>
    <row r="100" s="18" customFormat="true" ht="11.1" hidden="false" customHeight="true" outlineLevel="0" collapsed="false">
      <c r="A100" s="18" t="s">
        <v>89</v>
      </c>
      <c r="B100" s="18" t="s">
        <v>90</v>
      </c>
    </row>
    <row r="101" s="18" customFormat="true" ht="11.1" hidden="false" customHeight="true" outlineLevel="0" collapsed="false">
      <c r="B101" s="18" t="s">
        <v>91</v>
      </c>
      <c r="H101" s="21" t="n">
        <v>46</v>
      </c>
    </row>
    <row r="102" s="18" customFormat="true" ht="11.1" hidden="false" customHeight="true" outlineLevel="0" collapsed="false"/>
    <row r="103" s="18" customFormat="true" ht="11.1" hidden="false" customHeight="true" outlineLevel="0" collapsed="false"/>
    <row r="104" s="18" customFormat="true" ht="11.1" hidden="false" customHeight="true" outlineLevel="0" collapsed="false">
      <c r="A104" s="18" t="s">
        <v>92</v>
      </c>
      <c r="B104" s="18" t="s">
        <v>93</v>
      </c>
      <c r="H104" s="21"/>
    </row>
    <row r="105" s="18" customFormat="true" ht="11.1" hidden="false" customHeight="true" outlineLevel="0" collapsed="false">
      <c r="B105" s="18" t="s">
        <v>94</v>
      </c>
      <c r="H105" s="21" t="n">
        <v>47</v>
      </c>
    </row>
    <row r="106" s="18" customFormat="true" ht="11.1" hidden="false" customHeight="true" outlineLevel="0" collapsed="false">
      <c r="H106" s="19"/>
    </row>
    <row r="107" s="18" customFormat="true" ht="11.1" hidden="false" customHeight="true" outlineLevel="0" collapsed="false"/>
    <row r="108" s="18" customFormat="true" ht="11.1" hidden="false" customHeight="true" outlineLevel="0" collapsed="false">
      <c r="A108" s="18" t="s">
        <v>95</v>
      </c>
      <c r="B108" s="18" t="s">
        <v>96</v>
      </c>
      <c r="H108" s="21" t="n">
        <v>48</v>
      </c>
    </row>
    <row r="109" s="18" customFormat="true" ht="11.1" hidden="false" customHeight="true" outlineLevel="0" collapsed="false">
      <c r="H109" s="19"/>
    </row>
    <row r="110" s="18" customFormat="true" ht="11.1" hidden="false" customHeight="true" outlineLevel="0" collapsed="false">
      <c r="H110" s="19"/>
    </row>
    <row r="111" s="18" customFormat="true" ht="11.1" hidden="false" customHeight="true" outlineLevel="0" collapsed="false">
      <c r="A111" s="18" t="s">
        <v>97</v>
      </c>
      <c r="B111" s="18" t="s">
        <v>98</v>
      </c>
      <c r="H111" s="19"/>
    </row>
    <row r="112" s="18" customFormat="true" ht="11.1" hidden="false" customHeight="true" outlineLevel="0" collapsed="false">
      <c r="B112" s="18" t="s">
        <v>99</v>
      </c>
      <c r="H112" s="21" t="n">
        <v>49</v>
      </c>
    </row>
    <row r="113" s="18" customFormat="true" ht="11.1" hidden="false" customHeight="true" outlineLevel="0" collapsed="false">
      <c r="H113" s="19"/>
    </row>
    <row r="114" s="18" customFormat="true" ht="11.1" hidden="false" customHeight="true" outlineLevel="0" collapsed="false">
      <c r="H114" s="19"/>
    </row>
    <row r="115" s="18" customFormat="true" ht="11.1" hidden="false" customHeight="true" outlineLevel="0" collapsed="false">
      <c r="A115" s="18" t="s">
        <v>100</v>
      </c>
      <c r="B115" s="18" t="s">
        <v>101</v>
      </c>
      <c r="H115" s="19"/>
    </row>
    <row r="116" s="18" customFormat="true" ht="11.1" hidden="false" customHeight="true" outlineLevel="0" collapsed="false">
      <c r="B116" s="18" t="s">
        <v>102</v>
      </c>
      <c r="H116" s="21" t="n">
        <v>50</v>
      </c>
    </row>
    <row r="117" s="18" customFormat="true" ht="11.1" hidden="false" customHeight="true" outlineLevel="0" collapsed="false">
      <c r="H117" s="19"/>
    </row>
    <row r="118" s="18" customFormat="true" ht="11.1" hidden="false" customHeight="true" outlineLevel="0" collapsed="false">
      <c r="H118" s="19"/>
    </row>
    <row r="119" s="18" customFormat="true" ht="11.1" hidden="false" customHeight="true" outlineLevel="0" collapsed="false">
      <c r="H119" s="19"/>
    </row>
    <row r="120" s="18" customFormat="true" ht="11.1" hidden="false" customHeight="true" outlineLevel="0" collapsed="false">
      <c r="H120" s="19"/>
    </row>
    <row r="121" s="18" customFormat="true" ht="11.1" hidden="false" customHeight="true" outlineLevel="0" collapsed="false">
      <c r="H121" s="19"/>
    </row>
    <row r="122" s="18" customFormat="true" ht="11.1" hidden="false" customHeight="true" outlineLevel="0" collapsed="false">
      <c r="H122" s="19"/>
    </row>
    <row r="123" s="18" customFormat="true" ht="11.1" hidden="false" customHeight="true" outlineLevel="0" collapsed="false">
      <c r="H123" s="19"/>
    </row>
    <row r="124" s="18" customFormat="true" ht="11.1" hidden="false" customHeight="true" outlineLevel="0" collapsed="false">
      <c r="H124" s="19"/>
    </row>
    <row r="125" s="18" customFormat="true" ht="11.1" hidden="false" customHeight="true" outlineLevel="0" collapsed="false">
      <c r="H125" s="21"/>
    </row>
    <row r="126" s="18" customFormat="true" ht="11.1" hidden="false" customHeight="true" outlineLevel="0" collapsed="false">
      <c r="A126" s="18" t="s">
        <v>103</v>
      </c>
      <c r="H126" s="21" t="n">
        <v>51</v>
      </c>
    </row>
    <row r="127" s="18" customFormat="true" ht="11.1" hidden="false" customHeight="true" outlineLevel="0" collapsed="false"/>
    <row r="128" s="18" customFormat="true" ht="11.1" hidden="false" customHeight="true" outlineLevel="0" collapsed="false"/>
    <row r="129" s="18" customFormat="true" ht="11.1" hidden="false" customHeight="true" outlineLevel="0" collapsed="false"/>
    <row r="130" s="18" customFormat="true" ht="11.1" hidden="false" customHeight="true" outlineLevel="0" collapsed="false"/>
    <row r="131" s="18" customFormat="true" ht="11.1" hidden="false" customHeight="true" outlineLevel="0" collapsed="false"/>
    <row r="132" s="18" customFormat="true" ht="11.1" hidden="false" customHeight="true" outlineLevel="0" collapsed="false"/>
    <row r="133" s="18" customFormat="true" ht="11.1" hidden="false" customHeight="true" outlineLevel="0" collapsed="false"/>
    <row r="134" s="18" customFormat="true" ht="11.1" hidden="false" customHeight="true" outlineLevel="0" collapsed="false"/>
    <row r="135" s="18" customFormat="true" ht="11.1" hidden="false" customHeight="true" outlineLevel="0" collapsed="false"/>
    <row r="136" s="18" customFormat="true" ht="11.1" hidden="false" customHeight="true" outlineLevel="0" collapsed="false"/>
    <row r="137" s="18" customFormat="true" ht="11.1" hidden="false" customHeight="true" outlineLevel="0" collapsed="false"/>
    <row r="138" s="18" customFormat="true" ht="11.1" hidden="false" customHeight="true" outlineLevel="0" collapsed="false"/>
    <row r="139" s="18" customFormat="true" ht="11.1" hidden="false" customHeight="true" outlineLevel="0" collapsed="false"/>
    <row r="140" s="18" customFormat="true" ht="11.1" hidden="false" customHeight="true" outlineLevel="0" collapsed="false"/>
    <row r="141" s="18" customFormat="true" ht="11.1" hidden="false" customHeight="true" outlineLevel="0" collapsed="false"/>
    <row r="142" s="18" customFormat="true" ht="11.1" hidden="false" customHeight="true" outlineLevel="0" collapsed="false"/>
    <row r="143" s="18" customFormat="true" ht="11.1" hidden="false" customHeight="true" outlineLevel="0" collapsed="false"/>
    <row r="144" s="18" customFormat="true" ht="11.1" hidden="false" customHeight="true" outlineLevel="0" collapsed="false"/>
    <row r="145" s="18" customFormat="true" ht="11.1" hidden="false" customHeight="true" outlineLevel="0" collapsed="false"/>
    <row r="146" s="18"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7"/>
    <col collapsed="false" customWidth="true" hidden="false" outlineLevel="0" max="2" min="2" style="41" width="3.28"/>
    <col collapsed="false" customWidth="true" hidden="false" outlineLevel="0" max="3" min="3" style="41" width="0.85"/>
    <col collapsed="false" customWidth="true" hidden="false" outlineLevel="0" max="4" min="4" style="41" width="30.85"/>
    <col collapsed="false" customWidth="true" hidden="false" outlineLevel="0" max="5" min="5" style="41" width="31.85"/>
    <col collapsed="false" customWidth="true" hidden="false" outlineLevel="0" max="6" min="6" style="42" width="9.7"/>
    <col collapsed="false" customWidth="false" hidden="false" outlineLevel="0" max="257" min="7" style="42" width="11.42"/>
  </cols>
  <sheetData>
    <row r="1" customFormat="false" ht="11.25" hidden="false" customHeight="true" outlineLevel="0" collapsed="false">
      <c r="B1" s="43" t="s">
        <v>489</v>
      </c>
      <c r="C1" s="43"/>
      <c r="D1" s="43"/>
      <c r="E1" s="43"/>
    </row>
    <row r="2" customFormat="false" ht="15.95" hidden="false" customHeight="true" outlineLevel="0" collapsed="false">
      <c r="B2" s="44"/>
      <c r="C2" s="44"/>
      <c r="D2" s="44"/>
      <c r="E2" s="44"/>
    </row>
    <row r="3" customFormat="false" ht="15" hidden="false" customHeight="true" outlineLevel="0" collapsed="false">
      <c r="B3" s="137" t="s">
        <v>394</v>
      </c>
      <c r="C3" s="137"/>
      <c r="D3" s="137"/>
      <c r="E3" s="149" t="s">
        <v>132</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104" t="s">
        <v>410</v>
      </c>
      <c r="D11" s="120"/>
      <c r="E11" s="150" t="n">
        <v>203756</v>
      </c>
    </row>
    <row r="12" customFormat="false" ht="11.25" hidden="false" customHeight="false" outlineLevel="0" collapsed="false">
      <c r="B12" s="104"/>
      <c r="D12" s="120"/>
      <c r="E12" s="150"/>
    </row>
    <row r="13" customFormat="false" ht="11.25" hidden="false" customHeight="false" outlineLevel="0" collapsed="false">
      <c r="B13" s="104" t="s">
        <v>411</v>
      </c>
      <c r="D13" s="120"/>
      <c r="E13" s="150" t="n">
        <v>95097</v>
      </c>
    </row>
    <row r="14" customFormat="false" ht="11.25" hidden="false" customHeight="false" outlineLevel="0" collapsed="false">
      <c r="B14" s="104"/>
      <c r="D14" s="120"/>
      <c r="E14" s="150"/>
    </row>
    <row r="15" customFormat="false" ht="11.25" hidden="false" customHeight="false" outlineLevel="0" collapsed="false">
      <c r="B15" s="104" t="s">
        <v>412</v>
      </c>
      <c r="D15" s="120"/>
      <c r="E15" s="150" t="n">
        <v>106625</v>
      </c>
    </row>
    <row r="16" customFormat="false" ht="11.25" hidden="false" customHeight="false" outlineLevel="0" collapsed="false">
      <c r="B16" s="104"/>
      <c r="D16" s="120"/>
      <c r="E16" s="150"/>
    </row>
    <row r="17" customFormat="false" ht="11.25" hidden="false" customHeight="false" outlineLevel="0" collapsed="false">
      <c r="B17" s="104" t="s">
        <v>413</v>
      </c>
      <c r="D17" s="120"/>
      <c r="E17" s="150" t="n">
        <v>35852</v>
      </c>
    </row>
    <row r="18" customFormat="false" ht="11.25" hidden="false" customHeight="false" outlineLevel="0" collapsed="false">
      <c r="B18" s="104"/>
      <c r="D18" s="120"/>
      <c r="E18" s="150"/>
    </row>
    <row r="19" customFormat="false" ht="11.25" hidden="false" customHeight="false" outlineLevel="0" collapsed="false">
      <c r="B19" s="104" t="s">
        <v>414</v>
      </c>
      <c r="D19" s="120"/>
      <c r="E19" s="150" t="n">
        <v>63078</v>
      </c>
    </row>
    <row r="20" customFormat="false" ht="11.25" hidden="false" customHeight="false" outlineLevel="0" collapsed="false">
      <c r="B20" s="104"/>
      <c r="D20" s="120"/>
      <c r="E20" s="150"/>
    </row>
    <row r="21" customFormat="false" ht="11.25" hidden="false" customHeight="false" outlineLevel="0" collapsed="false">
      <c r="B21" s="104" t="s">
        <v>415</v>
      </c>
      <c r="D21" s="120"/>
      <c r="E21" s="150" t="n">
        <v>41666</v>
      </c>
    </row>
    <row r="22" customFormat="false" ht="11.25" hidden="false" customHeight="false" outlineLevel="0" collapsed="false">
      <c r="B22" s="104"/>
      <c r="D22" s="120"/>
      <c r="E22" s="150"/>
    </row>
    <row r="23" customFormat="false" ht="11.25" hidden="false" customHeight="false" outlineLevel="0" collapsed="false">
      <c r="B23" s="104"/>
      <c r="D23" s="120"/>
      <c r="E23" s="150"/>
    </row>
    <row r="24" customFormat="false" ht="11.25" hidden="false" customHeight="false" outlineLevel="0" collapsed="false">
      <c r="B24" s="104" t="s">
        <v>419</v>
      </c>
      <c r="D24" s="120"/>
      <c r="E24" s="150" t="n">
        <v>101200</v>
      </c>
    </row>
    <row r="25" customFormat="false" ht="11.25" hidden="false" customHeight="false" outlineLevel="0" collapsed="false">
      <c r="B25" s="104"/>
      <c r="D25" s="120"/>
      <c r="E25" s="150"/>
    </row>
    <row r="26" customFormat="false" ht="11.25" hidden="false" customHeight="false" outlineLevel="0" collapsed="false">
      <c r="B26" s="104" t="s">
        <v>420</v>
      </c>
      <c r="D26" s="120"/>
      <c r="E26" s="150" t="n">
        <v>85583</v>
      </c>
    </row>
    <row r="27" customFormat="false" ht="11.25" hidden="false" customHeight="false" outlineLevel="0" collapsed="false">
      <c r="B27" s="104"/>
      <c r="D27" s="120"/>
      <c r="E27" s="150"/>
    </row>
    <row r="28" customFormat="false" ht="11.25" hidden="false" customHeight="false" outlineLevel="0" collapsed="false">
      <c r="B28" s="104" t="s">
        <v>421</v>
      </c>
      <c r="D28" s="120"/>
      <c r="E28" s="150" t="n">
        <v>126732</v>
      </c>
    </row>
    <row r="29" customFormat="false" ht="11.25" hidden="false" customHeight="false" outlineLevel="0" collapsed="false">
      <c r="B29" s="104"/>
      <c r="D29" s="120"/>
      <c r="E29" s="150"/>
    </row>
    <row r="30" customFormat="false" ht="11.25" hidden="false" customHeight="false" outlineLevel="0" collapsed="false">
      <c r="B30" s="104" t="s">
        <v>422</v>
      </c>
      <c r="D30" s="120"/>
      <c r="E30" s="150" t="n">
        <v>104649</v>
      </c>
    </row>
    <row r="31" customFormat="false" ht="11.25" hidden="false" customHeight="false" outlineLevel="0" collapsed="false">
      <c r="B31" s="104"/>
      <c r="D31" s="120"/>
      <c r="E31" s="150"/>
    </row>
    <row r="32" customFormat="false" ht="11.25" hidden="false" customHeight="false" outlineLevel="0" collapsed="false">
      <c r="B32" s="104" t="s">
        <v>423</v>
      </c>
      <c r="D32" s="120"/>
      <c r="E32" s="150" t="n">
        <v>78182</v>
      </c>
    </row>
    <row r="33" customFormat="false" ht="11.25" hidden="false" customHeight="false" outlineLevel="0" collapsed="false">
      <c r="B33" s="104"/>
      <c r="D33" s="120"/>
      <c r="E33" s="150"/>
    </row>
    <row r="34" customFormat="false" ht="11.25" hidden="false" customHeight="false" outlineLevel="0" collapsed="false">
      <c r="B34" s="104" t="s">
        <v>424</v>
      </c>
      <c r="D34" s="120"/>
      <c r="E34" s="150" t="n">
        <v>125729</v>
      </c>
    </row>
    <row r="35" customFormat="false" ht="11.25" hidden="false" customHeight="false" outlineLevel="0" collapsed="false">
      <c r="B35" s="104"/>
      <c r="D35" s="120"/>
      <c r="E35" s="150"/>
    </row>
    <row r="36" customFormat="false" ht="11.25" hidden="false" customHeight="false" outlineLevel="0" collapsed="false">
      <c r="B36" s="104"/>
      <c r="D36" s="120"/>
      <c r="E36" s="150"/>
    </row>
    <row r="37" customFormat="false" ht="11.25" hidden="false" customHeight="false" outlineLevel="0" collapsed="false">
      <c r="B37" s="104" t="s">
        <v>425</v>
      </c>
      <c r="D37" s="120"/>
      <c r="E37" s="150" t="n">
        <v>135118</v>
      </c>
    </row>
    <row r="38" customFormat="false" ht="11.25" hidden="false" customHeight="false" outlineLevel="0" collapsed="false">
      <c r="B38" s="104"/>
      <c r="D38" s="120"/>
      <c r="E38" s="150"/>
    </row>
    <row r="39" customFormat="false" ht="11.25" hidden="false" customHeight="false" outlineLevel="0" collapsed="false">
      <c r="B39" s="104" t="s">
        <v>426</v>
      </c>
      <c r="D39" s="120"/>
      <c r="E39" s="150" t="n">
        <v>70819</v>
      </c>
    </row>
    <row r="40" customFormat="false" ht="11.25" hidden="false" customHeight="false" outlineLevel="0" collapsed="false">
      <c r="B40" s="104"/>
      <c r="D40" s="120"/>
      <c r="E40" s="150"/>
    </row>
    <row r="41" customFormat="false" ht="11.25" hidden="false" customHeight="false" outlineLevel="0" collapsed="false">
      <c r="B41" s="104" t="s">
        <v>427</v>
      </c>
      <c r="D41" s="120"/>
      <c r="E41" s="150" t="n">
        <v>65241</v>
      </c>
    </row>
    <row r="42" customFormat="false" ht="11.25" hidden="false" customHeight="false" outlineLevel="0" collapsed="false">
      <c r="B42" s="104"/>
      <c r="D42" s="120"/>
      <c r="E42" s="150"/>
    </row>
    <row r="43" customFormat="false" ht="11.25" hidden="false" customHeight="false" outlineLevel="0" collapsed="false">
      <c r="B43" s="104" t="s">
        <v>428</v>
      </c>
      <c r="D43" s="120"/>
      <c r="E43" s="150" t="n">
        <v>109105</v>
      </c>
    </row>
    <row r="44" customFormat="false" ht="11.25" hidden="false" customHeight="false" outlineLevel="0" collapsed="false">
      <c r="B44" s="104"/>
      <c r="D44" s="120"/>
      <c r="E44" s="150"/>
    </row>
    <row r="45" customFormat="false" ht="11.25" hidden="false" customHeight="false" outlineLevel="0" collapsed="false">
      <c r="B45" s="104" t="s">
        <v>429</v>
      </c>
      <c r="D45" s="120"/>
      <c r="E45" s="150" t="n">
        <v>81778</v>
      </c>
    </row>
    <row r="46" customFormat="false" ht="11.25" hidden="false" customHeight="false" outlineLevel="0" collapsed="false">
      <c r="B46" s="104"/>
      <c r="D46" s="120"/>
      <c r="E46" s="150"/>
    </row>
    <row r="47" customFormat="false" ht="11.25" hidden="false" customHeight="false" outlineLevel="0" collapsed="false">
      <c r="B47" s="89" t="s">
        <v>430</v>
      </c>
      <c r="D47" s="120"/>
      <c r="E47" s="150" t="n">
        <v>57542</v>
      </c>
    </row>
    <row r="48" customFormat="false" ht="11.25" hidden="false" customHeight="false" outlineLevel="0" collapsed="false">
      <c r="B48" s="89"/>
      <c r="D48" s="120"/>
      <c r="E48" s="150"/>
    </row>
    <row r="49" customFormat="false" ht="11.25" hidden="false" customHeight="false" outlineLevel="0" collapsed="false">
      <c r="B49" s="89"/>
      <c r="D49" s="120"/>
      <c r="E49" s="150"/>
    </row>
    <row r="50" customFormat="false" ht="11.25" hidden="false" customHeight="false" outlineLevel="0" collapsed="false">
      <c r="B50" s="89" t="s">
        <v>431</v>
      </c>
      <c r="D50" s="120"/>
      <c r="E50" s="150" t="n">
        <v>110909</v>
      </c>
    </row>
    <row r="51" customFormat="false" ht="11.25" hidden="false" customHeight="false" outlineLevel="0" collapsed="false">
      <c r="B51" s="89"/>
      <c r="D51" s="120"/>
      <c r="E51" s="150"/>
    </row>
    <row r="52" customFormat="false" ht="11.25" hidden="false" customHeight="false" outlineLevel="0" collapsed="false">
      <c r="B52" s="89" t="s">
        <v>432</v>
      </c>
      <c r="D52" s="120"/>
      <c r="E52" s="150" t="n">
        <v>84196</v>
      </c>
    </row>
    <row r="53" customFormat="false" ht="11.25" hidden="false" customHeight="false" outlineLevel="0" collapsed="false">
      <c r="B53" s="89"/>
      <c r="D53" s="120"/>
      <c r="E53" s="150"/>
    </row>
    <row r="54" customFormat="false" ht="11.25" hidden="false" customHeight="false" outlineLevel="0" collapsed="false">
      <c r="B54" s="89" t="s">
        <v>433</v>
      </c>
      <c r="D54" s="120"/>
      <c r="E54" s="150" t="n">
        <v>84014</v>
      </c>
    </row>
    <row r="55" customFormat="false" ht="11.25" hidden="false" customHeight="false" outlineLevel="0" collapsed="false">
      <c r="B55" s="89"/>
      <c r="D55" s="120"/>
      <c r="E55" s="150"/>
    </row>
    <row r="56" customFormat="false" ht="11.25" hidden="false" customHeight="false" outlineLevel="0" collapsed="false">
      <c r="B56" s="104" t="s">
        <v>434</v>
      </c>
      <c r="D56" s="120"/>
      <c r="E56" s="150" t="n">
        <v>102645</v>
      </c>
    </row>
    <row r="57" customFormat="false" ht="11.25" hidden="false" customHeight="false" outlineLevel="0" collapsed="false">
      <c r="B57" s="104"/>
      <c r="D57" s="120"/>
      <c r="E57" s="150"/>
    </row>
    <row r="58" customFormat="false" ht="11.25" hidden="false" customHeight="false" outlineLevel="0" collapsed="false">
      <c r="B58" s="104" t="s">
        <v>435</v>
      </c>
      <c r="D58" s="120"/>
      <c r="E58" s="150" t="n">
        <v>94167</v>
      </c>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2" customFormat="true" ht="9.95" hidden="false" customHeight="true" outlineLevel="0" collapsed="false"/>
    <row r="3" s="42" customFormat="true" ht="9.95" hidden="false" customHeight="true" outlineLevel="0" collapsed="false"/>
    <row r="4" s="3" customFormat="true" ht="12" hidden="false" customHeight="true" outlineLevel="0" collapsed="false">
      <c r="A4" s="151" t="s">
        <v>103</v>
      </c>
      <c r="B4" s="151"/>
      <c r="C4" s="151"/>
      <c r="D4" s="151"/>
      <c r="E4" s="151"/>
      <c r="F4" s="151"/>
      <c r="G4" s="151"/>
      <c r="H4" s="151"/>
    </row>
    <row r="5" s="42" customFormat="true" ht="9.95" hidden="false" customHeight="true" outlineLevel="0" collapsed="false"/>
    <row r="6" s="42" customFormat="true" ht="9.95" hidden="false" customHeight="true" outlineLevel="0" collapsed="false">
      <c r="F6" s="152"/>
      <c r="G6" s="152"/>
      <c r="H6" s="152"/>
      <c r="I6" s="152"/>
    </row>
    <row r="7" s="89" customFormat="true" ht="9.95" hidden="false" customHeight="true" outlineLevel="0" collapsed="false">
      <c r="A7" s="153"/>
      <c r="B7" s="153"/>
      <c r="C7" s="153"/>
      <c r="D7" s="153"/>
      <c r="E7" s="154" t="s">
        <v>145</v>
      </c>
      <c r="F7" s="155" t="s">
        <v>490</v>
      </c>
      <c r="G7" s="155"/>
      <c r="H7" s="155"/>
      <c r="I7" s="155"/>
    </row>
    <row r="8" s="89" customFormat="true" ht="9.95" hidden="false" customHeight="true" outlineLevel="0" collapsed="false">
      <c r="E8" s="154"/>
      <c r="F8" s="155"/>
      <c r="G8" s="155"/>
      <c r="H8" s="155"/>
      <c r="I8" s="155"/>
    </row>
    <row r="9" s="42" customFormat="true" ht="9.95" hidden="false" customHeight="true" outlineLevel="0" collapsed="false">
      <c r="A9" s="156"/>
      <c r="B9" s="156"/>
      <c r="C9" s="156"/>
      <c r="D9" s="156"/>
      <c r="E9" s="156"/>
      <c r="F9" s="89"/>
      <c r="G9" s="89"/>
      <c r="H9" s="89"/>
    </row>
    <row r="10" s="42" customFormat="true" ht="9.95" hidden="false" customHeight="true" outlineLevel="0" collapsed="false">
      <c r="A10" s="157" t="s">
        <v>151</v>
      </c>
      <c r="B10" s="157"/>
      <c r="C10" s="157"/>
      <c r="D10" s="157"/>
      <c r="E10" s="157"/>
      <c r="F10" s="157"/>
      <c r="G10" s="157"/>
      <c r="H10" s="157"/>
    </row>
    <row r="11" s="42" customFormat="true" ht="9.95" hidden="false" customHeight="true" outlineLevel="0" collapsed="false">
      <c r="A11" s="0"/>
      <c r="B11" s="158"/>
      <c r="C11" s="158"/>
      <c r="D11" s="158"/>
      <c r="E11" s="0"/>
      <c r="F11" s="157"/>
      <c r="G11" s="158"/>
      <c r="H11" s="158"/>
    </row>
    <row r="12" s="42" customFormat="true" ht="9.95" hidden="false" customHeight="true" outlineLevel="0" collapsed="false">
      <c r="A12" s="159" t="n">
        <v>1</v>
      </c>
      <c r="B12" s="42" t="s">
        <v>152</v>
      </c>
      <c r="F12" s="160" t="n">
        <v>4</v>
      </c>
    </row>
    <row r="13" s="42" customFormat="true" ht="9.95" hidden="false" customHeight="true" outlineLevel="0" collapsed="false">
      <c r="A13" s="159" t="n">
        <v>2</v>
      </c>
      <c r="B13" s="42" t="s">
        <v>153</v>
      </c>
      <c r="F13" s="94" t="s">
        <v>491</v>
      </c>
    </row>
    <row r="14" s="42" customFormat="true" ht="9.95" hidden="false" customHeight="true" outlineLevel="0" collapsed="false">
      <c r="A14" s="159" t="n">
        <v>3</v>
      </c>
      <c r="C14" s="42" t="s">
        <v>214</v>
      </c>
      <c r="F14" s="94" t="s">
        <v>492</v>
      </c>
    </row>
    <row r="15" s="42" customFormat="true" ht="9.95" hidden="false" customHeight="true" outlineLevel="0" collapsed="false">
      <c r="A15" s="159" t="n">
        <v>4</v>
      </c>
      <c r="C15" s="42" t="s">
        <v>216</v>
      </c>
      <c r="F15" s="94" t="s">
        <v>493</v>
      </c>
    </row>
    <row r="16" s="42" customFormat="true" ht="9.95" hidden="false" customHeight="true" outlineLevel="0" collapsed="false">
      <c r="A16" s="159" t="n">
        <v>5</v>
      </c>
      <c r="B16" s="42" t="s">
        <v>154</v>
      </c>
      <c r="D16" s="161"/>
      <c r="F16" s="94" t="s">
        <v>494</v>
      </c>
    </row>
    <row r="17" s="42" customFormat="true" ht="9.95" hidden="false" customHeight="true" outlineLevel="0" collapsed="false">
      <c r="A17" s="159" t="n">
        <v>6</v>
      </c>
      <c r="C17" s="42" t="s">
        <v>219</v>
      </c>
      <c r="F17" s="94" t="s">
        <v>495</v>
      </c>
    </row>
    <row r="18" s="42" customFormat="true" ht="9.95" hidden="false" customHeight="true" outlineLevel="0" collapsed="false">
      <c r="A18" s="159" t="n">
        <v>7</v>
      </c>
      <c r="C18" s="42" t="s">
        <v>222</v>
      </c>
      <c r="F18" s="94" t="s">
        <v>496</v>
      </c>
    </row>
    <row r="19" s="42" customFormat="true" ht="9.95" hidden="false" customHeight="true" outlineLevel="0" collapsed="false">
      <c r="A19" s="159" t="n">
        <v>8</v>
      </c>
      <c r="B19" s="42" t="s">
        <v>497</v>
      </c>
      <c r="F19" s="94" t="s">
        <v>498</v>
      </c>
    </row>
    <row r="20" s="42" customFormat="true" ht="9.95" hidden="false" customHeight="true" outlineLevel="0" collapsed="false">
      <c r="A20" s="159"/>
      <c r="C20" s="42" t="s">
        <v>499</v>
      </c>
      <c r="F20" s="94" t="s">
        <v>500</v>
      </c>
    </row>
    <row r="21" s="42" customFormat="true" ht="9.95" hidden="false" customHeight="true" outlineLevel="0" collapsed="false">
      <c r="A21" s="159" t="n">
        <v>9</v>
      </c>
      <c r="C21" s="42" t="s">
        <v>219</v>
      </c>
      <c r="F21" s="94" t="s">
        <v>501</v>
      </c>
    </row>
    <row r="22" s="42" customFormat="true" ht="9.95" hidden="false" customHeight="true" outlineLevel="0" collapsed="false">
      <c r="A22" s="42" t="n">
        <v>10</v>
      </c>
      <c r="C22" s="42" t="s">
        <v>502</v>
      </c>
      <c r="F22" s="94" t="s">
        <v>503</v>
      </c>
    </row>
    <row r="23" s="42" customFormat="true" ht="9.95" hidden="false" customHeight="true" outlineLevel="0" collapsed="false">
      <c r="A23" s="42" t="n">
        <v>11</v>
      </c>
      <c r="D23" s="42" t="s">
        <v>230</v>
      </c>
      <c r="F23" s="94" t="s">
        <v>504</v>
      </c>
    </row>
    <row r="24" s="42" customFormat="true" ht="9.95" hidden="false" customHeight="true" outlineLevel="0" collapsed="false">
      <c r="A24" s="42" t="n">
        <v>12</v>
      </c>
      <c r="D24" s="42" t="s">
        <v>232</v>
      </c>
      <c r="F24" s="94" t="s">
        <v>505</v>
      </c>
    </row>
    <row r="25" s="42" customFormat="true" ht="9.95" hidden="false" customHeight="true" outlineLevel="0" collapsed="false">
      <c r="A25" s="42" t="n">
        <v>13</v>
      </c>
      <c r="D25" s="42" t="s">
        <v>364</v>
      </c>
      <c r="F25" s="94" t="s">
        <v>506</v>
      </c>
    </row>
    <row r="26" s="42" customFormat="true" ht="9.95" hidden="false" customHeight="true" outlineLevel="0" collapsed="false">
      <c r="A26" s="42" t="n">
        <v>14</v>
      </c>
      <c r="C26" s="42" t="s">
        <v>507</v>
      </c>
      <c r="F26" s="94" t="s">
        <v>508</v>
      </c>
    </row>
    <row r="27" s="42" customFormat="true" ht="9.95" hidden="false" customHeight="true" outlineLevel="0" collapsed="false">
      <c r="A27" s="42" t="n">
        <v>15</v>
      </c>
      <c r="C27" s="42" t="s">
        <v>222</v>
      </c>
      <c r="F27" s="94" t="s">
        <v>509</v>
      </c>
    </row>
    <row r="28" s="42" customFormat="true" ht="9.95" hidden="false" customHeight="true" outlineLevel="0" collapsed="false">
      <c r="A28" s="42" t="n">
        <v>16</v>
      </c>
      <c r="C28" s="42" t="s">
        <v>510</v>
      </c>
      <c r="F28" s="94" t="s">
        <v>511</v>
      </c>
    </row>
    <row r="29" s="42" customFormat="true" ht="9.95" hidden="false" customHeight="true" outlineLevel="0" collapsed="false">
      <c r="A29" s="42" t="n">
        <v>17</v>
      </c>
      <c r="C29" s="42" t="s">
        <v>512</v>
      </c>
      <c r="F29" s="160" t="n">
        <v>718</v>
      </c>
    </row>
    <row r="30" s="42" customFormat="true" ht="9.95" hidden="false" customHeight="true" outlineLevel="0" collapsed="false">
      <c r="A30" s="42" t="n">
        <v>18</v>
      </c>
      <c r="C30" s="42" t="s">
        <v>513</v>
      </c>
      <c r="F30" s="94" t="s">
        <v>514</v>
      </c>
    </row>
    <row r="31" s="42" customFormat="true" ht="9.95" hidden="false" customHeight="true" outlineLevel="0" collapsed="false">
      <c r="A31" s="42" t="n">
        <v>19</v>
      </c>
      <c r="C31" s="42" t="s">
        <v>515</v>
      </c>
      <c r="F31" s="94" t="s">
        <v>516</v>
      </c>
    </row>
    <row r="32" s="42" customFormat="true" ht="9.95" hidden="false" customHeight="true" outlineLevel="0" collapsed="false">
      <c r="F32" s="94"/>
    </row>
    <row r="33" s="42" customFormat="true" ht="9.95" hidden="false" customHeight="true" outlineLevel="0" collapsed="false">
      <c r="A33" s="42" t="n">
        <v>20</v>
      </c>
      <c r="B33" s="42" t="s">
        <v>158</v>
      </c>
      <c r="F33" s="94" t="s">
        <v>517</v>
      </c>
    </row>
    <row r="34" s="42" customFormat="true" ht="9.95" hidden="false" customHeight="true" outlineLevel="0" collapsed="false">
      <c r="A34" s="42" t="n">
        <v>21</v>
      </c>
      <c r="B34" s="42" t="s">
        <v>159</v>
      </c>
      <c r="F34" s="94" t="s">
        <v>518</v>
      </c>
    </row>
    <row r="35" s="42" customFormat="true" ht="9.95" hidden="false" customHeight="true" outlineLevel="0" collapsed="false">
      <c r="F35" s="94"/>
    </row>
    <row r="36" s="162" customFormat="true" ht="9.95" hidden="false" customHeight="true" outlineLevel="0" collapsed="false">
      <c r="A36" s="162" t="n">
        <v>22</v>
      </c>
      <c r="B36" s="162" t="s">
        <v>160</v>
      </c>
      <c r="F36" s="163" t="s">
        <v>519</v>
      </c>
    </row>
    <row r="37" s="42" customFormat="true" ht="9.95" hidden="false" customHeight="true" outlineLevel="0" collapsed="false">
      <c r="F37" s="89"/>
    </row>
    <row r="38" s="42" customFormat="true" ht="9.95" hidden="false" customHeight="true" outlineLevel="0" collapsed="false">
      <c r="A38" s="157" t="s">
        <v>161</v>
      </c>
      <c r="B38" s="157"/>
      <c r="C38" s="157"/>
      <c r="D38" s="157"/>
      <c r="E38" s="157"/>
      <c r="F38" s="157"/>
      <c r="G38" s="157"/>
      <c r="H38" s="157"/>
    </row>
    <row r="39" s="42" customFormat="true" ht="9.95" hidden="false" customHeight="true" outlineLevel="0" collapsed="false">
      <c r="F39" s="89"/>
    </row>
    <row r="40" s="42" customFormat="true" ht="9.95" hidden="false" customHeight="true" outlineLevel="0" collapsed="false">
      <c r="A40" s="42" t="n">
        <v>23</v>
      </c>
      <c r="B40" s="42" t="s">
        <v>162</v>
      </c>
      <c r="F40" s="94" t="s">
        <v>520</v>
      </c>
    </row>
    <row r="41" s="42" customFormat="true" ht="9.95" hidden="false" customHeight="true" outlineLevel="0" collapsed="false">
      <c r="A41" s="42" t="n">
        <v>24</v>
      </c>
      <c r="C41" s="42" t="s">
        <v>164</v>
      </c>
      <c r="F41" s="160" t="n">
        <v>94</v>
      </c>
    </row>
    <row r="42" s="42" customFormat="true" ht="9.95" hidden="false" customHeight="true" outlineLevel="0" collapsed="false">
      <c r="A42" s="42" t="n">
        <v>25</v>
      </c>
      <c r="D42" s="42" t="s">
        <v>251</v>
      </c>
      <c r="F42" s="94" t="s">
        <v>521</v>
      </c>
    </row>
    <row r="43" s="42" customFormat="true" ht="9.95" hidden="false" customHeight="true" outlineLevel="0" collapsed="false">
      <c r="A43" s="42" t="n">
        <v>26</v>
      </c>
      <c r="D43" s="42" t="s">
        <v>253</v>
      </c>
      <c r="F43" s="94" t="s">
        <v>522</v>
      </c>
    </row>
    <row r="44" s="42" customFormat="true" ht="9.95" hidden="false" customHeight="true" outlineLevel="0" collapsed="false">
      <c r="A44" s="42" t="n">
        <v>27</v>
      </c>
      <c r="D44" s="42" t="s">
        <v>255</v>
      </c>
      <c r="F44" s="94" t="s">
        <v>523</v>
      </c>
    </row>
    <row r="45" s="42" customFormat="true" ht="9.95" hidden="false" customHeight="true" outlineLevel="0" collapsed="false">
      <c r="A45" s="42" t="n">
        <v>28</v>
      </c>
      <c r="D45" s="42" t="s">
        <v>257</v>
      </c>
      <c r="F45" s="94" t="s">
        <v>524</v>
      </c>
    </row>
    <row r="46" s="42" customFormat="true" ht="9.95" hidden="false" customHeight="true" outlineLevel="0" collapsed="false">
      <c r="A46" s="42" t="n">
        <v>29</v>
      </c>
      <c r="C46" s="42" t="s">
        <v>165</v>
      </c>
      <c r="F46" s="94" t="s">
        <v>525</v>
      </c>
    </row>
    <row r="47" s="42" customFormat="true" ht="9.95" hidden="false" customHeight="true" outlineLevel="0" collapsed="false">
      <c r="A47" s="42" t="n">
        <v>30</v>
      </c>
      <c r="B47" s="42" t="s">
        <v>166</v>
      </c>
      <c r="F47" s="94" t="s">
        <v>526</v>
      </c>
    </row>
    <row r="48" s="42" customFormat="true" ht="9.95" hidden="false" customHeight="true" outlineLevel="0" collapsed="false">
      <c r="A48" s="42" t="n">
        <v>31</v>
      </c>
      <c r="C48" s="42" t="s">
        <v>219</v>
      </c>
      <c r="F48" s="94" t="s">
        <v>527</v>
      </c>
    </row>
    <row r="49" s="42" customFormat="true" ht="9.95" hidden="false" customHeight="true" outlineLevel="0" collapsed="false">
      <c r="A49" s="42" t="n">
        <v>32</v>
      </c>
      <c r="C49" s="42" t="s">
        <v>222</v>
      </c>
      <c r="F49" s="94" t="s">
        <v>528</v>
      </c>
    </row>
    <row r="50" s="42" customFormat="true" ht="9.95" hidden="false" customHeight="true" outlineLevel="0" collapsed="false">
      <c r="A50" s="42" t="n">
        <v>33</v>
      </c>
      <c r="B50" s="42" t="s">
        <v>167</v>
      </c>
      <c r="F50" s="160" t="n">
        <v>92</v>
      </c>
    </row>
    <row r="51" s="42" customFormat="true" ht="9.95" hidden="false" customHeight="true" outlineLevel="0" collapsed="false">
      <c r="A51" s="42" t="n">
        <v>34</v>
      </c>
      <c r="B51" s="42" t="s">
        <v>168</v>
      </c>
      <c r="F51" s="160" t="n">
        <v>930</v>
      </c>
    </row>
    <row r="52" s="42" customFormat="true" ht="9.95" hidden="false" customHeight="true" outlineLevel="0" collapsed="false">
      <c r="A52" s="42" t="n">
        <v>35</v>
      </c>
      <c r="B52" s="42" t="s">
        <v>169</v>
      </c>
      <c r="F52" s="94" t="s">
        <v>529</v>
      </c>
    </row>
    <row r="53" s="42" customFormat="true" ht="9.95" hidden="false" customHeight="true" outlineLevel="0" collapsed="false">
      <c r="F53" s="94"/>
    </row>
    <row r="54" s="42" customFormat="true" ht="9.95" hidden="false" customHeight="true" outlineLevel="0" collapsed="false">
      <c r="A54" s="42" t="n">
        <v>36</v>
      </c>
      <c r="B54" s="42" t="s">
        <v>170</v>
      </c>
      <c r="F54" s="94" t="s">
        <v>530</v>
      </c>
    </row>
    <row r="55" s="42" customFormat="true" ht="9.95" hidden="false" customHeight="true" outlineLevel="0" collapsed="false">
      <c r="A55" s="42" t="n">
        <v>37</v>
      </c>
      <c r="B55" s="42" t="s">
        <v>159</v>
      </c>
      <c r="F55" s="94" t="s">
        <v>531</v>
      </c>
    </row>
    <row r="56" s="42" customFormat="true" ht="9.95" hidden="false" customHeight="true" outlineLevel="0" collapsed="false">
      <c r="F56" s="94"/>
    </row>
    <row r="57" s="162" customFormat="true" ht="9.95" hidden="false" customHeight="true" outlineLevel="0" collapsed="false">
      <c r="A57" s="162" t="n">
        <v>38</v>
      </c>
      <c r="B57" s="162" t="s">
        <v>171</v>
      </c>
      <c r="F57" s="163" t="s">
        <v>532</v>
      </c>
    </row>
    <row r="58" s="42" customFormat="true" ht="9.95" hidden="false" customHeight="true" outlineLevel="0" collapsed="false">
      <c r="F58" s="94"/>
    </row>
    <row r="59" s="162" customFormat="true" ht="9.95" hidden="false" customHeight="true" outlineLevel="0" collapsed="false">
      <c r="A59" s="162" t="n">
        <v>39</v>
      </c>
      <c r="B59" s="162" t="s">
        <v>172</v>
      </c>
      <c r="F59" s="163" t="s">
        <v>533</v>
      </c>
    </row>
    <row r="60" s="42" customFormat="true" ht="9.95" hidden="false" customHeight="true" outlineLevel="0" collapsed="false">
      <c r="A60" s="42" t="n">
        <v>40</v>
      </c>
      <c r="B60" s="42" t="s">
        <v>270</v>
      </c>
      <c r="F60" s="94" t="s">
        <v>534</v>
      </c>
    </row>
    <row r="61" s="42" customFormat="true" ht="9.95" hidden="false" customHeight="true" outlineLevel="0" collapsed="false">
      <c r="F61" s="94" t="s">
        <v>535</v>
      </c>
    </row>
    <row r="62" s="42" customFormat="true" ht="9.95" hidden="false" customHeight="true" outlineLevel="0" collapsed="false">
      <c r="E62" s="89"/>
      <c r="F62" s="89"/>
    </row>
    <row r="63" s="42" customFormat="true" ht="9.95" hidden="false" customHeight="true" outlineLevel="0" collapsed="false">
      <c r="A63" s="157" t="s">
        <v>271</v>
      </c>
      <c r="B63" s="157"/>
      <c r="C63" s="157"/>
      <c r="D63" s="157"/>
      <c r="E63" s="157"/>
      <c r="F63" s="157"/>
      <c r="G63" s="157"/>
      <c r="H63" s="157"/>
    </row>
    <row r="64" s="42" customFormat="true" ht="9.95" hidden="false" customHeight="true" outlineLevel="0" collapsed="false">
      <c r="F64" s="89"/>
    </row>
    <row r="65" s="42" customFormat="true" ht="9.95" hidden="false" customHeight="true" outlineLevel="0" collapsed="false">
      <c r="A65" s="42" t="n">
        <v>41</v>
      </c>
      <c r="B65" s="42" t="s">
        <v>273</v>
      </c>
      <c r="F65" s="94" t="s">
        <v>536</v>
      </c>
    </row>
    <row r="66" s="42" customFormat="true" ht="9.95" hidden="false" customHeight="true" outlineLevel="0" collapsed="false">
      <c r="A66" s="42" t="n">
        <v>42</v>
      </c>
      <c r="C66" s="42" t="s">
        <v>275</v>
      </c>
      <c r="F66" s="94" t="s">
        <v>537</v>
      </c>
    </row>
    <row r="67" s="42" customFormat="true" ht="9.95" hidden="false" customHeight="true" outlineLevel="0" collapsed="false">
      <c r="A67" s="42" t="n">
        <v>43</v>
      </c>
      <c r="C67" s="42" t="s">
        <v>277</v>
      </c>
      <c r="F67" s="160" t="n">
        <v>979</v>
      </c>
    </row>
    <row r="68" s="42" customFormat="true" ht="9.95" hidden="false" customHeight="true" outlineLevel="0" collapsed="false">
      <c r="A68" s="42" t="n">
        <v>44</v>
      </c>
      <c r="B68" s="42" t="s">
        <v>279</v>
      </c>
      <c r="F68" s="160" t="n">
        <v>992</v>
      </c>
    </row>
    <row r="69" s="42" customFormat="true" ht="9.95" hidden="false" customHeight="true" outlineLevel="0" collapsed="false">
      <c r="E69" s="89"/>
      <c r="F69" s="164"/>
    </row>
    <row r="70" s="42" customFormat="true" ht="9.95" hidden="false" customHeight="true" outlineLevel="0" collapsed="false">
      <c r="E70" s="89"/>
      <c r="F70" s="164"/>
    </row>
    <row r="71" s="42" customFormat="true" ht="9.95" hidden="false" customHeight="true" outlineLevel="0" collapsed="false">
      <c r="E71" s="89"/>
      <c r="F71" s="89"/>
    </row>
    <row r="72" s="162" customFormat="true" ht="9.95" hidden="false" customHeight="true" outlineLevel="0" collapsed="false">
      <c r="E72" s="165"/>
      <c r="F72" s="165"/>
    </row>
    <row r="73" s="42" customFormat="true" ht="9.95" hidden="false" customHeight="true" outlineLevel="0" collapsed="false">
      <c r="E73" s="89"/>
      <c r="F73" s="89"/>
    </row>
    <row r="74" s="42" customFormat="true" ht="9.95" hidden="false" customHeight="true" outlineLevel="0" collapsed="false">
      <c r="E74" s="89"/>
      <c r="F74" s="89"/>
    </row>
    <row r="75" s="42" customFormat="true" ht="9.95" hidden="false" customHeight="true" outlineLevel="0" collapsed="false">
      <c r="F75" s="89"/>
    </row>
    <row r="76" s="42" customFormat="true" ht="9.95" hidden="false" customHeight="true" outlineLevel="0" collapsed="false">
      <c r="F76" s="89"/>
    </row>
    <row r="77" s="42" customFormat="true" ht="9.95" hidden="false" customHeight="true" outlineLevel="0" collapsed="false">
      <c r="F77" s="89"/>
    </row>
    <row r="78" s="42" customFormat="true" ht="9.95" hidden="false" customHeight="true" outlineLevel="0" collapsed="false">
      <c r="F78" s="89"/>
    </row>
    <row r="79" s="42" customFormat="true" ht="9.95" hidden="false" customHeight="true" outlineLevel="0" collapsed="false">
      <c r="F79" s="89"/>
    </row>
    <row r="80" s="42" customFormat="true" ht="9.95" hidden="false" customHeight="true" outlineLevel="0" collapsed="false">
      <c r="F80" s="89"/>
    </row>
    <row r="81" s="42" customFormat="true" ht="9.95" hidden="false" customHeight="true" outlineLevel="0" collapsed="false">
      <c r="F81" s="89"/>
    </row>
    <row r="82" customFormat="false" ht="9.95" hidden="false" customHeight="true" outlineLevel="0" collapsed="false"/>
    <row r="83" s="42" customFormat="true" ht="9.95" hidden="false" customHeight="true" outlineLevel="0" collapsed="false">
      <c r="F83" s="89"/>
    </row>
    <row r="84" s="42" customFormat="true" ht="9.95" hidden="false" customHeight="true" outlineLevel="0" collapsed="false">
      <c r="F84" s="89"/>
    </row>
    <row r="85" s="42" customFormat="true" ht="12" hidden="false" customHeight="true" outlineLevel="0" collapsed="false">
      <c r="A85" s="166" t="s">
        <v>538</v>
      </c>
      <c r="B85" s="166"/>
      <c r="C85" s="166"/>
      <c r="D85" s="166"/>
      <c r="E85" s="166"/>
      <c r="F85" s="166"/>
      <c r="G85" s="166"/>
      <c r="H85" s="166"/>
    </row>
    <row r="86" s="42" customFormat="true" ht="9.95" hidden="false" customHeight="true" outlineLevel="0" collapsed="false"/>
    <row r="87" s="42" customFormat="true" ht="9.95" hidden="false" customHeight="true" outlineLevel="0" collapsed="false">
      <c r="F87" s="152"/>
      <c r="G87" s="152"/>
      <c r="H87" s="152"/>
      <c r="I87" s="152"/>
    </row>
    <row r="88" s="42" customFormat="true" ht="9.95" hidden="false" customHeight="true" outlineLevel="0" collapsed="false">
      <c r="A88" s="153"/>
      <c r="B88" s="153"/>
      <c r="C88" s="153"/>
      <c r="D88" s="153"/>
      <c r="E88" s="167" t="s">
        <v>174</v>
      </c>
      <c r="F88" s="155" t="s">
        <v>490</v>
      </c>
      <c r="G88" s="155"/>
      <c r="H88" s="155"/>
      <c r="I88" s="155"/>
    </row>
    <row r="89" s="42" customFormat="true" ht="9.95" hidden="false" customHeight="true" outlineLevel="0" collapsed="false">
      <c r="A89" s="89"/>
      <c r="B89" s="89"/>
      <c r="C89" s="89"/>
      <c r="D89" s="89"/>
      <c r="E89" s="167"/>
      <c r="F89" s="155"/>
      <c r="G89" s="155"/>
      <c r="H89" s="155"/>
      <c r="I89" s="155"/>
    </row>
    <row r="90" s="42" customFormat="true" ht="9.95" hidden="false" customHeight="true" outlineLevel="0" collapsed="false">
      <c r="A90" s="156"/>
      <c r="B90" s="156"/>
      <c r="C90" s="156"/>
      <c r="D90" s="156"/>
      <c r="E90" s="156"/>
      <c r="F90" s="89"/>
      <c r="G90" s="89"/>
      <c r="H90" s="89"/>
    </row>
    <row r="91" s="42" customFormat="true" ht="9.95" hidden="false" customHeight="true" outlineLevel="0" collapsed="false">
      <c r="A91" s="157" t="s">
        <v>151</v>
      </c>
      <c r="B91" s="157"/>
      <c r="C91" s="157"/>
      <c r="D91" s="157"/>
      <c r="E91" s="157"/>
      <c r="F91" s="157"/>
      <c r="G91" s="157"/>
      <c r="H91" s="157"/>
    </row>
    <row r="92" s="42" customFormat="true" ht="9.95" hidden="false" customHeight="true" outlineLevel="0" collapsed="false">
      <c r="F92" s="89"/>
    </row>
    <row r="93" s="42" customFormat="true" ht="9.95" hidden="false" customHeight="true" outlineLevel="0" collapsed="false">
      <c r="A93" s="42" t="n">
        <v>45</v>
      </c>
      <c r="B93" s="42" t="s">
        <v>175</v>
      </c>
      <c r="F93" s="94" t="s">
        <v>539</v>
      </c>
    </row>
    <row r="94" s="42" customFormat="true" ht="9.95" hidden="false" customHeight="true" outlineLevel="0" collapsed="false">
      <c r="A94" s="42" t="n">
        <v>46</v>
      </c>
      <c r="C94" s="42" t="s">
        <v>289</v>
      </c>
      <c r="F94" s="94" t="s">
        <v>540</v>
      </c>
    </row>
    <row r="95" s="42" customFormat="true" ht="9.95" hidden="false" customHeight="true" outlineLevel="0" collapsed="false">
      <c r="A95" s="42" t="n">
        <v>47</v>
      </c>
      <c r="C95" s="42" t="s">
        <v>291</v>
      </c>
      <c r="F95" s="94" t="s">
        <v>541</v>
      </c>
    </row>
    <row r="96" s="42" customFormat="true" ht="9.95" hidden="false" customHeight="true" outlineLevel="0" collapsed="false">
      <c r="A96" s="42" t="n">
        <v>48</v>
      </c>
      <c r="C96" s="42" t="s">
        <v>293</v>
      </c>
      <c r="F96" s="168" t="n">
        <v>10</v>
      </c>
    </row>
    <row r="97" s="42" customFormat="true" ht="9.95" hidden="false" customHeight="true" outlineLevel="0" collapsed="false">
      <c r="A97" s="42" t="n">
        <v>49</v>
      </c>
      <c r="C97" s="42" t="s">
        <v>295</v>
      </c>
      <c r="D97" s="0"/>
      <c r="F97" s="168" t="n">
        <v>12</v>
      </c>
    </row>
    <row r="98" s="42" customFormat="true" ht="9.95" hidden="false" customHeight="true" outlineLevel="0" collapsed="false">
      <c r="A98" s="42" t="n">
        <v>50</v>
      </c>
      <c r="C98" s="42" t="s">
        <v>297</v>
      </c>
      <c r="F98" s="94" t="s">
        <v>542</v>
      </c>
    </row>
    <row r="99" s="42" customFormat="true" ht="9.95" hidden="false" customHeight="true" outlineLevel="0" collapsed="false">
      <c r="A99" s="42" t="n">
        <v>51</v>
      </c>
      <c r="B99" s="42" t="s">
        <v>176</v>
      </c>
      <c r="F99" s="94" t="s">
        <v>543</v>
      </c>
    </row>
    <row r="100" s="42" customFormat="true" ht="9.95" hidden="false" customHeight="true" outlineLevel="0" collapsed="false">
      <c r="A100" s="42" t="n">
        <v>52</v>
      </c>
      <c r="C100" s="42" t="s">
        <v>300</v>
      </c>
      <c r="F100" s="94" t="s">
        <v>544</v>
      </c>
    </row>
    <row r="101" s="42" customFormat="true" ht="9.95" hidden="false" customHeight="true" outlineLevel="0" collapsed="false">
      <c r="A101" s="42" t="n">
        <v>53</v>
      </c>
      <c r="C101" s="42" t="s">
        <v>545</v>
      </c>
      <c r="F101" s="94" t="s">
        <v>546</v>
      </c>
    </row>
    <row r="102" s="42" customFormat="true" ht="9.95" hidden="false" customHeight="true" outlineLevel="0" collapsed="false">
      <c r="A102" s="42" t="n">
        <v>54</v>
      </c>
      <c r="C102" s="42" t="s">
        <v>304</v>
      </c>
      <c r="F102" s="94" t="s">
        <v>547</v>
      </c>
    </row>
    <row r="103" s="42" customFormat="true" ht="9.95" hidden="false" customHeight="true" outlineLevel="0" collapsed="false">
      <c r="A103" s="42" t="n">
        <v>55</v>
      </c>
      <c r="B103" s="42" t="s">
        <v>177</v>
      </c>
      <c r="F103" s="94" t="s">
        <v>548</v>
      </c>
    </row>
    <row r="104" s="42" customFormat="true" ht="9.95" hidden="false" customHeight="true" outlineLevel="0" collapsed="false">
      <c r="A104" s="42" t="n">
        <v>56</v>
      </c>
      <c r="C104" s="42" t="s">
        <v>179</v>
      </c>
      <c r="F104" s="94" t="s">
        <v>549</v>
      </c>
    </row>
    <row r="105" s="42" customFormat="true" ht="9.95" hidden="false" customHeight="true" outlineLevel="0" collapsed="false">
      <c r="A105" s="42" t="n">
        <v>57</v>
      </c>
      <c r="C105" s="42" t="s">
        <v>180</v>
      </c>
      <c r="F105" s="94" t="s">
        <v>550</v>
      </c>
    </row>
    <row r="106" s="42" customFormat="true" ht="9.95" hidden="false" customHeight="true" outlineLevel="0" collapsed="false">
      <c r="A106" s="42" t="n">
        <v>58</v>
      </c>
      <c r="B106" s="42" t="s">
        <v>178</v>
      </c>
      <c r="F106" s="94" t="s">
        <v>551</v>
      </c>
    </row>
    <row r="107" s="42" customFormat="true" ht="9.95" hidden="false" customHeight="true" outlineLevel="0" collapsed="false">
      <c r="F107" s="94" t="s">
        <v>552</v>
      </c>
    </row>
    <row r="108" s="42" customFormat="true" ht="9.95" hidden="false" customHeight="true" outlineLevel="0" collapsed="false">
      <c r="A108" s="42" t="n">
        <v>59</v>
      </c>
      <c r="C108" s="42" t="s">
        <v>179</v>
      </c>
      <c r="F108" s="94" t="s">
        <v>553</v>
      </c>
    </row>
    <row r="109" s="42" customFormat="true" ht="9.95" hidden="false" customHeight="true" outlineLevel="0" collapsed="false">
      <c r="F109" s="94" t="s">
        <v>554</v>
      </c>
    </row>
    <row r="110" s="42" customFormat="true" ht="9.95" hidden="false" customHeight="true" outlineLevel="0" collapsed="false">
      <c r="A110" s="42" t="n">
        <v>60</v>
      </c>
      <c r="C110" s="0"/>
      <c r="D110" s="42" t="s">
        <v>311</v>
      </c>
      <c r="F110" s="94" t="s">
        <v>555</v>
      </c>
    </row>
    <row r="111" s="42" customFormat="true" ht="9.95" hidden="false" customHeight="true" outlineLevel="0" collapsed="false">
      <c r="A111" s="42" t="n">
        <v>61</v>
      </c>
      <c r="C111" s="0"/>
      <c r="D111" s="42" t="s">
        <v>313</v>
      </c>
      <c r="F111" s="94" t="s">
        <v>556</v>
      </c>
    </row>
    <row r="112" s="42" customFormat="true" ht="9.95" hidden="false" customHeight="true" outlineLevel="0" collapsed="false">
      <c r="A112" s="42" t="n">
        <v>62</v>
      </c>
      <c r="C112" s="0"/>
      <c r="D112" s="42" t="s">
        <v>557</v>
      </c>
      <c r="F112" s="169" t="n">
        <v>41</v>
      </c>
    </row>
    <row r="113" s="42" customFormat="true" ht="9.95" hidden="false" customHeight="true" outlineLevel="0" collapsed="false">
      <c r="A113" s="42" t="n">
        <v>63</v>
      </c>
      <c r="B113" s="0"/>
      <c r="C113" s="0"/>
      <c r="D113" s="42" t="s">
        <v>317</v>
      </c>
      <c r="F113" s="94" t="s">
        <v>558</v>
      </c>
    </row>
    <row r="114" s="42" customFormat="true" ht="9.95" hidden="false" customHeight="true" outlineLevel="0" collapsed="false">
      <c r="A114" s="42" t="n">
        <v>64</v>
      </c>
      <c r="C114" s="0"/>
      <c r="D114" s="42" t="s">
        <v>559</v>
      </c>
      <c r="F114" s="94"/>
    </row>
    <row r="115" s="42" customFormat="true" ht="9.95" hidden="false" customHeight="true" outlineLevel="0" collapsed="false">
      <c r="D115" s="42" t="s">
        <v>560</v>
      </c>
      <c r="F115" s="94" t="s">
        <v>561</v>
      </c>
    </row>
    <row r="116" s="42" customFormat="true" ht="9.95" hidden="false" customHeight="true" outlineLevel="0" collapsed="false">
      <c r="A116" s="42" t="n">
        <v>65</v>
      </c>
      <c r="C116" s="0"/>
      <c r="D116" s="42" t="s">
        <v>562</v>
      </c>
      <c r="F116" s="160" t="s">
        <v>563</v>
      </c>
    </row>
    <row r="117" s="42" customFormat="true" ht="9.95" hidden="false" customHeight="true" outlineLevel="0" collapsed="false">
      <c r="A117" s="42" t="n">
        <v>66</v>
      </c>
      <c r="C117" s="0"/>
      <c r="D117" s="42" t="s">
        <v>323</v>
      </c>
      <c r="F117" s="94" t="s">
        <v>564</v>
      </c>
    </row>
    <row r="118" s="42" customFormat="true" ht="9.95" hidden="false" customHeight="true" outlineLevel="0" collapsed="false">
      <c r="A118" s="42" t="n">
        <v>67</v>
      </c>
      <c r="C118" s="0"/>
      <c r="D118" s="42" t="s">
        <v>325</v>
      </c>
      <c r="F118" s="94" t="s">
        <v>565</v>
      </c>
    </row>
    <row r="119" s="42" customFormat="true" ht="9.95" hidden="false" customHeight="true" outlineLevel="0" collapsed="false">
      <c r="A119" s="42" t="n">
        <v>68</v>
      </c>
      <c r="C119" s="42" t="s">
        <v>180</v>
      </c>
      <c r="F119" s="94" t="s">
        <v>566</v>
      </c>
    </row>
    <row r="120" s="42" customFormat="true" ht="9.95" hidden="false" customHeight="true" outlineLevel="0" collapsed="false">
      <c r="F120" s="94"/>
    </row>
    <row r="121" s="42" customFormat="true" ht="9.95" hidden="false" customHeight="true" outlineLevel="0" collapsed="false">
      <c r="A121" s="42" t="n">
        <v>69</v>
      </c>
      <c r="B121" s="42" t="s">
        <v>181</v>
      </c>
      <c r="F121" s="94" t="s">
        <v>567</v>
      </c>
    </row>
    <row r="122" s="42" customFormat="true" ht="9.95" hidden="false" customHeight="true" outlineLevel="0" collapsed="false">
      <c r="A122" s="42" t="n">
        <v>70</v>
      </c>
      <c r="B122" s="42" t="s">
        <v>159</v>
      </c>
      <c r="F122" s="94" t="s">
        <v>518</v>
      </c>
    </row>
    <row r="123" s="42" customFormat="true" ht="9.95" hidden="false" customHeight="true" outlineLevel="0" collapsed="false">
      <c r="F123" s="94"/>
    </row>
    <row r="124" s="162" customFormat="true" ht="9.95" hidden="false" customHeight="true" outlineLevel="0" collapsed="false">
      <c r="A124" s="162" t="n">
        <v>71</v>
      </c>
      <c r="B124" s="162" t="s">
        <v>182</v>
      </c>
      <c r="F124" s="163" t="s">
        <v>568</v>
      </c>
    </row>
    <row r="125" s="42" customFormat="true" ht="9.95" hidden="false" customHeight="true" outlineLevel="0" collapsed="false">
      <c r="F125" s="89"/>
    </row>
    <row r="126" s="42" customFormat="true" ht="9.95" hidden="false" customHeight="true" outlineLevel="0" collapsed="false">
      <c r="A126" s="157" t="s">
        <v>161</v>
      </c>
      <c r="B126" s="157"/>
      <c r="C126" s="157"/>
      <c r="D126" s="157"/>
      <c r="E126" s="157"/>
      <c r="F126" s="157"/>
      <c r="G126" s="157"/>
      <c r="H126" s="157"/>
    </row>
    <row r="127" s="42" customFormat="true" ht="8.1" hidden="false" customHeight="true" outlineLevel="0" collapsed="false">
      <c r="F127" s="89"/>
    </row>
    <row r="128" s="42" customFormat="true" ht="9.95" hidden="false" customHeight="true" outlineLevel="0" collapsed="false">
      <c r="A128" s="42" t="n">
        <v>72</v>
      </c>
      <c r="B128" s="42" t="s">
        <v>183</v>
      </c>
      <c r="F128" s="94" t="s">
        <v>569</v>
      </c>
    </row>
    <row r="129" s="42" customFormat="true" ht="9.95" hidden="false" customHeight="true" outlineLevel="0" collapsed="false">
      <c r="A129" s="42" t="n">
        <v>73</v>
      </c>
      <c r="B129" s="42" t="s">
        <v>166</v>
      </c>
      <c r="F129" s="160" t="n">
        <v>36</v>
      </c>
    </row>
    <row r="130" s="42" customFormat="true" ht="9.95" hidden="false" customHeight="true" outlineLevel="0" collapsed="false">
      <c r="A130" s="42" t="n">
        <v>74</v>
      </c>
      <c r="C130" s="42" t="s">
        <v>179</v>
      </c>
      <c r="F130" s="94" t="s">
        <v>570</v>
      </c>
    </row>
    <row r="131" s="42" customFormat="true" ht="9.95" hidden="false" customHeight="true" outlineLevel="0" collapsed="false">
      <c r="A131" s="42" t="n">
        <v>75</v>
      </c>
      <c r="C131" s="0"/>
      <c r="D131" s="42" t="s">
        <v>311</v>
      </c>
      <c r="F131" s="160" t="n">
        <v>360</v>
      </c>
    </row>
    <row r="132" s="42" customFormat="true" ht="9.95" hidden="false" customHeight="true" outlineLevel="0" collapsed="false">
      <c r="A132" s="42" t="n">
        <v>76</v>
      </c>
      <c r="D132" s="42" t="s">
        <v>335</v>
      </c>
      <c r="F132" s="160" t="n">
        <v>361</v>
      </c>
    </row>
    <row r="133" s="42" customFormat="true" ht="9.95" hidden="false" customHeight="true" outlineLevel="0" collapsed="false">
      <c r="A133" s="42" t="n">
        <v>77</v>
      </c>
      <c r="D133" s="42" t="s">
        <v>337</v>
      </c>
      <c r="F133" s="160" t="n">
        <v>362</v>
      </c>
    </row>
    <row r="134" s="42" customFormat="true" ht="9.95" hidden="false" customHeight="true" outlineLevel="0" collapsed="false">
      <c r="A134" s="42" t="n">
        <v>78</v>
      </c>
      <c r="D134" s="42" t="s">
        <v>323</v>
      </c>
      <c r="F134" s="160" t="n">
        <v>363</v>
      </c>
    </row>
    <row r="135" s="42" customFormat="true" ht="9.95" hidden="false" customHeight="true" outlineLevel="0" collapsed="false">
      <c r="A135" s="42" t="n">
        <v>79</v>
      </c>
      <c r="D135" s="42" t="s">
        <v>325</v>
      </c>
      <c r="F135" s="160" t="n">
        <v>364</v>
      </c>
    </row>
    <row r="136" s="42" customFormat="true" ht="9.95" hidden="false" customHeight="true" outlineLevel="0" collapsed="false">
      <c r="A136" s="42" t="n">
        <v>80</v>
      </c>
      <c r="C136" s="42" t="s">
        <v>180</v>
      </c>
      <c r="F136" s="160" t="s">
        <v>571</v>
      </c>
    </row>
    <row r="137" s="42" customFormat="true" ht="9.95" hidden="false" customHeight="true" outlineLevel="0" collapsed="false">
      <c r="A137" s="42" t="n">
        <v>81</v>
      </c>
      <c r="B137" s="42" t="s">
        <v>184</v>
      </c>
      <c r="F137" s="160" t="n">
        <v>35</v>
      </c>
    </row>
    <row r="138" s="42" customFormat="true" ht="9.95" hidden="false" customHeight="true" outlineLevel="0" collapsed="false">
      <c r="A138" s="42" t="n">
        <v>82</v>
      </c>
      <c r="B138" s="42" t="s">
        <v>185</v>
      </c>
      <c r="F138" s="160" t="n">
        <v>32</v>
      </c>
    </row>
    <row r="139" s="42" customFormat="true" ht="9.95" hidden="false" customHeight="true" outlineLevel="0" collapsed="false">
      <c r="A139" s="42" t="n">
        <v>83</v>
      </c>
      <c r="B139" s="42" t="s">
        <v>344</v>
      </c>
      <c r="F139" s="94" t="s">
        <v>572</v>
      </c>
    </row>
    <row r="140" s="42" customFormat="true" ht="9.95" hidden="false" customHeight="true" outlineLevel="0" collapsed="false">
      <c r="F140" s="94"/>
    </row>
    <row r="141" s="42" customFormat="true" ht="9.95" hidden="false" customHeight="true" outlineLevel="0" collapsed="false">
      <c r="A141" s="42" t="n">
        <v>84</v>
      </c>
      <c r="B141" s="42" t="s">
        <v>187</v>
      </c>
      <c r="F141" s="94" t="s">
        <v>573</v>
      </c>
    </row>
    <row r="142" s="42" customFormat="true" ht="9.95" hidden="false" customHeight="true" outlineLevel="0" collapsed="false">
      <c r="A142" s="42" t="n">
        <v>85</v>
      </c>
      <c r="B142" s="42" t="s">
        <v>159</v>
      </c>
      <c r="F142" s="94" t="s">
        <v>531</v>
      </c>
    </row>
    <row r="143" s="42" customFormat="true" ht="9.95" hidden="false" customHeight="true" outlineLevel="0" collapsed="false">
      <c r="F143" s="94"/>
    </row>
    <row r="144" s="162" customFormat="true" ht="9.95" hidden="false" customHeight="true" outlineLevel="0" collapsed="false">
      <c r="A144" s="162" t="n">
        <v>86</v>
      </c>
      <c r="B144" s="162" t="s">
        <v>188</v>
      </c>
      <c r="F144" s="163" t="s">
        <v>574</v>
      </c>
    </row>
    <row r="145" s="42" customFormat="true" ht="9.95" hidden="false" customHeight="true" outlineLevel="0" collapsed="false">
      <c r="F145" s="94"/>
    </row>
    <row r="146" s="162" customFormat="true" ht="9.95" hidden="false" customHeight="true" outlineLevel="0" collapsed="false">
      <c r="A146" s="162" t="n">
        <v>87</v>
      </c>
      <c r="B146" s="162" t="s">
        <v>189</v>
      </c>
      <c r="F146" s="163" t="s">
        <v>575</v>
      </c>
    </row>
    <row r="147" s="42" customFormat="true" ht="9.95" hidden="false" customHeight="true" outlineLevel="0" collapsed="false">
      <c r="A147" s="42" t="n">
        <v>88</v>
      </c>
      <c r="B147" s="42" t="s">
        <v>351</v>
      </c>
      <c r="F147" s="94" t="s">
        <v>576</v>
      </c>
    </row>
    <row r="148" s="42" customFormat="true" ht="9.95" hidden="false" customHeight="true" outlineLevel="0" collapsed="false">
      <c r="F148" s="94" t="s">
        <v>577</v>
      </c>
    </row>
    <row r="149" s="42" customFormat="true" ht="9.95" hidden="false" customHeight="true" outlineLevel="0" collapsed="false">
      <c r="F149" s="89"/>
    </row>
    <row r="150" s="42" customFormat="true" ht="9.95" hidden="false" customHeight="true" outlineLevel="0" collapsed="false">
      <c r="A150" s="157" t="s">
        <v>271</v>
      </c>
      <c r="B150" s="157"/>
      <c r="C150" s="157"/>
      <c r="D150" s="157"/>
      <c r="E150" s="157"/>
      <c r="F150" s="157"/>
      <c r="G150" s="157"/>
      <c r="H150" s="157"/>
    </row>
    <row r="151" s="42" customFormat="true" ht="9.95" hidden="false" customHeight="true" outlineLevel="0" collapsed="false">
      <c r="F151" s="89"/>
    </row>
    <row r="152" s="42" customFormat="true" ht="9.95" hidden="false" customHeight="true" outlineLevel="0" collapsed="false">
      <c r="A152" s="42" t="n">
        <v>89</v>
      </c>
      <c r="B152" s="42" t="s">
        <v>353</v>
      </c>
      <c r="F152" s="94" t="s">
        <v>578</v>
      </c>
    </row>
    <row r="153" s="42" customFormat="true" ht="9.95" hidden="false" customHeight="true" outlineLevel="0" collapsed="false">
      <c r="A153" s="42" t="n">
        <v>90</v>
      </c>
      <c r="C153" s="42" t="s">
        <v>275</v>
      </c>
      <c r="F153" s="94" t="s">
        <v>579</v>
      </c>
    </row>
    <row r="154" s="42" customFormat="true" ht="9.95" hidden="false" customHeight="true" outlineLevel="0" collapsed="false">
      <c r="A154" s="42" t="n">
        <v>91</v>
      </c>
      <c r="C154" s="42" t="s">
        <v>277</v>
      </c>
      <c r="E154" s="170"/>
      <c r="F154" s="160" t="n">
        <v>379</v>
      </c>
    </row>
    <row r="155" s="42" customFormat="true" ht="9.95" hidden="false" customHeight="true" outlineLevel="0" collapsed="false">
      <c r="E155" s="89"/>
      <c r="F155" s="164"/>
    </row>
    <row r="156" s="42" customFormat="true" ht="9.95" hidden="false" customHeight="true" outlineLevel="0" collapsed="false">
      <c r="E156" s="89"/>
      <c r="F156" s="164"/>
    </row>
    <row r="157" s="42" customFormat="true" ht="9.95" hidden="false" customHeight="true" outlineLevel="0" collapsed="false">
      <c r="E157" s="89"/>
      <c r="F157" s="164"/>
    </row>
    <row r="158" s="162" customFormat="true" ht="9.95" hidden="false" customHeight="true" outlineLevel="0" collapsed="false">
      <c r="E158" s="165"/>
      <c r="F158" s="165"/>
    </row>
    <row r="159" s="171" customFormat="true" ht="9.95" hidden="false" customHeight="true" outlineLevel="0" collapsed="false">
      <c r="E159" s="172"/>
      <c r="F159" s="172"/>
    </row>
    <row r="160" s="171" customFormat="true" ht="9.95" hidden="false" customHeight="true" outlineLevel="0" collapsed="false">
      <c r="E160" s="172"/>
      <c r="F160" s="172"/>
    </row>
    <row r="161" s="42" customFormat="true" ht="9.95" hidden="false" customHeight="true" outlineLevel="0" collapsed="false">
      <c r="F161" s="89"/>
    </row>
    <row r="162" s="42" customFormat="true" ht="11.25" hidden="false" customHeight="false" outlineLevel="0" collapsed="false">
      <c r="F162" s="89"/>
    </row>
    <row r="163" s="42" customFormat="true" ht="11.25" hidden="false" customHeight="false" outlineLevel="0" collapsed="false">
      <c r="F163" s="89"/>
    </row>
    <row r="164" s="42" customFormat="true" ht="11.25" hidden="false" customHeight="false" outlineLevel="0" collapsed="false">
      <c r="F164" s="89"/>
    </row>
    <row r="165" s="42" customFormat="true" ht="11.25" hidden="false" customHeight="false" outlineLevel="0" collapsed="false">
      <c r="F165" s="89"/>
    </row>
    <row r="166" s="42" customFormat="true" ht="11.25" hidden="false" customHeight="false" outlineLevel="0" collapsed="false">
      <c r="F166" s="89"/>
    </row>
    <row r="167" s="42" customFormat="true" ht="11.25" hidden="false" customHeight="false" outlineLevel="0" collapsed="false">
      <c r="F167" s="89"/>
    </row>
    <row r="168" s="42" customFormat="true" ht="11.25" hidden="false" customHeight="false" outlineLevel="0" collapsed="false">
      <c r="F168" s="89"/>
    </row>
    <row r="169" s="42" customFormat="true" ht="11.25" hidden="false" customHeight="false" outlineLevel="0" collapsed="false">
      <c r="F169" s="89"/>
    </row>
    <row r="170" s="42" customFormat="true" ht="11.25" hidden="false" customHeight="false" outlineLevel="0" collapsed="false">
      <c r="F170" s="89"/>
    </row>
    <row r="171" s="42" customFormat="true" ht="11.25" hidden="false" customHeight="false" outlineLevel="0" collapsed="false">
      <c r="F171" s="89"/>
    </row>
    <row r="172" s="42" customFormat="true" ht="11.25" hidden="false" customHeight="false" outlineLevel="0" collapsed="false">
      <c r="F172" s="89"/>
    </row>
    <row r="173" s="42" customFormat="true" ht="11.25" hidden="false" customHeight="false" outlineLevel="0" collapsed="false">
      <c r="F173" s="89"/>
    </row>
    <row r="174" s="42" customFormat="true" ht="11.25" hidden="false" customHeight="false" outlineLevel="0" collapsed="false">
      <c r="F174" s="89"/>
    </row>
    <row r="175" s="42" customFormat="true" ht="11.25" hidden="false" customHeight="false" outlineLevel="0" collapsed="false">
      <c r="F175" s="89"/>
    </row>
    <row r="176" s="42" customFormat="true" ht="11.25" hidden="false" customHeight="false" outlineLevel="0" collapsed="false">
      <c r="F176" s="89"/>
    </row>
    <row r="177" s="42" customFormat="true" ht="11.25" hidden="false" customHeight="false" outlineLevel="0" collapsed="false">
      <c r="F177" s="89"/>
    </row>
    <row r="178" s="42" customFormat="true" ht="11.25" hidden="false" customHeight="false" outlineLevel="0" collapsed="false">
      <c r="F178" s="89"/>
    </row>
    <row r="179" s="42" customFormat="true" ht="11.25" hidden="false" customHeight="false" outlineLevel="0" collapsed="false">
      <c r="F179" s="89"/>
    </row>
    <row r="180" s="42" customFormat="true" ht="11.25" hidden="false" customHeight="false" outlineLevel="0" collapsed="false">
      <c r="F180" s="89"/>
    </row>
    <row r="181" s="42" customFormat="true" ht="11.25" hidden="false" customHeight="false" outlineLevel="0" collapsed="false">
      <c r="F181" s="89"/>
    </row>
    <row r="182" s="42" customFormat="true" ht="11.25" hidden="false" customHeight="false" outlineLevel="0" collapsed="false">
      <c r="F182" s="89"/>
    </row>
    <row r="183" s="42" customFormat="true" ht="11.25" hidden="false" customHeight="false" outlineLevel="0" collapsed="false">
      <c r="F183" s="89"/>
    </row>
    <row r="184" s="42" customFormat="true" ht="11.25" hidden="false" customHeight="false" outlineLevel="0" collapsed="false">
      <c r="F184" s="89"/>
    </row>
    <row r="185" s="42" customFormat="true" ht="11.25" hidden="false" customHeight="false" outlineLevel="0" collapsed="false">
      <c r="F185" s="89"/>
    </row>
    <row r="186" s="42" customFormat="true" ht="11.25" hidden="false" customHeight="false" outlineLevel="0" collapsed="false">
      <c r="F186" s="89"/>
    </row>
    <row r="187" s="42" customFormat="true" ht="11.25" hidden="false" customHeight="false" outlineLevel="0" collapsed="false">
      <c r="F187" s="89"/>
    </row>
    <row r="188" s="42" customFormat="true" ht="11.25" hidden="false" customHeight="false" outlineLevel="0" collapsed="false"/>
    <row r="189" s="42" customFormat="true" ht="11.25" hidden="false" customHeight="false" outlineLevel="0" collapsed="false"/>
    <row r="190" s="42" customFormat="true" ht="11.25" hidden="false" customHeight="false" outlineLevel="0" collapsed="false"/>
    <row r="191" s="42" customFormat="true" ht="11.25" hidden="false" customHeight="false" outlineLevel="0" collapsed="false"/>
    <row r="192" s="42" customFormat="true" ht="11.25" hidden="false" customHeight="false" outlineLevel="0" collapsed="false"/>
    <row r="193" s="42" customFormat="true" ht="11.25" hidden="false" customHeight="false" outlineLevel="0" collapsed="false"/>
    <row r="194" s="42" customFormat="true" ht="11.25" hidden="false" customHeight="false" outlineLevel="0" collapsed="false"/>
    <row r="195" s="42" customFormat="true" ht="11.25" hidden="false" customHeight="false" outlineLevel="0" collapsed="false"/>
    <row r="196" s="42" customFormat="true" ht="11.25" hidden="false" customHeight="false" outlineLevel="0" collapsed="false"/>
    <row r="197" s="42" customFormat="true" ht="11.25" hidden="false" customHeight="false" outlineLevel="0" collapsed="false"/>
    <row r="198" s="42" customFormat="true" ht="11.25" hidden="false" customHeight="false" outlineLevel="0" collapsed="false"/>
    <row r="199" s="42" customFormat="true" ht="11.25" hidden="false" customHeight="false" outlineLevel="0" collapsed="false"/>
    <row r="200" s="42" customFormat="true" ht="11.25" hidden="false" customHeight="false" outlineLevel="0" collapsed="false"/>
    <row r="201" s="42" customFormat="true" ht="11.25" hidden="false" customHeight="false" outlineLevel="0" collapsed="false"/>
    <row r="202" s="42" customFormat="true" ht="11.25" hidden="false" customHeight="false" outlineLevel="0" collapsed="false"/>
    <row r="203" s="42" customFormat="true" ht="11.25" hidden="false" customHeight="false" outlineLevel="0" collapsed="false"/>
    <row r="204" s="42" customFormat="true" ht="11.25" hidden="false" customHeight="false" outlineLevel="0" collapsed="false"/>
    <row r="205" s="42" customFormat="true" ht="11.25" hidden="false" customHeight="false" outlineLevel="0" collapsed="false"/>
    <row r="206" s="42" customFormat="true" ht="11.25" hidden="false" customHeight="false" outlineLevel="0" collapsed="false"/>
    <row r="207" s="42" customFormat="true" ht="11.25" hidden="false" customHeight="false" outlineLevel="0" collapsed="false"/>
    <row r="208" s="42" customFormat="true" ht="11.25" hidden="false" customHeight="false" outlineLevel="0" collapsed="false"/>
    <row r="209" s="42" customFormat="true" ht="11.25" hidden="false" customHeight="false" outlineLevel="0" collapsed="false"/>
    <row r="210" s="42" customFormat="true" ht="11.25" hidden="false" customHeight="false" outlineLevel="0" collapsed="false"/>
    <row r="211" s="42" customFormat="true" ht="11.25" hidden="false" customHeight="false" outlineLevel="0" collapsed="false"/>
    <row r="212" s="42" customFormat="true" ht="11.25" hidden="false" customHeight="false" outlineLevel="0" collapsed="false"/>
    <row r="213" s="42" customFormat="true" ht="11.25" hidden="false" customHeight="false" outlineLevel="0" collapsed="false"/>
    <row r="214" s="42" customFormat="true" ht="11.25" hidden="false" customHeight="false" outlineLevel="0" collapsed="false"/>
    <row r="215" s="42" customFormat="true" ht="11.25" hidden="false" customHeight="false" outlineLevel="0" collapsed="false"/>
    <row r="216" s="42" customFormat="true" ht="11.25" hidden="false" customHeight="false" outlineLevel="0" collapsed="false"/>
    <row r="217" s="42" customFormat="true" ht="11.25" hidden="false" customHeight="false" outlineLevel="0" collapsed="false"/>
    <row r="218" s="42" customFormat="true" ht="11.25" hidden="false" customHeight="false" outlineLevel="0" collapsed="false"/>
    <row r="219" s="42" customFormat="true" ht="11.25" hidden="false" customHeight="false" outlineLevel="0" collapsed="false"/>
    <row r="220" s="42" customFormat="true" ht="11.25" hidden="false" customHeight="false" outlineLevel="0" collapsed="false"/>
    <row r="221" s="42" customFormat="true" ht="11.25" hidden="false" customHeight="false" outlineLevel="0" collapsed="false"/>
    <row r="222" s="42" customFormat="true" ht="11.25" hidden="false" customHeight="false" outlineLevel="0" collapsed="false"/>
    <row r="223" s="42" customFormat="true" ht="11.25" hidden="false" customHeight="false" outlineLevel="0" collapsed="false"/>
    <row r="224" s="42" customFormat="true" ht="11.25" hidden="false" customHeight="false" outlineLevel="0" collapsed="false"/>
    <row r="225" s="42" customFormat="true" ht="11.25" hidden="false" customHeight="false" outlineLevel="0" collapsed="false"/>
    <row r="226" s="42" customFormat="true" ht="11.25" hidden="false" customHeight="false" outlineLevel="0" collapsed="false"/>
    <row r="227" s="42" customFormat="true" ht="11.25" hidden="false" customHeight="false" outlineLevel="0" collapsed="false"/>
    <row r="228" s="42" customFormat="true" ht="11.25" hidden="false" customHeight="false" outlineLevel="0" collapsed="false"/>
    <row r="229" s="42" customFormat="true" ht="11.25" hidden="false" customHeight="false" outlineLevel="0" collapsed="false"/>
    <row r="230" s="42" customFormat="true" ht="11.25" hidden="false" customHeight="false" outlineLevel="0" collapsed="false"/>
    <row r="231" s="42" customFormat="true" ht="11.25" hidden="false" customHeight="false" outlineLevel="0" collapsed="false"/>
    <row r="232" s="42" customFormat="true" ht="11.25" hidden="false" customHeight="false" outlineLevel="0" collapsed="false"/>
    <row r="233" s="42" customFormat="true" ht="11.25" hidden="false" customHeight="false" outlineLevel="0" collapsed="false"/>
    <row r="234" s="42" customFormat="true" ht="11.25" hidden="false" customHeight="false" outlineLevel="0" collapsed="false"/>
    <row r="235" s="42" customFormat="true" ht="11.25" hidden="false" customHeight="false" outlineLevel="0" collapsed="false"/>
    <row r="236" s="42" customFormat="true" ht="11.25" hidden="false" customHeight="false" outlineLevel="0" collapsed="false"/>
    <row r="237" s="42" customFormat="true" ht="11.25" hidden="false" customHeight="false" outlineLevel="0" collapsed="false"/>
    <row r="238" s="42" customFormat="true" ht="11.25" hidden="false" customHeight="false" outlineLevel="0" collapsed="false"/>
    <row r="239" s="42" customFormat="true" ht="11.25" hidden="false" customHeight="false" outlineLevel="0" collapsed="false"/>
    <row r="240" s="42" customFormat="true" ht="11.25" hidden="false" customHeight="false" outlineLevel="0" collapsed="false"/>
    <row r="241" s="42" customFormat="true" ht="11.25" hidden="false" customHeight="false" outlineLevel="0" collapsed="false"/>
    <row r="242" s="42" customFormat="true" ht="11.25" hidden="false" customHeight="false" outlineLevel="0" collapsed="false"/>
    <row r="243" s="42" customFormat="true" ht="11.25" hidden="false" customHeight="false" outlineLevel="0" collapsed="false"/>
    <row r="244" s="42" customFormat="true" ht="11.25" hidden="false" customHeight="false" outlineLevel="0" collapsed="false"/>
    <row r="245" s="42" customFormat="true" ht="11.25" hidden="false" customHeight="false" outlineLevel="0" collapsed="false"/>
    <row r="246" s="42" customFormat="true" ht="11.25" hidden="false" customHeight="false" outlineLevel="0" collapsed="false"/>
    <row r="247" s="42" customFormat="true" ht="11.25" hidden="false" customHeight="false" outlineLevel="0" collapsed="false"/>
    <row r="248" s="42" customFormat="true" ht="11.25" hidden="false" customHeight="false" outlineLevel="0" collapsed="false"/>
    <row r="249" s="42" customFormat="true" ht="11.25" hidden="false" customHeight="false" outlineLevel="0" collapsed="false"/>
    <row r="250" s="42" customFormat="true" ht="11.25" hidden="false" customHeight="false" outlineLevel="0" collapsed="false"/>
    <row r="251" s="42" customFormat="true" ht="11.25" hidden="false" customHeight="false" outlineLevel="0" collapsed="false"/>
    <row r="252" s="42" customFormat="true" ht="11.25" hidden="false" customHeight="false" outlineLevel="0" collapsed="false"/>
    <row r="253" s="42" customFormat="true" ht="11.25" hidden="false" customHeight="false" outlineLevel="0" collapsed="false"/>
    <row r="254" s="42" customFormat="true" ht="11.25" hidden="false" customHeight="false" outlineLevel="0" collapsed="false"/>
    <row r="255" s="42" customFormat="true" ht="11.25" hidden="false" customHeight="false" outlineLevel="0" collapsed="false"/>
    <row r="256" s="42" customFormat="true" ht="11.25" hidden="false" customHeight="false" outlineLevel="0" collapsed="false"/>
    <row r="257" s="42" customFormat="true" ht="11.25" hidden="false" customHeight="false" outlineLevel="0" collapsed="false"/>
    <row r="258" s="42" customFormat="true" ht="11.25" hidden="false" customHeight="false" outlineLevel="0" collapsed="false"/>
    <row r="259" s="42" customFormat="true" ht="11.25" hidden="false" customHeight="false" outlineLevel="0" collapsed="false"/>
    <row r="260" s="42" customFormat="true" ht="11.25" hidden="false" customHeight="false" outlineLevel="0" collapsed="false"/>
    <row r="261" s="42" customFormat="true" ht="11.25" hidden="false" customHeight="false" outlineLevel="0" collapsed="false"/>
    <row r="262" s="42" customFormat="true" ht="11.25" hidden="false" customHeight="false" outlineLevel="0" collapsed="false"/>
    <row r="263" s="42" customFormat="true" ht="11.25" hidden="false" customHeight="false" outlineLevel="0" collapsed="false"/>
    <row r="264" s="42" customFormat="true" ht="11.25" hidden="false" customHeight="false" outlineLevel="0" collapsed="false"/>
    <row r="265" s="42" customFormat="true" ht="11.25" hidden="false" customHeight="false" outlineLevel="0" collapsed="false"/>
    <row r="266" s="42" customFormat="true" ht="11.25" hidden="false" customHeight="false" outlineLevel="0" collapsed="false"/>
    <row r="267" s="42" customFormat="true" ht="11.25" hidden="false" customHeight="false" outlineLevel="0" collapsed="false"/>
    <row r="268" s="42" customFormat="true" ht="11.25" hidden="false" customHeight="false" outlineLevel="0" collapsed="false"/>
    <row r="269" s="42" customFormat="true" ht="11.25" hidden="false" customHeight="false" outlineLevel="0" collapsed="false"/>
    <row r="270" s="42" customFormat="true" ht="11.25" hidden="false" customHeight="false" outlineLevel="0" collapsed="false"/>
    <row r="271" s="42" customFormat="true" ht="11.25" hidden="false" customHeight="false" outlineLevel="0" collapsed="false"/>
    <row r="272" s="42" customFormat="true" ht="11.25" hidden="false" customHeight="false" outlineLevel="0" collapsed="false"/>
    <row r="273" s="42" customFormat="true" ht="11.25" hidden="false" customHeight="false" outlineLevel="0" collapsed="false"/>
    <row r="274" s="42" customFormat="true" ht="11.25" hidden="false" customHeight="false" outlineLevel="0" collapsed="false"/>
    <row r="275" s="42" customFormat="true" ht="11.25" hidden="false" customHeight="false" outlineLevel="0" collapsed="false"/>
    <row r="276" s="42" customFormat="true" ht="11.25" hidden="false" customHeight="false" outlineLevel="0" collapsed="false"/>
    <row r="277" s="42" customFormat="true" ht="11.25" hidden="false" customHeight="false" outlineLevel="0" collapsed="false"/>
    <row r="278" s="42" customFormat="true" ht="11.25" hidden="false" customHeight="false" outlineLevel="0" collapsed="false"/>
    <row r="279" s="42" customFormat="true" ht="11.25" hidden="false" customHeight="false" outlineLevel="0" collapsed="false"/>
    <row r="280" s="42" customFormat="true" ht="11.25" hidden="false" customHeight="false" outlineLevel="0" collapsed="false"/>
    <row r="281" s="42" customFormat="true" ht="11.25" hidden="false" customHeight="false" outlineLevel="0" collapsed="false"/>
    <row r="282" s="42" customFormat="true" ht="11.25" hidden="false" customHeight="false" outlineLevel="0" collapsed="false"/>
    <row r="283" s="42" customFormat="true" ht="11.25" hidden="false" customHeight="false" outlineLevel="0" collapsed="false"/>
    <row r="284" s="42" customFormat="true" ht="11.25" hidden="false" customHeight="false" outlineLevel="0" collapsed="false"/>
    <row r="285" s="42" customFormat="true" ht="11.25" hidden="false" customHeight="false" outlineLevel="0" collapsed="false"/>
    <row r="286" s="42" customFormat="true" ht="11.25" hidden="false" customHeight="false" outlineLevel="0" collapsed="false"/>
    <row r="287" s="42" customFormat="true" ht="11.25" hidden="false" customHeight="false" outlineLevel="0" collapsed="false"/>
    <row r="288" s="42" customFormat="true" ht="11.25" hidden="false" customHeight="false" outlineLevel="0" collapsed="false"/>
    <row r="289" s="42" customFormat="true" ht="11.25" hidden="false" customHeight="false" outlineLevel="0" collapsed="false"/>
    <row r="290" s="42" customFormat="true" ht="11.25" hidden="false" customHeight="false" outlineLevel="0" collapsed="false"/>
    <row r="291" s="42" customFormat="true" ht="11.25" hidden="false" customHeight="false" outlineLevel="0" collapsed="false"/>
    <row r="292" s="42" customFormat="true" ht="11.25" hidden="false" customHeight="false" outlineLevel="0" collapsed="false"/>
    <row r="293" s="42" customFormat="true" ht="11.25" hidden="false" customHeight="false" outlineLevel="0" collapsed="false"/>
    <row r="294" s="42" customFormat="true" ht="11.25" hidden="false" customHeight="false" outlineLevel="0" collapsed="false"/>
    <row r="295" s="42" customFormat="true" ht="11.25" hidden="false" customHeight="false" outlineLevel="0" collapsed="false"/>
    <row r="296" s="42" customFormat="true" ht="11.25" hidden="false" customHeight="false" outlineLevel="0" collapsed="false"/>
    <row r="297" s="42" customFormat="true" ht="11.25" hidden="false" customHeight="false" outlineLevel="0" collapsed="false"/>
    <row r="298" s="42"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31.14"/>
  </cols>
  <sheetData>
    <row r="1" customFormat="false" ht="12.75" hidden="false" customHeight="false" outlineLevel="0" collapsed="false">
      <c r="A1" s="173" t="n">
        <v>2012</v>
      </c>
      <c r="B1" s="173" t="n">
        <v>2013</v>
      </c>
      <c r="D1" s="173"/>
      <c r="E1" s="173"/>
    </row>
    <row r="2" customFormat="false" ht="12.75" hidden="false" customHeight="false" outlineLevel="0" collapsed="false">
      <c r="A2" s="0" t="n">
        <v>980.11</v>
      </c>
      <c r="B2" s="0" t="n">
        <v>1007.017</v>
      </c>
      <c r="D2" s="0" t="s">
        <v>152</v>
      </c>
      <c r="E2" s="0" t="n">
        <v>1007016539</v>
      </c>
    </row>
    <row r="3" customFormat="false" ht="12.75" hidden="false" customHeight="false" outlineLevel="0" collapsed="false">
      <c r="A3" s="0" t="n">
        <v>623.808</v>
      </c>
      <c r="B3" s="0" t="n">
        <v>622.274</v>
      </c>
      <c r="D3" s="0" t="s">
        <v>580</v>
      </c>
      <c r="E3" s="0" t="n">
        <v>622274217</v>
      </c>
    </row>
    <row r="4" customFormat="false" ht="12.75" hidden="false" customHeight="false" outlineLevel="0" collapsed="false">
      <c r="A4" s="0" t="n">
        <v>921.303</v>
      </c>
      <c r="B4" s="0" t="n">
        <v>936.346</v>
      </c>
      <c r="D4" s="0" t="s">
        <v>581</v>
      </c>
      <c r="E4" s="0" t="n">
        <v>936345749</v>
      </c>
    </row>
    <row r="5" customFormat="false" ht="12.75" hidden="false" customHeight="false" outlineLevel="0" collapsed="false">
      <c r="A5" s="0" t="n">
        <v>342.495</v>
      </c>
      <c r="B5" s="0" t="n">
        <v>343.153</v>
      </c>
      <c r="D5" s="0" t="s">
        <v>582</v>
      </c>
      <c r="E5" s="0" t="n">
        <v>343152703</v>
      </c>
    </row>
    <row r="8" customFormat="false" ht="12.75" hidden="false" customHeight="false" outlineLevel="0" collapsed="false">
      <c r="A8" s="173" t="n">
        <v>2012</v>
      </c>
      <c r="B8" s="173" t="n">
        <v>2013</v>
      </c>
      <c r="D8" s="173"/>
      <c r="F8" s="173"/>
      <c r="G8" s="174"/>
    </row>
    <row r="9" customFormat="false" ht="12.75" hidden="false" customHeight="false" outlineLevel="0" collapsed="false">
      <c r="A9" s="0" t="n">
        <v>891.214</v>
      </c>
      <c r="B9" s="0" t="n">
        <v>900.039</v>
      </c>
      <c r="D9" s="0" t="s">
        <v>583</v>
      </c>
      <c r="E9" s="0" t="n">
        <v>900038713</v>
      </c>
    </row>
    <row r="10" customFormat="false" ht="12.75" hidden="false" customHeight="false" outlineLevel="0" collapsed="false">
      <c r="A10" s="0" t="n">
        <v>452.326</v>
      </c>
      <c r="B10" s="0" t="n">
        <v>456.927</v>
      </c>
      <c r="D10" s="0" t="s">
        <v>584</v>
      </c>
      <c r="E10" s="0" t="n">
        <v>456927347</v>
      </c>
    </row>
    <row r="11" customFormat="false" ht="12.75" hidden="false" customHeight="false" outlineLevel="0" collapsed="false">
      <c r="A11" s="0" t="n">
        <v>1679.39</v>
      </c>
      <c r="B11" s="0" t="n">
        <v>1696.557</v>
      </c>
      <c r="D11" s="0" t="s">
        <v>585</v>
      </c>
      <c r="E11" s="174" t="n">
        <v>1696557308</v>
      </c>
    </row>
    <row r="12" customFormat="false" ht="12.75" hidden="false" customHeight="false" outlineLevel="0" collapsed="false">
      <c r="A12" s="0" t="n">
        <v>150.9</v>
      </c>
      <c r="B12" s="0" t="n">
        <v>189.345</v>
      </c>
      <c r="D12" s="0" t="s">
        <v>586</v>
      </c>
      <c r="E12" s="0" t="n">
        <v>18934475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A1" s="3" t="s">
        <v>162</v>
      </c>
      <c r="B1" s="175" t="n">
        <v>2013</v>
      </c>
      <c r="C1" s="175" t="n">
        <v>2014</v>
      </c>
      <c r="D1" s="175"/>
    </row>
    <row r="2" customFormat="false" ht="12.75" hidden="false" customHeight="false" outlineLevel="0" collapsed="false">
      <c r="A2" s="0" t="s">
        <v>587</v>
      </c>
      <c r="B2" s="0" t="n">
        <v>59</v>
      </c>
      <c r="C2" s="0" t="n">
        <v>70</v>
      </c>
    </row>
    <row r="3" customFormat="false" ht="12.75" hidden="false" customHeight="false" outlineLevel="0" collapsed="false">
      <c r="A3" s="0" t="s">
        <v>588</v>
      </c>
      <c r="B3" s="0" t="n">
        <v>99</v>
      </c>
      <c r="C3" s="0" t="n">
        <v>45</v>
      </c>
    </row>
    <row r="4" customFormat="false" ht="12.75" hidden="false" customHeight="false" outlineLevel="0" collapsed="false">
      <c r="A4" s="0" t="s">
        <v>589</v>
      </c>
      <c r="B4" s="0" t="n">
        <v>43</v>
      </c>
      <c r="C4" s="0" t="n">
        <v>44</v>
      </c>
    </row>
    <row r="5" customFormat="false" ht="12.75" hidden="false" customHeight="false" outlineLevel="0" collapsed="false">
      <c r="A5" s="0" t="s">
        <v>590</v>
      </c>
      <c r="B5" s="0" t="n">
        <v>89</v>
      </c>
      <c r="C5" s="0" t="n">
        <v>75</v>
      </c>
    </row>
    <row r="6" customFormat="false" ht="12.75" hidden="false" customHeight="false" outlineLevel="0" collapsed="false">
      <c r="A6" s="0" t="s">
        <v>591</v>
      </c>
      <c r="B6" s="0" t="n">
        <v>120</v>
      </c>
      <c r="C6" s="0" t="n">
        <v>134</v>
      </c>
    </row>
    <row r="7" customFormat="false" ht="12.75" hidden="false" customHeight="false" outlineLevel="0" collapsed="false">
      <c r="A7" s="0" t="s">
        <v>592</v>
      </c>
      <c r="B7" s="0" t="n">
        <v>84</v>
      </c>
      <c r="C7" s="0" t="n">
        <v>46</v>
      </c>
    </row>
    <row r="10" customFormat="false" ht="12.75" hidden="false" customHeight="false" outlineLevel="0" collapsed="false">
      <c r="A10" s="3" t="s">
        <v>593</v>
      </c>
      <c r="B10" s="175" t="n">
        <v>2013</v>
      </c>
      <c r="C10" s="175" t="n">
        <v>2014</v>
      </c>
      <c r="D10" s="175"/>
    </row>
    <row r="11" customFormat="false" ht="12.75" hidden="false" customHeight="false" outlineLevel="0" collapsed="false">
      <c r="A11" s="0" t="s">
        <v>587</v>
      </c>
      <c r="B11" s="0" t="n">
        <v>981</v>
      </c>
      <c r="C11" s="0" t="n">
        <v>974</v>
      </c>
    </row>
    <row r="12" customFormat="false" ht="12.75" hidden="false" customHeight="false" outlineLevel="0" collapsed="false">
      <c r="A12" s="0" t="s">
        <v>588</v>
      </c>
      <c r="B12" s="0" t="n">
        <v>1020</v>
      </c>
      <c r="C12" s="0" t="n">
        <v>1046</v>
      </c>
    </row>
    <row r="13" customFormat="false" ht="12.75" hidden="false" customHeight="false" outlineLevel="0" collapsed="false">
      <c r="A13" s="0" t="s">
        <v>589</v>
      </c>
      <c r="B13" s="0" t="n">
        <v>794</v>
      </c>
      <c r="C13" s="0" t="n">
        <v>824</v>
      </c>
    </row>
    <row r="14" customFormat="false" ht="12.75" hidden="false" customHeight="false" outlineLevel="0" collapsed="false">
      <c r="A14" s="0" t="s">
        <v>590</v>
      </c>
      <c r="B14" s="0" t="n">
        <v>855</v>
      </c>
      <c r="C14" s="0" t="n">
        <v>852</v>
      </c>
    </row>
    <row r="15" customFormat="false" ht="12.75" hidden="false" customHeight="false" outlineLevel="0" collapsed="false">
      <c r="A15" s="0" t="s">
        <v>591</v>
      </c>
      <c r="B15" s="0" t="n">
        <v>964</v>
      </c>
      <c r="C15" s="0" t="n">
        <v>1002</v>
      </c>
    </row>
    <row r="16" customFormat="false" ht="12.75" hidden="false" customHeight="false" outlineLevel="0" collapsed="false">
      <c r="A16" s="0" t="s">
        <v>592</v>
      </c>
      <c r="B16" s="0" t="n">
        <v>882</v>
      </c>
      <c r="C16" s="0" t="n">
        <v>89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13"/>
    <col collapsed="false" customWidth="true" hidden="false" outlineLevel="0" max="3" min="3" style="0" width="23.28"/>
  </cols>
  <sheetData>
    <row r="1" customFormat="false" ht="12.75" hidden="false" customHeight="false" outlineLevel="0" collapsed="false">
      <c r="A1" s="173" t="n">
        <v>2014</v>
      </c>
      <c r="B1" s="0" t="s">
        <v>594</v>
      </c>
      <c r="C1" s="0" t="s">
        <v>595</v>
      </c>
      <c r="E1" s="0" t="s">
        <v>596</v>
      </c>
    </row>
    <row r="2" customFormat="false" ht="15" hidden="false" customHeight="false" outlineLevel="0" collapsed="false">
      <c r="A2" s="0" t="s">
        <v>435</v>
      </c>
      <c r="B2" s="176" t="n">
        <v>129</v>
      </c>
      <c r="C2" s="0" t="n">
        <f aca="false">ROUND((B2*100/E2)-100,1)</f>
        <v>-1.5</v>
      </c>
      <c r="E2" s="0" t="n">
        <v>131</v>
      </c>
    </row>
    <row r="3" customFormat="false" ht="15" hidden="false" customHeight="false" outlineLevel="0" collapsed="false">
      <c r="A3" s="0" t="s">
        <v>434</v>
      </c>
      <c r="B3" s="176" t="n">
        <v>157</v>
      </c>
      <c r="C3" s="0" t="n">
        <f aca="false">ROUND((B3*100/E3)-100,1)</f>
        <v>-21.1</v>
      </c>
      <c r="E3" s="0" t="n">
        <v>199</v>
      </c>
    </row>
    <row r="4" customFormat="false" ht="15" hidden="false" customHeight="false" outlineLevel="0" collapsed="false">
      <c r="A4" s="0" t="s">
        <v>433</v>
      </c>
      <c r="B4" s="176" t="n">
        <v>234</v>
      </c>
      <c r="C4" s="0" t="n">
        <f aca="false">ROUND((B4*100/E4)-100,1)</f>
        <v>-3.3</v>
      </c>
      <c r="E4" s="0" t="n">
        <v>242</v>
      </c>
    </row>
    <row r="5" customFormat="false" ht="15" hidden="false" customHeight="false" outlineLevel="0" collapsed="false">
      <c r="A5" s="0" t="s">
        <v>432</v>
      </c>
      <c r="B5" s="176" t="n">
        <v>133</v>
      </c>
      <c r="C5" s="0" t="n">
        <f aca="false">ROUND((B5*100/E5)-100,1)</f>
        <v>-7.6</v>
      </c>
      <c r="E5" s="0" t="n">
        <v>144</v>
      </c>
    </row>
    <row r="6" customFormat="false" ht="15" hidden="false" customHeight="false" outlineLevel="0" collapsed="false">
      <c r="A6" s="0" t="s">
        <v>431</v>
      </c>
      <c r="B6" s="176" t="n">
        <v>135</v>
      </c>
      <c r="C6" s="0" t="n">
        <f aca="false">ROUND((B6*100/E6)-100,1)</f>
        <v>-11.8</v>
      </c>
      <c r="E6" s="0" t="n">
        <v>153</v>
      </c>
    </row>
    <row r="7" customFormat="false" ht="15" hidden="false" customHeight="false" outlineLevel="0" collapsed="false">
      <c r="A7" s="0" t="s">
        <v>430</v>
      </c>
      <c r="B7" s="176" t="n">
        <v>118</v>
      </c>
      <c r="C7" s="0" t="n">
        <f aca="false">ROUND((B7*100/E7)-100,1)</f>
        <v>-11.9</v>
      </c>
      <c r="E7" s="0" t="n">
        <v>134</v>
      </c>
    </row>
    <row r="8" customFormat="false" ht="15" hidden="false" customHeight="false" outlineLevel="0" collapsed="false">
      <c r="A8" s="0" t="s">
        <v>429</v>
      </c>
      <c r="B8" s="176" t="n">
        <v>209</v>
      </c>
      <c r="C8" s="0" t="n">
        <f aca="false">ROUND((B8*100/E8)-100,1)</f>
        <v>34.8</v>
      </c>
      <c r="E8" s="0" t="n">
        <v>155</v>
      </c>
    </row>
    <row r="9" customFormat="false" ht="15" hidden="false" customHeight="false" outlineLevel="0" collapsed="false">
      <c r="A9" s="0" t="s">
        <v>428</v>
      </c>
      <c r="B9" s="176" t="n">
        <v>255</v>
      </c>
      <c r="C9" s="0" t="n">
        <f aca="false">ROUND((B9*100/E9)-100,1)</f>
        <v>14.9</v>
      </c>
      <c r="E9" s="0" t="n">
        <v>222</v>
      </c>
    </row>
    <row r="10" customFormat="false" ht="15" hidden="false" customHeight="false" outlineLevel="0" collapsed="false">
      <c r="A10" s="0" t="s">
        <v>427</v>
      </c>
      <c r="B10" s="176" t="n">
        <v>160</v>
      </c>
      <c r="C10" s="0" t="n">
        <f aca="false">ROUND((B10*100/E10)-100,1)</f>
        <v>-5.9</v>
      </c>
      <c r="E10" s="0" t="n">
        <v>170</v>
      </c>
    </row>
    <row r="11" customFormat="false" ht="15" hidden="false" customHeight="false" outlineLevel="0" collapsed="false">
      <c r="A11" s="0" t="s">
        <v>426</v>
      </c>
      <c r="B11" s="176" t="n">
        <v>156</v>
      </c>
      <c r="C11" s="0" t="n">
        <f aca="false">ROUND((B11*100/E11)-100,1)</f>
        <v>14.7</v>
      </c>
      <c r="E11" s="0" t="n">
        <v>136</v>
      </c>
    </row>
    <row r="12" customFormat="false" ht="15" hidden="false" customHeight="false" outlineLevel="0" collapsed="false">
      <c r="A12" s="0" t="s">
        <v>425</v>
      </c>
      <c r="B12" s="176" t="n">
        <v>232</v>
      </c>
      <c r="C12" s="0" t="n">
        <f aca="false">ROUND((B12*100/E12)-100,1)</f>
        <v>6.9</v>
      </c>
      <c r="E12" s="0" t="n">
        <v>217</v>
      </c>
    </row>
    <row r="13" customFormat="false" ht="15" hidden="false" customHeight="false" outlineLevel="0" collapsed="false">
      <c r="A13" s="0" t="s">
        <v>424</v>
      </c>
      <c r="B13" s="176" t="n">
        <v>279</v>
      </c>
      <c r="C13" s="0" t="n">
        <f aca="false">ROUND((B13*100/E13)-100,1)</f>
        <v>-6.1</v>
      </c>
      <c r="E13" s="0" t="n">
        <v>297</v>
      </c>
    </row>
    <row r="14" customFormat="false" ht="15" hidden="false" customHeight="false" outlineLevel="0" collapsed="false">
      <c r="A14" s="0" t="s">
        <v>423</v>
      </c>
      <c r="B14" s="176" t="n">
        <v>158</v>
      </c>
      <c r="C14" s="0" t="n">
        <f aca="false">ROUND((B14*100/E14)-100,1)</f>
        <v>-1.9</v>
      </c>
      <c r="E14" s="0" t="n">
        <v>161</v>
      </c>
    </row>
    <row r="15" customFormat="false" ht="15" hidden="false" customHeight="false" outlineLevel="0" collapsed="false">
      <c r="A15" s="0" t="s">
        <v>422</v>
      </c>
      <c r="B15" s="176" t="n">
        <v>109</v>
      </c>
      <c r="C15" s="0" t="n">
        <f aca="false">ROUND((B15*100/E15)-100,1)</f>
        <v>-10.7</v>
      </c>
      <c r="E15" s="0" t="n">
        <v>122</v>
      </c>
    </row>
    <row r="16" customFormat="false" ht="15" hidden="false" customHeight="false" outlineLevel="0" collapsed="false">
      <c r="A16" s="0" t="s">
        <v>421</v>
      </c>
      <c r="B16" s="176" t="n">
        <v>293</v>
      </c>
      <c r="C16" s="0" t="n">
        <f aca="false">ROUND((B16*100/E16)-100,1)</f>
        <v>15.4</v>
      </c>
      <c r="E16" s="0" t="n">
        <v>254</v>
      </c>
    </row>
    <row r="17" customFormat="false" ht="15" hidden="false" customHeight="false" outlineLevel="0" collapsed="false">
      <c r="A17" s="0" t="s">
        <v>420</v>
      </c>
      <c r="B17" s="176" t="n">
        <v>140</v>
      </c>
      <c r="C17" s="0" t="n">
        <f aca="false">ROUND((B17*100/E17)-100,1)</f>
        <v>47.4</v>
      </c>
      <c r="E17" s="0" t="n">
        <v>95</v>
      </c>
    </row>
    <row r="18" customFormat="false" ht="15" hidden="false" customHeight="false" outlineLevel="0" collapsed="false">
      <c r="A18" s="0" t="s">
        <v>419</v>
      </c>
      <c r="B18" s="176" t="n">
        <v>203</v>
      </c>
      <c r="C18" s="0" t="n">
        <f aca="false">ROUND((B18*100/E18)-100,1)</f>
        <v>2</v>
      </c>
      <c r="E18" s="0" t="n">
        <v>199</v>
      </c>
    </row>
    <row r="21" customFormat="false" ht="12.75" hidden="false" customHeight="false" outlineLevel="0" collapsed="false">
      <c r="A21" s="26" t="s">
        <v>597</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A1" s="13" t="n">
        <v>2014</v>
      </c>
      <c r="B1" s="0" t="s">
        <v>598</v>
      </c>
      <c r="C1" s="0" t="s">
        <v>595</v>
      </c>
      <c r="E1" s="0" t="s">
        <v>596</v>
      </c>
    </row>
    <row r="2" customFormat="false" ht="12.75" hidden="false" customHeight="false" outlineLevel="0" collapsed="false">
      <c r="A2" s="0" t="s">
        <v>435</v>
      </c>
      <c r="B2" s="0" t="n">
        <v>1188</v>
      </c>
      <c r="C2" s="0" t="n">
        <f aca="false">ROUND((B2*100/E2)-100,1)</f>
        <v>0.3</v>
      </c>
      <c r="E2" s="0" t="n">
        <v>1185</v>
      </c>
    </row>
    <row r="3" customFormat="false" ht="12.75" hidden="false" customHeight="false" outlineLevel="0" collapsed="false">
      <c r="A3" s="0" t="s">
        <v>434</v>
      </c>
      <c r="B3" s="0" t="n">
        <v>1327</v>
      </c>
      <c r="C3" s="0" t="n">
        <f aca="false">ROUND((B3*100/E3)-100,1)</f>
        <v>0.6</v>
      </c>
      <c r="E3" s="0" t="n">
        <v>1319</v>
      </c>
    </row>
    <row r="4" customFormat="false" ht="12.75" hidden="false" customHeight="false" outlineLevel="0" collapsed="false">
      <c r="A4" s="0" t="s">
        <v>433</v>
      </c>
      <c r="B4" s="0" t="n">
        <v>1102</v>
      </c>
      <c r="C4" s="0" t="n">
        <f aca="false">ROUND((B4*100/E4)-100,1)</f>
        <v>3.2</v>
      </c>
      <c r="E4" s="0" t="n">
        <v>1068</v>
      </c>
    </row>
    <row r="5" customFormat="false" ht="12.75" hidden="false" customHeight="false" outlineLevel="0" collapsed="false">
      <c r="A5" s="0" t="s">
        <v>432</v>
      </c>
      <c r="B5" s="0" t="n">
        <v>1062</v>
      </c>
      <c r="C5" s="0" t="n">
        <f aca="false">ROUND((B5*100/E5)-100,1)</f>
        <v>0.8</v>
      </c>
      <c r="E5" s="0" t="n">
        <v>1054</v>
      </c>
    </row>
    <row r="6" customFormat="false" ht="12.75" hidden="false" customHeight="false" outlineLevel="0" collapsed="false">
      <c r="A6" s="0" t="s">
        <v>431</v>
      </c>
      <c r="B6" s="0" t="n">
        <v>1128</v>
      </c>
      <c r="C6" s="0" t="n">
        <f aca="false">ROUND((B6*100/E6)-100,1)</f>
        <v>3</v>
      </c>
      <c r="E6" s="0" t="n">
        <v>1095</v>
      </c>
    </row>
    <row r="7" customFormat="false" ht="12.75" hidden="false" customHeight="false" outlineLevel="0" collapsed="false">
      <c r="A7" s="0" t="s">
        <v>430</v>
      </c>
      <c r="B7" s="0" t="n">
        <v>965</v>
      </c>
      <c r="C7" s="0" t="n">
        <f aca="false">ROUND((B7*100/E7)-100,1)</f>
        <v>5</v>
      </c>
      <c r="E7" s="0" t="n">
        <v>919</v>
      </c>
    </row>
    <row r="8" customFormat="false" ht="12.75" hidden="false" customHeight="false" outlineLevel="0" collapsed="false">
      <c r="A8" s="0" t="s">
        <v>429</v>
      </c>
      <c r="B8" s="0" t="n">
        <v>1162</v>
      </c>
      <c r="C8" s="0" t="n">
        <f aca="false">ROUND((B8*100/E8)-100,1)</f>
        <v>4.8</v>
      </c>
      <c r="E8" s="0" t="n">
        <v>1109</v>
      </c>
    </row>
    <row r="9" customFormat="false" ht="12.75" hidden="false" customHeight="false" outlineLevel="0" collapsed="false">
      <c r="A9" s="0" t="s">
        <v>428</v>
      </c>
      <c r="B9" s="0" t="n">
        <v>1048</v>
      </c>
      <c r="C9" s="0" t="n">
        <f aca="false">ROUND((B9*100/E9)-100,1)</f>
        <v>2.3</v>
      </c>
      <c r="E9" s="0" t="n">
        <v>1024</v>
      </c>
    </row>
    <row r="10" customFormat="false" ht="12.75" hidden="false" customHeight="false" outlineLevel="0" collapsed="false">
      <c r="A10" s="0" t="s">
        <v>427</v>
      </c>
      <c r="B10" s="0" t="n">
        <v>1020</v>
      </c>
      <c r="C10" s="0" t="n">
        <f aca="false">ROUND((B10*100/E10)-100,1)</f>
        <v>2.6</v>
      </c>
      <c r="E10" s="0" t="n">
        <v>994</v>
      </c>
    </row>
    <row r="11" customFormat="false" ht="12.75" hidden="false" customHeight="false" outlineLevel="0" collapsed="false">
      <c r="A11" s="0" t="s">
        <v>426</v>
      </c>
      <c r="B11" s="0" t="n">
        <v>1139</v>
      </c>
      <c r="C11" s="0" t="n">
        <f aca="false">ROUND((B11*100/E11)-100,1)</f>
        <v>-1.9</v>
      </c>
      <c r="E11" s="0" t="n">
        <v>1161</v>
      </c>
    </row>
    <row r="12" customFormat="false" ht="12.75" hidden="false" customHeight="false" outlineLevel="0" collapsed="false">
      <c r="A12" s="0" t="s">
        <v>425</v>
      </c>
      <c r="B12" s="0" t="n">
        <v>1044</v>
      </c>
      <c r="C12" s="0" t="n">
        <f aca="false">ROUND((B12*100/E12)-100,1)</f>
        <v>1.8</v>
      </c>
      <c r="E12" s="0" t="n">
        <v>1026</v>
      </c>
    </row>
    <row r="13" customFormat="false" ht="12.75" hidden="false" customHeight="false" outlineLevel="0" collapsed="false">
      <c r="A13" s="0" t="s">
        <v>424</v>
      </c>
      <c r="B13" s="0" t="n">
        <v>1174</v>
      </c>
      <c r="C13" s="0" t="n">
        <f aca="false">ROUND((B13*100/E13)-100,1)</f>
        <v>-0.9</v>
      </c>
      <c r="E13" s="0" t="n">
        <v>1185</v>
      </c>
    </row>
    <row r="14" customFormat="false" ht="12.75" hidden="false" customHeight="false" outlineLevel="0" collapsed="false">
      <c r="A14" s="0" t="s">
        <v>423</v>
      </c>
      <c r="B14" s="0" t="n">
        <v>1213</v>
      </c>
      <c r="C14" s="0" t="n">
        <f aca="false">ROUND((B14*100/E14)-100,1)</f>
        <v>2.8</v>
      </c>
      <c r="E14" s="0" t="n">
        <v>1180</v>
      </c>
    </row>
    <row r="15" customFormat="false" ht="12.75" hidden="false" customHeight="false" outlineLevel="0" collapsed="false">
      <c r="A15" s="0" t="s">
        <v>422</v>
      </c>
      <c r="B15" s="0" t="n">
        <v>1258</v>
      </c>
      <c r="C15" s="0" t="n">
        <f aca="false">ROUND((B15*100/E15)-100,1)</f>
        <v>5.8</v>
      </c>
      <c r="E15" s="0" t="n">
        <v>1189</v>
      </c>
    </row>
    <row r="16" customFormat="false" ht="12.75" hidden="false" customHeight="false" outlineLevel="0" collapsed="false">
      <c r="A16" s="0" t="s">
        <v>421</v>
      </c>
      <c r="B16" s="0" t="n">
        <v>926</v>
      </c>
      <c r="C16" s="0" t="n">
        <f aca="false">ROUND((B16*100/E16)-100,1)</f>
        <v>1</v>
      </c>
      <c r="E16" s="0" t="n">
        <v>917</v>
      </c>
    </row>
    <row r="17" customFormat="false" ht="12.75" hidden="false" customHeight="false" outlineLevel="0" collapsed="false">
      <c r="A17" s="0" t="s">
        <v>420</v>
      </c>
      <c r="B17" s="0" t="n">
        <v>1198</v>
      </c>
      <c r="C17" s="0" t="n">
        <f aca="false">ROUND((B17*100/E17)-100,1)</f>
        <v>2.6</v>
      </c>
      <c r="E17" s="0" t="n">
        <v>1168</v>
      </c>
    </row>
    <row r="18" customFormat="false" ht="12.75" hidden="false" customHeight="false" outlineLevel="0" collapsed="false">
      <c r="A18" s="0" t="s">
        <v>419</v>
      </c>
      <c r="B18" s="0" t="n">
        <v>1245</v>
      </c>
      <c r="C18" s="0" t="n">
        <f aca="false">ROUND((B18*100/E18)-100,1)</f>
        <v>2.1</v>
      </c>
      <c r="E18" s="0" t="n">
        <v>1219</v>
      </c>
    </row>
    <row r="19" customFormat="false" ht="12.75" hidden="false" customHeight="false" outlineLevel="0" collapsed="false">
      <c r="A19" s="0" t="s">
        <v>599</v>
      </c>
      <c r="B19" s="0" t="n">
        <v>1130</v>
      </c>
    </row>
    <row r="24" customFormat="false" ht="12.75" hidden="false" customHeight="false" outlineLevel="0" collapsed="false">
      <c r="A24" s="13"/>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99"/>
    <col collapsed="false" customWidth="true" hidden="false" outlineLevel="0" max="2" min="2" style="25" width="7.14"/>
    <col collapsed="false" customWidth="true" hidden="false" outlineLevel="0" max="3" min="3" style="26" width="76.85"/>
    <col collapsed="false" customWidth="false" hidden="false" outlineLevel="0" max="257" min="4" style="26" width="11.42"/>
  </cols>
  <sheetData>
    <row r="1" customFormat="false" ht="15.75" hidden="false" customHeight="false" outlineLevel="0" collapsed="false">
      <c r="A1" s="27" t="s">
        <v>41</v>
      </c>
      <c r="B1" s="27"/>
    </row>
    <row r="2" customFormat="false" ht="12.75" hidden="false" customHeight="false" outlineLevel="0" collapsed="false">
      <c r="A2" s="28"/>
      <c r="B2" s="28"/>
    </row>
    <row r="3" customFormat="false" ht="12.75" hidden="false" customHeight="false" outlineLevel="0" collapsed="false">
      <c r="A3" s="28"/>
      <c r="B3" s="28"/>
    </row>
    <row r="4" customFormat="false" ht="38.25" hidden="false" customHeight="true" outlineLevel="0" collapsed="false">
      <c r="A4" s="29" t="s">
        <v>104</v>
      </c>
      <c r="B4" s="29"/>
      <c r="C4" s="29"/>
    </row>
    <row r="5" customFormat="false" ht="36" hidden="false" customHeight="true" outlineLevel="0" collapsed="false">
      <c r="A5" s="29" t="s">
        <v>105</v>
      </c>
      <c r="B5" s="29"/>
      <c r="C5" s="29"/>
    </row>
    <row r="6" customFormat="false" ht="37.5" hidden="false" customHeight="true" outlineLevel="0" collapsed="false">
      <c r="A6" s="29" t="s">
        <v>106</v>
      </c>
      <c r="B6" s="29"/>
      <c r="C6" s="29"/>
    </row>
    <row r="7" customFormat="false" ht="12.75" hidden="false" customHeight="false" outlineLevel="0" collapsed="false">
      <c r="A7" s="28"/>
      <c r="B7" s="28"/>
    </row>
    <row r="8" customFormat="false" ht="12.75" hidden="false" customHeight="false" outlineLevel="0" collapsed="false">
      <c r="A8" s="28"/>
      <c r="B8" s="28"/>
    </row>
    <row r="9" customFormat="false" ht="12.75" hidden="false" customHeight="false" outlineLevel="0" collapsed="false">
      <c r="A9" s="30" t="s">
        <v>107</v>
      </c>
      <c r="B9" s="30"/>
    </row>
    <row r="10" customFormat="false" ht="12.75" hidden="false" customHeight="false" outlineLevel="0" collapsed="false">
      <c r="A10" s="28"/>
      <c r="B10" s="28"/>
    </row>
    <row r="11" customFormat="false" ht="64.5" hidden="false" customHeight="true" outlineLevel="0" collapsed="false">
      <c r="A11" s="29" t="s">
        <v>108</v>
      </c>
      <c r="B11" s="29"/>
      <c r="C11" s="29"/>
    </row>
    <row r="12" customFormat="false" ht="12.75" hidden="false" customHeight="false" outlineLevel="0" collapsed="false">
      <c r="A12" s="28" t="s">
        <v>109</v>
      </c>
      <c r="B12" s="28"/>
    </row>
    <row r="13" customFormat="false" ht="12.75" hidden="false" customHeight="false" outlineLevel="0" collapsed="false">
      <c r="A13" s="28"/>
      <c r="B13" s="28"/>
    </row>
    <row r="14" customFormat="false" ht="12.75" hidden="false" customHeight="false" outlineLevel="0" collapsed="false">
      <c r="A14" s="28" t="s">
        <v>110</v>
      </c>
      <c r="B14" s="28"/>
    </row>
    <row r="15" customFormat="false" ht="12.75" hidden="false" customHeight="false" outlineLevel="0" collapsed="false">
      <c r="A15" s="28" t="s">
        <v>111</v>
      </c>
      <c r="B15" s="28"/>
    </row>
    <row r="16" customFormat="false" ht="12.75" hidden="false" customHeight="false" outlineLevel="0" collapsed="false">
      <c r="A16" s="31" t="s">
        <v>112</v>
      </c>
      <c r="D16" s="32"/>
    </row>
    <row r="17" customFormat="false" ht="12.75" hidden="false" customHeight="false" outlineLevel="0" collapsed="false">
      <c r="A17" s="31" t="s">
        <v>113</v>
      </c>
    </row>
    <row r="18" customFormat="false" ht="12.75" hidden="false" customHeight="false" outlineLevel="0" collapsed="false">
      <c r="A18" s="28" t="s">
        <v>114</v>
      </c>
      <c r="B18" s="28"/>
    </row>
    <row r="19" customFormat="false" ht="12.75" hidden="false" customHeight="false" outlineLevel="0" collapsed="false">
      <c r="A19" s="28"/>
      <c r="B19" s="28"/>
    </row>
    <row r="20" customFormat="false" ht="12.75" hidden="false" customHeight="false" outlineLevel="0" collapsed="false">
      <c r="A20" s="28"/>
      <c r="B20" s="28"/>
    </row>
    <row r="21" customFormat="false" ht="12.75" hidden="false" customHeight="false" outlineLevel="0" collapsed="false">
      <c r="A21" s="30" t="s">
        <v>115</v>
      </c>
      <c r="B21" s="30"/>
    </row>
    <row r="22" customFormat="false" ht="12.75" hidden="false" customHeight="false" outlineLevel="0" collapsed="false">
      <c r="A22" s="28"/>
      <c r="B22" s="28"/>
    </row>
    <row r="23" customFormat="false" ht="38.25" hidden="false" customHeight="true" outlineLevel="0" collapsed="false">
      <c r="A23" s="29" t="s">
        <v>116</v>
      </c>
      <c r="B23" s="29"/>
      <c r="C23" s="29"/>
    </row>
    <row r="24" customFormat="false" ht="12.75" hidden="false" customHeight="false" outlineLevel="0" collapsed="false">
      <c r="A24" s="28"/>
      <c r="B24" s="28"/>
    </row>
    <row r="25" customFormat="false" ht="51" hidden="false" customHeight="true" outlineLevel="0" collapsed="false">
      <c r="A25" s="29" t="s">
        <v>117</v>
      </c>
      <c r="B25" s="29"/>
      <c r="C25" s="29"/>
    </row>
    <row r="26" customFormat="false" ht="49.5" hidden="false" customHeight="true" outlineLevel="0" collapsed="false">
      <c r="A26" s="29" t="s">
        <v>118</v>
      </c>
      <c r="B26" s="29"/>
      <c r="C26" s="29"/>
    </row>
    <row r="27" customFormat="false" ht="25.5" hidden="false" customHeight="true" outlineLevel="0" collapsed="false">
      <c r="A27" s="29" t="s">
        <v>119</v>
      </c>
      <c r="B27" s="29"/>
      <c r="C27" s="29"/>
    </row>
    <row r="28" customFormat="false" ht="38.25" hidden="false" customHeight="true" outlineLevel="0" collapsed="false">
      <c r="A28" s="29" t="s">
        <v>120</v>
      </c>
      <c r="B28" s="29"/>
      <c r="C28" s="29"/>
    </row>
    <row r="29" customFormat="false" ht="12.75" hidden="false" customHeight="false" outlineLevel="0" collapsed="false">
      <c r="A29" s="28"/>
      <c r="B29" s="28"/>
    </row>
    <row r="30" customFormat="false" ht="38.45" hidden="false" customHeight="true" outlineLevel="0" collapsed="false">
      <c r="A30" s="29" t="s">
        <v>121</v>
      </c>
      <c r="B30" s="29"/>
      <c r="C30" s="29"/>
    </row>
    <row r="31" customFormat="false" ht="76.5" hidden="false" customHeight="true" outlineLevel="0" collapsed="false">
      <c r="A31" s="29" t="s">
        <v>122</v>
      </c>
      <c r="B31" s="29"/>
      <c r="C31" s="29"/>
    </row>
    <row r="33" customFormat="false" ht="12.75" hidden="false" customHeight="false" outlineLevel="0" collapsed="false">
      <c r="A33" s="30"/>
      <c r="B33" s="30"/>
    </row>
    <row r="34" customFormat="false" ht="12.75" hidden="false" customHeight="false" outlineLevel="0" collapsed="false">
      <c r="A34" s="30" t="s">
        <v>123</v>
      </c>
      <c r="B34" s="30"/>
    </row>
    <row r="35" customFormat="false" ht="12.75" hidden="false" customHeight="false" outlineLevel="0" collapsed="false">
      <c r="A35" s="28"/>
      <c r="B35" s="28"/>
    </row>
    <row r="36" customFormat="false" ht="12.75" hidden="false" customHeight="false" outlineLevel="0" collapsed="false">
      <c r="A36" s="28"/>
      <c r="B36" s="28"/>
    </row>
    <row r="37" customFormat="false" ht="12.75" hidden="false" customHeight="false" outlineLevel="0" collapsed="false">
      <c r="A37" s="28"/>
      <c r="B37" s="28"/>
    </row>
    <row r="38" customFormat="false" ht="12.75" hidden="false" customHeight="false" outlineLevel="0" collapsed="false">
      <c r="A38" s="30" t="s">
        <v>124</v>
      </c>
      <c r="B38" s="30"/>
    </row>
    <row r="39" customFormat="false" ht="12.75" hidden="false" customHeight="false" outlineLevel="0" collapsed="false">
      <c r="A39" s="28"/>
      <c r="B39" s="28"/>
    </row>
    <row r="40" customFormat="false" ht="12.75" hidden="false" customHeight="false" outlineLevel="0" collapsed="false">
      <c r="A40" s="28"/>
      <c r="B40" s="28"/>
    </row>
    <row r="41" customFormat="false" ht="25.5" hidden="false" customHeight="true" outlineLevel="0" collapsed="false">
      <c r="A41" s="29" t="s">
        <v>125</v>
      </c>
      <c r="B41" s="29"/>
      <c r="C41" s="29"/>
    </row>
    <row r="42" customFormat="false" ht="12.75" hidden="false" customHeight="false" outlineLevel="0" collapsed="false">
      <c r="A42" s="28"/>
      <c r="B42" s="28"/>
    </row>
    <row r="43" customFormat="false" ht="12.75" hidden="false" customHeight="false" outlineLevel="0" collapsed="false">
      <c r="A43" s="28"/>
      <c r="B43" s="28"/>
    </row>
    <row r="44" customFormat="false" ht="12.75" hidden="false" customHeight="false" outlineLevel="0" collapsed="false">
      <c r="A44" s="28"/>
      <c r="B44" s="28"/>
    </row>
    <row r="45" customFormat="false" ht="12.75" hidden="false" customHeight="false" outlineLevel="0" collapsed="false">
      <c r="A45" s="30" t="s">
        <v>126</v>
      </c>
      <c r="B45" s="30"/>
    </row>
    <row r="46" customFormat="false" ht="12.75" hidden="false" customHeight="false" outlineLevel="0" collapsed="false">
      <c r="A46" s="28"/>
      <c r="B46" s="28"/>
    </row>
    <row r="47" customFormat="false" ht="12.75" hidden="false" customHeight="false" outlineLevel="0" collapsed="false">
      <c r="A47" s="28"/>
      <c r="B47" s="28"/>
    </row>
    <row r="48" customFormat="false" ht="38.45" hidden="false" customHeight="true" outlineLevel="0" collapsed="false">
      <c r="A48" s="29" t="s">
        <v>127</v>
      </c>
      <c r="B48" s="29"/>
      <c r="C48" s="29"/>
    </row>
    <row r="49" customFormat="false" ht="12.75" hidden="false" customHeight="false" outlineLevel="0" collapsed="false">
      <c r="A49" s="28"/>
      <c r="B49" s="28"/>
    </row>
    <row r="50" customFormat="false" ht="12.75" hidden="false" customHeight="false" outlineLevel="0" collapsed="false">
      <c r="A50" s="28"/>
      <c r="B50" s="28"/>
    </row>
    <row r="51" customFormat="false" ht="12.75" hidden="false" customHeight="false" outlineLevel="0" collapsed="false">
      <c r="A51" s="28"/>
      <c r="B51" s="28"/>
    </row>
    <row r="52" customFormat="false" ht="12.75" hidden="false" customHeight="false" outlineLevel="0" collapsed="false">
      <c r="A52" s="30" t="s">
        <v>128</v>
      </c>
      <c r="B52" s="30"/>
    </row>
    <row r="53" customFormat="false" ht="12.75" hidden="false" customHeight="false" outlineLevel="0" collapsed="false">
      <c r="A53" s="28"/>
      <c r="B53" s="28"/>
    </row>
    <row r="54" customFormat="false" ht="12.75" hidden="false" customHeight="false" outlineLevel="0" collapsed="false">
      <c r="A54" s="28"/>
      <c r="B54" s="28"/>
    </row>
    <row r="55" customFormat="false" ht="26.25" hidden="false" customHeight="true" outlineLevel="0" collapsed="false">
      <c r="A55" s="29" t="s">
        <v>129</v>
      </c>
      <c r="B55" s="29"/>
      <c r="C55" s="29"/>
    </row>
    <row r="56" customFormat="false" ht="12.75" hidden="false" customHeight="false" outlineLevel="0" collapsed="false">
      <c r="A56" s="28"/>
      <c r="B56" s="28"/>
    </row>
    <row r="57" customFormat="false" ht="12.75" hidden="false" customHeight="false" outlineLevel="0" collapsed="false">
      <c r="A57" s="28"/>
      <c r="B57" s="28"/>
    </row>
    <row r="58" customFormat="false" ht="12.75" hidden="false" customHeight="false" outlineLevel="0" collapsed="false">
      <c r="A58" s="28"/>
      <c r="B58" s="28"/>
    </row>
    <row r="59" customFormat="false" ht="12.75" hidden="false" customHeight="false" outlineLevel="0" collapsed="false">
      <c r="A59" s="28"/>
      <c r="B59" s="28"/>
    </row>
    <row r="60" customFormat="false" ht="12.75" hidden="false" customHeight="false" outlineLevel="0" collapsed="false">
      <c r="A60" s="28"/>
      <c r="B60" s="28"/>
    </row>
    <row r="61" customFormat="false" ht="12.75" hidden="false" customHeight="false" outlineLevel="0" collapsed="false">
      <c r="A61" s="28"/>
      <c r="B61" s="28"/>
    </row>
    <row r="62" customFormat="false" ht="12.75" hidden="false" customHeight="false" outlineLevel="0" collapsed="false">
      <c r="A62" s="28"/>
      <c r="B62" s="28"/>
    </row>
    <row r="63" customFormat="false" ht="12.75" hidden="false" customHeight="false" outlineLevel="0" collapsed="false">
      <c r="A63" s="28"/>
      <c r="B63" s="28"/>
    </row>
    <row r="64" customFormat="false" ht="12.75" hidden="false" customHeight="false" outlineLevel="0" collapsed="false">
      <c r="A64" s="28"/>
      <c r="B64" s="28"/>
    </row>
    <row r="65" customFormat="false" ht="12.75" hidden="false" customHeight="false" outlineLevel="0" collapsed="false">
      <c r="A65" s="28"/>
      <c r="B65" s="28"/>
    </row>
    <row r="66" customFormat="false" ht="12.75" hidden="false" customHeight="false" outlineLevel="0" collapsed="false">
      <c r="A66" s="28"/>
      <c r="B66" s="28"/>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8"/>
      <c r="B68" s="28"/>
    </row>
    <row r="69" customFormat="false" ht="12.75" hidden="false" customHeight="false" outlineLevel="0" collapsed="false">
      <c r="A69" s="28"/>
      <c r="B69" s="28"/>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3"/>
      <c r="B71" s="28"/>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3"/>
      <c r="B73" s="28"/>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8"/>
      <c r="B75" s="28"/>
    </row>
    <row r="76" customFormat="false" ht="12.75" hidden="false" customHeight="false" outlineLevel="0" collapsed="false">
      <c r="A76" s="28"/>
      <c r="B76" s="28"/>
    </row>
    <row r="77" customFormat="false" ht="12.75" hidden="false" customHeight="false" outlineLevel="0" collapsed="false">
      <c r="A77" s="28"/>
      <c r="B77" s="28"/>
    </row>
    <row r="78" customFormat="false" ht="12.75" hidden="false" customHeight="false" outlineLevel="0" collapsed="false">
      <c r="A78" s="28"/>
      <c r="B78" s="28"/>
    </row>
    <row r="79" customFormat="false" ht="12.75" hidden="false" customHeight="false" outlineLevel="0" collapsed="false">
      <c r="A79" s="30" t="s">
        <v>130</v>
      </c>
      <c r="B79" s="30"/>
    </row>
    <row r="80" customFormat="false" ht="12.75" hidden="false" customHeight="false" outlineLevel="0" collapsed="false">
      <c r="A80" s="28"/>
      <c r="B80" s="28"/>
    </row>
    <row r="81" customFormat="false" ht="12.75" hidden="false" customHeight="false" outlineLevel="0" collapsed="false">
      <c r="A81" s="28"/>
      <c r="B81" s="28"/>
    </row>
    <row r="82" customFormat="false" ht="12.75" hidden="false" customHeight="false" outlineLevel="0" collapsed="false">
      <c r="A82" s="25" t="s">
        <v>131</v>
      </c>
      <c r="C82" s="34" t="s">
        <v>132</v>
      </c>
    </row>
    <row r="83" customFormat="false" ht="12.75" hidden="false" customHeight="false" outlineLevel="0" collapsed="false">
      <c r="A83" s="25" t="s">
        <v>133</v>
      </c>
      <c r="C83" s="34" t="s">
        <v>134</v>
      </c>
    </row>
    <row r="84" customFormat="false" ht="12.75" hidden="false" customHeight="false" outlineLevel="0" collapsed="false">
      <c r="A84" s="25" t="s">
        <v>135</v>
      </c>
      <c r="C84" s="34" t="s">
        <v>136</v>
      </c>
    </row>
    <row r="85" customFormat="false" ht="12.75" hidden="false" customHeight="false" outlineLevel="0" collapsed="false">
      <c r="A85" s="25" t="s">
        <v>137</v>
      </c>
      <c r="C85" s="34" t="s">
        <v>136</v>
      </c>
    </row>
    <row r="86" customFormat="false" ht="12.75" hidden="false" customHeight="false" outlineLevel="0" collapsed="false">
      <c r="A86" s="25" t="s">
        <v>138</v>
      </c>
      <c r="C86" s="34" t="s">
        <v>139</v>
      </c>
    </row>
    <row r="87" customFormat="false" ht="12.75" hidden="false" customHeight="false" outlineLevel="0" collapsed="false">
      <c r="A87" s="25" t="s">
        <v>140</v>
      </c>
      <c r="C87" s="34" t="s">
        <v>141</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18" width="11.42"/>
    <col collapsed="false" customWidth="true" hidden="false" outlineLevel="0" max="7" min="7" style="18" width="11.7"/>
    <col collapsed="false" customWidth="false" hidden="false" outlineLevel="0" max="257" min="8" style="18" width="11.42"/>
  </cols>
  <sheetData>
    <row r="1" customFormat="false" ht="12" hidden="false" customHeight="false" outlineLevel="0" collapsed="false">
      <c r="A1" s="35"/>
      <c r="B1" s="35"/>
      <c r="C1" s="35"/>
      <c r="D1" s="35"/>
      <c r="E1" s="35"/>
      <c r="F1" s="35"/>
      <c r="G1" s="35"/>
    </row>
    <row r="5" customFormat="false" ht="12" hidden="false" customHeight="true" outlineLevel="0" collapsed="false">
      <c r="A5" s="36" t="s">
        <v>42</v>
      </c>
      <c r="B5" s="36"/>
      <c r="C5" s="36"/>
      <c r="D5" s="36"/>
      <c r="E5" s="36"/>
      <c r="F5" s="36"/>
      <c r="G5" s="36"/>
    </row>
    <row r="6" customFormat="false" ht="45.75" hidden="false" customHeight="true" outlineLevel="0" collapsed="false">
      <c r="A6" s="37"/>
    </row>
    <row r="7" customFormat="false" ht="132.75" hidden="false" customHeight="true" outlineLevel="0" collapsed="false">
      <c r="A7" s="38" t="s">
        <v>142</v>
      </c>
      <c r="B7" s="38"/>
      <c r="C7" s="38"/>
      <c r="D7" s="38"/>
      <c r="E7" s="38"/>
      <c r="F7" s="38"/>
      <c r="G7" s="38"/>
    </row>
    <row r="8" customFormat="false" ht="9" hidden="false" customHeight="true" outlineLevel="0" collapsed="false">
      <c r="A8" s="39"/>
      <c r="B8" s="39"/>
      <c r="C8" s="39"/>
      <c r="D8" s="39"/>
      <c r="E8" s="39"/>
      <c r="F8" s="39"/>
      <c r="G8" s="39"/>
      <c r="J8" s="40"/>
    </row>
    <row r="9" customFormat="false" ht="143.25" hidden="false" customHeight="true" outlineLevel="0" collapsed="false">
      <c r="A9" s="38" t="s">
        <v>143</v>
      </c>
      <c r="B9" s="38"/>
      <c r="C9" s="38"/>
      <c r="D9" s="38"/>
      <c r="E9" s="38"/>
      <c r="F9" s="38"/>
      <c r="G9" s="38"/>
    </row>
  </sheetData>
  <mergeCells count="3">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4-12-03T07:28:13Z</cp:lastPrinted>
  <dcterms:modified xsi:type="dcterms:W3CDTF">2014-12-23T11:13:56Z</dcterms:modified>
  <cp:revision>0</cp:revision>
  <dc:subject/>
  <dc:title/>
</cp:coreProperties>
</file>