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5030267"/>
        <c:axId val="83308443"/>
      </c:barChart>
      <c:catAx>
        <c:axId val="503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443"/>
        <c:crossesAt val="0"/>
        <c:auto val="1"/>
        <c:lblAlgn val="ctr"/>
        <c:lblOffset val="100"/>
        <c:noMultiLvlLbl val="0"/>
      </c:catAx>
      <c:valAx>
        <c:axId val="8330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55873515"/>
        <c:axId val="82288765"/>
      </c:barChart>
      <c:catAx>
        <c:axId val="5587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765"/>
        <c:crossesAt val="0"/>
        <c:auto val="1"/>
        <c:lblAlgn val="ctr"/>
        <c:lblOffset val="100"/>
        <c:noMultiLvlLbl val="0"/>
      </c:catAx>
      <c:valAx>
        <c:axId val="8228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61949663"/>
        <c:axId val="24519584"/>
      </c:barChart>
      <c:catAx>
        <c:axId val="6194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584"/>
        <c:crossesAt val="0"/>
        <c:auto val="1"/>
        <c:lblAlgn val="ctr"/>
        <c:lblOffset val="100"/>
        <c:noMultiLvlLbl val="0"/>
      </c:catAx>
      <c:valAx>
        <c:axId val="2451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35703036"/>
        <c:axId val="64607490"/>
      </c:barChart>
      <c:catAx>
        <c:axId val="3570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90"/>
        <c:crossesAt val="0"/>
        <c:auto val="1"/>
        <c:lblAlgn val="ctr"/>
        <c:lblOffset val="100"/>
        <c:noMultiLvlLbl val="0"/>
      </c:catAx>
      <c:valAx>
        <c:axId val="6460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5747892"/>
        <c:axId val="60807233"/>
      </c:barChart>
      <c:catAx>
        <c:axId val="5747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33"/>
        <c:crossesAt val="0"/>
        <c:auto val="1"/>
        <c:lblAlgn val="ctr"/>
        <c:lblOffset val="100"/>
        <c:noMultiLvlLbl val="0"/>
      </c:catAx>
      <c:valAx>
        <c:axId val="6080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26880400"/>
        <c:axId val="27324176"/>
      </c:barChart>
      <c:catAx>
        <c:axId val="26880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4176"/>
        <c:auto val="1"/>
        <c:lblAlgn val="ctr"/>
        <c:lblOffset val="100"/>
        <c:noMultiLvlLbl val="0"/>
      </c:catAx>
      <c:valAx>
        <c:axId val="2732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0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20589344"/>
        <c:axId val="9807117"/>
      </c:barChart>
      <c:catAx>
        <c:axId val="20589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7117"/>
        <c:auto val="1"/>
        <c:lblAlgn val="ctr"/>
        <c:lblOffset val="100"/>
        <c:noMultiLvlLbl val="0"/>
      </c:catAx>
      <c:valAx>
        <c:axId val="9807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9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