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Titel" sheetId="3" state="visible" r:id="rId4"/>
    <sheet name="Inhaltsverz." sheetId="4" state="visible" r:id="rId5"/>
    <sheet name="Vorbemerk." sheetId="5" state="visible" r:id="rId6"/>
    <sheet name="Tab.1" sheetId="6" state="visible" r:id="rId7"/>
    <sheet name="2xGraf.zu Tab. 1" sheetId="7" state="visible" r:id="rId8"/>
    <sheet name="2xGraf.zu Tab. 1(2)" sheetId="8" state="visible" r:id="rId9"/>
    <sheet name="Tab.2 MVT1" sheetId="9" state="visible" r:id="rId10"/>
    <sheet name="Tab.2 MVT1(2)" sheetId="10" state="visible" r:id="rId11"/>
    <sheet name="Tab.2 MVT(3)" sheetId="11" state="visible" r:id="rId12"/>
    <sheet name="Tab.3" sheetId="12" state="visible" r:id="rId13"/>
    <sheet name="Tab.3(2)" sheetId="13" state="visible" r:id="rId14"/>
    <sheet name="Tab.4" sheetId="14" state="visible" r:id="rId15"/>
    <sheet name="Tab.5" sheetId="15" state="visible" r:id="rId16"/>
    <sheet name=" Tab.5(2)" sheetId="16" state="visible" r:id="rId17"/>
    <sheet name="Tab.5(3)" sheetId="17" state="visible" r:id="rId18"/>
    <sheet name="Tab.6" sheetId="18" state="visible" r:id="rId19"/>
    <sheet name="Tab.7 " sheetId="19" state="visible" r:id="rId20"/>
    <sheet name="Graf. zu Tab.7" sheetId="20" state="visible" r:id="rId21"/>
    <sheet name="Tab.8" sheetId="21" state="visible" r:id="rId22"/>
    <sheet name="2xGraf. Kreise" sheetId="22" state="visible" r:id="rId23"/>
    <sheet name="Tab. 8" sheetId="23" state="visible" r:id="rId24"/>
    <sheet name=" EinkArten" sheetId="24" state="hidden" r:id="rId25"/>
    <sheet name="11404 Gesamtübers. 2004 (2)" sheetId="25" state="hidden" r:id="rId26"/>
  </sheets>
  <externalReferences>
    <externalReference r:id="rId27"/>
  </externalReferences>
  <definedNames>
    <definedName function="false" hidden="false" localSheetId="15" name="_xlnm.Print_Area" vbProcedure="false">' Tab.5(2)'!$A$1:$S$81</definedName>
    <definedName function="false" hidden="false" localSheetId="24" name="_xlnm.Print_Area" vbProcedure="false">'11404 Gesamtübers. 2004 (2)'!$A$1:$H$32</definedName>
    <definedName function="false" hidden="false" localSheetId="22" name="_xlnm.Print_Area" vbProcedure="false">'Tab. 8'!$A$1:$P$47</definedName>
    <definedName function="false" hidden="false" localSheetId="5" name="_xlnm.Print_Area" vbProcedure="false">'Tab.1'!$A$1:$V$117</definedName>
    <definedName function="false" hidden="false" localSheetId="8" name="_xlnm.Print_Area" vbProcedure="false">'Tab.2 MVT1'!$A$1:$S$82</definedName>
    <definedName function="false" hidden="false" localSheetId="11" name="_xlnm.Print_Area" vbProcedure="false">'Tab.3'!$A$1:$Q$79</definedName>
    <definedName function="false" hidden="false" localSheetId="12" name="_xlnm.Print_Area" vbProcedure="false">'Tab.3(2)'!$A$1:$M$79</definedName>
    <definedName function="false" hidden="false" localSheetId="14" name="_xlnm.Print_Area" vbProcedure="false">'Tab.5'!$A$1:$S$81</definedName>
    <definedName function="false" hidden="false" localSheetId="16" name="_xlnm.Print_Area" vbProcedure="false">'Tab.5(3)'!$A$1:$S$81</definedName>
    <definedName function="false" hidden="false" localSheetId="18" name="_xlnm.Print_Area" vbProcedure="false">'Tab.7 '!$A$1:$H$29</definedName>
    <definedName function="false" hidden="false" localSheetId="20" name="_xlnm.Print_Area" vbProcedure="false">'Tab.8'!$A$1:$G$38</definedName>
    <definedName function="false" hidden="false" localSheetId="2" name="_xlnm.Print_Area" vbProcedure="false">Titel!$A$1:$A$95</definedName>
    <definedName function="false" hidden="false" localSheetId="3" name="Excel_BuiltIn__FilterDatabase" vbProcedure="false">'Inhaltsverz.'!$A$6:$C$48</definedName>
    <definedName function="false" hidden="false" localSheetId="5" name="Excel_BuiltIn__FilterDatabase" vbProcedure="false">'Tab.1'!$A$1:$V$183</definedName>
    <definedName function="false" hidden="false" localSheetId="5" name="solver_eng" vbProcedure="false">1</definedName>
    <definedName function="false" hidden="false" localSheetId="5" name="solver_neg" vbProcedure="false">1</definedName>
    <definedName function="false" hidden="false" localSheetId="5" name="solver_num" vbProcedure="false">0</definedName>
    <definedName function="false" hidden="false" localSheetId="5" name="solver_opt" vbProcedure="false">'Tab.1'!$M$28</definedName>
    <definedName function="false" hidden="false" localSheetId="5" name="solver_typ" vbProcedure="false">1</definedName>
    <definedName function="false" hidden="false" localSheetId="5" name="solver_val" vbProcedure="false">0</definedName>
    <definedName function="false" hidden="false" localSheetId="5" name="solver_ver" vbProcedure="false">3</definedName>
    <definedName function="false" hidden="false" localSheetId="8" name="Excel_BuiltIn__FilterDatabase" vbProcedure="false">'Tab.2 MVT1'!$B$9:$R$79</definedName>
    <definedName function="false" hidden="false" localSheetId="9" name="Excel_BuiltIn__FilterDatabase" vbProcedure="false">'Tab.2 MVT1(2)'!$B$9:$V$81</definedName>
    <definedName function="false" hidden="false" localSheetId="10" name="Excel_BuiltIn__FilterDatabase" vbProcedure="false">'Tab.2 MVT(3)'!$A$7:$AN$79</definedName>
    <definedName function="false" hidden="false" localSheetId="11" name="Excel_BuiltIn__FilterDatabase" vbProcedure="false">'Tab.3'!$B$9:$P$79</definedName>
    <definedName function="false" hidden="false" localSheetId="12" name="Excel_BuiltIn__FilterDatabase" vbProcedure="false">'Tab.3(2)'!$B$9:$L$79</definedName>
    <definedName function="false" hidden="false" localSheetId="13" name="Excel_BuiltIn__FilterDatabase" vbProcedure="false">'Tab.4'!$B$9:$P$79</definedName>
    <definedName function="false" hidden="false" localSheetId="14" name="Excel_BuiltIn__FilterDatabase" vbProcedure="false">'Tab.5'!$B$11:$R$81</definedName>
    <definedName function="false" hidden="false" localSheetId="15" name="Excel_BuiltIn__FilterDatabase" vbProcedure="false">' Tab.5(2)'!$B$11:$R$81</definedName>
    <definedName function="false" hidden="false" localSheetId="16" name="Excel_BuiltIn__FilterDatabase" vbProcedure="false">'Tab.5(3)'!$B$11:$R$81</definedName>
    <definedName function="false" hidden="false" localSheetId="17" name="Excel_BuiltIn__FilterDatabase" vbProcedure="false">'Tab.6'!$C$6:$J$64</definedName>
    <definedName function="false" hidden="false" localSheetId="24" name="Excel_BuiltIn__FilterDatabase" vbProcedure="false">'11404 Gesamtübers. 2004 (2)'!$A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7" uniqueCount="648">
  <si>
    <t xml:space="preserve">Impressum</t>
  </si>
  <si>
    <t xml:space="preserve">Lohn- und Eikommensteuer in Thüringen 2010 - Teil 1</t>
  </si>
  <si>
    <t xml:space="preserve">• Die Datei ist gespeichert im Format EXCEL für MS Windows XP</t>
  </si>
  <si>
    <t xml:space="preserve">Erscheinungsweise: 3-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Lohn- und Einkommensteuer</t>
  </si>
  <si>
    <t xml:space="preserve"> Thüringen</t>
  </si>
  <si>
    <t xml:space="preserve">Teil 1</t>
  </si>
  <si>
    <t xml:space="preserve">Inhaltsverzeichnis</t>
  </si>
  <si>
    <t xml:space="preserve">Seite   </t>
  </si>
  <si>
    <t xml:space="preserve">Vorbemerkungen</t>
  </si>
  <si>
    <t xml:space="preserve">Tabellen</t>
  </si>
  <si>
    <t xml:space="preserve">1.</t>
  </si>
  <si>
    <t xml:space="preserve">Gesamtübersicht  Entwicklung der Steuern vom Einkommen</t>
  </si>
  <si>
    <t xml:space="preserve">2.</t>
  </si>
  <si>
    <t xml:space="preserve">Unbeschränkt Lohn- und Einkommensteuerpflichtige nach Grund-/Splittingtabellen-Gliederung und Größenklassen des Gesamtbetrags der Einkünfte</t>
  </si>
  <si>
    <t xml:space="preserve">3.</t>
  </si>
  <si>
    <t xml:space="preserve">Sonderausgaben der unbeschränkt Lohn- und Einkommensteuerpflichtige nach                            Grund-/Splittingtabellen-Gliederung und Größenklassen des Gesamtbetrags der Einkünfte</t>
  </si>
  <si>
    <t xml:space="preserve"> 4.</t>
  </si>
  <si>
    <t xml:space="preserve">Berechnung des Gesamtbetrags der Einkünfte aus der Summe der Einkünfte für die unbeschränkt Lohn- und Einkommensteuerpflichtigen nach Grund-/Splittingtabellen-Gliederung und Größenklassen des Gesamtbetrags der Einkünfte</t>
  </si>
  <si>
    <t xml:space="preserve">5.</t>
  </si>
  <si>
    <t xml:space="preserve">Unbeschränkt Lohn- und Einkommensteuerpflichtige nach Grund-/Splittingtabellen-Gliederung, Geschlecht und Größenklassen der Summe der individuellen Einkünfte</t>
  </si>
  <si>
    <t xml:space="preserve">6.</t>
  </si>
  <si>
    <t xml:space="preserve">Unbeschränkt Steuerpflichtige mit Einkünften aus Gewerbebetrieb als Einzelunternehmer/in nach Wirtschaftsabschnitten</t>
  </si>
  <si>
    <t xml:space="preserve"> 7.</t>
  </si>
  <si>
    <t xml:space="preserve">Lohn- und Einkommensteuerpflichtige mit Einkünften aus freiberuflicher Arbeit nach ausgewählten Berufsgruppen</t>
  </si>
  <si>
    <t xml:space="preserve">8.</t>
  </si>
  <si>
    <t xml:space="preserve">Unbeschränkt Lohn- und Einkommensteuerpflichtige mit positivem Einkommen nach Kreisen</t>
  </si>
  <si>
    <t xml:space="preserve">9.</t>
  </si>
  <si>
    <t xml:space="preserve">Lohn- und Einkommensteuerfälle mit Summe der individuellen Einkünfte nach Alter und Geschlecht </t>
  </si>
  <si>
    <t xml:space="preserve">Grafiken</t>
  </si>
  <si>
    <t xml:space="preserve">Unbeschränkt Lohn- und Einkommensteuerpflichtige 2007 und 2010 nach </t>
  </si>
  <si>
    <t xml:space="preserve">Größenklassen des Gesamtbetrags der Einkünfte im Vergleich</t>
  </si>
  <si>
    <t xml:space="preserve">Gesamtbetrag der Einkünfte 2007 und 2010 nach Größenklassen des</t>
  </si>
  <si>
    <t xml:space="preserve">Gesamtbetrags der Einkünfte im Vergleich</t>
  </si>
  <si>
    <t xml:space="preserve">Festgesetzte Einkommensteuer 2007 und 2010 nach Größenklassen des </t>
  </si>
  <si>
    <t xml:space="preserve">Gesamtbetrag der Einkünfte je Steuerpflichtigen 2007 und 2010 nach </t>
  </si>
  <si>
    <t xml:space="preserve">Durchschnittliche Einkünfte in ausgewählten freien Berufen in Euro</t>
  </si>
  <si>
    <t xml:space="preserve">Steuerpflichtige mit postivem Einkommen nach kreisfreien Städten und Landkreisen</t>
  </si>
  <si>
    <t xml:space="preserve">Gesamtbetrag der Einkünfte je Lohn- bzw. Einkommensteuerpflichtigen in den kreisfreien Städten </t>
  </si>
  <si>
    <t xml:space="preserve">und Landkreisen Thüringens 2010</t>
  </si>
  <si>
    <t xml:space="preserve">Rechtsgrundlagen</t>
  </si>
  <si>
    <t xml:space="preserve">Die Lohn- und Einkommensteuerstatistik wurde nach dem Gesetz über Steuerstatistiken (StStatG) vom 11.Oktober 1995, veröffentlicht als Artikel 35 im Jahressteuergesetz 1996 (BGBl. I S. 1250, 1409), in der jeweils geltenden Fassung, in Verbindung mit dem Bundesstatistikgesetz (BStatG) vom 2. Januar 1987 (BGBl. I S. 462, 565), in der jeweils gültigen Fassung, durchgeführt.</t>
  </si>
  <si>
    <t xml:space="preserve">Methodische Hinweise</t>
  </si>
  <si>
    <t xml:space="preserve">Die Lohn- und Einkommensteuerstatistik ist eine sekundärstatistische Erhebung.</t>
  </si>
  <si>
    <t xml:space="preserve">Die Datenbasis für die Statistik bilden:</t>
  </si>
  <si>
    <t xml:space="preserve">1.     Die Ergebnisse aus dem Steuerfestsetzungsverfahren der Lohn- und Einkommensteuer 2010 durch</t>
  </si>
  <si>
    <t xml:space="preserve">        die Finanzverwaltung </t>
  </si>
  <si>
    <t xml:space="preserve">         sowie</t>
  </si>
  <si>
    <t xml:space="preserve">2.     Die elektronischen Lohnsteuerbescheinigungen und die Papier-Lohnsteuerkarten 2010 für die Steuerpflichtigen, </t>
  </si>
  <si>
    <t xml:space="preserve">         für die von der Finanzverwaltung keine Veranlagung durchgeführt wurde.</t>
  </si>
  <si>
    <t xml:space="preserve">Die Ergebnisse der Lohn- und Einkommensteuerstatistik für das Jahr 2010 sind mit den Ergebnissen früherer </t>
  </si>
  <si>
    <t xml:space="preserve">Jahre nur bedingt vergleichbar, da bis zum Jahr 2001 lohnsteuerpflichtige Personen, die vom  Finanzamt nicht </t>
  </si>
  <si>
    <t xml:space="preserve">veranlagt wurden, nur in sehr geringem Umfang in der Statistik enthalten waren.</t>
  </si>
  <si>
    <t xml:space="preserve">Mit dem Veranlagungsjahr 2004 begann die Übermittlung der elektronischen Lohnsteuerbescheinigungen an die </t>
  </si>
  <si>
    <t xml:space="preserve">amtliche Statistik, zunächst jedoch nur in eingeschränktem Umfang.</t>
  </si>
  <si>
    <t xml:space="preserve">Mit dem Veranlagungsjahr 2010 haben nahezu alle Arbeitgeber auf die elektronischen Lohnsteuerbescheinigungen </t>
  </si>
  <si>
    <t xml:space="preserve">umgestellt, so dass die nichtveranlagten Steuerpflichtigen weitgehend vollständig nachgewiesen werden.</t>
  </si>
  <si>
    <t xml:space="preserve">Zur Wahrung des Steuergeheimnisses (§ 30 der Abgabenordnung) werden durch das Landesamt für </t>
  </si>
  <si>
    <t xml:space="preserve">Statistik nur anonymisierte Einzeldaten verarbeitet.</t>
  </si>
  <si>
    <t xml:space="preserve">Aktualität</t>
  </si>
  <si>
    <t xml:space="preserve">Die Ergebnisse der Lohn- und Einkommensteuerstatistik können erst vier Jahre nach Ende des Veranlagungsjahres veröffentlicht werden. Grund hierfür sind die langen Veranlagungsfristen, die dem Steuerzahler eingeräumt werden.</t>
  </si>
  <si>
    <t xml:space="preserve">Begriffsbestimmungen</t>
  </si>
  <si>
    <r>
      <rPr>
        <b val="true"/>
        <sz val="9"/>
        <rFont val="Arial"/>
        <family val="2"/>
      </rPr>
      <t xml:space="preserve">Einkommensteuerpflichtig</t>
    </r>
    <r>
      <rPr>
        <sz val="9"/>
        <rFont val="Arial"/>
        <family val="2"/>
      </rPr>
      <t xml:space="preserve"> sind nach § 1 EStG nur natürliche Personen.</t>
    </r>
  </si>
  <si>
    <t xml:space="preserve">Dabei zählen Ehegatten, die beide Einkommen bezogen haben und zusammen veranlagt wurden, als ein Steuerpflichtiger.</t>
  </si>
  <si>
    <t xml:space="preserve">Natürliche Personen, die im Inland einen Wohnsitz oder ihren gewöhnlichen Aufenthalt haben, sind unbeschränkt steuerpflichtig.</t>
  </si>
  <si>
    <t xml:space="preserve">Natürliche Personen, die weder im Inland einen Wohnsitz noch ihren gewöhnlichen Aufenthalt haben, unterliegen nach § 1 Abs. 4 EStG der beschränkten Einkommensteuerpflicht (ausgenommen Personen i.S. des § 1 Abs. 2 und 3 EStG).</t>
  </si>
  <si>
    <t xml:space="preserve">Lohn- und Einkommensteuer </t>
  </si>
  <si>
    <r>
      <rPr>
        <sz val="9"/>
        <rFont val="Arial"/>
        <family val="2"/>
      </rPr>
      <t xml:space="preserve">Der </t>
    </r>
    <r>
      <rPr>
        <b val="true"/>
        <sz val="9"/>
        <rFont val="Arial"/>
        <family val="2"/>
      </rPr>
      <t xml:space="preserve">Einkommensteue</t>
    </r>
    <r>
      <rPr>
        <sz val="9"/>
        <rFont val="Arial"/>
        <family val="2"/>
      </rPr>
      <t xml:space="preserve">r unterliegen folgende Einkunftsarten :</t>
    </r>
  </si>
  <si>
    <t xml:space="preserve">1.     Einkünfte aus Land- und Forstwirtschaft (§ 13 EStG)</t>
  </si>
  <si>
    <t xml:space="preserve">2.     Einkünfte aus Gewerbebetrieb (§ 15 EStG)</t>
  </si>
  <si>
    <t xml:space="preserve">3.     Einkünfte aus selbständiger Arbeit (§ 18 EStG)</t>
  </si>
  <si>
    <t xml:space="preserve">4.     Einkünfte aus nichtselbständiger Arbeit (§ 19 EStG)</t>
  </si>
  <si>
    <t xml:space="preserve">5.     Einkünfte aus Kapitalvermögen (§ 20 EStG)</t>
  </si>
  <si>
    <t xml:space="preserve">6.     Einkünfte aus Vermietung und Verpachtung (§ 21 EStG)</t>
  </si>
  <si>
    <t xml:space="preserve">7.     sonstige Einkünfte im Sinne des § 22 EStG 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Lohnsteuer</t>
    </r>
    <r>
      <rPr>
        <sz val="9"/>
        <rFont val="Arial"/>
        <family val="2"/>
      </rPr>
      <t xml:space="preserve"> ist eine Steuer, die auf Einkünfte aus nichtselbständiger Arbeit erhoben wird. Sie ist eine </t>
    </r>
  </si>
  <si>
    <t xml:space="preserve">Form der Einkommensteuer und wird nach dem Arbeitslohn bemessen. Als einbehaltene Lohnsteuer </t>
  </si>
  <si>
    <t xml:space="preserve">werden die monatlichen Abzugsbeträge, die vom Arbeitgeber ermittelt und abgeführt werden, ausgewiesen.</t>
  </si>
  <si>
    <t xml:space="preserve">Veranlagte Steuerpflichtige</t>
  </si>
  <si>
    <t xml:space="preserve">Einkommensteuerpflichtige werden zur Einkommensteuer veranlagt, wenn nach Ablauf des Kalenderjahres </t>
  </si>
  <si>
    <t xml:space="preserve">vom Steuerpflichtigen eine Einkommensteuererklärung oder vom Finanzamt ein Einkommensteuerbescheid</t>
  </si>
  <si>
    <t xml:space="preserve">erstellt wird und diese durch die Finanzverwaltung in einem Verfahren festgesetzt wird.</t>
  </si>
  <si>
    <t xml:space="preserve">Im § 26 des EStG ist die Veranlagung von Ehegatten geregelt. Ehegatten können zwischen getrennter </t>
  </si>
  <si>
    <t xml:space="preserve">Veranlagung (§ 26 a) und Zusammenveranlagung (§ 26 b) wählen. Im Jahr der Eheschließung wird eine </t>
  </si>
  <si>
    <t xml:space="preserve">besondere Veranlagung (§ 26 c) durchgeführt. Bei einer Zusammenveranlagung haben die Ehegatten nur </t>
  </si>
  <si>
    <t xml:space="preserve">eine gemeinsame Einkommensteuererklärung abzugeben.</t>
  </si>
  <si>
    <t xml:space="preserve">Die Festsetzung bei Zusammenveranlagung erfolgt nach Splittingtabelle, bei Einzel- oder getrennter </t>
  </si>
  <si>
    <t xml:space="preserve">Veranlagung nach Grundtabelle.</t>
  </si>
  <si>
    <t xml:space="preserve">Nichtveranlagte Steuerpflichtige</t>
  </si>
  <si>
    <t xml:space="preserve">Aus den elektronischen Lohnsteuerbescheinigungen und Lohnsteuerkarten, welche die Arbeitgeber den Finanz-</t>
  </si>
  <si>
    <t xml:space="preserve">verwaltungen übermittelt hatten, wurden die Angaben für die Auswertung der Lohnsteuerpflichtigen entnommen die nicht </t>
  </si>
  <si>
    <t xml:space="preserve">zur Einkommensteuerveranlagung verpflichtet waren und die keinen Antrag auf Veranlagung zur</t>
  </si>
  <si>
    <t xml:space="preserve">Einkommensteuer (Antragsveranlagung ) gestellt hatten.</t>
  </si>
  <si>
    <r>
      <rPr>
        <sz val="9"/>
        <rFont val="Arial"/>
        <family val="2"/>
      </rPr>
      <t xml:space="preserve">Das </t>
    </r>
    <r>
      <rPr>
        <b val="true"/>
        <sz val="9"/>
        <rFont val="Arial"/>
        <family val="2"/>
      </rPr>
      <t xml:space="preserve">zu versteuernde Einkommen</t>
    </r>
    <r>
      <rPr>
        <sz val="9"/>
        <rFont val="Arial"/>
        <family val="2"/>
      </rPr>
      <t xml:space="preserve"> laut § 2 Absatz 5 EStG wird nach folgendem Schema ermittelt:</t>
    </r>
  </si>
  <si>
    <t xml:space="preserve">Einkünfte aus</t>
  </si>
  <si>
    <t xml:space="preserve">1.     Land- und Forstwirtschaft</t>
  </si>
  <si>
    <t xml:space="preserve">2.     Gewerbebetrieb</t>
  </si>
  <si>
    <t xml:space="preserve">3.     selbständiger Arbeit</t>
  </si>
  <si>
    <t xml:space="preserve">4.     nichtselbständiger Arbeit - Versorgungsfreibetrag § 19 Abs. 2 EStG</t>
  </si>
  <si>
    <r>
      <rPr>
        <sz val="9"/>
        <rFont val="Arial"/>
        <family val="2"/>
      </rPr>
      <t xml:space="preserve">5.     Kapitalvermögen </t>
    </r>
    <r>
      <rPr>
        <vertAlign val="superscript"/>
        <sz val="9"/>
        <rFont val="Arial"/>
        <family val="2"/>
      </rPr>
      <t xml:space="preserve">1)</t>
    </r>
  </si>
  <si>
    <t xml:space="preserve">6.     Vermietung und Verpachtung</t>
  </si>
  <si>
    <t xml:space="preserve">7.     sonstigen Einkünften                                                                                                                  </t>
  </si>
  <si>
    <t xml:space="preserve">= Summe der Einkünfte aus den Einkunftsarten</t>
  </si>
  <si>
    <t xml:space="preserve">+ Hinzurechnungsbetrag (§ 52 Abs. 3 Satz 3 EStG, § 8 Abs. 5 Satz 2 Auslandsinvestitionsgesetz)             </t>
  </si>
  <si>
    <t xml:space="preserve">= Summe der Einkünfte (§ 2 Abs. 2 EStG)</t>
  </si>
  <si>
    <t xml:space="preserve">- Altersentlastungsbetrag (§ 24 a EStG)</t>
  </si>
  <si>
    <t xml:space="preserve">- Entlastungsbetrag für Alleinerziehende (§ 24 b EStG)</t>
  </si>
  <si>
    <t xml:space="preserve">- Freibetrag für Land- und Forstwirte (§ 13 Abs. 3 EStG)</t>
  </si>
  <si>
    <t xml:space="preserve">= Gesamtbetrag der Einkünfte (§ 2 Abs. 3 EStG)</t>
  </si>
  <si>
    <t xml:space="preserve">- Verlustabzug (§ 10 d EStG)</t>
  </si>
  <si>
    <t xml:space="preserve">- Sonderausgaben (§§ 10, 10 a, 10 b, 10 c EStG)</t>
  </si>
  <si>
    <t xml:space="preserve">- außergewöhnliche Belastungen (§§ 33 bis 33 b EStG)</t>
  </si>
  <si>
    <t xml:space="preserve">- Steuerbegünstigung der zu Wohnzwecken genutzten Wohnung, Gebäude und Baudenkmale</t>
  </si>
  <si>
    <t xml:space="preserve">  sowie der schutzwürdigen Kulturgüter (§§ 10 e bis i EStG, 52 Abs. 21 Satz 6 EStG i.d.F. vom </t>
  </si>
  <si>
    <t xml:space="preserve">  16.04.1997, BGBl. I S. 821 und § 7 Fördergebietsgesetz)</t>
  </si>
  <si>
    <t xml:space="preserve">+ zuzurechnendes Einkommen gemäß § 15 Abs.1 AStG                                                        </t>
  </si>
  <si>
    <r>
      <rPr>
        <b val="true"/>
        <sz val="9"/>
        <rFont val="Arial"/>
        <family val="2"/>
      </rPr>
      <t xml:space="preserve">=</t>
    </r>
    <r>
      <rPr>
        <b val="true"/>
        <i val="true"/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Einkommen (§ 2 Absatz 4 EStG)</t>
    </r>
  </si>
  <si>
    <t xml:space="preserve">- Kinderfreibetrag (§§ 31, 32 Absatz 6 EStG)</t>
  </si>
  <si>
    <t xml:space="preserve">- Härteausgleich nach § 46 Abs. 3 EStG, §70 EStDV                                                                </t>
  </si>
  <si>
    <t xml:space="preserve">= zu versteuerndes Einkommen (§ 2 Absatz 5 EStG)</t>
  </si>
  <si>
    <t xml:space="preserve">Versorgungsfreibetrag (§ 19 Abs. 2 EStG)</t>
  </si>
  <si>
    <t xml:space="preserve">Von Versorgungsbezügen, wie z. B. Altersrenten, Renten infolge Berufs- oder Erwerbsunfähigkeit, Witwen- </t>
  </si>
  <si>
    <t xml:space="preserve">oder Waisengelder, die im Rahmen der  Einkünfte aus nichtselbständiger Arbeit bezogen wurden, bleiben ein </t>
  </si>
  <si>
    <t xml:space="preserve">nach einem Prozentsatz (2010 = 32,0%) ermittelter, auf einen Höchstbetrag begrenzter Betrag (Versorgungs-</t>
  </si>
  <si>
    <t xml:space="preserve">freibetrag 2010 = 2 400 EUR) und ein Zuschlag zum Versorgungsfreibetrag (2010 = 720 EUR) steuerfrei.</t>
  </si>
  <si>
    <t xml:space="preserve">Werbungskosten</t>
  </si>
  <si>
    <t xml:space="preserve">Laut § 9 EStG sind Werbungskosten Aufwendungen zur Erwerbung, Sicherung und Erhaltung des </t>
  </si>
  <si>
    <t xml:space="preserve">Einkommens. Sie sind von der Einkunftsart abzuziehen, bei der sie erwachsen sind. </t>
  </si>
  <si>
    <t xml:space="preserve">Solche Kosten können u. a. sein:</t>
  </si>
  <si>
    <r>
      <rPr>
        <b val="true"/>
        <sz val="9"/>
        <rFont val="Arial"/>
        <family val="2"/>
      </rPr>
      <t xml:space="preserve">·</t>
    </r>
    <r>
      <rPr>
        <sz val="9"/>
        <rFont val="Arial"/>
        <family val="2"/>
      </rPr>
      <t xml:space="preserve">  Kosten der Fahrten zwischen Wohnung und Arbeitsstätte</t>
    </r>
  </si>
  <si>
    <r>
      <rPr>
        <b val="true"/>
        <sz val="9"/>
        <rFont val="Arial"/>
        <family val="2"/>
      </rPr>
      <t xml:space="preserve">·</t>
    </r>
    <r>
      <rPr>
        <sz val="9"/>
        <rFont val="Arial"/>
        <family val="2"/>
      </rPr>
      <t xml:space="preserve">  Kosten für doppelte Haushaltsführung</t>
    </r>
  </si>
  <si>
    <r>
      <rPr>
        <b val="true"/>
        <sz val="9"/>
        <rFont val="Arial"/>
        <family val="2"/>
      </rPr>
      <t xml:space="preserve">·</t>
    </r>
    <r>
      <rPr>
        <sz val="9"/>
        <rFont val="Arial"/>
        <family val="2"/>
      </rPr>
      <t xml:space="preserve">  Beiträge zu Berufsverbänden</t>
    </r>
  </si>
  <si>
    <r>
      <rPr>
        <b val="true"/>
        <sz val="9"/>
        <rFont val="Arial"/>
        <family val="2"/>
      </rPr>
      <t xml:space="preserve">·</t>
    </r>
    <r>
      <rPr>
        <sz val="9"/>
        <rFont val="Arial"/>
        <family val="2"/>
      </rPr>
      <t xml:space="preserve">  Aufwendungen für Arbeitsmittel</t>
    </r>
  </si>
  <si>
    <t xml:space="preserve">Wenn als Werbungskosten nicht höhere Beträge nachgewiesen werden, gelten folgende Pauschbeträge:</t>
  </si>
  <si>
    <t xml:space="preserve">-  920 EUR Arbeitnehmerpauschbetrag von den Einkommen aus nichtselbständiger Arbeit,</t>
  </si>
  <si>
    <t xml:space="preserve">-  801 EUR (1602 EUR bei zusammen veranlagten Ehepaaren) von Einnahmen aus Kapitalvermögen,</t>
  </si>
  <si>
    <t xml:space="preserve">-  102 EUR bei wiederkehrenden Bezügen im Sinne des § 22 Nr. 1 und 1a EStG.</t>
  </si>
  <si>
    <t xml:space="preserve">Sonderausgaben</t>
  </si>
  <si>
    <t xml:space="preserve">Sonderausgaben sind nach § 10 EStG im Gesetz genau fixierte Aufwendungen, die vom Gesamtbetrag der </t>
  </si>
  <si>
    <t xml:space="preserve">Einkünfte abgezogen werden und weder Betriebsausgaben noch Werbungskosten sind. Wenn nicht höhere </t>
  </si>
  <si>
    <t xml:space="preserve">Aufwendungen nachgewiesen werden, gilt ein allgemeiner Sonderausgaben-Pauschbetrag nach </t>
  </si>
  <si>
    <t xml:space="preserve">§ 10 c EStG von 36 EUR (außer für Vorsorgeaufwendungen), der sich bei zusammen veranlagten Ehegatten verdoppelt.</t>
  </si>
  <si>
    <t xml:space="preserve">Zu den Sonderausgaben zählen u. a. folgende Aufwendungen:</t>
  </si>
  <si>
    <t xml:space="preserve">Unterhaltsleistungen an den geschiedenen oder dauernd getrennt lebenden Ehegatten, Beiträge zur </t>
  </si>
  <si>
    <t xml:space="preserve">Kranken-, Pflege-, Unfall- und Haftpflichtversicherung, zur gesetzlichen Rentenversicherung und an die </t>
  </si>
  <si>
    <t xml:space="preserve">Bundesagentur für Arbeit, Beiträge zu Versicherungen auf den Lebens- oder Todesfall, gezahlte </t>
  </si>
  <si>
    <t xml:space="preserve">Kirchensteuer, Steuerberatungskosten, Spenden, Ausbildungskosten. </t>
  </si>
  <si>
    <t xml:space="preserve">Außergewöhnliche Belastungen </t>
  </si>
  <si>
    <r>
      <rPr>
        <sz val="9"/>
        <rFont val="Arial"/>
        <family val="2"/>
      </rPr>
      <t xml:space="preserve">Der Begriff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der außergewöhnlichen Belastungen ist im § 33 des EStG geregelt. Dort heißt es sinngemäß: </t>
    </r>
  </si>
  <si>
    <t xml:space="preserve">Erwachsen einem Steuerpflichtigen zwangsläufig größere Aufwendungen als der überwiegenden Mehrzahl </t>
  </si>
  <si>
    <t xml:space="preserve">der Steuerpflichtigen gleicher Einkommens- und Vermögensverhältnisse und gleichen Familienstandes </t>
  </si>
  <si>
    <t xml:space="preserve">(außergewöhnliche Belastung) , so wird auf Antrag die Einkommensteuer ermäßigt, dass der Teil der </t>
  </si>
  <si>
    <t xml:space="preserve">Aufwendungen, der die zumutbare Belastung übersteigt, vom Gesamtbetrag der Einkünfte abgezogen wird. </t>
  </si>
  <si>
    <t xml:space="preserve">Außergewöhnliche Belastungen sind z. B. Ausgaben, die durch Krankheit, Behinderung, Todesfall, </t>
  </si>
  <si>
    <t xml:space="preserve">Unwetterschäden und Ehescheidung entstehen. </t>
  </si>
  <si>
    <r>
      <rPr>
        <sz val="9"/>
        <rFont val="Arial"/>
        <family val="2"/>
      </rPr>
      <t xml:space="preserve">Die</t>
    </r>
    <r>
      <rPr>
        <b val="true"/>
        <sz val="9"/>
        <rFont val="Arial"/>
        <family val="2"/>
      </rPr>
      <t xml:space="preserve"> festzusetzende Einkommensteuer</t>
    </r>
    <r>
      <rPr>
        <sz val="9"/>
        <rFont val="Arial"/>
        <family val="2"/>
      </rPr>
      <t xml:space="preserve"> (§ 2 Abs. 6 EStG) wird nach folgendem Schema ermittelt:</t>
    </r>
  </si>
  <si>
    <r>
      <rPr>
        <b val="true"/>
        <sz val="9"/>
        <rFont val="Arial"/>
        <family val="2"/>
      </rPr>
      <t xml:space="preserve">Steuerbetrag </t>
    </r>
    <r>
      <rPr>
        <sz val="9"/>
        <rFont val="Arial"/>
        <family val="2"/>
      </rPr>
      <t xml:space="preserve">laut Grundtabelle/Splittingtabelle oder nach dem bei Anwendung</t>
    </r>
  </si>
  <si>
    <t xml:space="preserve">   des Progressionsvorbehalts (§ 32 b EStG) sich ergebender Steuersatz</t>
  </si>
  <si>
    <r>
      <rPr>
        <b val="true"/>
        <sz val="9"/>
        <rFont val="Arial"/>
        <family val="2"/>
      </rPr>
      <t xml:space="preserve">+</t>
    </r>
    <r>
      <rPr>
        <sz val="9"/>
        <rFont val="Arial"/>
        <family val="2"/>
      </rPr>
      <t xml:space="preserve"> Steuer auf Grund der Berechnung nach den §§ 34, 34 b EStG</t>
    </r>
  </si>
  <si>
    <r>
      <rPr>
        <b val="true"/>
        <sz val="9"/>
        <rFont val="Arial"/>
        <family val="2"/>
      </rPr>
      <t xml:space="preserve">+</t>
    </r>
    <r>
      <rPr>
        <sz val="9"/>
        <rFont val="Arial"/>
        <family val="2"/>
      </rPr>
      <t xml:space="preserve"> Steuer auf Grund der Berechnung nach den § 32 d Absatz 3 EStG</t>
    </r>
  </si>
  <si>
    <r>
      <rPr>
        <b val="true"/>
        <sz val="9"/>
        <rFont val="Arial"/>
        <family val="2"/>
      </rPr>
      <t xml:space="preserve">+</t>
    </r>
    <r>
      <rPr>
        <sz val="9"/>
        <rFont val="Arial"/>
        <family val="2"/>
      </rPr>
      <t xml:space="preserve"> Steuer auf Grund der Berechnung nach den § 34 a Absatz 1, 4 - 6 EStG</t>
    </r>
  </si>
  <si>
    <r>
      <rPr>
        <b val="true"/>
        <sz val="9"/>
        <rFont val="Arial"/>
        <family val="2"/>
      </rPr>
      <t xml:space="preserve">=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tarifliche Einkommensteuer </t>
    </r>
    <r>
      <rPr>
        <sz val="9"/>
        <rFont val="Arial"/>
        <family val="2"/>
      </rPr>
      <t xml:space="preserve">(§ 32 a Abs. 1, 5 EStG)</t>
    </r>
  </si>
  <si>
    <r>
      <rPr>
        <b val="true"/>
        <sz val="9"/>
        <rFont val="Arial"/>
        <family val="2"/>
      </rPr>
      <t xml:space="preserve">- </t>
    </r>
    <r>
      <rPr>
        <sz val="9"/>
        <rFont val="Arial"/>
        <family val="2"/>
      </rPr>
      <t xml:space="preserve">Minderungsbetrag nach Punkt 11 Ziffer 2 des Schlussprotokolls zu Artikel 23 DBA Belgien in </t>
    </r>
  </si>
  <si>
    <t xml:space="preserve">  der durch Artikel 2 des Zusatzabkommens vom 05.11.2002 geänderten Fassung (BGBl. 2003 II S. 1615)</t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ausländische Steuern nach § 34 c Abs. 1 und 6 EStG, § 12 AStG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nach § 35 EStG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für Steuerpflichtige mit Kindern bei Inanspruchnahme erhöhter Absetzungen für Wohngebäude</t>
    </r>
  </si>
  <si>
    <t xml:space="preserve">   oder der Steuerbegünstigung für eigengenutztes Wohneigentum  (§ 34 f Absatz 1, 2 EStG)</t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bei Zuwendungen an politische Parteien und unabhängige Wählervereinigungen (§ 34 g EStG)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(§ 34 f Absatz 3 EStG)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(§ 35 a EStG)</t>
    </r>
  </si>
  <si>
    <r>
      <rPr>
        <b val="true"/>
        <sz val="9"/>
        <rFont val="Arial"/>
        <family val="2"/>
      </rPr>
      <t xml:space="preserve">+</t>
    </r>
    <r>
      <rPr>
        <sz val="9"/>
        <rFont val="Arial"/>
        <family val="2"/>
      </rPr>
      <t xml:space="preserve"> Nachsteuer nach § 10 Abs. 5 EStG i. V. m.  § 30 EStDV</t>
    </r>
  </si>
  <si>
    <r>
      <rPr>
        <b val="true"/>
        <sz val="9"/>
        <rFont val="Arial"/>
        <family val="2"/>
      </rPr>
      <t xml:space="preserve">+</t>
    </r>
    <r>
      <rPr>
        <sz val="9"/>
        <rFont val="Arial"/>
        <family val="2"/>
      </rPr>
      <t xml:space="preserve"> Steuern nach § 34 c Abs. 5 EStG</t>
    </r>
  </si>
  <si>
    <r>
      <rPr>
        <b val="true"/>
        <sz val="9"/>
        <rFont val="Arial"/>
        <family val="2"/>
      </rPr>
      <t xml:space="preserve">+</t>
    </r>
    <r>
      <rPr>
        <sz val="9"/>
        <rFont val="Arial"/>
        <family val="2"/>
      </rPr>
      <t xml:space="preserve"> Zuschlag nach § 3 Abs. 4 Satz 2 Forstschäden-Ausgleichgesetz</t>
    </r>
  </si>
  <si>
    <r>
      <rPr>
        <b val="true"/>
        <sz val="9"/>
        <rFont val="Arial"/>
        <family val="2"/>
      </rPr>
      <t xml:space="preserve">+</t>
    </r>
    <r>
      <rPr>
        <sz val="9"/>
        <rFont val="Arial"/>
        <family val="2"/>
      </rPr>
      <t xml:space="preserve"> Anspruch auf Zulage für Altersvorsorge nach § 10a Abs. 2 EStG</t>
    </r>
  </si>
  <si>
    <r>
      <rPr>
        <b val="true"/>
        <sz val="9"/>
        <rFont val="Arial"/>
        <family val="2"/>
      </rPr>
      <t xml:space="preserve">+</t>
    </r>
    <r>
      <rPr>
        <sz val="9"/>
        <rFont val="Arial"/>
        <family val="2"/>
      </rPr>
      <t xml:space="preserve"> Kindergeld oder vergleichbare Leistungen, soweit in den Fällen des § 31 EStG das Einkommen</t>
    </r>
  </si>
  <si>
    <t xml:space="preserve">   um Freibeträge für Kinder gemindert wurde</t>
  </si>
  <si>
    <r>
      <rPr>
        <b val="true"/>
        <sz val="9"/>
        <rFont val="Arial"/>
        <family val="2"/>
      </rPr>
      <t xml:space="preserve">=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festgesetzte Einkommensteuer </t>
    </r>
    <r>
      <rPr>
        <sz val="9"/>
        <rFont val="Arial"/>
        <family val="2"/>
      </rPr>
      <t xml:space="preserve">(§ 2 Abs. 6 EStG) </t>
    </r>
  </si>
  <si>
    <t xml:space="preserve">Steuerbelastete </t>
  </si>
  <si>
    <t xml:space="preserve">Steuerbelastete sind Steuerpflichtige, für die eine Einkommensteuer von mindestens 1 EUR festgesetzt </t>
  </si>
  <si>
    <t xml:space="preserve">worden ist. </t>
  </si>
  <si>
    <t xml:space="preserve">Nichtsteuerbelastete</t>
  </si>
  <si>
    <t xml:space="preserve">Nichtsteuerbelastete sind Steuerpflichtige, deren Veranlagung nicht zur Festsetzung einer Einkommensteuer führt.</t>
  </si>
  <si>
    <t xml:space="preserve">Verlustfälle</t>
  </si>
  <si>
    <t xml:space="preserve">Um Verlustfälle handelt es sich, wenn die Veranlagung einen negativen Gesamtbetrag der Einkünfte aufweist.</t>
  </si>
  <si>
    <r>
      <rPr>
        <vertAlign val="superscript"/>
        <sz val="9"/>
        <rFont val="Arial"/>
        <family val="2"/>
      </rPr>
      <t xml:space="preserve">1)</t>
    </r>
    <r>
      <rPr>
        <sz val="9"/>
        <rFont val="Arial"/>
        <family val="2"/>
      </rPr>
      <t xml:space="preserve"> Durch die Einführung der Abgeltungsteuer für Einkünfte aus Kapitalvermögen zum 1.1.2009 (Quellensteuer) sind</t>
    </r>
  </si>
  <si>
    <t xml:space="preserve">die Steuerpflichtigen nicht mehr verpflichtet, ihre Einkünfte aus Kapitalvermögen in der Steuererklärung zu deklarieren.</t>
  </si>
  <si>
    <t xml:space="preserve">In der Einkommensteuer können seitdem nicht mehr sämtliche Einkünfte aus Kapitalvermögen nachgewiesen werden.</t>
  </si>
  <si>
    <t xml:space="preserve">Hinweis </t>
  </si>
  <si>
    <t xml:space="preserve">Der Teil 1 dieses Statistischen Berichtes beinhaltet die Statistiken über die Steuern vom Einkommen 2010</t>
  </si>
  <si>
    <t xml:space="preserve">in Thüringen. Er enthält die Daten sämtlicher Lohn- und Einkommensteuerpflichtigen.</t>
  </si>
  <si>
    <t xml:space="preserve">Die Teile 2 und 3 liefern Ergebnisse der Lohn-und Einkommensteuerstatistik 2010 auf Gemeindeebene. </t>
  </si>
  <si>
    <t xml:space="preserve">Im Teil 2 werden unbeschränkt Lohn- und Einkommensteuerpflichtige mit Gliederung nach positivem und </t>
  </si>
  <si>
    <t xml:space="preserve">negativem Einkommen in regionaler Gliederung dargestellt. </t>
  </si>
  <si>
    <r>
      <rPr>
        <sz val="9"/>
        <rFont val="Arial"/>
        <family val="2"/>
      </rPr>
      <t xml:space="preserve">Im Teil 3 sind die Ergebnisse der u</t>
    </r>
    <r>
      <rPr>
        <sz val="9"/>
        <color rgb="FF000000"/>
        <rFont val="Arial"/>
        <family val="2"/>
      </rPr>
      <t xml:space="preserve">nbeschränkt Lohn- und Einkommensteuerpflichtigen, der Gesamtbetrag </t>
    </r>
  </si>
  <si>
    <t xml:space="preserve">der Einkünfte und die festgesetzte Einkommensteuer/Jahreslohnsteuer nach Größenklassen des </t>
  </si>
  <si>
    <t xml:space="preserve">Gesamtbetrages der Einkünfte in regionaler Gliederung ausgewiesen.</t>
  </si>
  <si>
    <t xml:space="preserve">Abkürzungsverzeichnis</t>
  </si>
  <si>
    <t xml:space="preserve">1. Gesamtübersicht Entwicklung der</t>
  </si>
  <si>
    <t xml:space="preserve">Steuern vom Einkommen</t>
  </si>
  <si>
    <t xml:space="preserve">Lfd. Nr.</t>
  </si>
  <si>
    <t xml:space="preserve">Merkmal</t>
  </si>
  <si>
    <t xml:space="preserve">Steuerpflichtige</t>
  </si>
  <si>
    <t xml:space="preserve">Gesamtbetrag 
der 
Einkünfte</t>
  </si>
  <si>
    <t xml:space="preserve">Gesamtbetrag 
der 
Einkünfte
je Steuerpflichtigen</t>
  </si>
  <si>
    <t xml:space="preserve">Festgesetzte
Jahreslohnsteuer / Einkommensteuer 
</t>
  </si>
  <si>
    <r>
      <rPr>
        <sz val="8"/>
        <rFont val="Arial"/>
        <family val="2"/>
      </rPr>
      <t xml:space="preserve">Steuerbelastungsquote</t>
    </r>
    <r>
      <rPr>
        <vertAlign val="superscript"/>
        <sz val="8"/>
        <rFont val="Arial"/>
        <family val="2"/>
      </rPr>
      <t xml:space="preserve">1)</t>
    </r>
  </si>
  <si>
    <t xml:space="preserve">Anzahl</t>
  </si>
  <si>
    <t xml:space="preserve">1000 EUR</t>
  </si>
  <si>
    <t xml:space="preserve">EUR</t>
  </si>
  <si>
    <t xml:space="preserve">Prozent</t>
  </si>
  <si>
    <t xml:space="preserve">Einkommensteuer</t>
  </si>
  <si>
    <t xml:space="preserve">Steuerpflichtige natürliche Personen</t>
  </si>
  <si>
    <t xml:space="preserve"> Unbeschränkt Steuerpflichtige insgesamt</t>
  </si>
  <si>
    <t xml:space="preserve"> Grenzpendler</t>
  </si>
  <si>
    <t xml:space="preserve"> Unbeschränkt Steuerpflichtige </t>
  </si>
  <si>
    <t xml:space="preserve">   mit positivem Einkommen zusammen</t>
  </si>
  <si>
    <t xml:space="preserve">   nach Grundtabelle Besteuerte</t>
  </si>
  <si>
    <t xml:space="preserve">   nach Splittingtabelle Besteuerte</t>
  </si>
  <si>
    <t xml:space="preserve">    davon</t>
  </si>
  <si>
    <t xml:space="preserve">    ein Einkommensbezieher</t>
  </si>
  <si>
    <t xml:space="preserve">    zwei Einkommensbezieher</t>
  </si>
  <si>
    <t xml:space="preserve">mit Einkünften überwiegend aus </t>
  </si>
  <si>
    <t xml:space="preserve">  Land- und Forstwirtschaft</t>
  </si>
  <si>
    <t xml:space="preserve">  Gewerbebetrieb</t>
  </si>
  <si>
    <t xml:space="preserve">  selbständiger Arbeit</t>
  </si>
  <si>
    <t xml:space="preserve">  nichtselbständiger Arbeit</t>
  </si>
  <si>
    <t xml:space="preserve">  Kapitalvermögen</t>
  </si>
  <si>
    <t xml:space="preserve">  Vermietung und Verpachtung</t>
  </si>
  <si>
    <t xml:space="preserve">  sonstigen Einkünften</t>
  </si>
  <si>
    <t xml:space="preserve">   mit einem Gesamtbetrag der Einkünfte</t>
  </si>
  <si>
    <t xml:space="preserve">         von ... bis unter ... EUR</t>
  </si>
  <si>
    <t xml:space="preserve">  10 000</t>
  </si>
  <si>
    <t xml:space="preserve">  15 000</t>
  </si>
  <si>
    <t xml:space="preserve">  20 000</t>
  </si>
  <si>
    <t xml:space="preserve">  25 000</t>
  </si>
  <si>
    <t xml:space="preserve">  30 000</t>
  </si>
  <si>
    <t xml:space="preserve">  35 000</t>
  </si>
  <si>
    <t xml:space="preserve">35 000</t>
  </si>
  <si>
    <t xml:space="preserve">  50 000</t>
  </si>
  <si>
    <t xml:space="preserve">125 000</t>
  </si>
  <si>
    <t xml:space="preserve">250 000</t>
  </si>
  <si>
    <t xml:space="preserve">500 000</t>
  </si>
  <si>
    <t xml:space="preserve">    1 Mill.</t>
  </si>
  <si>
    <t xml:space="preserve">1 Mill.</t>
  </si>
  <si>
    <t xml:space="preserve">und mehr</t>
  </si>
  <si>
    <t xml:space="preserve">1) festgesetzte Einkommensteuer zum Gesamtbetrag der Einkünfte * 100</t>
  </si>
  <si>
    <t xml:space="preserve">Noch: 1. Gesamtübersicht Entwicklung der</t>
  </si>
  <si>
    <t xml:space="preserve">Festgesetzte
Jahreslohnsteuer / Einkommensteuer </t>
  </si>
  <si>
    <t xml:space="preserve"> Noch: Unbeschränkt Steuerpflichtige </t>
  </si>
  <si>
    <t xml:space="preserve">   nach kreisfreien Städten </t>
  </si>
  <si>
    <t xml:space="preserve"> Erfurt</t>
  </si>
  <si>
    <t xml:space="preserve"> Gera</t>
  </si>
  <si>
    <t xml:space="preserve"> Jena</t>
  </si>
  <si>
    <t xml:space="preserve"> Suhl</t>
  </si>
  <si>
    <t xml:space="preserve"> Weimar</t>
  </si>
  <si>
    <t xml:space="preserve"> Eisenach</t>
  </si>
  <si>
    <t xml:space="preserve">   Summe kreisfreie Städte</t>
  </si>
  <si>
    <t xml:space="preserve">   nach Landkreisen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   Summe Landkreise</t>
  </si>
  <si>
    <t xml:space="preserve"> Unbeschränkt Steuerpflichtige mit</t>
  </si>
  <si>
    <t xml:space="preserve">   Verlust</t>
  </si>
  <si>
    <t xml:space="preserve">0</t>
  </si>
  <si>
    <t xml:space="preserve">65</t>
  </si>
  <si>
    <t xml:space="preserve"> Beschränkt Steuerpflichtige mit</t>
  </si>
  <si>
    <t xml:space="preserve">   Einkommen veranlagt</t>
  </si>
  <si>
    <t xml:space="preserve">2. Unbeschränkt Lohn- und Einkommensteuerpflichtige nach Grund-/Splitting</t>
  </si>
  <si>
    <t xml:space="preserve">tabellen-Gliederung und Größenklassen des Gesamtbetrags der Einkünfte</t>
  </si>
  <si>
    <t xml:space="preserve">Gesamtbetrag
 der
 Einkünfte 
 von ... bis unter ... EUR</t>
  </si>
  <si>
    <t xml:space="preserve">Einkünfte</t>
  </si>
  <si>
    <t xml:space="preserve"> aus</t>
  </si>
  <si>
    <t xml:space="preserve">Land- und 
Forstwirtschaft</t>
  </si>
  <si>
    <t xml:space="preserve">Gewerbebetrieb</t>
  </si>
  <si>
    <t xml:space="preserve">selbständiger
 Arbeit</t>
  </si>
  <si>
    <t xml:space="preserve">nichtselbständiger
 Arbeit</t>
  </si>
  <si>
    <t xml:space="preserve">Kapital-
vermögen</t>
  </si>
  <si>
    <t xml:space="preserve">Vermietung
und 
Verpachtung</t>
  </si>
  <si>
    <t xml:space="preserve">sonstigen Einkünften</t>
  </si>
  <si>
    <r>
      <rPr>
        <sz val="8"/>
        <rFont val="Arial"/>
        <family val="2"/>
      </rPr>
      <t xml:space="preserve">Summe der Einkünfte</t>
    </r>
    <r>
      <rPr>
        <vertAlign val="superscript"/>
        <sz val="8"/>
        <rFont val="Arial"/>
        <family val="2"/>
      </rPr>
      <t xml:space="preserve">1)</t>
    </r>
  </si>
  <si>
    <t xml:space="preserve">Steuer-pflichtige</t>
  </si>
  <si>
    <t xml:space="preserve">Einkommensteuerpflichtige insgesamt</t>
  </si>
  <si>
    <t xml:space="preserve">                                             0</t>
  </si>
  <si>
    <t xml:space="preserve">1      -        5 000</t>
  </si>
  <si>
    <t xml:space="preserve">5 000      -      10 000</t>
  </si>
  <si>
    <t xml:space="preserve">10 000      -      15 000</t>
  </si>
  <si>
    <t xml:space="preserve">15 000      -      20 000</t>
  </si>
  <si>
    <t xml:space="preserve">20 000      -      25 000</t>
  </si>
  <si>
    <t xml:space="preserve">25 000      -      30 000</t>
  </si>
  <si>
    <t xml:space="preserve">30 000      -      35 000</t>
  </si>
  <si>
    <t xml:space="preserve">35 000      -      40 000</t>
  </si>
  <si>
    <t xml:space="preserve">40 000      -      45 000</t>
  </si>
  <si>
    <t xml:space="preserve">45 000      -      50 000</t>
  </si>
  <si>
    <t xml:space="preserve">50 000      -      60 000</t>
  </si>
  <si>
    <t xml:space="preserve">60 000      -      70 000</t>
  </si>
  <si>
    <t xml:space="preserve"> 70 000      -      80 000</t>
  </si>
  <si>
    <t xml:space="preserve"> 80 000      -      90 000</t>
  </si>
  <si>
    <t xml:space="preserve"> 90 000      -    100 000</t>
  </si>
  <si>
    <t xml:space="preserve">100 000      -    125 000</t>
  </si>
  <si>
    <t xml:space="preserve">125 000      -    250 000</t>
  </si>
  <si>
    <t xml:space="preserve">250 000      -    500 000</t>
  </si>
  <si>
    <t xml:space="preserve">500 000      - 1 000 000</t>
  </si>
  <si>
    <t xml:space="preserve"> 1 000 000 und mehr        </t>
  </si>
  <si>
    <t xml:space="preserve">Insgesamt</t>
  </si>
  <si>
    <t xml:space="preserve">Einkommensteuerpflichtige nach der Grundtabelle besteuert</t>
  </si>
  <si>
    <t xml:space="preserve">Einkommensteuerpflichtige nach der Splittingtabelle besteuert</t>
  </si>
  <si>
    <t xml:space="preserve">1) Die „Summe der Einkünfte“ enthält nicht nur die Summe der positiven und die Summe der negativen Einkunftsarten,</t>
  </si>
  <si>
    <t xml:space="preserve">  sondern auch die „Hinzurechnungen“ .</t>
  </si>
  <si>
    <t xml:space="preserve">Noch: 2. Unbeschränkt Lohn- und Einkommensteuerpflichtige nach Grund-/Splitting</t>
  </si>
  <si>
    <t xml:space="preserve">Darunter (Abzüglich)</t>
  </si>
  <si>
    <t xml:space="preserve">Gesamtbetrag
der
Einkünfte</t>
  </si>
  <si>
    <r>
      <rPr>
        <sz val="8"/>
        <rFont val="Arial"/>
        <family val="2"/>
      </rPr>
      <t xml:space="preserve">Sonderausgaben
insgesamt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ußergewöhnliche Belastungen
insgesamt </t>
    </r>
    <r>
      <rPr>
        <vertAlign val="superscript"/>
        <sz val="8"/>
        <rFont val="Arial"/>
        <family val="2"/>
      </rPr>
      <t xml:space="preserve">2)</t>
    </r>
  </si>
  <si>
    <t xml:space="preserve">Als Sonderausgabenabzug berücksichtigte Alters-vorsorgebeiträge nach § 10a EStG</t>
  </si>
  <si>
    <t xml:space="preserve">Steuerbegünstigungen</t>
  </si>
  <si>
    <t xml:space="preserve">Verlustabzug nach § 10d EStG</t>
  </si>
  <si>
    <t xml:space="preserve">Einkommen</t>
  </si>
  <si>
    <t xml:space="preserve">Summe der Abzugs-
beträge nach §§ 10e, 10f, 10h EStG zur Förderung
des Wohneigentums</t>
  </si>
  <si>
    <t xml:space="preserve">Steuerlich wirksam
gewordene Verluste
(Verbrauchter Vor- und
Rücktrag gesamt)</t>
  </si>
  <si>
    <t xml:space="preserve">Altersentlastungsbetrag nach § 24a EStG</t>
  </si>
  <si>
    <t xml:space="preserve">Entlastungsbetrag für Alleinerziehende nach       § 24b EStG</t>
  </si>
  <si>
    <t xml:space="preserve">Freibetrag für Land- und Forstwirte nach § 13 Abs. 3 EStG</t>
  </si>
  <si>
    <t xml:space="preserve"> 1) Nur für veranlagte Steuerpflichtige.  </t>
  </si>
  <si>
    <t xml:space="preserve"> 2) Ohne getrennt veranlagte Steuerpflichtige. </t>
  </si>
  <si>
    <t xml:space="preserve">Abzusetzende Beträge</t>
  </si>
  <si>
    <t xml:space="preserve">Zu
 versteuerndes
 Einkommen</t>
  </si>
  <si>
    <r>
      <rPr>
        <sz val="8"/>
        <rFont val="Arial"/>
        <family val="2"/>
      </rPr>
      <t xml:space="preserve">Tarifliche
Einkommensteuer </t>
    </r>
    <r>
      <rPr>
        <vertAlign val="superscript"/>
        <sz val="8"/>
        <rFont val="Arial"/>
        <family val="2"/>
      </rPr>
      <t xml:space="preserve">1)</t>
    </r>
  </si>
  <si>
    <t xml:space="preserve">Hinzuzurechnender Anspruch auf Altersvorsorgezulage
nach § 10a Abs. 2 EStG</t>
  </si>
  <si>
    <t xml:space="preserve">Hinzuzurechnendes Kindergeld
nach § 31 Satz 4 EStG</t>
  </si>
  <si>
    <r>
      <rPr>
        <sz val="8"/>
        <rFont val="Arial"/>
        <family val="2"/>
      </rPr>
      <t xml:space="preserve">Festzusetzende Einkommen-/
Jahreslohnsteuer</t>
    </r>
    <r>
      <rPr>
        <vertAlign val="superscript"/>
        <sz val="8"/>
        <rFont val="Arial"/>
        <family val="2"/>
      </rPr>
      <t xml:space="preserve"> 1)</t>
    </r>
  </si>
  <si>
    <t xml:space="preserve">Verbleibende Einkommensteuer</t>
  </si>
  <si>
    <r>
      <rPr>
        <sz val="8"/>
        <rFont val="Arial"/>
        <family val="2"/>
      </rPr>
      <t xml:space="preserve">Festzusetzender Solidaritätszuschlag</t>
    </r>
    <r>
      <rPr>
        <vertAlign val="superscript"/>
        <sz val="8"/>
        <rFont val="Arial"/>
        <family val="2"/>
      </rPr>
      <t xml:space="preserve">2)</t>
    </r>
  </si>
  <si>
    <t xml:space="preserve">abzuziehende Freibeträge für Kinder nach § 32 Abs. 6 EStG</t>
  </si>
  <si>
    <t xml:space="preserve">Härteausgleich nach </t>
  </si>
  <si>
    <t xml:space="preserve">positiv</t>
  </si>
  <si>
    <t xml:space="preserve">negativ</t>
  </si>
  <si>
    <t xml:space="preserve">§ 46 Abs. 3 EStG und </t>
  </si>
  <si>
    <t xml:space="preserve">§ 70 EStDV</t>
  </si>
  <si>
    <t xml:space="preserve">Steuer-
pflichtige</t>
  </si>
  <si>
    <t xml:space="preserve">1) Für Fälle ohne Einkommensteuerveranlagung: Einbehaltene Lohnsteuer.</t>
  </si>
  <si>
    <t xml:space="preserve">2) Für Fälle ohne Einkommensteuerveranlagung: Einbehaltener Solidaritätszuschlag.</t>
  </si>
  <si>
    <t xml:space="preserve">3. Sonderausgaben der unbeschränkt Lohn- und Einkommensteuerpflichtigen nach Grund-/Splitting</t>
  </si>
  <si>
    <t xml:space="preserve">Sonderausgaben insgesamt</t>
  </si>
  <si>
    <t xml:space="preserve">Sonderausgaben, die nicht Vorsorgeaufwendungen sind</t>
  </si>
  <si>
    <t xml:space="preserve">zusammen</t>
  </si>
  <si>
    <t xml:space="preserve">davon</t>
  </si>
  <si>
    <t xml:space="preserve">Unterhaltsleistungen nach § 10 Abs. 1 Nr. 1 EStG</t>
  </si>
  <si>
    <t xml:space="preserve">Renten und dauernde Lasten nach § 10 Abs. 1 Nr. 1a EStG</t>
  </si>
  <si>
    <t xml:space="preserve">Kirchensteuer nach § 10 Abs. 1 Nr. 4 EStG</t>
  </si>
  <si>
    <t xml:space="preserve">Berufsausbildungskosten nach § 10 Abs. 1 Nr. 7 EStG</t>
  </si>
  <si>
    <t xml:space="preserve">Kinderbetreuungskosten nach § 9c Abs. 2 EStG</t>
  </si>
  <si>
    <t xml:space="preserve">noch 3. Sonderausgaben der unbeschränkt Lohn- und Einkommensteuerpflichtigen nach Grund-/Splitting</t>
  </si>
  <si>
    <t xml:space="preserve">noch: Sonderausgaben, die nicht Vorsorgeaufwendungen    sind</t>
  </si>
  <si>
    <t xml:space="preserve">Versorgungsaufwendungen insgesamt unter Berücksichtigung der Höchstbeträge abziehbarer Aufwendungen nach § 10 Abs. 3, 4 und 4a EStG</t>
  </si>
  <si>
    <t xml:space="preserve">noch:davon</t>
  </si>
  <si>
    <t xml:space="preserve">Schulgeld nach § 10 Abs. 1 Nr. 9 EStG</t>
  </si>
  <si>
    <t xml:space="preserve">steuerlich anerkannte Spenden und Beiträge nach § 10b EStG</t>
  </si>
  <si>
    <t xml:space="preserve">Spenden an Stiftungsneugründungen nach § 10b (1a) EStG</t>
  </si>
  <si>
    <t xml:space="preserve">Sonderausgaben-Pauschbetrag nach § 10c EstG</t>
  </si>
  <si>
    <t xml:space="preserve"> 4. Berechnung des Gesamtbetrags der Einkünfte aus der Summe der Einkünfte für die unbeschränkt Lohn- und    Einkommensteuerpflichtigen nach Grund-/Splittingtabellen-Gliederung und</t>
  </si>
  <si>
    <t xml:space="preserve">Größenklassen des         Gesamtbetrags der Einkünfte</t>
  </si>
  <si>
    <t xml:space="preserve">Summe der positiven Einkünfte</t>
  </si>
  <si>
    <t xml:space="preserve">Summe der negativen Einkünfte</t>
  </si>
  <si>
    <r>
      <rPr>
        <sz val="8"/>
        <rFont val="Arial"/>
        <family val="2"/>
      </rPr>
      <t xml:space="preserve">Summe der Einkünfte </t>
    </r>
    <r>
      <rPr>
        <vertAlign val="superscript"/>
        <sz val="8"/>
        <rFont val="Arial"/>
        <family val="2"/>
      </rPr>
      <t xml:space="preserve">1)</t>
    </r>
  </si>
  <si>
    <t xml:space="preserve">Darunter (abzüglich)</t>
  </si>
  <si>
    <t xml:space="preserve">Gesamtbetrag der Einkünfte</t>
  </si>
  <si>
    <t xml:space="preserve">Altersentlastungsbetrag </t>
  </si>
  <si>
    <t xml:space="preserve">Entlastungsbetrag</t>
  </si>
  <si>
    <t xml:space="preserve">Freibetrag für</t>
  </si>
  <si>
    <t xml:space="preserve">nach § 24a EStG</t>
  </si>
  <si>
    <t xml:space="preserve">für Alleinerziehende</t>
  </si>
  <si>
    <t xml:space="preserve">Land- und Forstwirte</t>
  </si>
  <si>
    <t xml:space="preserve">nach § 24b EStG</t>
  </si>
  <si>
    <t xml:space="preserve">nach § 13 Abs.3 EStG</t>
  </si>
  <si>
    <t xml:space="preserve"> 1) Die "Summe der Einkünfte" enthält nicht nur die Summe der  positiven und die Summe der negativen Einkunftsarten,  </t>
  </si>
  <si>
    <t xml:space="preserve">    sondern auch die "Hinzurechnungen". </t>
  </si>
  <si>
    <t xml:space="preserve">5. Unbeschränkt Lohn- und Einkommensteuerpflichtige nach </t>
  </si>
  <si>
    <t xml:space="preserve">Grund-/Splittingtabellen-Gliederung, Geschlecht und Größenklassen</t>
  </si>
  <si>
    <t xml:space="preserve">der Summe der</t>
  </si>
  <si>
    <t xml:space="preserve"> individuellen Einkünfte </t>
  </si>
  <si>
    <t xml:space="preserve">Summe
der 
individuellen Einkünfte
 von … bis unter … EUR</t>
  </si>
  <si>
    <t xml:space="preserve">Summe
 der
Einkünfte</t>
  </si>
  <si>
    <t xml:space="preserve">Darunter</t>
  </si>
  <si>
    <t xml:space="preserve">positive Einkünfte aus</t>
  </si>
  <si>
    <t xml:space="preserve">nichtselbständiger 
Arbeit</t>
  </si>
  <si>
    <t xml:space="preserve">Vermietung 
und 
Verpachtung</t>
  </si>
  <si>
    <t xml:space="preserve">sonstigen
Einkünften</t>
  </si>
  <si>
    <t xml:space="preserve">Fälle</t>
  </si>
  <si>
    <t xml:space="preserve">Lohn- und Einkommensbezieher insgesamt</t>
  </si>
  <si>
    <t xml:space="preserve">männliche Lohn- und Einkommensbezieher </t>
  </si>
  <si>
    <t xml:space="preserve">weibliche Lohn- und Einkommensbezieher </t>
  </si>
  <si>
    <t xml:space="preserve">Noch: 5. Unbeschränkt Lohn- und Einkommensteuerpflichtige nach </t>
  </si>
  <si>
    <t xml:space="preserve">Lohn- und Einkommensbezieher insgesamt nach Grundtabelle besteuert</t>
  </si>
  <si>
    <t xml:space="preserve">männliche Lohn- und Einkommensbezieher nach Grundtabelle besteuert</t>
  </si>
  <si>
    <t xml:space="preserve">weibliche Lohn- und Einkommensbezieher nach Grundtabelle besteuert</t>
  </si>
  <si>
    <t xml:space="preserve">Lohn- und Einkommensbezieher insgesamt nach Splittingtabelle besteuert</t>
  </si>
  <si>
    <t xml:space="preserve">männliche Lohn- und Einkommensbezieher nach Splittingtabelle besteuert</t>
  </si>
  <si>
    <t xml:space="preserve">weibliche  Lohn- und Einkommensbezieher nach Splittingtabelle besteuert</t>
  </si>
  <si>
    <t xml:space="preserve">6. Unbeschränkt Steuerpflichtige mit Einkünften aus Gewerbebetrieb als Einzelunternehmer/in nach Wirtschaftsabschnitten</t>
  </si>
  <si>
    <t xml:space="preserve">noch 6. Unbeschränkt Steuerpflichtige mit Einkünften aus Gewerbebetrieb als Einzelunternehmer/in nach Wirtschaftsabschnitten</t>
  </si>
  <si>
    <t xml:space="preserve">Code</t>
  </si>
  <si>
    <t xml:space="preserve">Wirtschaftsabschnitte/-unterabschnitte</t>
  </si>
  <si>
    <t xml:space="preserve">Einkünfte 
aus 
Gewerbebetrieb</t>
  </si>
  <si>
    <t xml:space="preserve">Summe der 
positiven 
Einkünfte</t>
  </si>
  <si>
    <t xml:space="preserve">Summe der 
negativen 
Einkünfte</t>
  </si>
  <si>
    <r>
      <rPr>
        <sz val="8"/>
        <rFont val="Arial"/>
        <family val="2"/>
      </rPr>
      <t xml:space="preserve">Summe
 der 
Einkünfte</t>
    </r>
    <r>
      <rPr>
        <vertAlign val="superscript"/>
        <sz val="8"/>
        <rFont val="Arial"/>
        <family val="2"/>
      </rPr>
      <t xml:space="preserve">1)</t>
    </r>
  </si>
  <si>
    <t xml:space="preserve">A</t>
  </si>
  <si>
    <t xml:space="preserve">Land- und Forstwirtschaft, Fischerei  </t>
  </si>
  <si>
    <t xml:space="preserve">D</t>
  </si>
  <si>
    <t xml:space="preserve">Energieversorgung</t>
  </si>
  <si>
    <t xml:space="preserve">B</t>
  </si>
  <si>
    <t xml:space="preserve">Bergbau und Gewinnung von Steinen und Erden</t>
  </si>
  <si>
    <t xml:space="preserve">E</t>
  </si>
  <si>
    <t xml:space="preserve">Wasserversorgung, Abwasser und Abfallentsorgung</t>
  </si>
  <si>
    <t xml:space="preserve"> und Beseitigung von Umweltverschmutzungen</t>
  </si>
  <si>
    <t xml:space="preserve">C</t>
  </si>
  <si>
    <t xml:space="preserve">Verarbeitendes Gewerbe  </t>
  </si>
  <si>
    <t xml:space="preserve">F</t>
  </si>
  <si>
    <t xml:space="preserve">Baugewerbe              </t>
  </si>
  <si>
    <t xml:space="preserve">Herstellung von Nahrungs- und Futtermitteln</t>
  </si>
  <si>
    <t xml:space="preserve">Hochbau</t>
  </si>
  <si>
    <t xml:space="preserve">Getränkeherstellung</t>
  </si>
  <si>
    <t xml:space="preserve">Tiefbau</t>
  </si>
  <si>
    <t xml:space="preserve">Tabakverarbeitung</t>
  </si>
  <si>
    <t xml:space="preserve">Vorbereitende Baustellenarbeiten, Bauinstallation</t>
  </si>
  <si>
    <t xml:space="preserve">Herstellung von Textilien</t>
  </si>
  <si>
    <t xml:space="preserve">und sonstiges Ausbaugewerbe</t>
  </si>
  <si>
    <t xml:space="preserve">Herstellung von Bekleidung</t>
  </si>
  <si>
    <t xml:space="preserve">G</t>
  </si>
  <si>
    <t xml:space="preserve">Handel; Instandhaltung und Reparatur von</t>
  </si>
  <si>
    <t xml:space="preserve">Kraftfahrzeugen</t>
  </si>
  <si>
    <t xml:space="preserve">Herstellung von Leder, Lederwaren und Schuhen</t>
  </si>
  <si>
    <t xml:space="preserve">  davon</t>
  </si>
  <si>
    <t xml:space="preserve">Herstellung von Holz-, Flecht-, Korb- und</t>
  </si>
  <si>
    <t xml:space="preserve">  Kfz-Handel; Instandhaltung und Reparatur</t>
  </si>
  <si>
    <t xml:space="preserve">Korkwaren (ohne Möbel)</t>
  </si>
  <si>
    <t xml:space="preserve">    von Kfz</t>
  </si>
  <si>
    <t xml:space="preserve">Herstellung von Papier, Pappe und Waren daraus</t>
  </si>
  <si>
    <t xml:space="preserve">   Großhandel (ohne Kfz)</t>
  </si>
  <si>
    <t xml:space="preserve">Herstellung von Druckerzeugnissen; Verviel-</t>
  </si>
  <si>
    <t xml:space="preserve">  Einzelhandel (ohne  Kfz)</t>
  </si>
  <si>
    <t xml:space="preserve">fältigung von bespielten Ton-, Bild- und Datenträgern</t>
  </si>
  <si>
    <t xml:space="preserve">H</t>
  </si>
  <si>
    <t xml:space="preserve">Verkehr und Lagerei</t>
  </si>
  <si>
    <t xml:space="preserve">Kokerei und Mineralölverarbeitung</t>
  </si>
  <si>
    <t xml:space="preserve">I</t>
  </si>
  <si>
    <t xml:space="preserve">Gastgewerbe             </t>
  </si>
  <si>
    <t xml:space="preserve">Herstellung von chemischen Erzeugnissen</t>
  </si>
  <si>
    <t xml:space="preserve">J</t>
  </si>
  <si>
    <t xml:space="preserve">Information und Kommunikation</t>
  </si>
  <si>
    <t xml:space="preserve">Herstellung von pharmazeutischen Erzeugnissen</t>
  </si>
  <si>
    <t xml:space="preserve">K</t>
  </si>
  <si>
    <t xml:space="preserve">Erbringung von Finanz- und </t>
  </si>
  <si>
    <t xml:space="preserve">Herstellung von Gummi- und Kunststoffwaren</t>
  </si>
  <si>
    <t xml:space="preserve">Versicherungsdienstleistungen</t>
  </si>
  <si>
    <t xml:space="preserve">Herstellung von Glas und Glaswaren, Keramik,</t>
  </si>
  <si>
    <t xml:space="preserve">L</t>
  </si>
  <si>
    <t xml:space="preserve">Grundstücks- und Wohnungswesen</t>
  </si>
  <si>
    <t xml:space="preserve">Verarbeitung von Steinen und Erden</t>
  </si>
  <si>
    <t xml:space="preserve">M</t>
  </si>
  <si>
    <t xml:space="preserve">Erbringung von freiberuflichen, wissenschaftlichen </t>
  </si>
  <si>
    <t xml:space="preserve">Metallerzeugung und -bearbeitung</t>
  </si>
  <si>
    <t xml:space="preserve">und technischen Dienstlleistungen</t>
  </si>
  <si>
    <t xml:space="preserve">Herstellung von Metallerzeugnissen</t>
  </si>
  <si>
    <t xml:space="preserve">N</t>
  </si>
  <si>
    <t xml:space="preserve">Erbringung von sonstigen wirschaftlichen </t>
  </si>
  <si>
    <t xml:space="preserve">Dienstleistungen</t>
  </si>
  <si>
    <t xml:space="preserve">Herstellung von Datenverarbeitungsgeräten,</t>
  </si>
  <si>
    <t xml:space="preserve">elektronischen und optischen Erzeugnissen</t>
  </si>
  <si>
    <t xml:space="preserve">O</t>
  </si>
  <si>
    <t xml:space="preserve">Öffentliche Verwaltung, Verteidigung,</t>
  </si>
  <si>
    <t xml:space="preserve">  Sozialversicherung</t>
  </si>
  <si>
    <t xml:space="preserve">Herstellung von elektrischen Ausrüstungen</t>
  </si>
  <si>
    <t xml:space="preserve">P</t>
  </si>
  <si>
    <t xml:space="preserve">Erziehung und Unterricht</t>
  </si>
  <si>
    <t xml:space="preserve">Maschinenbau</t>
  </si>
  <si>
    <t xml:space="preserve">Q</t>
  </si>
  <si>
    <t xml:space="preserve">Gesundheits- und  Sozialwesen</t>
  </si>
  <si>
    <t xml:space="preserve">Herstellung von Kraftwagen und Kraftwagenteilen</t>
  </si>
  <si>
    <t xml:space="preserve">R</t>
  </si>
  <si>
    <t xml:space="preserve">Kunst, Unterhaltung und Erholung</t>
  </si>
  <si>
    <t xml:space="preserve">Sonstiger Fahrzeugbau</t>
  </si>
  <si>
    <t xml:space="preserve">S</t>
  </si>
  <si>
    <t xml:space="preserve">Erbringung von sonstigen Dienstleistungen</t>
  </si>
  <si>
    <t xml:space="preserve">Herstellung von Möbeln</t>
  </si>
  <si>
    <t xml:space="preserve">   </t>
  </si>
  <si>
    <t xml:space="preserve">Sonstige</t>
  </si>
  <si>
    <t xml:space="preserve">Herstellung von sonstigen Waren</t>
  </si>
  <si>
    <t xml:space="preserve">A-S</t>
  </si>
  <si>
    <t xml:space="preserve">Wirtschaftsabschnitte insgesamt</t>
  </si>
  <si>
    <t xml:space="preserve">Reparatur und Installation von</t>
  </si>
  <si>
    <t xml:space="preserve">Maschinen und Ausrüstungen</t>
  </si>
  <si>
    <t xml:space="preserve">    sondern auch die „Hinzurechnungen“ .</t>
  </si>
  <si>
    <t xml:space="preserve">7. Lohn- und Einkommensteuerpflichtige mit Einkünften aus freiberuflicher Arbeit nach </t>
  </si>
  <si>
    <t xml:space="preserve">ausgewählten Berufsgruppen</t>
  </si>
  <si>
    <t xml:space="preserve">Ausgewählte Berufsgruppe</t>
  </si>
  <si>
    <t xml:space="preserve">Einkünfte </t>
  </si>
  <si>
    <t xml:space="preserve">Summe der positiven Einkünfte </t>
  </si>
  <si>
    <t xml:space="preserve">Summe 
der 
Einkünfte</t>
  </si>
  <si>
    <t xml:space="preserve">aus</t>
  </si>
  <si>
    <r>
      <rPr>
        <sz val="8"/>
        <rFont val="Arial"/>
        <family val="2"/>
      </rPr>
      <t xml:space="preserve">freiberuflicher Arbeit </t>
    </r>
    <r>
      <rPr>
        <vertAlign val="superscript"/>
        <sz val="8"/>
        <rFont val="Arial"/>
        <family val="2"/>
      </rPr>
      <t xml:space="preserve">1)</t>
    </r>
  </si>
  <si>
    <t xml:space="preserve">Steuer-</t>
  </si>
  <si>
    <t xml:space="preserve">pflichtige</t>
  </si>
  <si>
    <t xml:space="preserve">Rechtsanwälte und Notare einschl. Patentanwälte</t>
  </si>
  <si>
    <t xml:space="preserve">Wirtschaftsprüfer und vereidigte Buchprüfer</t>
  </si>
  <si>
    <t xml:space="preserve">Steuerberater und Steuerbevollmächtigte</t>
  </si>
  <si>
    <t xml:space="preserve">Sonstige Wirtschaftsberater (ohne Vermögensberater und -verwalter)</t>
  </si>
  <si>
    <t xml:space="preserve">Tätigkeiten im Bereich Datenverarbeitung zusammen</t>
  </si>
  <si>
    <t xml:space="preserve">Ärzte (ohne Zahnärzte)</t>
  </si>
  <si>
    <t xml:space="preserve">Zahnärzte (einschl. Dentisten), ohne Zahntechniker</t>
  </si>
  <si>
    <t xml:space="preserve">Tierärzte</t>
  </si>
  <si>
    <t xml:space="preserve">Sonstige Heilberufe</t>
  </si>
  <si>
    <t xml:space="preserve">Architekten, Innenarchitekten, Vermessungs- und Bauingenieure (ohne Film- und Bühnenarchitekten)</t>
  </si>
  <si>
    <t xml:space="preserve">Ingenieurbüros für technische Fachplanung und Ingenieurdesign</t>
  </si>
  <si>
    <t xml:space="preserve">Technische, physikalische und chemische Untersuchung</t>
  </si>
  <si>
    <t xml:space="preserve">Künstlerische Berufe</t>
  </si>
  <si>
    <t xml:space="preserve">Freiberufliche Tätigkeit im Bereich Journalismus</t>
  </si>
  <si>
    <t xml:space="preserve">Sonstige freie Berufe
(ohne Gewerbezuordnung, aber mit freiberuflichen Einkünften)</t>
  </si>
  <si>
    <t xml:space="preserve">__________</t>
  </si>
  <si>
    <t xml:space="preserve">1) positive Einkünfte aus freiberuflicher Tätigkeit</t>
  </si>
  <si>
    <t xml:space="preserve">8. Unbeschränkt Lohn- und Einkommensteuerpflichtige mit positivem Einkommen nach Kreisen</t>
  </si>
  <si>
    <t xml:space="preserve">Kreisfreie Stadt
Landkreis 
Land</t>
  </si>
  <si>
    <t xml:space="preserve">zu versteuerndes Einkommen</t>
  </si>
  <si>
    <t xml:space="preserve">festgesetzte Einkommensteuer</t>
  </si>
  <si>
    <t xml:space="preserve">EUR je 
Steuerpflichtige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Thüringen</t>
  </si>
  <si>
    <t xml:space="preserve">    kreisfreie Städte</t>
  </si>
  <si>
    <t xml:space="preserve">    Landkreise</t>
  </si>
  <si>
    <r>
      <rPr>
        <b val="true"/>
        <sz val="8"/>
        <rFont val="Arial"/>
        <family val="2"/>
      </rPr>
      <t xml:space="preserve">8. Lohn- und Einkommensteuerfälle *</t>
    </r>
    <r>
      <rPr>
        <b val="true"/>
        <vertAlign val="superscript"/>
        <sz val="8"/>
        <rFont val="Arial"/>
        <family val="2"/>
      </rPr>
      <t xml:space="preserve">)</t>
    </r>
    <r>
      <rPr>
        <b val="true"/>
        <sz val="8"/>
        <rFont val="Arial"/>
        <family val="2"/>
      </rPr>
      <t xml:space="preserve"> mit Summe der</t>
    </r>
  </si>
  <si>
    <r>
      <rPr>
        <b val="true"/>
        <sz val="8"/>
        <rFont val="Arial"/>
        <family val="2"/>
      </rPr>
      <t xml:space="preserve">individuellen Einkünfte</t>
    </r>
    <r>
      <rPr>
        <b val="true"/>
        <vertAlign val="superscript"/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nach Alter und Geschlecht</t>
    </r>
    <r>
      <rPr>
        <b val="true"/>
        <vertAlign val="superscript"/>
        <sz val="8"/>
        <rFont val="Arial"/>
        <family val="2"/>
      </rPr>
      <t xml:space="preserve"> </t>
    </r>
  </si>
  <si>
    <t xml:space="preserve">Alter                                    von … bis unter … Jahren</t>
  </si>
  <si>
    <t xml:space="preserve">Bruttolohn</t>
  </si>
  <si>
    <r>
      <rPr>
        <sz val="8"/>
        <rFont val="Arial"/>
        <family val="2"/>
      </rPr>
      <t xml:space="preserve">Summe
 der
 Einkünfte </t>
    </r>
    <r>
      <rPr>
        <vertAlign val="superscript"/>
        <sz val="8"/>
        <rFont val="Arial"/>
        <family val="2"/>
      </rPr>
      <t xml:space="preserve">1)</t>
    </r>
  </si>
  <si>
    <t xml:space="preserve">Summe
 der Einkünfte
 je Steuer-
fall</t>
  </si>
  <si>
    <t xml:space="preserve">Summe
der
positiven 
Einkünfte</t>
  </si>
  <si>
    <t xml:space="preserve">Darunter aus</t>
  </si>
  <si>
    <t xml:space="preserve">Summe
 der
 negativen
 Einkünfte</t>
  </si>
  <si>
    <t xml:space="preserve"> Anzurechnende Lohn-
steuer</t>
  </si>
  <si>
    <t xml:space="preserve">Gewerbe-
betrieb</t>
  </si>
  <si>
    <t xml:space="preserve">selb-
ständiger
Arbeit</t>
  </si>
  <si>
    <t xml:space="preserve">nicht-
selb-
ständiger
 Arbeit</t>
  </si>
  <si>
    <t xml:space="preserve">Lohn- und Einkommensteuerfälle insgesamt</t>
  </si>
  <si>
    <t xml:space="preserve">Ohne Altersangabe</t>
  </si>
  <si>
    <t xml:space="preserve">unter 20</t>
  </si>
  <si>
    <t xml:space="preserve">20</t>
  </si>
  <si>
    <t xml:space="preserve"> -</t>
  </si>
  <si>
    <t xml:space="preserve">30</t>
  </si>
  <si>
    <t xml:space="preserve">40</t>
  </si>
  <si>
    <t xml:space="preserve">50</t>
  </si>
  <si>
    <t xml:space="preserve">60</t>
  </si>
  <si>
    <t xml:space="preserve">          65 oder älter</t>
  </si>
  <si>
    <t xml:space="preserve">   Insgesamt</t>
  </si>
  <si>
    <t xml:space="preserve">männlich</t>
  </si>
  <si>
    <t xml:space="preserve">   Zusammen</t>
  </si>
  <si>
    <t xml:space="preserve">weiblich</t>
  </si>
  <si>
    <t xml:space="preserve">______</t>
  </si>
  <si>
    <t xml:space="preserve">*) ohne Nichtveranlagungsfälle</t>
  </si>
  <si>
    <t xml:space="preserve">1) Die "Summe der Einkünfte" enthält nicht nur die Summe der  positiven und die Summe der negativen Einkunftsarten,  </t>
  </si>
  <si>
    <t xml:space="preserve">x. Unbeschränkt Lohn- und Einkommen</t>
  </si>
  <si>
    <t xml:space="preserve">steuerpflichtige  nach Einkunftsarten</t>
  </si>
  <si>
    <t xml:space="preserve">Lfd.            Nr</t>
  </si>
  <si>
    <t xml:space="preserve">positive </t>
  </si>
  <si>
    <t xml:space="preserve">Durchschnittliche positive Einkünfte eines Steuerpflichtigen</t>
  </si>
  <si>
    <t xml:space="preserve">1 000</t>
  </si>
  <si>
    <t xml:space="preserve"> EUR</t>
  </si>
  <si>
    <t xml:space="preserve">1992</t>
  </si>
  <si>
    <t xml:space="preserve">1995</t>
  </si>
  <si>
    <t xml:space="preserve">1998</t>
  </si>
  <si>
    <t xml:space="preserve">2001</t>
  </si>
  <si>
    <t xml:space="preserve">2004</t>
  </si>
  <si>
    <t xml:space="preserve">Steuerpflichtige mit positivem Einkommen</t>
  </si>
  <si>
    <t xml:space="preserve">Positive Einkünfte aus</t>
  </si>
  <si>
    <t xml:space="preserve">   Land- und Forstwirtschaft</t>
  </si>
  <si>
    <t xml:space="preserve">   Gewerbe-
betrieb</t>
  </si>
  <si>
    <t xml:space="preserve"> selbständige
 Arbeit</t>
  </si>
  <si>
    <t xml:space="preserve">nicht-selbständige Arbeit</t>
  </si>
  <si>
    <t xml:space="preserve">   Vermietung und Verpachtung</t>
  </si>
  <si>
    <t xml:space="preserve">   sonstige
 Einkünfte</t>
  </si>
  <si>
    <t xml:space="preserve">Summe der positiven Einkunftsarten</t>
  </si>
  <si>
    <t xml:space="preserve">   Gewerbebetrieb</t>
  </si>
  <si>
    <t xml:space="preserve">   selbständige Arbeit</t>
  </si>
  <si>
    <t xml:space="preserve">   nicht-selbständiger Arbeit</t>
  </si>
  <si>
    <t xml:space="preserve">   Kapitalvermögen</t>
  </si>
  <si>
    <t xml:space="preserve">   sonstige Einkünfte</t>
  </si>
  <si>
    <t xml:space="preserve">noch x. Unbeschränkt Lohn- und Einkommen</t>
  </si>
  <si>
    <t xml:space="preserve">negative </t>
  </si>
  <si>
    <t xml:space="preserve">Durchschnittliche negative Einkünfte eines Steuerpflichtigen</t>
  </si>
  <si>
    <t xml:space="preserve">Negative Einkünfte aus</t>
  </si>
  <si>
    <t xml:space="preserve">   selbständiger Arbeit</t>
  </si>
  <si>
    <t xml:space="preserve">   nichtselbständiger Arbeit</t>
  </si>
  <si>
    <t xml:space="preserve">EUR 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_-* #,##0.00\ [$€-1]_-;\-* #,##0.00\ [$€-1]_-;_-* \-??\ [$€-1]_-"/>
    <numFmt numFmtId="166" formatCode="#\ ###\ ##0_D;\-?\ ???\ ??0_D;@_D"/>
    <numFmt numFmtId="167" formatCode="@&quot;      &quot;"/>
    <numFmt numFmtId="168" formatCode="&quot;    &quot;@"/>
    <numFmt numFmtId="169" formatCode="#0_J"/>
    <numFmt numFmtId="170" formatCode="###0;;"/>
    <numFmt numFmtId="171" formatCode="###0&quot; DM&quot;;;"/>
    <numFmt numFmtId="172" formatCode="?\ ???\ ???_D;\-???\ ???_D;0_D;@_D"/>
    <numFmt numFmtId="173" formatCode="#\ ###\ ##0_D"/>
    <numFmt numFmtId="174" formatCode="0.0&quot;  &quot;"/>
    <numFmt numFmtId="175" formatCode="#\ ###\ ##0_D;@_D"/>
    <numFmt numFmtId="176" formatCode="?\ ???\ ???_D;\-??\ ???_D;0_D;@_D"/>
    <numFmt numFmtId="177" formatCode="&quot;  &quot;@"/>
    <numFmt numFmtId="178" formatCode="0.0\ "/>
    <numFmt numFmtId="179" formatCode="@_D"/>
    <numFmt numFmtId="180" formatCode="&quot;  &quot;@_D"/>
    <numFmt numFmtId="181" formatCode="&quot;   &quot;@"/>
    <numFmt numFmtId="182" formatCode="0"/>
    <numFmt numFmtId="183" formatCode="\ @"/>
    <numFmt numFmtId="184" formatCode="#\ ###\ ##0"/>
    <numFmt numFmtId="185" formatCode="@&quot;  &quot;"/>
    <numFmt numFmtId="186" formatCode="#\ ###\ ##0\ _D;\-#\ ###\ ##0\ _D"/>
    <numFmt numFmtId="187" formatCode="0.0&quot;      &quot;"/>
    <numFmt numFmtId="188" formatCode="@&quot;     &quot;"/>
    <numFmt numFmtId="189" formatCode="#\ ###\ ##0_D;&quot;- &quot;??\ ???_D;@_D"/>
    <numFmt numFmtId="190" formatCode="@"/>
    <numFmt numFmtId="191" formatCode="#\ ###\ ###;\-???\ ???"/>
    <numFmt numFmtId="192" formatCode="###0&quot; DM&quot;;\-#,##0&quot; DM&quot;"/>
    <numFmt numFmtId="193" formatCode="??\ ??0"/>
    <numFmt numFmtId="194" formatCode="#\ ###\ ###"/>
    <numFmt numFmtId="195" formatCode="#\ ###\ ##0&quot;  &quot;;\-#\ ###\ ##0&quot;  &quot;;&quot;-  &quot;;@&quot;  &quot;"/>
    <numFmt numFmtId="196" formatCode="#\ ###\ ##0&quot;  &quot;;\-???\ ??0&quot;  &quot;;&quot;-  &quot;;@&quot;  &quot;"/>
    <numFmt numFmtId="197" formatCode="#\ ###\ ##0;\-??\ ??0;0;@"/>
    <numFmt numFmtId="198" formatCode="#\ ###\ ##0_D;\-???\ ??0_D;0_D;@_D"/>
    <numFmt numFmtId="199" formatCode="?\ ???\ ??0_D"/>
    <numFmt numFmtId="200" formatCode="####"/>
    <numFmt numFmtId="201" formatCode="#\ ###\ ##0\ _D;[RED]\-#\ ###\ ##0\ _D"/>
    <numFmt numFmtId="202" formatCode="#\ ###\ ##0\ _D;[RED]\-#\ ###\ ##0\ _D;\ @\ _D"/>
    <numFmt numFmtId="203" formatCode="#\ ###\ ##0_a"/>
    <numFmt numFmtId="204" formatCode="???\ ???_D;\-???\ ???_D;0_D;@_D"/>
    <numFmt numFmtId="205" formatCode="&quot;       &quot;@"/>
    <numFmt numFmtId="206" formatCode="#\ ###\ ##0&quot;  &quot;"/>
    <numFmt numFmtId="207" formatCode="0%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vertAlign val="superscript"/>
      <sz val="9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0"/>
      <color rgb="FFFF0000"/>
      <name val="Arial"/>
      <family val="2"/>
    </font>
    <font>
      <i val="true"/>
      <sz val="8"/>
      <name val="Arial"/>
      <family val="2"/>
    </font>
    <font>
      <b val="true"/>
      <sz val="9.6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b val="true"/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0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0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2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3" fillId="0" borderId="2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" fillId="0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17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2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3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0" fontId="4" fillId="0" borderId="25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4" fillId="0" borderId="25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0" fontId="4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4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4" fillId="0" borderId="5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4" fillId="0" borderId="2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" fillId="0" borderId="2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7" fillId="0" borderId="2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1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1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4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1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1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" fillId="0" borderId="5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7" fillId="0" borderId="5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4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17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" fillId="0" borderId="2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" fillId="0" borderId="3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4" fillId="0" borderId="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4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" fillId="0" borderId="4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" fillId="0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4" fillId="0" borderId="1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4" fillId="0" borderId="4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" fillId="0" borderId="1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" fillId="0" borderId="2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" fillId="0" borderId="2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" fillId="0" borderId="1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" fillId="0" borderId="2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7" fillId="0" borderId="2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0" fontId="4" fillId="0" borderId="2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206" fontId="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4" fillId="0" borderId="2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1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206" fontId="1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6" fontId="1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" fillId="0" borderId="2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" fillId="0" borderId="2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7" fillId="0" borderId="26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26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Geheim" xfId="21"/>
    <cellStyle name="Standard 2" xfId="22"/>
    <cellStyle name="Standard-Tab10" xfId="23"/>
    <cellStyle name="Standard_36801_95 EURO" xfId="24"/>
    <cellStyle name="Standard_EST 98 MVP S1 Freiberufler" xfId="25"/>
    <cellStyle name="Standard_ESt Zeitreihen GKZ S2" xfId="26"/>
    <cellStyle name="Standard_Gesamtübersicht 92 bis 98 Stand 13.05.03" xfId="27"/>
    <cellStyle name="Standard_JB051638" xfId="28"/>
    <cellStyle name="Standard_Stat. Bericht 1998 teil1(oGeheim)" xfId="29"/>
    <cellStyle name="Standard_Voll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37609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Unbeschränkt Lohn- und Einkommensteuerpflichtige 2007 und 2010 nach Größenklassen des Gesamtbetrags der Einkünfte im Vergleich</a:t>
            </a:r>
          </a:p>
        </c:rich>
      </c:tx>
      <c:layout>
        <c:manualLayout>
          <c:xMode val="edge"/>
          <c:yMode val="edge"/>
          <c:x val="0.159503342884432"/>
          <c:y val="0.01964327807024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965297675899"/>
          <c:y val="0.121474031586391"/>
          <c:w val="0.80834129258198"/>
          <c:h val="0.8473324428380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1]11404 Tab.1  S.8-11'!$G$3:$G$4</c:f>
              <c:strCache>
                <c:ptCount val="1"/>
                <c:pt idx="0">
                  <c:v>Steuerpflichtige 2007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4 Tab.1  S.8-11'!$C$45:$C$56</c:f>
              <c:strCache>
                <c:ptCount val="12"/>
                <c:pt idx="0">
                  <c:v>0 - 10 000</c:v>
                </c:pt>
                <c:pt idx="1">
                  <c:v>  10 000 - 15 000</c:v>
                </c:pt>
                <c:pt idx="2">
                  <c:v>  15 000 - 20 000</c:v>
                </c:pt>
                <c:pt idx="3">
                  <c:v>  20 000 -  25 000</c:v>
                </c:pt>
                <c:pt idx="4">
                  <c:v>  25 000 -  30 000</c:v>
                </c:pt>
                <c:pt idx="5">
                  <c:v>  30 000 -  35 000</c:v>
                </c:pt>
                <c:pt idx="6">
                  <c:v>35 000 -  50 000</c:v>
                </c:pt>
                <c:pt idx="7">
                  <c:v>  50 000 - 125 000</c:v>
                </c:pt>
                <c:pt idx="8">
                  <c:v>125 000 - 250 000</c:v>
                </c:pt>
                <c:pt idx="9">
                  <c:v>250 000 - 500 000</c:v>
                </c:pt>
                <c:pt idx="10">
                  <c:v>500 000 -  1 Mill.</c:v>
                </c:pt>
                <c:pt idx="11">
                  <c:v>1 Mill. und mehr</c:v>
                </c:pt>
              </c:strCache>
            </c:strRef>
          </c:cat>
          <c:val>
            <c:numRef>
              <c:f>'[1]11404 Tab.1  S.8-11'!$G$45:$G$56</c:f>
              <c:numCache>
                <c:formatCode>General</c:formatCode>
                <c:ptCount val="12"/>
                <c:pt idx="0">
                  <c:v>305448</c:v>
                </c:pt>
                <c:pt idx="1">
                  <c:v>124028</c:v>
                </c:pt>
                <c:pt idx="2">
                  <c:v>119905</c:v>
                </c:pt>
                <c:pt idx="3">
                  <c:v>100965</c:v>
                </c:pt>
                <c:pt idx="4">
                  <c:v>79064</c:v>
                </c:pt>
                <c:pt idx="5">
                  <c:v>58898</c:v>
                </c:pt>
                <c:pt idx="6">
                  <c:v>101527</c:v>
                </c:pt>
                <c:pt idx="7">
                  <c:v>86288</c:v>
                </c:pt>
                <c:pt idx="8">
                  <c:v>7277</c:v>
                </c:pt>
                <c:pt idx="9">
                  <c:v>1350</c:v>
                </c:pt>
                <c:pt idx="10">
                  <c:v>249</c:v>
                </c:pt>
                <c:pt idx="11">
                  <c:v>77</c:v>
                </c:pt>
              </c:numCache>
            </c:numRef>
          </c:val>
        </c:ser>
        <c:ser>
          <c:idx val="1"/>
          <c:order val="1"/>
          <c:tx>
            <c:strRef>
              <c:f>'[1]11404 Tab.1  S.8-11'!$H$3:$H$4</c:f>
              <c:strCache>
                <c:ptCount val="1"/>
                <c:pt idx="0">
                  <c:v>Steuerpflichtige 2010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4 Tab.1  S.8-11'!$C$45:$C$56</c:f>
              <c:strCache>
                <c:ptCount val="12"/>
                <c:pt idx="0">
                  <c:v>0 - 10 000</c:v>
                </c:pt>
                <c:pt idx="1">
                  <c:v>  10 000 - 15 000</c:v>
                </c:pt>
                <c:pt idx="2">
                  <c:v>  15 000 - 20 000</c:v>
                </c:pt>
                <c:pt idx="3">
                  <c:v>  20 000 -  25 000</c:v>
                </c:pt>
                <c:pt idx="4">
                  <c:v>  25 000 -  30 000</c:v>
                </c:pt>
                <c:pt idx="5">
                  <c:v>  30 000 -  35 000</c:v>
                </c:pt>
                <c:pt idx="6">
                  <c:v>35 000 -  50 000</c:v>
                </c:pt>
                <c:pt idx="7">
                  <c:v>  50 000 - 125 000</c:v>
                </c:pt>
                <c:pt idx="8">
                  <c:v>125 000 - 250 000</c:v>
                </c:pt>
                <c:pt idx="9">
                  <c:v>250 000 - 500 000</c:v>
                </c:pt>
                <c:pt idx="10">
                  <c:v>500 000 -  1 Mill.</c:v>
                </c:pt>
                <c:pt idx="11">
                  <c:v>1 Mill. und mehr</c:v>
                </c:pt>
              </c:strCache>
            </c:strRef>
          </c:cat>
          <c:val>
            <c:numRef>
              <c:f>'[1]11404 Tab.1  S.8-11'!$H$45:$H$56</c:f>
              <c:numCache>
                <c:formatCode>General</c:formatCode>
                <c:ptCount val="12"/>
                <c:pt idx="0">
                  <c:v>274943</c:v>
                </c:pt>
                <c:pt idx="1">
                  <c:v>130065</c:v>
                </c:pt>
                <c:pt idx="2">
                  <c:v>121660</c:v>
                </c:pt>
                <c:pt idx="3">
                  <c:v>99823</c:v>
                </c:pt>
                <c:pt idx="4">
                  <c:v>78902</c:v>
                </c:pt>
                <c:pt idx="5">
                  <c:v>61372</c:v>
                </c:pt>
                <c:pt idx="6">
                  <c:v>107549</c:v>
                </c:pt>
                <c:pt idx="7">
                  <c:v>99088</c:v>
                </c:pt>
                <c:pt idx="8">
                  <c:v>8562</c:v>
                </c:pt>
                <c:pt idx="9">
                  <c:v>1696</c:v>
                </c:pt>
                <c:pt idx="10">
                  <c:v>303</c:v>
                </c:pt>
                <c:pt idx="11">
                  <c:v>70</c:v>
                </c:pt>
              </c:numCache>
            </c:numRef>
          </c:val>
        </c:ser>
        <c:gapWidth val="150"/>
        <c:overlap val="0"/>
        <c:axId val="58293597"/>
        <c:axId val="33429551"/>
      </c:barChart>
      <c:catAx>
        <c:axId val="58293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on...bis unter...EUR</a:t>
                </a:r>
              </a:p>
            </c:rich>
          </c:tx>
          <c:layout>
            <c:manualLayout>
              <c:xMode val="edge"/>
              <c:yMode val="edge"/>
              <c:x val="0.0159821712830309"/>
              <c:y val="0.07865168539325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9551"/>
        <c:crossesAt val="0"/>
        <c:auto val="1"/>
        <c:lblAlgn val="ctr"/>
        <c:lblOffset val="100"/>
        <c:noMultiLvlLbl val="0"/>
      </c:catAx>
      <c:valAx>
        <c:axId val="33429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791404011461318"/>
              <c:y val="0.833817867525733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_D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3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0582617000955"/>
          <c:y val="0.489667635735051"/>
          <c:w val="0.199936326010825"/>
          <c:h val="0.08038029386343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esamtbetrag der Einkünfte 2007 und 2010 nach Größenklassen des Gesamtbetrags der Einkünfte im Vergleich</a:t>
            </a:r>
          </a:p>
        </c:rich>
      </c:tx>
      <c:layout>
        <c:manualLayout>
          <c:xMode val="edge"/>
          <c:yMode val="edge"/>
          <c:x val="0.118993135011442"/>
          <c:y val="0.02736297655793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621662852784"/>
          <c:y val="0.121464920330358"/>
          <c:w val="0.796783625730994"/>
          <c:h val="0.8392425127221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1]11404 Tab.1  S.8-11'!$J$3:$J$4</c:f>
              <c:strCache>
                <c:ptCount val="1"/>
                <c:pt idx="0">
                  <c:v>Gesamtbetrag 
der 
Einkünfte 2007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4 Tab.1  S.8-11'!$C$45:$C$56</c:f>
              <c:strCache>
                <c:ptCount val="12"/>
                <c:pt idx="0">
                  <c:v>0 - 10 000</c:v>
                </c:pt>
                <c:pt idx="1">
                  <c:v>  10 000 - 15 000</c:v>
                </c:pt>
                <c:pt idx="2">
                  <c:v>  15 000 - 20 000</c:v>
                </c:pt>
                <c:pt idx="3">
                  <c:v>  20 000 -  25 000</c:v>
                </c:pt>
                <c:pt idx="4">
                  <c:v>  25 000 -  30 000</c:v>
                </c:pt>
                <c:pt idx="5">
                  <c:v>  30 000 -  35 000</c:v>
                </c:pt>
                <c:pt idx="6">
                  <c:v>35 000 -  50 000</c:v>
                </c:pt>
                <c:pt idx="7">
                  <c:v>  50 000 - 125 000</c:v>
                </c:pt>
                <c:pt idx="8">
                  <c:v>125 000 - 250 000</c:v>
                </c:pt>
                <c:pt idx="9">
                  <c:v>250 000 - 500 000</c:v>
                </c:pt>
                <c:pt idx="10">
                  <c:v>500 000 -  1 Mill.</c:v>
                </c:pt>
                <c:pt idx="11">
                  <c:v>1 Mill. und mehr</c:v>
                </c:pt>
              </c:strCache>
            </c:strRef>
          </c:cat>
          <c:val>
            <c:numRef>
              <c:f>'[1]11404 Tab.1  S.8-11'!$J$45:$J$56</c:f>
              <c:numCache>
                <c:formatCode>General</c:formatCode>
                <c:ptCount val="12"/>
                <c:pt idx="0">
                  <c:v>1197190</c:v>
                </c:pt>
                <c:pt idx="1">
                  <c:v>1541914</c:v>
                </c:pt>
                <c:pt idx="2">
                  <c:v>2094824</c:v>
                </c:pt>
                <c:pt idx="3">
                  <c:v>2260950</c:v>
                </c:pt>
                <c:pt idx="4">
                  <c:v>2165045</c:v>
                </c:pt>
                <c:pt idx="5">
                  <c:v>1906950</c:v>
                </c:pt>
                <c:pt idx="6">
                  <c:v>4217072</c:v>
                </c:pt>
                <c:pt idx="7">
                  <c:v>5939069</c:v>
                </c:pt>
                <c:pt idx="8">
                  <c:v>1206518</c:v>
                </c:pt>
                <c:pt idx="9">
                  <c:v>444356</c:v>
                </c:pt>
                <c:pt idx="10">
                  <c:v>161870</c:v>
                </c:pt>
                <c:pt idx="11">
                  <c:v>146243</c:v>
                </c:pt>
              </c:numCache>
            </c:numRef>
          </c:val>
        </c:ser>
        <c:ser>
          <c:idx val="1"/>
          <c:order val="1"/>
          <c:tx>
            <c:strRef>
              <c:f>'[1]11404 Tab.1  S.8-11'!$K$3:$K$4</c:f>
              <c:strCache>
                <c:ptCount val="1"/>
                <c:pt idx="0">
                  <c:v>Gesamtbetrag 
der 
Einkünfte 2010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4 Tab.1  S.8-11'!$C$45:$C$56</c:f>
              <c:strCache>
                <c:ptCount val="12"/>
                <c:pt idx="0">
                  <c:v>0 - 10 000</c:v>
                </c:pt>
                <c:pt idx="1">
                  <c:v>  10 000 - 15 000</c:v>
                </c:pt>
                <c:pt idx="2">
                  <c:v>  15 000 - 20 000</c:v>
                </c:pt>
                <c:pt idx="3">
                  <c:v>  20 000 -  25 000</c:v>
                </c:pt>
                <c:pt idx="4">
                  <c:v>  25 000 -  30 000</c:v>
                </c:pt>
                <c:pt idx="5">
                  <c:v>  30 000 -  35 000</c:v>
                </c:pt>
                <c:pt idx="6">
                  <c:v>35 000 -  50 000</c:v>
                </c:pt>
                <c:pt idx="7">
                  <c:v>  50 000 - 125 000</c:v>
                </c:pt>
                <c:pt idx="8">
                  <c:v>125 000 - 250 000</c:v>
                </c:pt>
                <c:pt idx="9">
                  <c:v>250 000 - 500 000</c:v>
                </c:pt>
                <c:pt idx="10">
                  <c:v>500 000 -  1 Mill.</c:v>
                </c:pt>
                <c:pt idx="11">
                  <c:v>1 Mill. und mehr</c:v>
                </c:pt>
              </c:strCache>
            </c:strRef>
          </c:cat>
          <c:val>
            <c:numRef>
              <c:f>'[1]11404 Tab.1  S.8-11'!$K$45:$K$56</c:f>
              <c:numCache>
                <c:formatCode>General</c:formatCode>
                <c:ptCount val="12"/>
                <c:pt idx="0">
                  <c:v>1015828</c:v>
                </c:pt>
                <c:pt idx="1">
                  <c:v>1620881</c:v>
                </c:pt>
                <c:pt idx="2">
                  <c:v>2123790</c:v>
                </c:pt>
                <c:pt idx="3">
                  <c:v>2234075</c:v>
                </c:pt>
                <c:pt idx="4">
                  <c:v>2163730</c:v>
                </c:pt>
                <c:pt idx="5">
                  <c:v>1986174</c:v>
                </c:pt>
                <c:pt idx="6">
                  <c:v>4469995</c:v>
                </c:pt>
                <c:pt idx="7">
                  <c:v>6910249</c:v>
                </c:pt>
                <c:pt idx="8">
                  <c:v>1408840</c:v>
                </c:pt>
                <c:pt idx="9">
                  <c:v>557318</c:v>
                </c:pt>
                <c:pt idx="10">
                  <c:v>196193</c:v>
                </c:pt>
                <c:pt idx="11">
                  <c:v>122201</c:v>
                </c:pt>
              </c:numCache>
            </c:numRef>
          </c:val>
        </c:ser>
        <c:gapWidth val="150"/>
        <c:overlap val="0"/>
        <c:axId val="69724358"/>
        <c:axId val="44735064"/>
      </c:barChart>
      <c:catAx>
        <c:axId val="69724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on...bis unter...EUR</a:t>
                </a:r>
              </a:p>
            </c:rich>
          </c:tx>
          <c:layout>
            <c:manualLayout>
              <c:xMode val="edge"/>
              <c:yMode val="edge"/>
              <c:x val="0.015954741927282"/>
              <c:y val="0.0725786268457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5064"/>
        <c:crossesAt val="0"/>
        <c:auto val="1"/>
        <c:lblAlgn val="ctr"/>
        <c:lblOffset val="100"/>
        <c:noMultiLvlLbl val="0"/>
      </c:catAx>
      <c:valAx>
        <c:axId val="44735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ionen EUR</a:t>
                </a:r>
              </a:p>
            </c:rich>
          </c:tx>
          <c:layout>
            <c:manualLayout>
              <c:xMode val="edge"/>
              <c:yMode val="edge"/>
              <c:x val="0.802313755403"/>
              <c:y val="0.741720196879953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_D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4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3353674040173"/>
          <c:y val="0.439893217652457"/>
          <c:w val="0.150266971777269"/>
          <c:h val="0.188370734962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Festgesetzte Einkommensteuer 2007 und 2010 nach Größenklassen des Gesamtbetrags der Einkünfte im Vergleich</a:t>
            </a:r>
          </a:p>
        </c:rich>
      </c:tx>
      <c:layout>
        <c:manualLayout>
          <c:xMode val="edge"/>
          <c:yMode val="edge"/>
          <c:x val="0.140900070418027"/>
          <c:y val="0.0195618153364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634402407016"/>
          <c:y val="0.092566510172144"/>
          <c:w val="0.593431918571154"/>
          <c:h val="0.8823943661971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1]11404 Tab.1  S.8-11'!$Q$3:$Q$4</c:f>
              <c:strCache>
                <c:ptCount val="1"/>
                <c:pt idx="0">
                  <c:v>Festgesetzte
Jahreslohnsteuer / Einkommensteuer 
 2007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4 Tab.1  S.8-11'!$C$45:$C$56</c:f>
              <c:strCache>
                <c:ptCount val="12"/>
                <c:pt idx="0">
                  <c:v>0 - 10 000</c:v>
                </c:pt>
                <c:pt idx="1">
                  <c:v>  10 000 - 15 000</c:v>
                </c:pt>
                <c:pt idx="2">
                  <c:v>  15 000 - 20 000</c:v>
                </c:pt>
                <c:pt idx="3">
                  <c:v>  20 000 -  25 000</c:v>
                </c:pt>
                <c:pt idx="4">
                  <c:v>  25 000 -  30 000</c:v>
                </c:pt>
                <c:pt idx="5">
                  <c:v>  30 000 -  35 000</c:v>
                </c:pt>
                <c:pt idx="6">
                  <c:v>35 000 -  50 000</c:v>
                </c:pt>
                <c:pt idx="7">
                  <c:v>  50 000 - 125 000</c:v>
                </c:pt>
                <c:pt idx="8">
                  <c:v>125 000 - 250 000</c:v>
                </c:pt>
                <c:pt idx="9">
                  <c:v>250 000 - 500 000</c:v>
                </c:pt>
                <c:pt idx="10">
                  <c:v>500 000 -  1 Mill.</c:v>
                </c:pt>
                <c:pt idx="11">
                  <c:v>1 Mill. und mehr</c:v>
                </c:pt>
              </c:strCache>
            </c:strRef>
          </c:cat>
          <c:val>
            <c:numRef>
              <c:f>'[1]11404 Tab.1  S.8-11'!$Q$45:$Q$56</c:f>
              <c:numCache>
                <c:formatCode>General</c:formatCode>
                <c:ptCount val="12"/>
                <c:pt idx="0">
                  <c:v>10613</c:v>
                </c:pt>
                <c:pt idx="1">
                  <c:v>41733</c:v>
                </c:pt>
                <c:pt idx="2">
                  <c:v>133620</c:v>
                </c:pt>
                <c:pt idx="3">
                  <c:v>191455</c:v>
                </c:pt>
                <c:pt idx="4">
                  <c:v>223606</c:v>
                </c:pt>
                <c:pt idx="5">
                  <c:v>225030</c:v>
                </c:pt>
                <c:pt idx="6">
                  <c:v>589371</c:v>
                </c:pt>
                <c:pt idx="7">
                  <c:v>1148291</c:v>
                </c:pt>
                <c:pt idx="8">
                  <c:v>341576</c:v>
                </c:pt>
                <c:pt idx="9">
                  <c:v>145118</c:v>
                </c:pt>
                <c:pt idx="10">
                  <c:v>55474</c:v>
                </c:pt>
                <c:pt idx="11">
                  <c:v>52524</c:v>
                </c:pt>
              </c:numCache>
            </c:numRef>
          </c:val>
        </c:ser>
        <c:ser>
          <c:idx val="1"/>
          <c:order val="1"/>
          <c:tx>
            <c:strRef>
              <c:f>'[1]11404 Tab.1  S.8-11'!$R$3:$R$4</c:f>
              <c:strCache>
                <c:ptCount val="1"/>
                <c:pt idx="0">
                  <c:v>Festgesetzte
Jahreslohnsteuer / Einkommensteuer 
 2010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4 Tab.1  S.8-11'!$C$45:$C$56</c:f>
              <c:strCache>
                <c:ptCount val="12"/>
                <c:pt idx="0">
                  <c:v>0 - 10 000</c:v>
                </c:pt>
                <c:pt idx="1">
                  <c:v>  10 000 - 15 000</c:v>
                </c:pt>
                <c:pt idx="2">
                  <c:v>  15 000 - 20 000</c:v>
                </c:pt>
                <c:pt idx="3">
                  <c:v>  20 000 -  25 000</c:v>
                </c:pt>
                <c:pt idx="4">
                  <c:v>  25 000 -  30 000</c:v>
                </c:pt>
                <c:pt idx="5">
                  <c:v>  30 000 -  35 000</c:v>
                </c:pt>
                <c:pt idx="6">
                  <c:v>35 000 -  50 000</c:v>
                </c:pt>
                <c:pt idx="7">
                  <c:v>  50 000 - 125 000</c:v>
                </c:pt>
                <c:pt idx="8">
                  <c:v>125 000 - 250 000</c:v>
                </c:pt>
                <c:pt idx="9">
                  <c:v>250 000 - 500 000</c:v>
                </c:pt>
                <c:pt idx="10">
                  <c:v>500 000 -  1 Mill.</c:v>
                </c:pt>
                <c:pt idx="11">
                  <c:v>1 Mill. und mehr</c:v>
                </c:pt>
              </c:strCache>
            </c:strRef>
          </c:cat>
          <c:val>
            <c:numRef>
              <c:f>'[1]11404 Tab.1  S.8-11'!$R$45:$R$56</c:f>
              <c:numCache>
                <c:formatCode>General</c:formatCode>
                <c:ptCount val="12"/>
                <c:pt idx="0">
                  <c:v>12710</c:v>
                </c:pt>
                <c:pt idx="1">
                  <c:v>43928</c:v>
                </c:pt>
                <c:pt idx="2">
                  <c:v>126605</c:v>
                </c:pt>
                <c:pt idx="3">
                  <c:v>177747</c:v>
                </c:pt>
                <c:pt idx="4">
                  <c:v>208160</c:v>
                </c:pt>
                <c:pt idx="5">
                  <c:v>217077</c:v>
                </c:pt>
                <c:pt idx="6">
                  <c:v>578852</c:v>
                </c:pt>
                <c:pt idx="7">
                  <c:v>1237979</c:v>
                </c:pt>
                <c:pt idx="8">
                  <c:v>390808</c:v>
                </c:pt>
                <c:pt idx="9">
                  <c:v>180451</c:v>
                </c:pt>
                <c:pt idx="10">
                  <c:v>67713</c:v>
                </c:pt>
                <c:pt idx="11">
                  <c:v>40852</c:v>
                </c:pt>
              </c:numCache>
            </c:numRef>
          </c:val>
        </c:ser>
        <c:gapWidth val="150"/>
        <c:overlap val="0"/>
        <c:axId val="48577803"/>
        <c:axId val="81609962"/>
      </c:barChart>
      <c:catAx>
        <c:axId val="48577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on...bis unter...EUR</a:t>
                </a:r>
              </a:p>
            </c:rich>
          </c:tx>
          <c:layout>
            <c:manualLayout>
              <c:xMode val="edge"/>
              <c:yMode val="edge"/>
              <c:x val="0.0160040970488445"/>
              <c:y val="0.05610328638497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9962"/>
        <c:crossesAt val="0"/>
        <c:auto val="1"/>
        <c:lblAlgn val="ctr"/>
        <c:lblOffset val="100"/>
        <c:noMultiLvlLbl val="0"/>
      </c:catAx>
      <c:valAx>
        <c:axId val="81609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_D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7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39139619742654"/>
          <c:y val="0.445226917057903"/>
          <c:w val="0.329748415594392"/>
          <c:h val="0.1766823161189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esamtbetrag der Einkünfte je Steuerpflichtigen 2007 und 2010 nach Größenklassen des Gesamtbetrags der Einkünfte im Vergleich</a:t>
            </a:r>
          </a:p>
        </c:rich>
      </c:tx>
      <c:layout>
        <c:manualLayout>
          <c:xMode val="edge"/>
          <c:yMode val="edge"/>
          <c:x val="0.12070410729254"/>
          <c:y val="0.0454739356710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22754529628"/>
          <c:y val="0.154167733128573"/>
          <c:w val="0.717518860016765"/>
          <c:h val="0.8182748912208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1]11404 Tab.1  S.8-11'!$N$3:$N$4</c:f>
              <c:strCache>
                <c:ptCount val="1"/>
                <c:pt idx="0">
                  <c:v>Gesamtbetrag 
der 
Einkünfte
je Steuerpflichtigen 2007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4 Tab.1  S.8-11'!$C$45:$C$56</c:f>
              <c:strCache>
                <c:ptCount val="12"/>
                <c:pt idx="0">
                  <c:v>0 - 10 000</c:v>
                </c:pt>
                <c:pt idx="1">
                  <c:v>  10 000 - 15 000</c:v>
                </c:pt>
                <c:pt idx="2">
                  <c:v>  15 000 - 20 000</c:v>
                </c:pt>
                <c:pt idx="3">
                  <c:v>  20 000 -  25 000</c:v>
                </c:pt>
                <c:pt idx="4">
                  <c:v>  25 000 -  30 000</c:v>
                </c:pt>
                <c:pt idx="5">
                  <c:v>  30 000 -  35 000</c:v>
                </c:pt>
                <c:pt idx="6">
                  <c:v>35 000 -  50 000</c:v>
                </c:pt>
                <c:pt idx="7">
                  <c:v>  50 000 - 125 000</c:v>
                </c:pt>
                <c:pt idx="8">
                  <c:v>125 000 - 250 000</c:v>
                </c:pt>
                <c:pt idx="9">
                  <c:v>250 000 - 500 000</c:v>
                </c:pt>
                <c:pt idx="10">
                  <c:v>500 000 -  1 Mill.</c:v>
                </c:pt>
                <c:pt idx="11">
                  <c:v>1 Mill. und mehr</c:v>
                </c:pt>
              </c:strCache>
            </c:strRef>
          </c:cat>
          <c:val>
            <c:numRef>
              <c:f>'[1]11404 Tab.1  S.8-11'!$N$45:$N$56</c:f>
              <c:numCache>
                <c:formatCode>General</c:formatCode>
                <c:ptCount val="12"/>
                <c:pt idx="0">
                  <c:v>3919.45601215264</c:v>
                </c:pt>
                <c:pt idx="1">
                  <c:v>12431.9831005902</c:v>
                </c:pt>
                <c:pt idx="2">
                  <c:v>17470.6976356282</c:v>
                </c:pt>
                <c:pt idx="3">
                  <c:v>22393.4036547318</c:v>
                </c:pt>
                <c:pt idx="4">
                  <c:v>27383.4488515633</c:v>
                </c:pt>
                <c:pt idx="5">
                  <c:v>32377.1605147883</c:v>
                </c:pt>
                <c:pt idx="6">
                  <c:v>41536.4582820334</c:v>
                </c:pt>
                <c:pt idx="7">
                  <c:v>68828.4465974411</c:v>
                </c:pt>
                <c:pt idx="8">
                  <c:v>165798.818194311</c:v>
                </c:pt>
                <c:pt idx="9">
                  <c:v>329152.592592593</c:v>
                </c:pt>
                <c:pt idx="10">
                  <c:v>650080.321285141</c:v>
                </c:pt>
                <c:pt idx="11">
                  <c:v>1899259.74025974</c:v>
                </c:pt>
              </c:numCache>
            </c:numRef>
          </c:val>
        </c:ser>
        <c:ser>
          <c:idx val="1"/>
          <c:order val="1"/>
          <c:tx>
            <c:strRef>
              <c:f>'[1]11404 Tab.1  S.8-11'!$O$3:$O$4</c:f>
              <c:strCache>
                <c:ptCount val="1"/>
                <c:pt idx="0">
                  <c:v>Gesamtbetrag 
der 
Einkünfte
je Steuerpflichtigen 2010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4 Tab.1  S.8-11'!$C$45:$C$56</c:f>
              <c:strCache>
                <c:ptCount val="12"/>
                <c:pt idx="0">
                  <c:v>0 - 10 000</c:v>
                </c:pt>
                <c:pt idx="1">
                  <c:v>  10 000 - 15 000</c:v>
                </c:pt>
                <c:pt idx="2">
                  <c:v>  15 000 - 20 000</c:v>
                </c:pt>
                <c:pt idx="3">
                  <c:v>  20 000 -  25 000</c:v>
                </c:pt>
                <c:pt idx="4">
                  <c:v>  25 000 -  30 000</c:v>
                </c:pt>
                <c:pt idx="5">
                  <c:v>  30 000 -  35 000</c:v>
                </c:pt>
                <c:pt idx="6">
                  <c:v>35 000 -  50 000</c:v>
                </c:pt>
                <c:pt idx="7">
                  <c:v>  50 000 - 125 000</c:v>
                </c:pt>
                <c:pt idx="8">
                  <c:v>125 000 - 250 000</c:v>
                </c:pt>
                <c:pt idx="9">
                  <c:v>250 000 - 500 000</c:v>
                </c:pt>
                <c:pt idx="10">
                  <c:v>500 000 -  1 Mill.</c:v>
                </c:pt>
                <c:pt idx="11">
                  <c:v>1 Mill. und mehr</c:v>
                </c:pt>
              </c:strCache>
            </c:strRef>
          </c:cat>
          <c:val>
            <c:numRef>
              <c:f>'[1]11404 Tab.1  S.8-11'!$O$45:$O$56</c:f>
              <c:numCache>
                <c:formatCode>General</c:formatCode>
                <c:ptCount val="12"/>
                <c:pt idx="0">
                  <c:v>3695</c:v>
                </c:pt>
                <c:pt idx="1">
                  <c:v>12462</c:v>
                </c:pt>
                <c:pt idx="2">
                  <c:v>17457</c:v>
                </c:pt>
                <c:pt idx="3">
                  <c:v>22380</c:v>
                </c:pt>
                <c:pt idx="4">
                  <c:v>27423</c:v>
                </c:pt>
                <c:pt idx="5">
                  <c:v>32363</c:v>
                </c:pt>
                <c:pt idx="6">
                  <c:v>41562</c:v>
                </c:pt>
                <c:pt idx="7">
                  <c:v>69739</c:v>
                </c:pt>
                <c:pt idx="8">
                  <c:v>164546</c:v>
                </c:pt>
                <c:pt idx="9">
                  <c:v>328607</c:v>
                </c:pt>
                <c:pt idx="10">
                  <c:v>647502</c:v>
                </c:pt>
                <c:pt idx="11">
                  <c:v>1745729</c:v>
                </c:pt>
              </c:numCache>
            </c:numRef>
          </c:val>
        </c:ser>
        <c:gapWidth val="150"/>
        <c:overlap val="0"/>
        <c:axId val="19689732"/>
        <c:axId val="28239810"/>
      </c:barChart>
      <c:catAx>
        <c:axId val="19689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on…bis unter…EUR</a:t>
                </a:r>
              </a:p>
            </c:rich>
          </c:tx>
          <c:layout>
            <c:manualLayout>
              <c:xMode val="edge"/>
              <c:yMode val="edge"/>
              <c:x val="0.0161841511380489"/>
              <c:y val="0.1139834485112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9810"/>
        <c:crossesAt val="0"/>
        <c:auto val="1"/>
        <c:lblAlgn val="ctr"/>
        <c:lblOffset val="100"/>
        <c:noMultiLvlLbl val="0"/>
      </c:catAx>
      <c:valAx>
        <c:axId val="28239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740989103101425"/>
              <c:y val="0.879361829195461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_D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97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7829647301567"/>
          <c:y val="0.4114836618036"/>
          <c:w val="0.231994325875298"/>
          <c:h val="0.2468219435201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urchschnittliche Einkünfte aus freiberuflicher Tätigkeit 
in ausgewählten freien Berufen in Euro</a:t>
            </a:r>
          </a:p>
        </c:rich>
      </c:tx>
      <c:layout>
        <c:manualLayout>
          <c:xMode val="edge"/>
          <c:yMode val="edge"/>
          <c:x val="0.211780545270953"/>
          <c:y val="0.0136595994301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454621637475907"/>
          <c:w val="0.999326825984517"/>
          <c:h val="0.89872622140283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invertIfNegative val="0"/>
          <c:dPt>
            <c:idx val="10"/>
            <c:invertIfNegative val="0"/>
            <c:spPr>
              <a:solidFill>
                <a:srgbClr val="376092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\ ###\ ##0_D" sourceLinked="1"/>
            <c:dLbl>
              <c:idx val="10"/>
              <c:numFmt formatCode="#\ ###\ ##0_D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iagramm zu Tabelle 7'!$B$3:$B$18</c:f>
              <c:strCache>
                <c:ptCount val="16"/>
                <c:pt idx="0">
                  <c:v>Künstlerische Berufe</c:v>
                </c:pt>
                <c:pt idx="1">
                  <c:v>Freiberufliche Tätigkeit im Bereich Journalismus</c:v>
                </c:pt>
                <c:pt idx="2">
                  <c:v>Wirtschaftsprüfer und vereidigte Buchprüfer</c:v>
                </c:pt>
                <c:pt idx="3">
                  <c:v>Tätigkeiten im Bereich Datenverarbeitung zusammen</c:v>
                </c:pt>
                <c:pt idx="4">
                  <c:v>Sonstige freie Berufe
(ohne Gewerbezuordnung, aber mit freiberuflichen Einkünften)</c:v>
                </c:pt>
                <c:pt idx="5">
                  <c:v>Sonstige Wirtschaftsberater (ohne Vermögensberater und -verwalter)</c:v>
                </c:pt>
                <c:pt idx="6">
                  <c:v>Sonstige Heilberufe</c:v>
                </c:pt>
                <c:pt idx="7">
                  <c:v>Ingenieurbüros füe technische Fachplanung und Ingenieurdesign</c:v>
                </c:pt>
                <c:pt idx="8">
                  <c:v>Architekten, Innenarchitekten, Vermessungs- und Bauingenieure (ohne Film- und Bühnenarchitekten)</c:v>
                </c:pt>
                <c:pt idx="9">
                  <c:v>Technische, physikalische und chemische Untersuchung</c:v>
                </c:pt>
                <c:pt idx="10">
                  <c:v>Insgesamt</c:v>
                </c:pt>
                <c:pt idx="11">
                  <c:v>Tierärzte</c:v>
                </c:pt>
                <c:pt idx="12">
                  <c:v>Rechtsanwälte und Notare einschl. Patentanwälte</c:v>
                </c:pt>
                <c:pt idx="13">
                  <c:v>Steuerberater und Steuerbevollmächtigte</c:v>
                </c:pt>
                <c:pt idx="14">
                  <c:v>Zahnärzte (einschl. Dentisten), ohne Zahntechniker</c:v>
                </c:pt>
                <c:pt idx="15">
                  <c:v>Ärzte (ohne Zahnärzte)</c:v>
                </c:pt>
              </c:strCache>
            </c:strRef>
          </c:cat>
          <c:val>
            <c:numRef>
              <c:f>'[1]Diagramm zu Tabelle 7'!$E$3:$E$18</c:f>
              <c:numCache>
                <c:formatCode>General</c:formatCode>
                <c:ptCount val="16"/>
                <c:pt idx="0">
                  <c:v>7030.12746234067</c:v>
                </c:pt>
                <c:pt idx="1">
                  <c:v>11257.2674418605</c:v>
                </c:pt>
                <c:pt idx="2">
                  <c:v>16043.4782608696</c:v>
                </c:pt>
                <c:pt idx="3">
                  <c:v>22586.5800865801</c:v>
                </c:pt>
                <c:pt idx="4">
                  <c:v>23525.8352563459</c:v>
                </c:pt>
                <c:pt idx="5">
                  <c:v>24928.6987522282</c:v>
                </c:pt>
                <c:pt idx="6">
                  <c:v>26204.6767537827</c:v>
                </c:pt>
                <c:pt idx="7">
                  <c:v>28098.6132511556</c:v>
                </c:pt>
                <c:pt idx="8">
                  <c:v>29160.8872227429</c:v>
                </c:pt>
                <c:pt idx="9">
                  <c:v>29333.3333333333</c:v>
                </c:pt>
                <c:pt idx="10">
                  <c:v>34255.6474473246</c:v>
                </c:pt>
                <c:pt idx="11">
                  <c:v>40041.095890411</c:v>
                </c:pt>
                <c:pt idx="12">
                  <c:v>42977.2925764192</c:v>
                </c:pt>
                <c:pt idx="13">
                  <c:v>61544.3548387097</c:v>
                </c:pt>
                <c:pt idx="14">
                  <c:v>96636.8563685637</c:v>
                </c:pt>
                <c:pt idx="15">
                  <c:v>119904.731252012</c:v>
                </c:pt>
              </c:numCache>
            </c:numRef>
          </c:val>
        </c:ser>
        <c:gapWidth val="150"/>
        <c:overlap val="0"/>
        <c:axId val="48407817"/>
        <c:axId val="67798665"/>
      </c:barChart>
      <c:catAx>
        <c:axId val="484078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8665"/>
        <c:crossesAt val="0"/>
        <c:auto val="1"/>
        <c:lblAlgn val="ctr"/>
        <c:lblOffset val="100"/>
        <c:noMultiLvlLbl val="0"/>
      </c:catAx>
      <c:valAx>
        <c:axId val="67798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_D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78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layout>
        <c:manualLayout>
          <c:xMode val="edge"/>
          <c:yMode val="edge"/>
          <c:x val="0.483549923030108"/>
          <c:y val="0.024682124158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361830093438"/>
          <c:y val="0.0872893660081834"/>
          <c:w val="0.983424623205528"/>
          <c:h val="0.905891152272427"/>
        </c:manualLayout>
      </c:layout>
      <c:barChart>
        <c:barDir val="col"/>
        <c:grouping val="clustered"/>
        <c:varyColors val="0"/>
        <c:axId val="25191075"/>
        <c:axId val="48331373"/>
      </c:barChart>
      <c:catAx>
        <c:axId val="251910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331373"/>
        <c:auto val="1"/>
        <c:lblAlgn val="ctr"/>
        <c:lblOffset val="100"/>
        <c:noMultiLvlLbl val="0"/>
      </c:catAx>
      <c:valAx>
        <c:axId val="483313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19107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layout>
        <c:manualLayout>
          <c:xMode val="edge"/>
          <c:yMode val="edge"/>
          <c:x val="0.483549923030108"/>
          <c:y val="0.024681038275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361830093438"/>
          <c:y val="0.0858336999560053"/>
          <c:w val="0.983424623205528"/>
          <c:h val="0.907567091948966"/>
        </c:manualLayout>
      </c:layout>
      <c:barChart>
        <c:barDir val="col"/>
        <c:grouping val="clustered"/>
        <c:varyColors val="0"/>
        <c:axId val="98579778"/>
        <c:axId val="16000690"/>
      </c:barChart>
      <c:catAx>
        <c:axId val="985797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000690"/>
        <c:auto val="1"/>
        <c:lblAlgn val="ctr"/>
        <c:lblOffset val="100"/>
        <c:noMultiLvlLbl val="0"/>
      </c:catAx>
      <c:valAx>
        <c:axId val="160006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57977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7</xdr:row>
      <xdr:rowOff>0</xdr:rowOff>
    </xdr:from>
    <xdr:to>
      <xdr:col>0</xdr:col>
      <xdr:colOff>3607920</xdr:colOff>
      <xdr:row>224</xdr:row>
      <xdr:rowOff>9360</xdr:rowOff>
    </xdr:to>
    <xdr:pic>
      <xdr:nvPicPr>
        <xdr:cNvPr id="0" name="Grafik 1" descr=""/>
        <xdr:cNvPicPr/>
      </xdr:nvPicPr>
      <xdr:blipFill>
        <a:blip r:embed="rId1"/>
        <a:stretch/>
      </xdr:blipFill>
      <xdr:spPr>
        <a:xfrm>
          <a:off x="0" y="33533640"/>
          <a:ext cx="3607920" cy="43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66240</xdr:rowOff>
    </xdr:from>
    <xdr:to>
      <xdr:col>11</xdr:col>
      <xdr:colOff>90720</xdr:colOff>
      <xdr:row>4</xdr:row>
      <xdr:rowOff>56880</xdr:rowOff>
    </xdr:to>
    <xdr:sp>
      <xdr:nvSpPr>
        <xdr:cNvPr id="16" name="Text Box 11"/>
        <xdr:cNvSpPr/>
      </xdr:nvSpPr>
      <xdr:spPr>
        <a:xfrm>
          <a:off x="210960" y="390240"/>
          <a:ext cx="78822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5400</xdr:colOff>
      <xdr:row>4</xdr:row>
      <xdr:rowOff>38160</xdr:rowOff>
    </xdr:from>
    <xdr:to>
      <xdr:col>15</xdr:col>
      <xdr:colOff>29520</xdr:colOff>
      <xdr:row>54</xdr:row>
      <xdr:rowOff>123840</xdr:rowOff>
    </xdr:to>
    <xdr:graphicFrame>
      <xdr:nvGraphicFramePr>
        <xdr:cNvPr id="17" name="Diagramm 2"/>
        <xdr:cNvGraphicFramePr/>
      </xdr:nvGraphicFramePr>
      <xdr:xfrm>
        <a:off x="756360" y="685800"/>
        <a:ext cx="10055520" cy="81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45400</xdr:colOff>
      <xdr:row>59</xdr:row>
      <xdr:rowOff>47160</xdr:rowOff>
    </xdr:from>
    <xdr:to>
      <xdr:col>15</xdr:col>
      <xdr:colOff>29520</xdr:colOff>
      <xdr:row>109</xdr:row>
      <xdr:rowOff>133560</xdr:rowOff>
    </xdr:to>
    <xdr:graphicFrame>
      <xdr:nvGraphicFramePr>
        <xdr:cNvPr id="81" name="Diagramm 3"/>
        <xdr:cNvGraphicFramePr/>
      </xdr:nvGraphicFramePr>
      <xdr:xfrm>
        <a:off x="756360" y="9600840"/>
        <a:ext cx="10055520" cy="818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07403429635199</cdr:x>
      <cdr:y>0.0532359540674909</cdr:y>
    </cdr:from>
    <cdr:to>
      <cdr:x>0.780904306733971</cdr:x>
      <cdr:y>0.910598794491619</cdr:y>
    </cdr:to>
    <cdr:grpSp>
      <cdr:nvGrpSpPr>
        <cdr:cNvPr id="18" name="Group 122"/>
        <cdr:cNvGrpSpPr/>
      </cdr:nvGrpSpPr>
      <cdr:grpSpPr>
        <a:xfrm>
          <a:off x="409680" y="435600"/>
          <a:ext cx="7443000" cy="7015320"/>
          <a:chOff x="409680" y="435600"/>
          <a:chExt cx="7443000" cy="7015320"/>
        </a:xfrm>
      </cdr:grpSpPr>
      <cdr:sp>
        <cdr:nvSpPr>
          <cdr:cNvPr id="19" name="Freeform 123"/>
          <cdr:cNvSpPr/>
        </cdr:nvSpPr>
        <cdr:spPr>
          <a:xfrm>
            <a:off x="1959840" y="5459400"/>
            <a:ext cx="1598400" cy="199152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0" name="Freeform 124"/>
          <cdr:cNvSpPr/>
        </cdr:nvSpPr>
        <cdr:spPr>
          <a:xfrm>
            <a:off x="3289680" y="5785920"/>
            <a:ext cx="934200" cy="133704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1" name="Freeform 125"/>
          <cdr:cNvSpPr/>
        </cdr:nvSpPr>
        <cdr:spPr>
          <a:xfrm>
            <a:off x="2228040" y="5210280"/>
            <a:ext cx="750240" cy="50904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f7fcb7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2" name="Freeform 126"/>
          <cdr:cNvSpPr/>
        </cdr:nvSpPr>
        <cdr:spPr>
          <a:xfrm>
            <a:off x="840600" y="4313880"/>
            <a:ext cx="1934640" cy="223344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3" name="Freeform 127"/>
          <cdr:cNvSpPr/>
        </cdr:nvSpPr>
        <cdr:spPr>
          <a:xfrm>
            <a:off x="537840" y="714240"/>
            <a:ext cx="1631880" cy="196308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4" name="Freeform 128"/>
          <cdr:cNvSpPr/>
        </cdr:nvSpPr>
        <cdr:spPr>
          <a:xfrm>
            <a:off x="1992240" y="435600"/>
            <a:ext cx="1348560" cy="138708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5" name="Freeform 129"/>
          <cdr:cNvSpPr/>
        </cdr:nvSpPr>
        <cdr:spPr>
          <a:xfrm>
            <a:off x="2026440" y="1483200"/>
            <a:ext cx="2633760" cy="112608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6" name="Freeform 130"/>
          <cdr:cNvSpPr/>
        </cdr:nvSpPr>
        <cdr:spPr>
          <a:xfrm>
            <a:off x="3045600" y="2004120"/>
            <a:ext cx="1657800" cy="152064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7" name="Freeform 131"/>
          <cdr:cNvSpPr/>
        </cdr:nvSpPr>
        <cdr:spPr>
          <a:xfrm>
            <a:off x="3027960" y="3187440"/>
            <a:ext cx="860040" cy="92448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8" name="Freeform 132"/>
          <cdr:cNvSpPr/>
        </cdr:nvSpPr>
        <cdr:spPr>
          <a:xfrm>
            <a:off x="1226880" y="1917000"/>
            <a:ext cx="1969920" cy="152172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9" name="Freeform 133"/>
          <cdr:cNvSpPr/>
        </cdr:nvSpPr>
        <cdr:spPr>
          <a:xfrm>
            <a:off x="1211040" y="3341520"/>
            <a:ext cx="579240" cy="58752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f7fcb7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0" name="Freeform 134"/>
          <cdr:cNvSpPr/>
        </cdr:nvSpPr>
        <cdr:spPr>
          <a:xfrm>
            <a:off x="409680" y="2851560"/>
            <a:ext cx="1979280" cy="261612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1" name="Freeform 135"/>
          <cdr:cNvSpPr/>
        </cdr:nvSpPr>
        <cdr:spPr>
          <a:xfrm>
            <a:off x="1816560" y="3043440"/>
            <a:ext cx="1513800" cy="192492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2" name="Freeform 136"/>
          <cdr:cNvSpPr/>
        </cdr:nvSpPr>
        <cdr:spPr>
          <a:xfrm>
            <a:off x="2716560" y="3986280"/>
            <a:ext cx="1313280" cy="178992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3" name="Freeform 137"/>
          <cdr:cNvSpPr/>
        </cdr:nvSpPr>
        <cdr:spPr>
          <a:xfrm>
            <a:off x="3349080" y="4372200"/>
            <a:ext cx="1800000" cy="200124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4" name="Freeform 138"/>
          <cdr:cNvSpPr/>
        </cdr:nvSpPr>
        <cdr:spPr>
          <a:xfrm>
            <a:off x="3710520" y="2957400"/>
            <a:ext cx="1564920" cy="160668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5" name="Freeform 139"/>
          <cdr:cNvSpPr/>
        </cdr:nvSpPr>
        <cdr:spPr>
          <a:xfrm>
            <a:off x="4038480" y="3390120"/>
            <a:ext cx="463320" cy="57780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6" name="Freeform 140"/>
          <cdr:cNvSpPr/>
        </cdr:nvSpPr>
        <cdr:spPr>
          <a:xfrm>
            <a:off x="4754520" y="3601080"/>
            <a:ext cx="471600" cy="64584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7" name="Freeform 141"/>
          <cdr:cNvSpPr/>
        </cdr:nvSpPr>
        <cdr:spPr>
          <a:xfrm>
            <a:off x="4561200" y="3111120"/>
            <a:ext cx="1590840" cy="166500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8" name="Freeform 142"/>
          <cdr:cNvSpPr/>
        </cdr:nvSpPr>
        <cdr:spPr>
          <a:xfrm>
            <a:off x="5739120" y="3610800"/>
            <a:ext cx="1262880" cy="208908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9" name="Freeform 143"/>
          <cdr:cNvSpPr/>
        </cdr:nvSpPr>
        <cdr:spPr>
          <a:xfrm>
            <a:off x="6665040" y="2976480"/>
            <a:ext cx="1187640" cy="143460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0" name="Freeform 144"/>
          <cdr:cNvSpPr/>
        </cdr:nvSpPr>
        <cdr:spPr>
          <a:xfrm>
            <a:off x="6101280" y="3621240"/>
            <a:ext cx="445680" cy="85680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1" name="Freeform 145"/>
          <cdr:cNvSpPr/>
        </cdr:nvSpPr>
        <cdr:spPr>
          <a:xfrm>
            <a:off x="4038480" y="3390120"/>
            <a:ext cx="463320" cy="57780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2" name="Freeform 146"/>
          <cdr:cNvSpPr/>
        </cdr:nvSpPr>
        <cdr:spPr>
          <a:xfrm>
            <a:off x="4669200" y="4497480"/>
            <a:ext cx="1389240" cy="209664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699495220706691</cdr:x>
      <cdr:y>0.704738439878569</cdr:y>
    </cdr:from>
    <cdr:to>
      <cdr:x>0.726237783267103</cdr:x>
      <cdr:y>0.743983457257249</cdr:y>
    </cdr:to>
    <cdr:sp>
      <cdr:nvSpPr>
        <cdr:cNvPr id="43" name="Oval 104"/>
        <cdr:cNvSpPr/>
      </cdr:nvSpPr>
      <cdr:spPr>
        <a:xfrm>
          <a:off x="7034040" y="5766480"/>
          <a:ext cx="268920" cy="321120"/>
        </a:xfrm>
        <a:prstGeom prst="ellipse">
          <a:avLst/>
        </a:prstGeom>
        <a:solidFill>
          <a:srgbClr val="f7fcb7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95220706691</cdr:x>
      <cdr:y>0.748735096132694</cdr:y>
    </cdr:from>
    <cdr:to>
      <cdr:x>0.726237783267103</cdr:x>
      <cdr:y>0.784240397729773</cdr:y>
    </cdr:to>
    <cdr:sp>
      <cdr:nvSpPr>
        <cdr:cNvPr id="44" name="Oval 105"/>
        <cdr:cNvSpPr/>
      </cdr:nvSpPr>
      <cdr:spPr>
        <a:xfrm>
          <a:off x="7034040" y="6126480"/>
          <a:ext cx="268920" cy="290520"/>
        </a:xfrm>
        <a:prstGeom prst="ellipse">
          <a:avLst/>
        </a:prstGeom>
        <a:solidFill>
          <a:srgbClr val="cfff94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95220706691</cdr:x>
      <cdr:y>0.791763825949228</cdr:y>
    </cdr:from>
    <cdr:to>
      <cdr:x>0.726237783267103</cdr:x>
      <cdr:y>0.829248977077742</cdr:y>
    </cdr:to>
    <cdr:sp>
      <cdr:nvSpPr>
        <cdr:cNvPr id="45" name="Oval 106"/>
        <cdr:cNvSpPr/>
      </cdr:nvSpPr>
      <cdr:spPr>
        <a:xfrm>
          <a:off x="7034040" y="6478560"/>
          <a:ext cx="268920" cy="306720"/>
        </a:xfrm>
        <a:prstGeom prst="ellipse">
          <a:avLst/>
        </a:prstGeom>
        <a:solidFill>
          <a:srgbClr val="add47c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95220706691</cdr:x>
      <cdr:y>0.835496502265828</cdr:y>
    </cdr:from>
    <cdr:to>
      <cdr:x>0.726237783267103</cdr:x>
      <cdr:y>0.872233710238022</cdr:y>
    </cdr:to>
    <cdr:sp>
      <cdr:nvSpPr>
        <cdr:cNvPr id="46" name="Oval 107"/>
        <cdr:cNvSpPr/>
      </cdr:nvSpPr>
      <cdr:spPr>
        <a:xfrm>
          <a:off x="7034040" y="6836400"/>
          <a:ext cx="268920" cy="300600"/>
        </a:xfrm>
        <a:prstGeom prst="ellipse">
          <a:avLst/>
        </a:prstGeom>
        <a:solidFill>
          <a:srgbClr val="61b003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95220706691</cdr:x>
      <cdr:y>0.879493158519953</cdr:y>
    </cdr:from>
    <cdr:to>
      <cdr:x>0.726237783267103</cdr:x>
      <cdr:y>0.912490650710546</cdr:y>
    </cdr:to>
    <cdr:sp>
      <cdr:nvSpPr>
        <cdr:cNvPr id="47" name="Oval 108"/>
        <cdr:cNvSpPr/>
      </cdr:nvSpPr>
      <cdr:spPr>
        <a:xfrm>
          <a:off x="7034040" y="7196400"/>
          <a:ext cx="268920" cy="270000"/>
        </a:xfrm>
        <a:prstGeom prst="ellipse">
          <a:avLst/>
        </a:prstGeom>
        <a:solidFill>
          <a:srgbClr val="4686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962087853077</cdr:x>
      <cdr:y>0.662941616437151</cdr:y>
    </cdr:from>
    <cdr:to>
      <cdr:x>0.253356245301257</cdr:x>
      <cdr:y>0.679264375907431</cdr:y>
    </cdr:to>
    <cdr:sp>
      <cdr:nvSpPr>
        <cdr:cNvPr id="48" name="Text Box 75"/>
        <cdr:cNvSpPr/>
      </cdr:nvSpPr>
      <cdr:spPr>
        <a:xfrm>
          <a:off x="2309040" y="5424480"/>
          <a:ext cx="238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uhl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24956145061397</cdr:x>
      <cdr:y>0.433939020634432</cdr:y>
    </cdr:from>
    <cdr:to>
      <cdr:x>0.356281101206458</cdr:x>
      <cdr:y>0.450261780104712</cdr:y>
    </cdr:to>
    <cdr:sp>
      <cdr:nvSpPr>
        <cdr:cNvPr id="49" name="Text Box 76"/>
        <cdr:cNvSpPr/>
      </cdr:nvSpPr>
      <cdr:spPr>
        <a:xfrm>
          <a:off x="3267720" y="3550680"/>
          <a:ext cx="3150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rfu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96126445422976</cdr:x>
      <cdr:y>0.441462448853887</cdr:y>
    </cdr:from>
    <cdr:to>
      <cdr:x>0.437869186983138</cdr:x>
      <cdr:y>0.457785208324167</cdr:y>
    </cdr:to>
    <cdr:sp>
      <cdr:nvSpPr>
        <cdr:cNvPr id="50" name="Text Box 77"/>
        <cdr:cNvSpPr/>
      </cdr:nvSpPr>
      <cdr:spPr>
        <a:xfrm>
          <a:off x="3983400" y="3612240"/>
          <a:ext cx="4197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eima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3191923531307</cdr:x>
      <cdr:y>0.463460776980949</cdr:y>
    </cdr:from>
    <cdr:to>
      <cdr:x>0.509791286292199</cdr:x>
      <cdr:y>0.47978353645123</cdr:y>
    </cdr:to>
    <cdr:sp>
      <cdr:nvSpPr>
        <cdr:cNvPr id="51" name="Text Box 78"/>
        <cdr:cNvSpPr/>
      </cdr:nvSpPr>
      <cdr:spPr>
        <a:xfrm>
          <a:off x="4858920" y="3792240"/>
          <a:ext cx="2674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Jen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09565746607955</cdr:x>
      <cdr:y>0.487966914514497</cdr:y>
    </cdr:from>
    <cdr:to>
      <cdr:x>0.636165109368847</cdr:x>
      <cdr:y>0.504289673984777</cdr:y>
    </cdr:to>
    <cdr:sp>
      <cdr:nvSpPr>
        <cdr:cNvPr id="52" name="Text Box 79"/>
        <cdr:cNvSpPr/>
      </cdr:nvSpPr>
      <cdr:spPr>
        <a:xfrm>
          <a:off x="6129720" y="3992760"/>
          <a:ext cx="2674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er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19715032398955</cdr:x>
      <cdr:y>0.430463284790356</cdr:y>
    </cdr:from>
    <cdr:to>
      <cdr:x>0.169978162030573</cdr:x>
      <cdr:y>0.446786044260636</cdr:y>
    </cdr:to>
    <cdr:sp>
      <cdr:nvSpPr>
        <cdr:cNvPr id="53" name="Text Box 80"/>
        <cdr:cNvSpPr/>
      </cdr:nvSpPr>
      <cdr:spPr>
        <a:xfrm>
          <a:off x="1203840" y="3522240"/>
          <a:ext cx="505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isenach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979844628217521</cdr:x>
      <cdr:y>0.207180254300673</cdr:y>
    </cdr:from>
    <cdr:to>
      <cdr:x>0.148247592453371</cdr:x>
      <cdr:y>0.223503013770953</cdr:y>
    </cdr:to>
    <cdr:sp>
      <cdr:nvSpPr>
        <cdr:cNvPr id="54" name="Text Box 81"/>
        <cdr:cNvSpPr/>
      </cdr:nvSpPr>
      <cdr:spPr>
        <a:xfrm>
          <a:off x="985320" y="1695240"/>
          <a:ext cx="505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ichsfel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29298678981849</cdr:x>
      <cdr:y>0.1311980289498</cdr:y>
    </cdr:from>
    <cdr:to>
      <cdr:x>0.2956717860595</cdr:x>
      <cdr:y>0.14752078842008</cdr:y>
    </cdr:to>
    <cdr:sp>
      <cdr:nvSpPr>
        <cdr:cNvPr id="55" name="Text Box 82"/>
        <cdr:cNvSpPr/>
      </cdr:nvSpPr>
      <cdr:spPr>
        <a:xfrm>
          <a:off x="2305800" y="1073520"/>
          <a:ext cx="667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Nordhaus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73404217234096</cdr:x>
      <cdr:y>0.217959435082934</cdr:y>
    </cdr:from>
    <cdr:to>
      <cdr:x>0.361579493788709</cdr:x>
      <cdr:y>0.234282194553214</cdr:y>
    </cdr:to>
    <cdr:sp>
      <cdr:nvSpPr>
        <cdr:cNvPr id="56" name="Text Box 83"/>
        <cdr:cNvSpPr/>
      </cdr:nvSpPr>
      <cdr:spPr>
        <a:xfrm>
          <a:off x="2749320" y="1783440"/>
          <a:ext cx="886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i="1" sz="9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67651165288369</cdr:x>
      <cdr:y>0.325927229530556</cdr:y>
    </cdr:from>
    <cdr:to>
      <cdr:x>0.286113199441521</cdr:x>
      <cdr:y>0.342249989000836</cdr:y>
    </cdr:to>
    <cdr:sp>
      <cdr:nvSpPr>
        <cdr:cNvPr id="57" name="Text Box 84"/>
        <cdr:cNvSpPr/>
      </cdr:nvSpPr>
      <cdr:spPr>
        <a:xfrm>
          <a:off x="1685880" y="2666880"/>
          <a:ext cx="11912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889986754018544</cdr:x>
      <cdr:y>0.515464824673325</cdr:y>
    </cdr:from>
    <cdr:to>
      <cdr:x>0.166756166541367</cdr:x>
      <cdr:y>0.531787584143605</cdr:y>
    </cdr:to>
    <cdr:sp>
      <cdr:nvSpPr>
        <cdr:cNvPr id="58" name="Text Box 85"/>
        <cdr:cNvSpPr/>
      </cdr:nvSpPr>
      <cdr:spPr>
        <a:xfrm>
          <a:off x="894960" y="4217760"/>
          <a:ext cx="7819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artburg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25586224179286</cdr:x>
      <cdr:y>0.60895771921334</cdr:y>
    </cdr:from>
    <cdr:to>
      <cdr:x>0.261124834425232</cdr:x>
      <cdr:y>0.62528047868362</cdr:y>
    </cdr:to>
    <cdr:sp>
      <cdr:nvSpPr>
        <cdr:cNvPr id="59" name="Text Box 86"/>
        <cdr:cNvSpPr/>
      </cdr:nvSpPr>
      <cdr:spPr>
        <a:xfrm>
          <a:off x="1262880" y="4982760"/>
          <a:ext cx="13629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chmalkalden-Meining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470447141374</cdr:x>
      <cdr:y>0.484447182014167</cdr:y>
    </cdr:from>
    <cdr:to>
      <cdr:x>0.266996026205563</cdr:x>
      <cdr:y>0.500769941484447</cdr:y>
    </cdr:to>
    <cdr:sp>
      <cdr:nvSpPr>
        <cdr:cNvPr id="60" name="Text Box 87"/>
        <cdr:cNvSpPr/>
      </cdr:nvSpPr>
      <cdr:spPr>
        <a:xfrm>
          <a:off x="2360160" y="3963960"/>
          <a:ext cx="3247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oth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96459384956861</cdr:x>
      <cdr:y>0.574948303928901</cdr:y>
    </cdr:from>
    <cdr:to>
      <cdr:x>0.345791715891598</cdr:x>
      <cdr:y>0.591271063399182</cdr:y>
    </cdr:to>
    <cdr:sp>
      <cdr:nvSpPr>
        <cdr:cNvPr id="61" name="Text Box 88"/>
        <cdr:cNvSpPr/>
      </cdr:nvSpPr>
      <cdr:spPr>
        <a:xfrm>
          <a:off x="2981160" y="4704480"/>
          <a:ext cx="4960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Ilm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4711631403716</cdr:x>
      <cdr:y>0.326939152624401</cdr:y>
    </cdr:from>
    <cdr:to>
      <cdr:x>0.406866430386997</cdr:x>
      <cdr:y>0.343261912094681</cdr:y>
    </cdr:to>
    <cdr:sp>
      <cdr:nvSpPr>
        <cdr:cNvPr id="62" name="Text Box 89"/>
        <cdr:cNvSpPr/>
      </cdr:nvSpPr>
      <cdr:spPr>
        <a:xfrm>
          <a:off x="3490560" y="2675160"/>
          <a:ext cx="6008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ömmerd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73751476747933</cdr:x>
      <cdr:y>0.487966914514497</cdr:y>
    </cdr:from>
    <cdr:to>
      <cdr:x>0.456234561271614</cdr:x>
      <cdr:y>0.504289673984777</cdr:y>
    </cdr:to>
    <cdr:sp>
      <cdr:nvSpPr>
        <cdr:cNvPr id="63" name="Text Box 90"/>
        <cdr:cNvSpPr/>
      </cdr:nvSpPr>
      <cdr:spPr>
        <a:xfrm>
          <a:off x="3758400" y="3992760"/>
          <a:ext cx="829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eimarer L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62248952851466</cdr:x>
      <cdr:y>0.525716045580536</cdr:y>
    </cdr:from>
    <cdr:to>
      <cdr:x>0.575985393620449</cdr:x>
      <cdr:y>0.542038805050816</cdr:y>
    </cdr:to>
    <cdr:sp>
      <cdr:nvSpPr>
        <cdr:cNvPr id="64" name="Text Box 91"/>
        <cdr:cNvSpPr/>
      </cdr:nvSpPr>
      <cdr:spPr>
        <a:xfrm>
          <a:off x="4648320" y="4301640"/>
          <a:ext cx="11437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e-Holzland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11606343751119</cdr:x>
      <cdr:y>0.585947467992433</cdr:y>
    </cdr:from>
    <cdr:to>
      <cdr:x>0.640103103855655</cdr:x>
      <cdr:y>0.602270227462713</cdr:y>
    </cdr:to>
    <cdr:sp>
      <cdr:nvSpPr>
        <cdr:cNvPr id="65" name="Text Box 92"/>
        <cdr:cNvSpPr/>
      </cdr:nvSpPr>
      <cdr:spPr>
        <a:xfrm>
          <a:off x="6150240" y="4794480"/>
          <a:ext cx="2865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reiz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469552142627</cdr:x>
      <cdr:y>0.714197720973206</cdr:y>
    </cdr:from>
    <cdr:to>
      <cdr:x>0.574768195324527</cdr:x>
      <cdr:y>0.730520480443486</cdr:y>
    </cdr:to>
    <cdr:sp>
      <cdr:nvSpPr>
        <cdr:cNvPr id="66" name="Text Box 93"/>
        <cdr:cNvSpPr/>
      </cdr:nvSpPr>
      <cdr:spPr>
        <a:xfrm>
          <a:off x="4874040" y="5843880"/>
          <a:ext cx="9057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e-Orla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61901693337629</cdr:x>
      <cdr:y>0.637203572528488</cdr:y>
    </cdr:from>
    <cdr:to>
      <cdr:x>0.468048544732037</cdr:x>
      <cdr:y>0.653526331998768</cdr:y>
    </cdr:to>
    <cdr:sp>
      <cdr:nvSpPr>
        <cdr:cNvPr id="67" name="Text Box 94"/>
        <cdr:cNvSpPr/>
      </cdr:nvSpPr>
      <cdr:spPr>
        <a:xfrm>
          <a:off x="3639240" y="5213880"/>
          <a:ext cx="10674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feld-Rudolstad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41101922457309</cdr:x>
      <cdr:y>0.774429143385103</cdr:y>
    </cdr:from>
    <cdr:to>
      <cdr:x>0.399885440160384</cdr:x>
      <cdr:y>0.790751902855383</cdr:y>
    </cdr:to>
    <cdr:sp>
      <cdr:nvSpPr>
        <cdr:cNvPr id="68" name="Text Box 95"/>
        <cdr:cNvSpPr/>
      </cdr:nvSpPr>
      <cdr:spPr>
        <a:xfrm>
          <a:off x="3430080" y="6336720"/>
          <a:ext cx="5911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onneberg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0587477177532</cdr:x>
      <cdr:y>0.745215363632364</cdr:y>
    </cdr:from>
    <cdr:to>
      <cdr:x>0.315898757741739</cdr:x>
      <cdr:y>0.761538123102644</cdr:y>
    </cdr:to>
    <cdr:sp>
      <cdr:nvSpPr>
        <cdr:cNvPr id="69" name="Text Box 96"/>
        <cdr:cNvSpPr/>
      </cdr:nvSpPr>
      <cdr:spPr>
        <a:xfrm>
          <a:off x="2318760" y="6097680"/>
          <a:ext cx="8578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Hildburghaus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69208463108152</cdr:x>
      <cdr:y>0.443178318447798</cdr:y>
    </cdr:from>
    <cdr:to>
      <cdr:x>0.763040131743816</cdr:x>
      <cdr:y>0.459501077918078</cdr:y>
    </cdr:to>
    <cdr:sp>
      <cdr:nvSpPr>
        <cdr:cNvPr id="70" name="Text Box 97"/>
        <cdr:cNvSpPr/>
      </cdr:nvSpPr>
      <cdr:spPr>
        <a:xfrm>
          <a:off x="6729480" y="3626280"/>
          <a:ext cx="9435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Altenburger L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61257294239788</cdr:x>
      <cdr:y>0.0585155528179858</cdr:y>
    </cdr:from>
    <cdr:to>
      <cdr:x>0.861239394264848</cdr:x>
      <cdr:y>0.114259316291962</cdr:y>
    </cdr:to>
    <cdr:sp>
      <cdr:nvSpPr>
        <cdr:cNvPr id="71" name="AutoShape 109"/>
        <cdr:cNvSpPr/>
      </cdr:nvSpPr>
      <cdr:spPr>
        <a:xfrm>
          <a:off x="3632760" y="478800"/>
          <a:ext cx="5027760" cy="45612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45720" rIns="45720" tIns="3168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Steuerpflichtige mit positivem Einkommen nach kreisfreien Städten und Landkreisen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46285755199943</cdr:x>
      <cdr:y>0.71850939328611</cdr:y>
    </cdr:from>
    <cdr:to>
      <cdr:x>0.811728063580711</cdr:x>
      <cdr:y>0.734832152756391</cdr:y>
    </cdr:to>
    <cdr:sp>
      <cdr:nvSpPr>
        <cdr:cNvPr id="72" name="Text Box 110"/>
        <cdr:cNvSpPr/>
      </cdr:nvSpPr>
      <cdr:spPr>
        <a:xfrm>
          <a:off x="7504560" y="5879160"/>
          <a:ext cx="6580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unter 20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43743958758458</cdr:x>
      <cdr:y>0.756742487570945</cdr:y>
    </cdr:from>
    <cdr:to>
      <cdr:x>0.866000787598897</cdr:x>
      <cdr:y>0.773065247041225</cdr:y>
    </cdr:to>
    <cdr:sp>
      <cdr:nvSpPr>
        <cdr:cNvPr id="73" name="Text Box 111"/>
        <cdr:cNvSpPr/>
      </cdr:nvSpPr>
      <cdr:spPr>
        <a:xfrm>
          <a:off x="7479000" y="6192000"/>
          <a:ext cx="12294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20 000 bis unter 40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43743958758458</cdr:x>
      <cdr:y>0.801751066918914</cdr:y>
    </cdr:from>
    <cdr:to>
      <cdr:x>0.866000787598897</cdr:x>
      <cdr:y>0.818073826389195</cdr:y>
    </cdr:to>
    <cdr:sp>
      <cdr:nvSpPr>
        <cdr:cNvPr id="74" name="Text Box 112"/>
        <cdr:cNvSpPr/>
      </cdr:nvSpPr>
      <cdr:spPr>
        <a:xfrm>
          <a:off x="7479000" y="6560280"/>
          <a:ext cx="12294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40 000 bis unter 60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447463573551</cdr:x>
      <cdr:y>0.840248141141273</cdr:y>
    </cdr:from>
    <cdr:to>
      <cdr:x>0.867003186195539</cdr:x>
      <cdr:y>0.856570900611554</cdr:y>
    </cdr:to>
    <cdr:sp>
      <cdr:nvSpPr>
        <cdr:cNvPr id="75" name="Text Box 113"/>
        <cdr:cNvSpPr/>
      </cdr:nvSpPr>
      <cdr:spPr>
        <a:xfrm>
          <a:off x="7489080" y="6875280"/>
          <a:ext cx="12294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60 000 bis unter 80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9161565173809</cdr:x>
      <cdr:y>0.881253024770118</cdr:y>
    </cdr:from>
    <cdr:to>
      <cdr:x>0.827336841728422</cdr:x>
      <cdr:y>0.897575784240398</cdr:y>
    </cdr:to>
    <cdr:sp>
      <cdr:nvSpPr>
        <cdr:cNvPr id="76" name="Text Box 114"/>
        <cdr:cNvSpPr/>
      </cdr:nvSpPr>
      <cdr:spPr>
        <a:xfrm>
          <a:off x="7432920" y="7210800"/>
          <a:ext cx="886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80 000 und meh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28228260480435</cdr:x>
      <cdr:y>0.149984601170311</cdr:y>
    </cdr:from>
    <cdr:to>
      <cdr:x>0.840761822933448</cdr:x>
      <cdr:y>0.170839016234766</cdr:y>
    </cdr:to>
    <cdr:sp>
      <cdr:nvSpPr>
        <cdr:cNvPr id="77" name="AutoShape 118"/>
        <cdr:cNvSpPr/>
      </cdr:nvSpPr>
      <cdr:spPr>
        <a:xfrm>
          <a:off x="5311800" y="1227240"/>
          <a:ext cx="3142800" cy="17064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0" tIns="27360" bIns="0" anchor="t">
          <a:spAutoFit/>
        </a:bodyPr>
        <a:p>
          <a:r>
            <a:rPr b="1" sz="1000" spc="-1" strike="noStrike">
              <a:solidFill>
                <a:srgbClr val="000000"/>
              </a:solidFill>
              <a:latin typeface="Arial"/>
            </a:rPr>
            <a:t>Ergebnisse der Lohn- und Einkommensteuerstatistik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0393441449182</cdr:x>
      <cdr:y>0.651502485811078</cdr:y>
    </cdr:from>
    <cdr:to>
      <cdr:x>0.786310099165861</cdr:x>
      <cdr:y>0.670597034625369</cdr:y>
    </cdr:to>
    <cdr:sp>
      <cdr:nvSpPr>
        <cdr:cNvPr id="78" name="AutoShape 119"/>
        <cdr:cNvSpPr/>
      </cdr:nvSpPr>
      <cdr:spPr>
        <a:xfrm>
          <a:off x="7078680" y="5330880"/>
          <a:ext cx="828360" cy="15624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Steuerpflichtige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09905846131815</cdr:x>
      <cdr:y>0.930749263056008</cdr:y>
    </cdr:from>
    <cdr:to>
      <cdr:x>0.170765760927935</cdr:x>
      <cdr:y>0.938008711337938</cdr:y>
    </cdr:to>
    <cdr:sp>
      <cdr:nvSpPr>
        <cdr:cNvPr id="79" name="Textfeld 1"/>
        <cdr:cNvSpPr/>
      </cdr:nvSpPr>
      <cdr:spPr>
        <a:xfrm>
          <a:off x="110520" y="7615800"/>
          <a:ext cx="1606680" cy="5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926261604118087</cdr:y>
    </cdr:from>
    <cdr:to>
      <cdr:x>0.338488526116063</cdr:x>
      <cdr:y>0.966518544590611</cdr:y>
    </cdr:to>
    <cdr:sp>
      <cdr:nvSpPr>
        <cdr:cNvPr id="80" name="Textfeld 2"/>
        <cdr:cNvSpPr/>
      </cdr:nvSpPr>
      <cdr:spPr>
        <a:xfrm>
          <a:off x="0" y="7579080"/>
          <a:ext cx="3403800" cy="32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ür detaillierte Informationen siehe Tabelle 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07403429635199</cdr:x>
      <cdr:y>0.0524857017157941</cdr:y>
    </cdr:from>
    <cdr:to>
      <cdr:x>0.780904306733971</cdr:x>
      <cdr:y>0.91311042674879</cdr:y>
    </cdr:to>
    <cdr:grpSp>
      <cdr:nvGrpSpPr>
        <cdr:cNvPr id="82" name="Group 122"/>
        <cdr:cNvGrpSpPr/>
      </cdr:nvGrpSpPr>
      <cdr:grpSpPr>
        <a:xfrm>
          <a:off x="409680" y="429480"/>
          <a:ext cx="7443000" cy="7042320"/>
          <a:chOff x="409680" y="429480"/>
          <a:chExt cx="7443000" cy="7042320"/>
        </a:xfrm>
      </cdr:grpSpPr>
      <cdr:sp>
        <cdr:nvSpPr>
          <cdr:cNvPr id="83" name="Freeform 123"/>
          <cdr:cNvSpPr/>
        </cdr:nvSpPr>
        <cdr:spPr>
          <a:xfrm>
            <a:off x="1959840" y="5472720"/>
            <a:ext cx="1598400" cy="199908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4" name="Freeform 124"/>
          <cdr:cNvSpPr/>
        </cdr:nvSpPr>
        <cdr:spPr>
          <a:xfrm>
            <a:off x="3289680" y="5800320"/>
            <a:ext cx="934200" cy="134244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5" name="Freeform 125"/>
          <cdr:cNvSpPr/>
        </cdr:nvSpPr>
        <cdr:spPr>
          <a:xfrm>
            <a:off x="2228040" y="5222520"/>
            <a:ext cx="750240" cy="51084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6" name="Freeform 126"/>
          <cdr:cNvSpPr/>
        </cdr:nvSpPr>
        <cdr:spPr>
          <a:xfrm>
            <a:off x="840600" y="4322880"/>
            <a:ext cx="1934640" cy="224208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7" name="Freeform 127"/>
          <cdr:cNvSpPr/>
        </cdr:nvSpPr>
        <cdr:spPr>
          <a:xfrm>
            <a:off x="537840" y="709200"/>
            <a:ext cx="1631880" cy="197064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8" name="Freeform 128"/>
          <cdr:cNvSpPr/>
        </cdr:nvSpPr>
        <cdr:spPr>
          <a:xfrm>
            <a:off x="1992240" y="429480"/>
            <a:ext cx="1348560" cy="139248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9" name="Freeform 129"/>
          <cdr:cNvSpPr/>
        </cdr:nvSpPr>
        <cdr:spPr>
          <a:xfrm>
            <a:off x="2026440" y="1481040"/>
            <a:ext cx="2633760" cy="113040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f7fcb7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0" name="Freeform 130"/>
          <cdr:cNvSpPr/>
        </cdr:nvSpPr>
        <cdr:spPr>
          <a:xfrm>
            <a:off x="3045600" y="2003760"/>
            <a:ext cx="1657800" cy="152640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1" name="Freeform 131"/>
          <cdr:cNvSpPr/>
        </cdr:nvSpPr>
        <cdr:spPr>
          <a:xfrm>
            <a:off x="3027960" y="3192120"/>
            <a:ext cx="860040" cy="92808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2" name="Freeform 132"/>
          <cdr:cNvSpPr/>
        </cdr:nvSpPr>
        <cdr:spPr>
          <a:xfrm>
            <a:off x="1226880" y="1916640"/>
            <a:ext cx="1969920" cy="152748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3" name="Freeform 133"/>
          <cdr:cNvSpPr/>
        </cdr:nvSpPr>
        <cdr:spPr>
          <a:xfrm>
            <a:off x="1211040" y="3346560"/>
            <a:ext cx="579240" cy="58968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4" name="Freeform 134"/>
          <cdr:cNvSpPr/>
        </cdr:nvSpPr>
        <cdr:spPr>
          <a:xfrm>
            <a:off x="409680" y="2854440"/>
            <a:ext cx="1979280" cy="262620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5" name="Freeform 135"/>
          <cdr:cNvSpPr/>
        </cdr:nvSpPr>
        <cdr:spPr>
          <a:xfrm>
            <a:off x="1816560" y="3047400"/>
            <a:ext cx="1513800" cy="193212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6" name="Freeform 136"/>
          <cdr:cNvSpPr/>
        </cdr:nvSpPr>
        <cdr:spPr>
          <a:xfrm>
            <a:off x="2716560" y="3993840"/>
            <a:ext cx="1313280" cy="179712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7" name="Freeform 137"/>
          <cdr:cNvSpPr/>
        </cdr:nvSpPr>
        <cdr:spPr>
          <a:xfrm>
            <a:off x="3349080" y="4381200"/>
            <a:ext cx="1800000" cy="200880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8" name="Freeform 138"/>
          <cdr:cNvSpPr/>
        </cdr:nvSpPr>
        <cdr:spPr>
          <a:xfrm>
            <a:off x="3710520" y="2961000"/>
            <a:ext cx="1564920" cy="161280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9" name="Freeform 139"/>
          <cdr:cNvSpPr/>
        </cdr:nvSpPr>
        <cdr:spPr>
          <a:xfrm>
            <a:off x="4038480" y="3395520"/>
            <a:ext cx="463320" cy="5799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0" name="Freeform 140"/>
          <cdr:cNvSpPr/>
        </cdr:nvSpPr>
        <cdr:spPr>
          <a:xfrm>
            <a:off x="4754520" y="3607200"/>
            <a:ext cx="471600" cy="64836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1" name="Freeform 141"/>
          <cdr:cNvSpPr/>
        </cdr:nvSpPr>
        <cdr:spPr>
          <a:xfrm>
            <a:off x="4561200" y="3115440"/>
            <a:ext cx="1590840" cy="167148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2" name="Freeform 142"/>
          <cdr:cNvSpPr/>
        </cdr:nvSpPr>
        <cdr:spPr>
          <a:xfrm>
            <a:off x="5739120" y="3616920"/>
            <a:ext cx="1262880" cy="209736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3" name="Freeform 143"/>
          <cdr:cNvSpPr/>
        </cdr:nvSpPr>
        <cdr:spPr>
          <a:xfrm>
            <a:off x="6665040" y="2980080"/>
            <a:ext cx="1187640" cy="144036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f7fcb7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4" name="Freeform 144"/>
          <cdr:cNvSpPr/>
        </cdr:nvSpPr>
        <cdr:spPr>
          <a:xfrm>
            <a:off x="6101280" y="3627360"/>
            <a:ext cx="445680" cy="86004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f7fcb7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5" name="Freeform 145"/>
          <cdr:cNvSpPr/>
        </cdr:nvSpPr>
        <cdr:spPr>
          <a:xfrm>
            <a:off x="4038480" y="3395520"/>
            <a:ext cx="463320" cy="5799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6" name="Freeform 146"/>
          <cdr:cNvSpPr/>
        </cdr:nvSpPr>
        <cdr:spPr>
          <a:xfrm>
            <a:off x="4669200" y="4506840"/>
            <a:ext cx="1389240" cy="210456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f7fcb7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699495220706691</cdr:x>
      <cdr:y>0.705235371755389</cdr:y>
    </cdr:from>
    <cdr:to>
      <cdr:x>0.726237783267103</cdr:x>
      <cdr:y>0.742762868455785</cdr:y>
    </cdr:to>
    <cdr:sp>
      <cdr:nvSpPr>
        <cdr:cNvPr id="107" name="Oval 104"/>
        <cdr:cNvSpPr/>
      </cdr:nvSpPr>
      <cdr:spPr>
        <a:xfrm>
          <a:off x="7034040" y="5770800"/>
          <a:ext cx="268920" cy="307080"/>
        </a:xfrm>
        <a:prstGeom prst="ellipse">
          <a:avLst/>
        </a:prstGeom>
        <a:solidFill>
          <a:srgbClr val="f7fcb7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95220706691</cdr:x>
      <cdr:y>0.750989881214254</cdr:y>
    </cdr:from>
    <cdr:to>
      <cdr:x>0.726237783267103</cdr:x>
      <cdr:y>0.784997800263968</cdr:y>
    </cdr:to>
    <cdr:sp>
      <cdr:nvSpPr>
        <cdr:cNvPr id="108" name="Oval 105"/>
        <cdr:cNvSpPr/>
      </cdr:nvSpPr>
      <cdr:spPr>
        <a:xfrm>
          <a:off x="7034040" y="6145200"/>
          <a:ext cx="268920" cy="278280"/>
        </a:xfrm>
        <a:prstGeom prst="ellipse">
          <a:avLst/>
        </a:prstGeom>
        <a:solidFill>
          <a:srgbClr val="cfff94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95220706691</cdr:x>
      <cdr:y>0.7922569291685</cdr:y>
    </cdr:from>
    <cdr:to>
      <cdr:x>0.726237783267103</cdr:x>
      <cdr:y>0.829740431148262</cdr:y>
    </cdr:to>
    <cdr:sp>
      <cdr:nvSpPr>
        <cdr:cNvPr id="109" name="Oval 106"/>
        <cdr:cNvSpPr/>
      </cdr:nvSpPr>
      <cdr:spPr>
        <a:xfrm>
          <a:off x="7034040" y="6482880"/>
          <a:ext cx="268920" cy="306720"/>
        </a:xfrm>
        <a:prstGeom prst="ellipse">
          <a:avLst/>
        </a:prstGeom>
        <a:solidFill>
          <a:srgbClr val="add47c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0497619303333</cdr:x>
      <cdr:y>0.836251649802024</cdr:y>
    </cdr:from>
    <cdr:to>
      <cdr:x>0.726237783267103</cdr:x>
      <cdr:y>0.874747030356357</cdr:y>
    </cdr:to>
    <cdr:sp>
      <cdr:nvSpPr>
        <cdr:cNvPr id="110" name="Oval 107"/>
        <cdr:cNvSpPr/>
      </cdr:nvSpPr>
      <cdr:spPr>
        <a:xfrm>
          <a:off x="7044120" y="6842880"/>
          <a:ext cx="258840" cy="315000"/>
        </a:xfrm>
        <a:prstGeom prst="ellipse">
          <a:avLst/>
        </a:prstGeom>
        <a:solidFill>
          <a:srgbClr val="61b003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0497619303333</cdr:x>
      <cdr:y>0.880246370435548</cdr:y>
    </cdr:from>
    <cdr:to>
      <cdr:x>0.726237783267103</cdr:x>
      <cdr:y>0.91698196216454</cdr:y>
    </cdr:to>
    <cdr:sp>
      <cdr:nvSpPr>
        <cdr:cNvPr id="111" name="Oval 108"/>
        <cdr:cNvSpPr/>
      </cdr:nvSpPr>
      <cdr:spPr>
        <a:xfrm>
          <a:off x="7044120" y="7202880"/>
          <a:ext cx="258840" cy="300600"/>
        </a:xfrm>
        <a:prstGeom prst="ellipse">
          <a:avLst/>
        </a:prstGeom>
        <a:solidFill>
          <a:srgbClr val="4686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962087853077</cdr:x>
      <cdr:y>0.661460624725033</cdr:y>
    </cdr:from>
    <cdr:to>
      <cdr:x>0.253356245301257</cdr:x>
      <cdr:y>0.67778266608007</cdr:y>
    </cdr:to>
    <cdr:sp>
      <cdr:nvSpPr>
        <cdr:cNvPr id="112" name="Text Box 75"/>
        <cdr:cNvSpPr/>
      </cdr:nvSpPr>
      <cdr:spPr>
        <a:xfrm>
          <a:off x="2309040" y="5412600"/>
          <a:ext cx="238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uhl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24956145061397</cdr:x>
      <cdr:y>0.43145622525297</cdr:y>
    </cdr:from>
    <cdr:to>
      <cdr:x>0.356281101206458</cdr:x>
      <cdr:y>0.447778266608007</cdr:y>
    </cdr:to>
    <cdr:sp>
      <cdr:nvSpPr>
        <cdr:cNvPr id="113" name="Text Box 76"/>
        <cdr:cNvSpPr/>
      </cdr:nvSpPr>
      <cdr:spPr>
        <a:xfrm>
          <a:off x="3267720" y="3530520"/>
          <a:ext cx="3150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rfu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96126445422976</cdr:x>
      <cdr:y>0.44069511658601</cdr:y>
    </cdr:from>
    <cdr:to>
      <cdr:x>0.437869186983138</cdr:x>
      <cdr:y>0.457017157941047</cdr:y>
    </cdr:to>
    <cdr:sp>
      <cdr:nvSpPr>
        <cdr:cNvPr id="114" name="Text Box 77"/>
        <cdr:cNvSpPr/>
      </cdr:nvSpPr>
      <cdr:spPr>
        <a:xfrm>
          <a:off x="3983400" y="3606120"/>
          <a:ext cx="4197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eima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3191923531307</cdr:x>
      <cdr:y>0.461680598328201</cdr:y>
    </cdr:from>
    <cdr:to>
      <cdr:x>0.509791286292199</cdr:x>
      <cdr:y>0.478002639683238</cdr:y>
    </cdr:to>
    <cdr:sp>
      <cdr:nvSpPr>
        <cdr:cNvPr id="115" name="Text Box 78"/>
        <cdr:cNvSpPr/>
      </cdr:nvSpPr>
      <cdr:spPr>
        <a:xfrm>
          <a:off x="4858920" y="3777840"/>
          <a:ext cx="2674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Jen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09565746607955</cdr:x>
      <cdr:y>0.487461504619446</cdr:y>
    </cdr:from>
    <cdr:to>
      <cdr:x>0.636165109368847</cdr:x>
      <cdr:y>0.503783545974483</cdr:y>
    </cdr:to>
    <cdr:sp>
      <cdr:nvSpPr>
        <cdr:cNvPr id="116" name="Text Box 79"/>
        <cdr:cNvSpPr/>
      </cdr:nvSpPr>
      <cdr:spPr>
        <a:xfrm>
          <a:off x="6129720" y="3988800"/>
          <a:ext cx="2674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er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19715032398955</cdr:x>
      <cdr:y>0.429696436427629</cdr:y>
    </cdr:from>
    <cdr:to>
      <cdr:x>0.169978162030573</cdr:x>
      <cdr:y>0.446018477782666</cdr:y>
    </cdr:to>
    <cdr:sp>
      <cdr:nvSpPr>
        <cdr:cNvPr id="117" name="Text Box 80"/>
        <cdr:cNvSpPr/>
      </cdr:nvSpPr>
      <cdr:spPr>
        <a:xfrm>
          <a:off x="1203840" y="3516120"/>
          <a:ext cx="505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isenach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979844628217521</cdr:x>
      <cdr:y>0.205939287285526</cdr:y>
    </cdr:from>
    <cdr:to>
      <cdr:x>0.148247592453371</cdr:x>
      <cdr:y>0.222261328640563</cdr:y>
    </cdr:to>
    <cdr:sp>
      <cdr:nvSpPr>
        <cdr:cNvPr id="118" name="Text Box 81"/>
        <cdr:cNvSpPr/>
      </cdr:nvSpPr>
      <cdr:spPr>
        <a:xfrm>
          <a:off x="985320" y="1685160"/>
          <a:ext cx="505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ichsfel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29298678981849</cdr:x>
      <cdr:y>0.128948526176859</cdr:y>
    </cdr:from>
    <cdr:to>
      <cdr:x>0.2956717860595</cdr:x>
      <cdr:y>0.145270567531896</cdr:y>
    </cdr:to>
    <cdr:sp>
      <cdr:nvSpPr>
        <cdr:cNvPr id="119" name="Text Box 82"/>
        <cdr:cNvSpPr/>
      </cdr:nvSpPr>
      <cdr:spPr>
        <a:xfrm>
          <a:off x="2305800" y="1055160"/>
          <a:ext cx="667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Nordhaus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63416031217556</cdr:x>
      <cdr:y>0.216937967443907</cdr:y>
    </cdr:from>
    <cdr:to>
      <cdr:x>0.351591307772169</cdr:x>
      <cdr:y>0.233260008798944</cdr:y>
    </cdr:to>
    <cdr:sp>
      <cdr:nvSpPr>
        <cdr:cNvPr id="120" name="Text Box 83"/>
        <cdr:cNvSpPr/>
      </cdr:nvSpPr>
      <cdr:spPr>
        <a:xfrm>
          <a:off x="2648880" y="1775160"/>
          <a:ext cx="886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i="1" sz="9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67651165288369</cdr:x>
      <cdr:y>0.323185217773867</cdr:y>
    </cdr:from>
    <cdr:to>
      <cdr:x>0.286113199441521</cdr:x>
      <cdr:y>0.339507259128905</cdr:y>
    </cdr:to>
    <cdr:sp>
      <cdr:nvSpPr>
        <cdr:cNvPr id="121" name="Text Box 84"/>
        <cdr:cNvSpPr/>
      </cdr:nvSpPr>
      <cdr:spPr>
        <a:xfrm>
          <a:off x="1685880" y="2644560"/>
          <a:ext cx="11912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889986754018544</cdr:x>
      <cdr:y>0.516717993840739</cdr:y>
    </cdr:from>
    <cdr:to>
      <cdr:x>0.166756166541367</cdr:x>
      <cdr:y>0.533040035195777</cdr:y>
    </cdr:to>
    <cdr:sp>
      <cdr:nvSpPr>
        <cdr:cNvPr id="122" name="Text Box 85"/>
        <cdr:cNvSpPr/>
      </cdr:nvSpPr>
      <cdr:spPr>
        <a:xfrm>
          <a:off x="894960" y="4228200"/>
          <a:ext cx="7819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artburg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25586224179286</cdr:x>
      <cdr:y>0.608446986361637</cdr:y>
    </cdr:from>
    <cdr:to>
      <cdr:x>0.261124834425232</cdr:x>
      <cdr:y>0.624769027716674</cdr:y>
    </cdr:to>
    <cdr:sp>
      <cdr:nvSpPr>
        <cdr:cNvPr id="123" name="Text Box 86"/>
        <cdr:cNvSpPr/>
      </cdr:nvSpPr>
      <cdr:spPr>
        <a:xfrm>
          <a:off x="1262880" y="4978800"/>
          <a:ext cx="13629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chmalkalden-Meining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470447141374</cdr:x>
      <cdr:y>0.483677958644963</cdr:y>
    </cdr:from>
    <cdr:to>
      <cdr:x>0.266996026205563</cdr:x>
      <cdr:y>0.5</cdr:y>
    </cdr:to>
    <cdr:sp>
      <cdr:nvSpPr>
        <cdr:cNvPr id="124" name="Text Box 87"/>
        <cdr:cNvSpPr/>
      </cdr:nvSpPr>
      <cdr:spPr>
        <a:xfrm>
          <a:off x="2360160" y="3957840"/>
          <a:ext cx="3247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oth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97461783553503</cdr:x>
      <cdr:y>0.574439067311923</cdr:y>
    </cdr:from>
    <cdr:to>
      <cdr:x>0.34679411448824</cdr:x>
      <cdr:y>0.59076110866696</cdr:y>
    </cdr:to>
    <cdr:sp>
      <cdr:nvSpPr>
        <cdr:cNvPr id="125" name="Text Box 88"/>
        <cdr:cNvSpPr/>
      </cdr:nvSpPr>
      <cdr:spPr>
        <a:xfrm>
          <a:off x="2991240" y="4700520"/>
          <a:ext cx="4960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Ilm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4711631403716</cdr:x>
      <cdr:y>0.325956885173779</cdr:y>
    </cdr:from>
    <cdr:to>
      <cdr:x>0.406866430386997</cdr:x>
      <cdr:y>0.342278926528817</cdr:y>
    </cdr:to>
    <cdr:sp>
      <cdr:nvSpPr>
        <cdr:cNvPr id="126" name="Text Box 89"/>
        <cdr:cNvSpPr/>
      </cdr:nvSpPr>
      <cdr:spPr>
        <a:xfrm>
          <a:off x="3490560" y="2667240"/>
          <a:ext cx="6008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ömmerd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74753875344575</cdr:x>
      <cdr:y>0.487461504619446</cdr:y>
    </cdr:from>
    <cdr:to>
      <cdr:x>0.457236959868256</cdr:x>
      <cdr:y>0.503783545974483</cdr:y>
    </cdr:to>
    <cdr:sp>
      <cdr:nvSpPr>
        <cdr:cNvPr id="127" name="Text Box 90"/>
        <cdr:cNvSpPr/>
      </cdr:nvSpPr>
      <cdr:spPr>
        <a:xfrm>
          <a:off x="3768480" y="3988800"/>
          <a:ext cx="829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eimarer L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61246554254824</cdr:x>
      <cdr:y>0.524945006599208</cdr:y>
    </cdr:from>
    <cdr:to>
      <cdr:x>0.574982995023807</cdr:x>
      <cdr:y>0.541267047954246</cdr:y>
    </cdr:to>
    <cdr:sp>
      <cdr:nvSpPr>
        <cdr:cNvPr id="128" name="Text Box 91"/>
        <cdr:cNvSpPr/>
      </cdr:nvSpPr>
      <cdr:spPr>
        <a:xfrm>
          <a:off x="4638240" y="4295520"/>
          <a:ext cx="11437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e-Holzland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11606343751119</cdr:x>
      <cdr:y>0.585437747470304</cdr:y>
    </cdr:from>
    <cdr:to>
      <cdr:x>0.640103103855655</cdr:x>
      <cdr:y>0.601759788825341</cdr:y>
    </cdr:to>
    <cdr:sp>
      <cdr:nvSpPr>
        <cdr:cNvPr id="129" name="Text Box 92"/>
        <cdr:cNvSpPr/>
      </cdr:nvSpPr>
      <cdr:spPr>
        <a:xfrm>
          <a:off x="6150240" y="4790520"/>
          <a:ext cx="2865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reiz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469552142627</cdr:x>
      <cdr:y>0.713682358117026</cdr:y>
    </cdr:from>
    <cdr:to>
      <cdr:x>0.574768195324527</cdr:x>
      <cdr:y>0.730004399472063</cdr:y>
    </cdr:to>
    <cdr:sp>
      <cdr:nvSpPr>
        <cdr:cNvPr id="130" name="Text Box 93"/>
        <cdr:cNvSpPr/>
      </cdr:nvSpPr>
      <cdr:spPr>
        <a:xfrm>
          <a:off x="4874040" y="5839920"/>
          <a:ext cx="9057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e-Orla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61901693337629</cdr:x>
      <cdr:y>0.63770347558293</cdr:y>
    </cdr:from>
    <cdr:to>
      <cdr:x>0.468048544732037</cdr:x>
      <cdr:y>0.654025516937967</cdr:y>
    </cdr:to>
    <cdr:sp>
      <cdr:nvSpPr>
        <cdr:cNvPr id="131" name="Text Box 94"/>
        <cdr:cNvSpPr/>
      </cdr:nvSpPr>
      <cdr:spPr>
        <a:xfrm>
          <a:off x="3639240" y="5218200"/>
          <a:ext cx="10674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feld-Rudolstad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41101922457309</cdr:x>
      <cdr:y>0.774175098988121</cdr:y>
    </cdr:from>
    <cdr:to>
      <cdr:x>0.399885440160384</cdr:x>
      <cdr:y>0.790497140343159</cdr:y>
    </cdr:to>
    <cdr:sp>
      <cdr:nvSpPr>
        <cdr:cNvPr id="132" name="Text Box 95"/>
        <cdr:cNvSpPr/>
      </cdr:nvSpPr>
      <cdr:spPr>
        <a:xfrm>
          <a:off x="3430080" y="6334920"/>
          <a:ext cx="5911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onneberg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0587477177532</cdr:x>
      <cdr:y>0.744962604487462</cdr:y>
    </cdr:from>
    <cdr:to>
      <cdr:x>0.315898757741739</cdr:x>
      <cdr:y>0.761284645842499</cdr:y>
    </cdr:to>
    <cdr:sp>
      <cdr:nvSpPr>
        <cdr:cNvPr id="133" name="Text Box 96"/>
        <cdr:cNvSpPr/>
      </cdr:nvSpPr>
      <cdr:spPr>
        <a:xfrm>
          <a:off x="2318760" y="6095880"/>
          <a:ext cx="8578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Hildburghaus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69208463108152</cdr:x>
      <cdr:y>0.442454905411351</cdr:y>
    </cdr:from>
    <cdr:to>
      <cdr:x>0.763040131743816</cdr:x>
      <cdr:y>0.458776946766388</cdr:y>
    </cdr:to>
    <cdr:sp>
      <cdr:nvSpPr>
        <cdr:cNvPr id="134" name="Text Box 97"/>
        <cdr:cNvSpPr/>
      </cdr:nvSpPr>
      <cdr:spPr>
        <a:xfrm>
          <a:off x="6729480" y="3620520"/>
          <a:ext cx="9435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Altenburger L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16.3834532631654</cdr:x>
      <cdr:y>1.00475142982842</cdr:y>
    </cdr:from>
    <cdr:to>
      <cdr:x>32.5506748290552</cdr:x>
      <cdr:y>1.04126704795425</cdr:y>
    </cdr:to>
    <cdr:sp>
      <cdr:nvSpPr>
        <cdr:cNvPr id="135" name="Text Box 103"/>
        <cdr:cNvSpPr/>
      </cdr:nvSpPr>
      <cdr:spPr>
        <a:xfrm flipV="1" rot="10800000">
          <a:off x="2174400" y="7922880"/>
          <a:ext cx="162575640" cy="29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  <a:p>
          <a:endParaRPr b="0" sz="1200" spc="-1" strike="noStrike">
            <a:latin typeface="Times New Roman"/>
          </a:endParaRPr>
        </a:p>
      </cdr:txBody>
    </cdr:sp>
  </cdr:relSizeAnchor>
  <cdr:relSizeAnchor>
    <cdr:from>
      <cdr:x>0.361257294239788</cdr:x>
      <cdr:y>0.0579850417949846</cdr:y>
    </cdr:from>
    <cdr:to>
      <cdr:x>0.975512834282032</cdr:x>
      <cdr:y>0.140739111306643</cdr:y>
    </cdr:to>
    <cdr:sp>
      <cdr:nvSpPr>
        <cdr:cNvPr id="136" name="AutoShape 109"/>
        <cdr:cNvSpPr/>
      </cdr:nvSpPr>
      <cdr:spPr>
        <a:xfrm>
          <a:off x="3632760" y="474480"/>
          <a:ext cx="6176880" cy="67716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45720" rIns="45720" tIns="3168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Gesamtbetrag der Einkünfte je Lohn- bzw. Einkommensteuerpflichtigen in den kreisfreien Städten und Landkreisen Thüringens 201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36261769233523</cdr:x>
      <cdr:y>0.715266168059833</cdr:y>
    </cdr:from>
    <cdr:to>
      <cdr:x>0.801704077614291</cdr:x>
      <cdr:y>0.73158820941487</cdr:y>
    </cdr:to>
    <cdr:sp>
      <cdr:nvSpPr>
        <cdr:cNvPr id="137" name="Text Box 110"/>
        <cdr:cNvSpPr/>
      </cdr:nvSpPr>
      <cdr:spPr>
        <a:xfrm>
          <a:off x="7403760" y="5852880"/>
          <a:ext cx="6580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unter 24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973436437189</cdr:x>
      <cdr:y>0.756489221293445</cdr:y>
    </cdr:from>
    <cdr:to>
      <cdr:x>0.86199119321233</cdr:x>
      <cdr:y>0.772811262648482</cdr:y>
    </cdr:to>
    <cdr:sp>
      <cdr:nvSpPr>
        <cdr:cNvPr id="138" name="Text Box 111"/>
        <cdr:cNvSpPr/>
      </cdr:nvSpPr>
      <cdr:spPr>
        <a:xfrm>
          <a:off x="7438680" y="6190200"/>
          <a:ext cx="12294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24 000 bis unter 25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973436437189</cdr:x>
      <cdr:y>0.800483941926969</cdr:y>
    </cdr:from>
    <cdr:to>
      <cdr:x>0.86199119321233</cdr:x>
      <cdr:y>0.816805983282006</cdr:y>
    </cdr:to>
    <cdr:sp>
      <cdr:nvSpPr>
        <cdr:cNvPr id="139" name="Text Box 112"/>
        <cdr:cNvSpPr/>
      </cdr:nvSpPr>
      <cdr:spPr>
        <a:xfrm>
          <a:off x="7438680" y="6550200"/>
          <a:ext cx="12294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25 000 bis unter 26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40736762968532</cdr:x>
      <cdr:y>0.840739111306643</cdr:y>
    </cdr:from>
    <cdr:to>
      <cdr:x>0.862993591808972</cdr:x>
      <cdr:y>0.857061152661681</cdr:y>
    </cdr:to>
    <cdr:sp>
      <cdr:nvSpPr>
        <cdr:cNvPr id="140" name="Text Box 113"/>
        <cdr:cNvSpPr/>
      </cdr:nvSpPr>
      <cdr:spPr>
        <a:xfrm>
          <a:off x="7448760" y="6879600"/>
          <a:ext cx="12294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26 000 bis unter 27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40163963770451</cdr:x>
      <cdr:y>0.884733831940167</cdr:y>
    </cdr:from>
    <cdr:to>
      <cdr:x>0.828339240325064</cdr:x>
      <cdr:y>0.901055873295205</cdr:y>
    </cdr:to>
    <cdr:sp>
      <cdr:nvSpPr>
        <cdr:cNvPr id="141" name="Text Box 114"/>
        <cdr:cNvSpPr/>
      </cdr:nvSpPr>
      <cdr:spPr>
        <a:xfrm>
          <a:off x="7443000" y="7239600"/>
          <a:ext cx="886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27 000 und meh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28228260480435</cdr:x>
      <cdr:y>0.149010118785746</cdr:y>
    </cdr:from>
    <cdr:to>
      <cdr:x>0.840761822933448</cdr:x>
      <cdr:y>0.169863616366036</cdr:y>
    </cdr:to>
    <cdr:sp>
      <cdr:nvSpPr>
        <cdr:cNvPr id="142" name="AutoShape 118"/>
        <cdr:cNvSpPr/>
      </cdr:nvSpPr>
      <cdr:spPr>
        <a:xfrm>
          <a:off x="5311800" y="1219320"/>
          <a:ext cx="3142800" cy="17064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0" tIns="27360" bIns="0" anchor="t">
          <a:spAutoFit/>
        </a:bodyPr>
        <a:p>
          <a:r>
            <a:rPr b="1" sz="1000" spc="-1" strike="noStrike">
              <a:solidFill>
                <a:srgbClr val="000000"/>
              </a:solidFill>
              <a:latin typeface="Arial"/>
            </a:rPr>
            <a:t>Ergebnisse der Lohn- und Einkommensteuerstatistik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05545412236423</cdr:x>
      <cdr:y>0.653013638363396</cdr:y>
    </cdr:from>
    <cdr:to>
      <cdr:x>0.891168152364587</cdr:x>
      <cdr:y>0.672107347118346</cdr:y>
    </cdr:to>
    <cdr:sp>
      <cdr:nvSpPr>
        <cdr:cNvPr id="143" name="AutoShape 119"/>
        <cdr:cNvSpPr/>
      </cdr:nvSpPr>
      <cdr:spPr>
        <a:xfrm>
          <a:off x="7094880" y="5343480"/>
          <a:ext cx="1866600" cy="15624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Gesamtbetrag der Einkünfte in Euro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09905846131815</cdr:x>
      <cdr:y>0.932512098548174</cdr:y>
    </cdr:from>
    <cdr:to>
      <cdr:x>0.170765760927935</cdr:x>
      <cdr:y>0.939771227452706</cdr:y>
    </cdr:to>
    <cdr:sp>
      <cdr:nvSpPr>
        <cdr:cNvPr id="144" name="Textfeld 1"/>
        <cdr:cNvSpPr/>
      </cdr:nvSpPr>
      <cdr:spPr>
        <a:xfrm>
          <a:off x="110520" y="7630560"/>
          <a:ext cx="1606680" cy="5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930752309722833</cdr:y>
    </cdr:from>
    <cdr:to>
      <cdr:x>0.338488526116063</cdr:x>
      <cdr:y>0.969995600527937</cdr:y>
    </cdr:to>
    <cdr:sp>
      <cdr:nvSpPr>
        <cdr:cNvPr id="145" name="Textfeld 2"/>
        <cdr:cNvSpPr/>
      </cdr:nvSpPr>
      <cdr:spPr>
        <a:xfrm>
          <a:off x="0" y="7616160"/>
          <a:ext cx="3403800" cy="32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ür detaillierte Informationen siehe Tabelle 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0840</xdr:colOff>
      <xdr:row>49</xdr:row>
      <xdr:rowOff>28800</xdr:rowOff>
    </xdr:from>
    <xdr:to>
      <xdr:col>5</xdr:col>
      <xdr:colOff>171720</xdr:colOff>
      <xdr:row>50</xdr:row>
      <xdr:rowOff>114120</xdr:rowOff>
    </xdr:to>
    <xdr:sp>
      <xdr:nvSpPr>
        <xdr:cNvPr id="1" name="AutoShape 1"/>
        <xdr:cNvSpPr/>
      </xdr:nvSpPr>
      <xdr:spPr>
        <a:xfrm>
          <a:off x="2645280" y="8123040"/>
          <a:ext cx="110880" cy="237960"/>
        </a:xfrm>
        <a:custGeom>
          <a:avLst/>
          <a:gdLst>
            <a:gd name="textAreaLeft" fmla="*/ 0 w 110880"/>
            <a:gd name="textAreaRight" fmla="*/ 39960 w 110880"/>
            <a:gd name="textAreaTop" fmla="*/ 10080 h 237960"/>
            <a:gd name="textAreaBottom" fmla="*/ 227880 h 237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76"/>
                <a:pt x="10800" y="2952"/>
              </a:cubicBezTo>
              <a:lnTo>
                <a:pt x="10800" y="8099"/>
              </a:lnTo>
              <a:cubicBezTo>
                <a:pt x="10800" y="9575"/>
                <a:pt x="16200" y="11051"/>
                <a:pt x="21600" y="11051"/>
              </a:cubicBezTo>
              <a:cubicBezTo>
                <a:pt x="16200" y="11051"/>
                <a:pt x="10800" y="12527"/>
                <a:pt x="10800" y="14003"/>
              </a:cubicBezTo>
              <a:lnTo>
                <a:pt x="10800" y="18648"/>
              </a:lnTo>
              <a:cubicBezTo>
                <a:pt x="10800" y="20124"/>
                <a:pt x="5400" y="21600"/>
                <a:pt x="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65360</xdr:colOff>
      <xdr:row>28</xdr:row>
      <xdr:rowOff>47520</xdr:rowOff>
    </xdr:to>
    <xdr:graphicFrame>
      <xdr:nvGraphicFramePr>
        <xdr:cNvPr id="2" name="Diagramm 1"/>
        <xdr:cNvGraphicFramePr/>
      </xdr:nvGraphicFramePr>
      <xdr:xfrm>
        <a:off x="0" y="0"/>
        <a:ext cx="5653440" cy="45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6</xdr:col>
      <xdr:colOff>775080</xdr:colOff>
      <xdr:row>57</xdr:row>
      <xdr:rowOff>105120</xdr:rowOff>
    </xdr:to>
    <xdr:graphicFrame>
      <xdr:nvGraphicFramePr>
        <xdr:cNvPr id="3" name="Diagramm 3"/>
        <xdr:cNvGraphicFramePr/>
      </xdr:nvGraphicFramePr>
      <xdr:xfrm>
        <a:off x="0" y="5019840"/>
        <a:ext cx="5663160" cy="43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750063564708874</cdr:x>
      <cdr:y>0.972219904896972</cdr:y>
    </cdr:from>
    <cdr:to>
      <cdr:x>0.357742181540809</cdr:x>
      <cdr:y>1.00800867606574</cdr:y>
    </cdr:to>
    <cdr:sp>
      <cdr:nvSpPr>
        <cdr:cNvPr id="4" name="Textfeld 1"/>
        <cdr:cNvSpPr/>
      </cdr:nvSpPr>
      <cdr:spPr>
        <a:xfrm>
          <a:off x="42480" y="4195440"/>
          <a:ext cx="1983600" cy="15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47673531655225</cdr:x>
      <cdr:y>0.963710686577125</cdr:y>
    </cdr:from>
    <cdr:to>
      <cdr:x>0.253241800152555</cdr:x>
      <cdr:y>1.00375406690581</cdr:y>
    </cdr:to>
    <cdr:pic>
      <cdr:nvPicPr>
        <cdr:cNvPr id="5" name="chart" descr=""/>
        <cdr:cNvPicPr/>
      </cdr:nvPicPr>
      <cdr:blipFill>
        <a:blip r:embed="rId1"/>
        <a:stretch/>
      </cdr:blipFill>
      <cdr:spPr>
        <a:xfrm>
          <a:off x="27000" y="4158720"/>
          <a:ext cx="1407240" cy="172800"/>
        </a:xfrm>
        <a:prstGeom prst="rect">
          <a:avLst/>
        </a:prstGeom>
        <a:ln w="0">
          <a:noFill/>
        </a:ln>
      </cdr:spPr>
    </cdr:pic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35120</xdr:colOff>
      <xdr:row>28</xdr:row>
      <xdr:rowOff>66600</xdr:rowOff>
    </xdr:to>
    <xdr:graphicFrame>
      <xdr:nvGraphicFramePr>
        <xdr:cNvPr id="6" name="Diagramm 1"/>
        <xdr:cNvGraphicFramePr/>
      </xdr:nvGraphicFramePr>
      <xdr:xfrm>
        <a:off x="0" y="0"/>
        <a:ext cx="562320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6</xdr:col>
      <xdr:colOff>694800</xdr:colOff>
      <xdr:row>57</xdr:row>
      <xdr:rowOff>9360</xdr:rowOff>
    </xdr:to>
    <xdr:graphicFrame>
      <xdr:nvGraphicFramePr>
        <xdr:cNvPr id="9" name="Diagramm 2"/>
        <xdr:cNvGraphicFramePr/>
      </xdr:nvGraphicFramePr>
      <xdr:xfrm>
        <a:off x="0" y="5019840"/>
        <a:ext cx="5582880" cy="42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98655655847897</cdr:x>
      <cdr:y>0.988028169014085</cdr:y>
    </cdr:from>
    <cdr:to>
      <cdr:x>16.3785289033993</cdr:x>
      <cdr:y>0.988967136150235</cdr:y>
    </cdr:to>
    <cdr:sp>
      <cdr:nvSpPr>
        <cdr:cNvPr id="7" name="Textfeld 1"/>
        <cdr:cNvSpPr/>
      </cdr:nvSpPr>
      <cdr:spPr>
        <a:xfrm>
          <a:off x="56160" y="4545720"/>
          <a:ext cx="92049480" cy="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401702835926</cdr:x>
      <cdr:y>0.965492957746479</cdr:y>
    </cdr:from>
    <cdr:to>
      <cdr:x>16.3780167722937</cdr:x>
      <cdr:y>1.00125195618153</cdr:y>
    </cdr:to>
    <cdr:pic>
      <cdr:nvPicPr>
        <cdr:cNvPr id="8" name="chart" descr=""/>
        <cdr:cNvPicPr/>
      </cdr:nvPicPr>
      <cdr:blipFill>
        <a:blip r:embed="rId1"/>
        <a:stretch/>
      </cdr:blipFill>
      <cdr:spPr>
        <a:xfrm>
          <a:off x="1428480" y="4442040"/>
          <a:ext cx="90674280" cy="164520"/>
        </a:xfrm>
        <a:prstGeom prst="rect">
          <a:avLst/>
        </a:prstGeom>
        <a:ln w="0">
          <a:noFill/>
        </a:ln>
      </cdr:spPr>
    </cdr:pic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90529818274891</cdr:y>
    </cdr:from>
    <cdr:to>
      <cdr:x>16.3764910697015</cdr:x>
      <cdr:y>0.991468304752154</cdr:y>
    </cdr:to>
    <cdr:sp>
      <cdr:nvSpPr>
        <cdr:cNvPr id="10" name="Textfeld 1"/>
        <cdr:cNvSpPr/>
      </cdr:nvSpPr>
      <cdr:spPr>
        <a:xfrm>
          <a:off x="0" y="4179600"/>
          <a:ext cx="91433880" cy="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963996246054091</cdr:y>
    </cdr:from>
    <cdr:to>
      <cdr:x>0.253014378747824</cdr:x>
      <cdr:y>1.00375394590905</cdr:y>
    </cdr:to>
    <cdr:pic>
      <cdr:nvPicPr>
        <cdr:cNvPr id="11" name="chart" descr=""/>
        <cdr:cNvPicPr/>
      </cdr:nvPicPr>
      <cdr:blipFill>
        <a:blip r:embed="rId1"/>
        <a:stretch/>
      </cdr:blipFill>
      <cdr:spPr>
        <a:xfrm>
          <a:off x="0" y="4067640"/>
          <a:ext cx="1412640" cy="167760"/>
        </a:xfrm>
        <a:prstGeom prst="rect">
          <a:avLst/>
        </a:prstGeom>
        <a:ln w="0">
          <a:noFill/>
        </a:ln>
      </cdr:spPr>
    </cdr:pic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1</xdr:row>
      <xdr:rowOff>123840</xdr:rowOff>
    </xdr:from>
    <xdr:to>
      <xdr:col>6</xdr:col>
      <xdr:colOff>740880</xdr:colOff>
      <xdr:row>54</xdr:row>
      <xdr:rowOff>133200</xdr:rowOff>
    </xdr:to>
    <xdr:graphicFrame>
      <xdr:nvGraphicFramePr>
        <xdr:cNvPr id="12" name="Diagramm 3"/>
        <xdr:cNvGraphicFramePr/>
      </xdr:nvGraphicFramePr>
      <xdr:xfrm>
        <a:off x="68400" y="285840"/>
        <a:ext cx="5347440" cy="85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9727364523729</cdr:x>
      <cdr:y>0.98198273694796</cdr:y>
    </cdr:from>
    <cdr:to>
      <cdr:x>0.300504880511612</cdr:x>
      <cdr:y>1.00150842202296</cdr:y>
    </cdr:to>
    <cdr:sp>
      <cdr:nvSpPr>
        <cdr:cNvPr id="13" name="Textfeld 1"/>
        <cdr:cNvSpPr/>
      </cdr:nvSpPr>
      <cdr:spPr>
        <a:xfrm>
          <a:off x="58680" y="8436960"/>
          <a:ext cx="1548360" cy="16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10097610232245</cdr:x>
      <cdr:y>0.947498533478589</cdr:y>
    </cdr:from>
    <cdr:to>
      <cdr:x>0.44476607202962</cdr:x>
      <cdr:y>0.972513198692701</cdr:y>
    </cdr:to>
    <cdr:sp>
      <cdr:nvSpPr>
        <cdr:cNvPr id="14" name="Textfeld 2"/>
        <cdr:cNvSpPr/>
      </cdr:nvSpPr>
      <cdr:spPr>
        <a:xfrm>
          <a:off x="5400" y="8140680"/>
          <a:ext cx="2373120" cy="21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ür detaillierte Informationen siehe Tabelle 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49074385728711</cdr:x>
      <cdr:y>0.983742562641415</cdr:y>
    </cdr:from>
    <cdr:to>
      <cdr:x>0.236486031639179</cdr:x>
      <cdr:y>1.00251403670494</cdr:y>
    </cdr:to>
    <cdr:pic>
      <cdr:nvPicPr>
        <cdr:cNvPr id="15" name="chart" descr=""/>
        <cdr:cNvPicPr/>
      </cdr:nvPicPr>
      <cdr:blipFill>
        <a:blip r:embed="rId1"/>
        <a:stretch/>
      </cdr:blipFill>
      <cdr:spPr>
        <a:xfrm>
          <a:off x="13320" y="8452080"/>
          <a:ext cx="1251360" cy="161280"/>
        </a:xfrm>
        <a:prstGeom prst="rect">
          <a:avLst/>
        </a:prstGeom>
        <a:ln w="0">
          <a:noFill/>
        </a:ln>
      </cdr:spPr>
    </cdr:pic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orbereitung/Vorbereitung%20Diagramme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404 Tab.1  S.8-11"/>
      <sheetName val="Diagramme zu Tab. 1"/>
      <sheetName val="11404 Tab.2 S.12-13 MVT1"/>
      <sheetName val="Versuch Kreisdiagramme zu Tab 2"/>
      <sheetName val="Kreisdiagramme zu Tab2"/>
      <sheetName val="11404 Tab. 5 S. 24-25_FVT 5"/>
      <sheetName val="Tabelle4 (2)"/>
      <sheetName val="Kreisdiagramme zu Tab.5"/>
      <sheetName val="11404 Tab.6 S.30 "/>
      <sheetName val="Diagramm zu Tabelle 7"/>
      <sheetName val="11404 Tab.2 S.12-13 MVT1 (2)"/>
      <sheetName val="11404 Tab.3 S.18-19  Tab.1.5"/>
      <sheetName val="Tabelle6"/>
      <sheetName val="11404 Tab.3 S.20-21  Tab.1.5"/>
      <sheetName val="Diagramm zu Tab 3"/>
      <sheetName val="Tabel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8" width="4.41"/>
    <col collapsed="false" customWidth="true" hidden="false" outlineLevel="0" max="2" min="2" style="288" width="22.85"/>
    <col collapsed="false" customWidth="true" hidden="false" outlineLevel="0" max="3" min="3" style="310" width="8.7"/>
    <col collapsed="false" customWidth="true" hidden="false" outlineLevel="0" max="4" min="4" style="310" width="7.99"/>
    <col collapsed="false" customWidth="true" hidden="false" outlineLevel="0" max="5" min="5" style="310" width="8.7"/>
    <col collapsed="false" customWidth="true" hidden="false" outlineLevel="0" max="6" min="6" style="310" width="9.7"/>
    <col collapsed="false" customWidth="true" hidden="false" outlineLevel="0" max="9" min="7" style="310" width="8.7"/>
    <col collapsed="false" customWidth="true" hidden="false" outlineLevel="0" max="10" min="10" style="310" width="9.28"/>
    <col collapsed="false" customWidth="true" hidden="false" outlineLevel="0" max="11" min="11" style="310" width="7.42"/>
    <col collapsed="false" customWidth="true" hidden="false" outlineLevel="0" max="12" min="12" style="310" width="8.28"/>
    <col collapsed="false" customWidth="true" hidden="false" outlineLevel="0" max="13" min="13" style="310" width="7.7"/>
    <col collapsed="false" customWidth="true" hidden="false" outlineLevel="0" max="14" min="14" style="310" width="8.14"/>
    <col collapsed="false" customWidth="true" hidden="false" outlineLevel="0" max="15" min="15" style="310" width="8.7"/>
    <col collapsed="false" customWidth="true" hidden="false" outlineLevel="0" max="16" min="16" style="310" width="7.7"/>
    <col collapsed="false" customWidth="true" hidden="false" outlineLevel="0" max="17" min="17" style="310" width="8.28"/>
    <col collapsed="false" customWidth="true" hidden="false" outlineLevel="0" max="18" min="18" style="310" width="7.7"/>
    <col collapsed="false" customWidth="true" hidden="false" outlineLevel="0" max="19" min="19" style="310" width="8.7"/>
    <col collapsed="false" customWidth="true" hidden="false" outlineLevel="0" max="20" min="20" style="310" width="8.41"/>
    <col collapsed="false" customWidth="true" hidden="false" outlineLevel="0" max="21" min="21" style="310" width="7.28"/>
    <col collapsed="false" customWidth="true" hidden="false" outlineLevel="0" max="22" min="22" style="310" width="8.85"/>
    <col collapsed="false" customWidth="true" hidden="false" outlineLevel="0" max="23" min="23" style="310" width="3.42"/>
    <col collapsed="false" customWidth="false" hidden="false" outlineLevel="0" max="257" min="24" style="310" width="11.42"/>
  </cols>
  <sheetData>
    <row r="1" customFormat="false" ht="13.5" hidden="false" customHeight="true" outlineLevel="0" collapsed="false">
      <c r="A1" s="310"/>
      <c r="B1" s="311"/>
      <c r="C1" s="311"/>
      <c r="D1" s="311"/>
      <c r="E1" s="311"/>
      <c r="F1" s="311"/>
      <c r="G1" s="311"/>
      <c r="H1" s="311"/>
      <c r="I1" s="311"/>
      <c r="J1" s="311" t="s">
        <v>359</v>
      </c>
      <c r="K1" s="312" t="s">
        <v>319</v>
      </c>
      <c r="M1" s="313"/>
      <c r="N1" s="313"/>
      <c r="O1" s="313"/>
      <c r="P1" s="313"/>
      <c r="Q1" s="313"/>
      <c r="R1" s="313"/>
      <c r="S1" s="313"/>
      <c r="T1" s="313"/>
      <c r="U1" s="313"/>
      <c r="V1" s="313"/>
      <c r="W1" s="313"/>
    </row>
    <row r="2" customFormat="false" ht="4.15" hidden="false" customHeight="true" outlineLevel="0" collapsed="false">
      <c r="A2" s="314"/>
      <c r="B2" s="314"/>
      <c r="C2" s="314"/>
      <c r="D2" s="314"/>
      <c r="E2" s="314"/>
      <c r="F2" s="314"/>
      <c r="G2" s="314"/>
      <c r="H2" s="314"/>
      <c r="I2" s="314"/>
      <c r="J2" s="314"/>
      <c r="K2" s="314"/>
      <c r="L2" s="314"/>
      <c r="M2" s="314"/>
      <c r="N2" s="314"/>
      <c r="O2" s="314"/>
      <c r="P2" s="314"/>
      <c r="Q2" s="314"/>
      <c r="R2" s="314"/>
      <c r="S2" s="314"/>
      <c r="T2" s="314"/>
      <c r="U2" s="314"/>
      <c r="V2" s="314"/>
      <c r="W2" s="314"/>
    </row>
    <row r="3" customFormat="false" ht="11.25" hidden="false" customHeight="true" outlineLevel="0" collapsed="false">
      <c r="A3" s="315" t="s">
        <v>235</v>
      </c>
      <c r="B3" s="316" t="s">
        <v>320</v>
      </c>
      <c r="C3" s="317" t="s">
        <v>360</v>
      </c>
      <c r="D3" s="317"/>
      <c r="E3" s="317"/>
      <c r="F3" s="317"/>
      <c r="G3" s="317"/>
      <c r="H3" s="317"/>
      <c r="I3" s="318" t="s">
        <v>361</v>
      </c>
      <c r="J3" s="318"/>
      <c r="K3" s="319" t="s">
        <v>362</v>
      </c>
      <c r="L3" s="319"/>
      <c r="M3" s="319" t="s">
        <v>363</v>
      </c>
      <c r="N3" s="319"/>
      <c r="O3" s="320" t="s">
        <v>364</v>
      </c>
      <c r="P3" s="320"/>
      <c r="Q3" s="321" t="s">
        <v>365</v>
      </c>
      <c r="R3" s="321"/>
      <c r="S3" s="322" t="s">
        <v>366</v>
      </c>
      <c r="T3" s="322"/>
      <c r="U3" s="323" t="s">
        <v>367</v>
      </c>
      <c r="V3" s="323"/>
      <c r="W3" s="324" t="s">
        <v>235</v>
      </c>
    </row>
    <row r="4" customFormat="false" ht="11.25" hidden="false" customHeight="true" outlineLevel="0" collapsed="false">
      <c r="A4" s="315"/>
      <c r="B4" s="316"/>
      <c r="C4" s="317"/>
      <c r="D4" s="317"/>
      <c r="E4" s="317"/>
      <c r="F4" s="317"/>
      <c r="G4" s="317"/>
      <c r="H4" s="317"/>
      <c r="I4" s="318"/>
      <c r="J4" s="318"/>
      <c r="K4" s="319"/>
      <c r="L4" s="319"/>
      <c r="M4" s="319"/>
      <c r="N4" s="319"/>
      <c r="O4" s="320"/>
      <c r="P4" s="320"/>
      <c r="Q4" s="325" t="s">
        <v>368</v>
      </c>
      <c r="R4" s="325"/>
      <c r="S4" s="326" t="s">
        <v>369</v>
      </c>
      <c r="T4" s="326"/>
      <c r="U4" s="323"/>
      <c r="V4" s="323"/>
      <c r="W4" s="324"/>
    </row>
    <row r="5" customFormat="false" ht="9" hidden="false" customHeight="true" outlineLevel="0" collapsed="false">
      <c r="A5" s="315"/>
      <c r="B5" s="316"/>
      <c r="C5" s="327" t="s">
        <v>370</v>
      </c>
      <c r="D5" s="327"/>
      <c r="E5" s="328" t="s">
        <v>371</v>
      </c>
      <c r="F5" s="328"/>
      <c r="G5" s="318" t="s">
        <v>372</v>
      </c>
      <c r="H5" s="318"/>
      <c r="I5" s="318"/>
      <c r="J5" s="318"/>
      <c r="K5" s="319"/>
      <c r="L5" s="319"/>
      <c r="M5" s="319"/>
      <c r="N5" s="319"/>
      <c r="O5" s="320"/>
      <c r="P5" s="320"/>
      <c r="Q5" s="325"/>
      <c r="R5" s="325"/>
      <c r="S5" s="326"/>
      <c r="T5" s="326"/>
      <c r="U5" s="323"/>
      <c r="V5" s="323"/>
      <c r="W5" s="324"/>
    </row>
    <row r="6" customFormat="false" ht="32.45" hidden="false" customHeight="true" outlineLevel="0" collapsed="false">
      <c r="A6" s="315"/>
      <c r="B6" s="316"/>
      <c r="C6" s="327"/>
      <c r="D6" s="327"/>
      <c r="E6" s="328"/>
      <c r="F6" s="328"/>
      <c r="G6" s="318"/>
      <c r="H6" s="318"/>
      <c r="I6" s="318"/>
      <c r="J6" s="318"/>
      <c r="K6" s="319"/>
      <c r="L6" s="319"/>
      <c r="M6" s="319"/>
      <c r="N6" s="319"/>
      <c r="O6" s="320"/>
      <c r="P6" s="320"/>
      <c r="Q6" s="325"/>
      <c r="R6" s="325"/>
      <c r="S6" s="326"/>
      <c r="T6" s="326"/>
      <c r="U6" s="323"/>
      <c r="V6" s="323"/>
      <c r="W6" s="324"/>
    </row>
    <row r="7" s="288" customFormat="true" ht="22.5" hidden="false" customHeight="true" outlineLevel="0" collapsed="false">
      <c r="A7" s="315"/>
      <c r="B7" s="316"/>
      <c r="C7" s="329" t="s">
        <v>331</v>
      </c>
      <c r="D7" s="330" t="s">
        <v>243</v>
      </c>
      <c r="E7" s="330" t="s">
        <v>331</v>
      </c>
      <c r="F7" s="330" t="s">
        <v>243</v>
      </c>
      <c r="G7" s="330" t="s">
        <v>331</v>
      </c>
      <c r="H7" s="330" t="s">
        <v>243</v>
      </c>
      <c r="I7" s="330" t="s">
        <v>331</v>
      </c>
      <c r="J7" s="331" t="s">
        <v>243</v>
      </c>
      <c r="K7" s="315" t="s">
        <v>331</v>
      </c>
      <c r="L7" s="330" t="s">
        <v>243</v>
      </c>
      <c r="M7" s="330" t="s">
        <v>331</v>
      </c>
      <c r="N7" s="330" t="s">
        <v>243</v>
      </c>
      <c r="O7" s="330" t="s">
        <v>331</v>
      </c>
      <c r="P7" s="330" t="s">
        <v>243</v>
      </c>
      <c r="Q7" s="330" t="s">
        <v>331</v>
      </c>
      <c r="R7" s="330" t="s">
        <v>243</v>
      </c>
      <c r="S7" s="315" t="s">
        <v>331</v>
      </c>
      <c r="T7" s="315" t="s">
        <v>243</v>
      </c>
      <c r="U7" s="315" t="s">
        <v>331</v>
      </c>
      <c r="V7" s="315" t="s">
        <v>243</v>
      </c>
      <c r="W7" s="324"/>
    </row>
    <row r="8" s="336" customFormat="true" ht="13.5" hidden="false" customHeight="true" outlineLevel="0" collapsed="false">
      <c r="A8" s="332"/>
      <c r="B8" s="333" t="s">
        <v>332</v>
      </c>
      <c r="C8" s="333"/>
      <c r="D8" s="333"/>
      <c r="E8" s="333"/>
      <c r="F8" s="333"/>
      <c r="G8" s="333"/>
      <c r="H8" s="333"/>
      <c r="I8" s="333"/>
      <c r="J8" s="333"/>
      <c r="K8" s="334" t="s">
        <v>332</v>
      </c>
      <c r="L8" s="334"/>
      <c r="M8" s="334"/>
      <c r="N8" s="334"/>
      <c r="O8" s="334"/>
      <c r="P8" s="334"/>
      <c r="Q8" s="334"/>
      <c r="R8" s="334"/>
      <c r="S8" s="334"/>
      <c r="T8" s="334"/>
      <c r="U8" s="334"/>
      <c r="V8" s="334"/>
      <c r="W8" s="335"/>
    </row>
    <row r="9" s="336" customFormat="true" ht="9.95" hidden="false" customHeight="true" outlineLevel="0" collapsed="false">
      <c r="A9" s="283" t="n">
        <v>1</v>
      </c>
      <c r="B9" s="284" t="s">
        <v>333</v>
      </c>
      <c r="C9" s="337" t="s">
        <v>19</v>
      </c>
      <c r="D9" s="337" t="s">
        <v>19</v>
      </c>
      <c r="E9" s="337" t="n">
        <v>932</v>
      </c>
      <c r="F9" s="337" t="n">
        <v>549</v>
      </c>
      <c r="G9" s="337" t="n">
        <v>21</v>
      </c>
      <c r="H9" s="337" t="n">
        <v>7</v>
      </c>
      <c r="I9" s="337" t="n">
        <v>50927</v>
      </c>
      <c r="J9" s="337" t="s">
        <v>19</v>
      </c>
      <c r="K9" s="337" t="n">
        <v>4456</v>
      </c>
      <c r="L9" s="337" t="n">
        <v>2163</v>
      </c>
      <c r="M9" s="337" t="n">
        <v>794</v>
      </c>
      <c r="N9" s="337" t="n">
        <v>480</v>
      </c>
      <c r="O9" s="337" t="n">
        <v>804</v>
      </c>
      <c r="P9" s="337" t="n">
        <v>476</v>
      </c>
      <c r="Q9" s="337" t="n">
        <v>3</v>
      </c>
      <c r="R9" s="337" t="n">
        <v>5</v>
      </c>
      <c r="S9" s="337" t="s">
        <v>19</v>
      </c>
      <c r="T9" s="337" t="s">
        <v>19</v>
      </c>
      <c r="U9" s="337" t="n">
        <v>4456</v>
      </c>
      <c r="V9" s="338" t="n">
        <v>-2590</v>
      </c>
      <c r="W9" s="335" t="n">
        <v>1</v>
      </c>
    </row>
    <row r="10" s="336" customFormat="true" ht="9.95" hidden="false" customHeight="true" outlineLevel="0" collapsed="false">
      <c r="A10" s="283" t="n">
        <v>2</v>
      </c>
      <c r="B10" s="284" t="s">
        <v>334</v>
      </c>
      <c r="C10" s="337" t="n">
        <v>369</v>
      </c>
      <c r="D10" s="337" t="n">
        <v>176</v>
      </c>
      <c r="E10" s="337" t="n">
        <v>3516</v>
      </c>
      <c r="F10" s="337" t="n">
        <v>4480</v>
      </c>
      <c r="G10" s="337" t="n">
        <v>240</v>
      </c>
      <c r="H10" s="337" t="n">
        <v>147</v>
      </c>
      <c r="I10" s="337" t="n">
        <v>127196</v>
      </c>
      <c r="J10" s="337" t="n">
        <v>277660</v>
      </c>
      <c r="K10" s="337" t="n">
        <v>127196</v>
      </c>
      <c r="L10" s="337" t="n">
        <v>59021</v>
      </c>
      <c r="M10" s="337" t="n">
        <v>4733</v>
      </c>
      <c r="N10" s="337" t="n">
        <v>4006</v>
      </c>
      <c r="O10" s="337" t="n">
        <v>4276</v>
      </c>
      <c r="P10" s="337" t="n">
        <v>2456</v>
      </c>
      <c r="Q10" s="337" t="n">
        <v>9</v>
      </c>
      <c r="R10" s="337" t="n">
        <v>62</v>
      </c>
      <c r="S10" s="337" t="n">
        <v>2504</v>
      </c>
      <c r="T10" s="337" t="n">
        <v>4074</v>
      </c>
      <c r="U10" s="337" t="n">
        <v>126268</v>
      </c>
      <c r="V10" s="338" t="n">
        <v>210649</v>
      </c>
      <c r="W10" s="335" t="n">
        <v>2</v>
      </c>
    </row>
    <row r="11" s="336" customFormat="true" ht="9.95" hidden="false" customHeight="true" outlineLevel="0" collapsed="false">
      <c r="A11" s="283" t="n">
        <v>3</v>
      </c>
      <c r="B11" s="284" t="s">
        <v>335</v>
      </c>
      <c r="C11" s="337" t="n">
        <v>5255</v>
      </c>
      <c r="D11" s="337" t="n">
        <v>3154</v>
      </c>
      <c r="E11" s="337" t="n">
        <v>3961</v>
      </c>
      <c r="F11" s="337" t="n">
        <v>4994</v>
      </c>
      <c r="G11" s="337" t="n">
        <v>458</v>
      </c>
      <c r="H11" s="337" t="n">
        <v>277</v>
      </c>
      <c r="I11" s="337" t="n">
        <v>96820</v>
      </c>
      <c r="J11" s="337" t="n">
        <v>738168</v>
      </c>
      <c r="K11" s="337" t="n">
        <v>96820</v>
      </c>
      <c r="L11" s="337" t="n">
        <v>154360</v>
      </c>
      <c r="M11" s="337" t="n">
        <v>9777</v>
      </c>
      <c r="N11" s="337" t="n">
        <v>10651</v>
      </c>
      <c r="O11" s="337" t="n">
        <v>7986</v>
      </c>
      <c r="P11" s="337" t="n">
        <v>4616</v>
      </c>
      <c r="Q11" s="337" t="n">
        <v>34</v>
      </c>
      <c r="R11" s="337" t="n">
        <v>53</v>
      </c>
      <c r="S11" s="337" t="n">
        <v>1550</v>
      </c>
      <c r="T11" s="337" t="n">
        <v>7239</v>
      </c>
      <c r="U11" s="337" t="n">
        <v>96812</v>
      </c>
      <c r="V11" s="338" t="n">
        <v>565972</v>
      </c>
      <c r="W11" s="335" t="n">
        <v>3</v>
      </c>
    </row>
    <row r="12" s="336" customFormat="true" ht="9.95" hidden="false" customHeight="true" outlineLevel="0" collapsed="false">
      <c r="A12" s="283" t="n">
        <v>4</v>
      </c>
      <c r="B12" s="284" t="s">
        <v>336</v>
      </c>
      <c r="C12" s="337" t="n">
        <v>15203</v>
      </c>
      <c r="D12" s="337" t="n">
        <v>11752</v>
      </c>
      <c r="E12" s="337" t="n">
        <v>5623</v>
      </c>
      <c r="F12" s="337" t="n">
        <v>6985</v>
      </c>
      <c r="G12" s="337" t="n">
        <v>713</v>
      </c>
      <c r="H12" s="337" t="n">
        <v>460</v>
      </c>
      <c r="I12" s="337" t="n">
        <v>130065</v>
      </c>
      <c r="J12" s="337" t="n">
        <v>1620881</v>
      </c>
      <c r="K12" s="337" t="n">
        <v>130065</v>
      </c>
      <c r="L12" s="337" t="n">
        <v>320089</v>
      </c>
      <c r="M12" s="337" t="n">
        <v>20893</v>
      </c>
      <c r="N12" s="337" t="n">
        <v>25037</v>
      </c>
      <c r="O12" s="337" t="n">
        <v>17068</v>
      </c>
      <c r="P12" s="337" t="n">
        <v>10487</v>
      </c>
      <c r="Q12" s="337" t="n">
        <v>72</v>
      </c>
      <c r="R12" s="337" t="n">
        <v>228</v>
      </c>
      <c r="S12" s="337" t="n">
        <v>1114</v>
      </c>
      <c r="T12" s="337" t="n">
        <v>7828</v>
      </c>
      <c r="U12" s="337" t="n">
        <v>130063</v>
      </c>
      <c r="V12" s="338" t="n">
        <v>1266517</v>
      </c>
      <c r="W12" s="335" t="n">
        <v>4</v>
      </c>
    </row>
    <row r="13" s="336" customFormat="true" ht="9.95" hidden="false" customHeight="true" outlineLevel="0" collapsed="false">
      <c r="A13" s="283" t="n">
        <v>5</v>
      </c>
      <c r="B13" s="284" t="s">
        <v>337</v>
      </c>
      <c r="C13" s="337" t="n">
        <v>7410</v>
      </c>
      <c r="D13" s="337" t="n">
        <v>9329</v>
      </c>
      <c r="E13" s="337" t="n">
        <v>4674</v>
      </c>
      <c r="F13" s="337" t="n">
        <v>5755</v>
      </c>
      <c r="G13" s="337" t="n">
        <v>634</v>
      </c>
      <c r="H13" s="337" t="n">
        <v>393</v>
      </c>
      <c r="I13" s="337" t="n">
        <v>121660</v>
      </c>
      <c r="J13" s="337" t="n">
        <v>2123790</v>
      </c>
      <c r="K13" s="337" t="n">
        <v>121660</v>
      </c>
      <c r="L13" s="337" t="n">
        <v>364367</v>
      </c>
      <c r="M13" s="337" t="n">
        <v>16880</v>
      </c>
      <c r="N13" s="337" t="n">
        <v>22310</v>
      </c>
      <c r="O13" s="337" t="n">
        <v>23296</v>
      </c>
      <c r="P13" s="337" t="n">
        <v>16932</v>
      </c>
      <c r="Q13" s="337" t="n">
        <v>102</v>
      </c>
      <c r="R13" s="337" t="n">
        <v>245</v>
      </c>
      <c r="S13" s="337" t="n">
        <v>745</v>
      </c>
      <c r="T13" s="337" t="n">
        <v>6969</v>
      </c>
      <c r="U13" s="337" t="n">
        <v>121659</v>
      </c>
      <c r="V13" s="338" t="n">
        <v>1722875</v>
      </c>
      <c r="W13" s="335" t="n">
        <v>5</v>
      </c>
    </row>
    <row r="14" s="336" customFormat="true" ht="9.95" hidden="false" customHeight="true" outlineLevel="0" collapsed="false">
      <c r="A14" s="283" t="n">
        <v>6</v>
      </c>
      <c r="B14" s="284" t="s">
        <v>338</v>
      </c>
      <c r="C14" s="337" t="n">
        <v>3982</v>
      </c>
      <c r="D14" s="337" t="n">
        <v>5954</v>
      </c>
      <c r="E14" s="337" t="n">
        <v>3543</v>
      </c>
      <c r="F14" s="337" t="n">
        <v>4313</v>
      </c>
      <c r="G14" s="337" t="n">
        <v>635</v>
      </c>
      <c r="H14" s="337" t="n">
        <v>387</v>
      </c>
      <c r="I14" s="337" t="n">
        <v>99823</v>
      </c>
      <c r="J14" s="337" t="n">
        <v>2234075</v>
      </c>
      <c r="K14" s="337" t="n">
        <v>99823</v>
      </c>
      <c r="L14" s="337" t="n">
        <v>374138</v>
      </c>
      <c r="M14" s="337" t="n">
        <v>15997</v>
      </c>
      <c r="N14" s="337" t="n">
        <v>22255</v>
      </c>
      <c r="O14" s="337" t="n">
        <v>24415</v>
      </c>
      <c r="P14" s="337" t="n">
        <v>20672</v>
      </c>
      <c r="Q14" s="337" t="n">
        <v>131</v>
      </c>
      <c r="R14" s="337" t="n">
        <v>309</v>
      </c>
      <c r="S14" s="337" t="n">
        <v>425</v>
      </c>
      <c r="T14" s="337" t="n">
        <v>5167</v>
      </c>
      <c r="U14" s="337" t="n">
        <v>99821</v>
      </c>
      <c r="V14" s="338" t="n">
        <v>1822584</v>
      </c>
      <c r="W14" s="335" t="n">
        <v>6</v>
      </c>
      <c r="X14" s="337"/>
      <c r="Y14" s="337"/>
      <c r="Z14" s="337"/>
      <c r="AA14" s="337"/>
      <c r="AB14" s="337"/>
      <c r="AC14" s="337"/>
      <c r="AD14" s="337"/>
      <c r="AE14" s="337"/>
      <c r="AF14" s="337"/>
      <c r="AG14" s="337"/>
      <c r="AH14" s="337"/>
    </row>
    <row r="15" s="336" customFormat="true" ht="9.95" hidden="false" customHeight="true" outlineLevel="0" collapsed="false">
      <c r="A15" s="283" t="n">
        <v>7</v>
      </c>
      <c r="B15" s="284" t="s">
        <v>339</v>
      </c>
      <c r="C15" s="337" t="n">
        <v>2259</v>
      </c>
      <c r="D15" s="337" t="n">
        <v>3400</v>
      </c>
      <c r="E15" s="337" t="n">
        <v>2989</v>
      </c>
      <c r="F15" s="337" t="n">
        <v>3665</v>
      </c>
      <c r="G15" s="337" t="n">
        <v>539</v>
      </c>
      <c r="H15" s="337" t="n">
        <v>351</v>
      </c>
      <c r="I15" s="337" t="n">
        <v>78902</v>
      </c>
      <c r="J15" s="337" t="n">
        <v>2163730</v>
      </c>
      <c r="K15" s="337" t="n">
        <v>78902</v>
      </c>
      <c r="L15" s="337" t="n">
        <v>341484</v>
      </c>
      <c r="M15" s="337" t="n">
        <v>13750</v>
      </c>
      <c r="N15" s="337" t="n">
        <v>19608</v>
      </c>
      <c r="O15" s="337" t="n">
        <v>23351</v>
      </c>
      <c r="P15" s="337" t="n">
        <v>22185</v>
      </c>
      <c r="Q15" s="337" t="n">
        <v>163</v>
      </c>
      <c r="R15" s="337" t="n">
        <v>404</v>
      </c>
      <c r="S15" s="337" t="n">
        <v>316</v>
      </c>
      <c r="T15" s="337" t="n">
        <v>4242</v>
      </c>
      <c r="U15" s="337" t="n">
        <v>78901</v>
      </c>
      <c r="V15" s="338" t="n">
        <v>1786054</v>
      </c>
      <c r="W15" s="335" t="n">
        <v>7</v>
      </c>
      <c r="X15" s="337"/>
      <c r="Y15" s="337"/>
      <c r="Z15" s="337"/>
      <c r="AA15" s="337"/>
      <c r="AB15" s="337"/>
      <c r="AC15" s="337"/>
      <c r="AD15" s="337"/>
      <c r="AE15" s="337"/>
      <c r="AF15" s="337"/>
      <c r="AG15" s="337"/>
      <c r="AH15" s="337"/>
    </row>
    <row r="16" s="336" customFormat="true" ht="9.95" hidden="false" customHeight="true" outlineLevel="0" collapsed="false">
      <c r="A16" s="283" t="n">
        <v>8</v>
      </c>
      <c r="B16" s="284" t="s">
        <v>340</v>
      </c>
      <c r="C16" s="337" t="n">
        <v>1413</v>
      </c>
      <c r="D16" s="337" t="n">
        <v>2091</v>
      </c>
      <c r="E16" s="337" t="n">
        <v>2351</v>
      </c>
      <c r="F16" s="337" t="n">
        <v>2878</v>
      </c>
      <c r="G16" s="337" t="n">
        <v>392</v>
      </c>
      <c r="H16" s="337" t="n">
        <v>254</v>
      </c>
      <c r="I16" s="337" t="n">
        <v>61372</v>
      </c>
      <c r="J16" s="337" t="n">
        <v>1986174</v>
      </c>
      <c r="K16" s="337" t="n">
        <v>61372</v>
      </c>
      <c r="L16" s="337" t="n">
        <v>290599</v>
      </c>
      <c r="M16" s="337" t="n">
        <v>11397</v>
      </c>
      <c r="N16" s="337" t="n">
        <v>16803</v>
      </c>
      <c r="O16" s="337" t="n">
        <v>20408</v>
      </c>
      <c r="P16" s="337" t="n">
        <v>21394</v>
      </c>
      <c r="Q16" s="337" t="n">
        <v>184</v>
      </c>
      <c r="R16" s="337" t="n">
        <v>540</v>
      </c>
      <c r="S16" s="337" t="n">
        <v>245</v>
      </c>
      <c r="T16" s="337" t="n">
        <v>4211</v>
      </c>
      <c r="U16" s="337" t="n">
        <v>61372</v>
      </c>
      <c r="V16" s="338" t="n">
        <v>1661180</v>
      </c>
      <c r="W16" s="335" t="n">
        <v>8</v>
      </c>
      <c r="X16" s="337"/>
      <c r="Y16" s="337"/>
      <c r="Z16" s="337"/>
      <c r="AA16" s="337"/>
      <c r="AB16" s="337"/>
      <c r="AC16" s="337"/>
      <c r="AD16" s="337"/>
      <c r="AE16" s="337"/>
      <c r="AF16" s="337"/>
      <c r="AG16" s="337"/>
      <c r="AH16" s="337"/>
    </row>
    <row r="17" s="336" customFormat="true" ht="9.95" hidden="false" customHeight="true" outlineLevel="0" collapsed="false">
      <c r="A17" s="283" t="n">
        <v>9</v>
      </c>
      <c r="B17" s="284" t="s">
        <v>341</v>
      </c>
      <c r="C17" s="337" t="n">
        <v>917</v>
      </c>
      <c r="D17" s="337" t="n">
        <v>1405</v>
      </c>
      <c r="E17" s="337" t="n">
        <v>1592</v>
      </c>
      <c r="F17" s="337" t="n">
        <v>1932</v>
      </c>
      <c r="G17" s="337" t="n">
        <v>332</v>
      </c>
      <c r="H17" s="337" t="n">
        <v>238</v>
      </c>
      <c r="I17" s="337" t="n">
        <v>45226</v>
      </c>
      <c r="J17" s="337" t="n">
        <v>1690108</v>
      </c>
      <c r="K17" s="337" t="n">
        <v>45226</v>
      </c>
      <c r="L17" s="337" t="n">
        <v>233368</v>
      </c>
      <c r="M17" s="337" t="n">
        <v>9174</v>
      </c>
      <c r="N17" s="337" t="n">
        <v>13559</v>
      </c>
      <c r="O17" s="337" t="n">
        <v>16333</v>
      </c>
      <c r="P17" s="337" t="n">
        <v>18352</v>
      </c>
      <c r="Q17" s="337" t="n">
        <v>155</v>
      </c>
      <c r="R17" s="337" t="n">
        <v>588</v>
      </c>
      <c r="S17" s="337" t="n">
        <v>166</v>
      </c>
      <c r="T17" s="337" t="n">
        <v>3459</v>
      </c>
      <c r="U17" s="337" t="n">
        <v>45225</v>
      </c>
      <c r="V17" s="338" t="n">
        <v>1427801</v>
      </c>
      <c r="W17" s="335" t="n">
        <v>9</v>
      </c>
      <c r="X17" s="337"/>
      <c r="Y17" s="337"/>
      <c r="Z17" s="337"/>
      <c r="AA17" s="337"/>
      <c r="AB17" s="337"/>
      <c r="AC17" s="337"/>
      <c r="AD17" s="337"/>
      <c r="AE17" s="337"/>
      <c r="AF17" s="337"/>
      <c r="AG17" s="337"/>
      <c r="AH17" s="337"/>
    </row>
    <row r="18" s="336" customFormat="true" ht="9.95" hidden="false" customHeight="true" outlineLevel="0" collapsed="false">
      <c r="A18" s="283" t="n">
        <v>10</v>
      </c>
      <c r="B18" s="284" t="s">
        <v>342</v>
      </c>
      <c r="C18" s="337" t="n">
        <v>711</v>
      </c>
      <c r="D18" s="337" t="n">
        <v>1113</v>
      </c>
      <c r="E18" s="337" t="n">
        <v>1037</v>
      </c>
      <c r="F18" s="337" t="n">
        <v>1277</v>
      </c>
      <c r="G18" s="337" t="n">
        <v>294</v>
      </c>
      <c r="H18" s="337" t="n">
        <v>219</v>
      </c>
      <c r="I18" s="337" t="n">
        <v>34859</v>
      </c>
      <c r="J18" s="337" t="n">
        <v>1477385</v>
      </c>
      <c r="K18" s="337" t="n">
        <v>34859</v>
      </c>
      <c r="L18" s="337" t="n">
        <v>194012</v>
      </c>
      <c r="M18" s="337" t="n">
        <v>7265</v>
      </c>
      <c r="N18" s="337" t="n">
        <v>11078</v>
      </c>
      <c r="O18" s="337" t="n">
        <v>13280</v>
      </c>
      <c r="P18" s="337" t="n">
        <v>15718</v>
      </c>
      <c r="Q18" s="337" t="n">
        <v>144</v>
      </c>
      <c r="R18" s="337" t="n">
        <v>544</v>
      </c>
      <c r="S18" s="337" t="n">
        <v>128</v>
      </c>
      <c r="T18" s="337" t="n">
        <v>2784</v>
      </c>
      <c r="U18" s="337" t="n">
        <v>34859</v>
      </c>
      <c r="V18" s="338" t="n">
        <v>1258814</v>
      </c>
      <c r="W18" s="335" t="n">
        <v>10</v>
      </c>
      <c r="X18" s="337"/>
      <c r="Y18" s="337"/>
      <c r="Z18" s="337"/>
      <c r="AA18" s="337"/>
      <c r="AB18" s="337"/>
      <c r="AC18" s="337"/>
      <c r="AD18" s="337"/>
      <c r="AE18" s="337"/>
      <c r="AF18" s="337"/>
      <c r="AG18" s="337"/>
      <c r="AH18" s="337"/>
    </row>
    <row r="19" s="336" customFormat="true" ht="9.95" hidden="false" customHeight="true" outlineLevel="0" collapsed="false">
      <c r="A19" s="283" t="n">
        <v>11</v>
      </c>
      <c r="B19" s="284" t="s">
        <v>343</v>
      </c>
      <c r="C19" s="337" t="n">
        <v>476</v>
      </c>
      <c r="D19" s="337" t="n">
        <v>730</v>
      </c>
      <c r="E19" s="337" t="n">
        <v>737</v>
      </c>
      <c r="F19" s="337" t="n">
        <v>892</v>
      </c>
      <c r="G19" s="337" t="n">
        <v>238</v>
      </c>
      <c r="H19" s="337" t="n">
        <v>160</v>
      </c>
      <c r="I19" s="337" t="n">
        <v>27464</v>
      </c>
      <c r="J19" s="337" t="n">
        <v>1302502</v>
      </c>
      <c r="K19" s="337" t="n">
        <v>27464</v>
      </c>
      <c r="L19" s="337" t="n">
        <v>166985</v>
      </c>
      <c r="M19" s="337" t="n">
        <v>6190</v>
      </c>
      <c r="N19" s="337" t="n">
        <v>9247</v>
      </c>
      <c r="O19" s="337" t="n">
        <v>11175</v>
      </c>
      <c r="P19" s="337" t="n">
        <v>14042</v>
      </c>
      <c r="Q19" s="337" t="n">
        <v>113</v>
      </c>
      <c r="R19" s="337" t="n">
        <v>432</v>
      </c>
      <c r="S19" s="337" t="n">
        <v>91</v>
      </c>
      <c r="T19" s="337" t="n">
        <v>2302</v>
      </c>
      <c r="U19" s="337" t="n">
        <v>27464</v>
      </c>
      <c r="V19" s="338" t="n">
        <v>1113739</v>
      </c>
      <c r="W19" s="335" t="n">
        <v>11</v>
      </c>
      <c r="X19" s="337"/>
      <c r="Y19" s="337"/>
      <c r="Z19" s="337"/>
      <c r="AA19" s="337"/>
      <c r="AB19" s="337"/>
      <c r="AC19" s="337"/>
      <c r="AD19" s="337"/>
      <c r="AE19" s="337"/>
      <c r="AF19" s="337"/>
      <c r="AG19" s="337"/>
      <c r="AH19" s="337"/>
    </row>
    <row r="20" s="336" customFormat="true" ht="9.95" hidden="false" customHeight="true" outlineLevel="0" collapsed="false">
      <c r="A20" s="283" t="n">
        <v>12</v>
      </c>
      <c r="B20" s="284" t="s">
        <v>344</v>
      </c>
      <c r="C20" s="337" t="n">
        <v>682</v>
      </c>
      <c r="D20" s="337" t="n">
        <v>1038</v>
      </c>
      <c r="E20" s="337" t="n">
        <v>636</v>
      </c>
      <c r="F20" s="337" t="n">
        <v>761</v>
      </c>
      <c r="G20" s="337" t="n">
        <v>389</v>
      </c>
      <c r="H20" s="337" t="n">
        <v>284</v>
      </c>
      <c r="I20" s="337" t="n">
        <v>38090</v>
      </c>
      <c r="J20" s="337" t="n">
        <v>2079809</v>
      </c>
      <c r="K20" s="337" t="n">
        <v>38090</v>
      </c>
      <c r="L20" s="337" t="n">
        <v>259133</v>
      </c>
      <c r="M20" s="337" t="n">
        <v>8559</v>
      </c>
      <c r="N20" s="337" t="n">
        <v>13045</v>
      </c>
      <c r="O20" s="337" t="n">
        <v>16640</v>
      </c>
      <c r="P20" s="337" t="n">
        <v>22333</v>
      </c>
      <c r="Q20" s="337" t="n">
        <v>229</v>
      </c>
      <c r="R20" s="337" t="n">
        <v>1039</v>
      </c>
      <c r="S20" s="337" t="n">
        <v>147</v>
      </c>
      <c r="T20" s="337" t="n">
        <v>4747</v>
      </c>
      <c r="U20" s="337" t="n">
        <v>38090</v>
      </c>
      <c r="V20" s="338" t="n">
        <v>1785380</v>
      </c>
      <c r="W20" s="335" t="n">
        <v>12</v>
      </c>
      <c r="X20" s="337"/>
      <c r="Y20" s="337"/>
      <c r="Z20" s="337"/>
      <c r="AA20" s="337"/>
      <c r="AB20" s="337"/>
      <c r="AC20" s="337"/>
      <c r="AD20" s="337"/>
      <c r="AE20" s="337"/>
      <c r="AF20" s="337"/>
      <c r="AG20" s="337"/>
      <c r="AH20" s="337"/>
    </row>
    <row r="21" s="336" customFormat="true" ht="9.95" hidden="false" customHeight="true" outlineLevel="0" collapsed="false">
      <c r="A21" s="283" t="n">
        <v>13</v>
      </c>
      <c r="B21" s="284" t="s">
        <v>345</v>
      </c>
      <c r="C21" s="337" t="n">
        <v>496</v>
      </c>
      <c r="D21" s="337" t="n">
        <v>783</v>
      </c>
      <c r="E21" s="337" t="n">
        <v>256</v>
      </c>
      <c r="F21" s="337" t="n">
        <v>310</v>
      </c>
      <c r="G21" s="337" t="n">
        <v>21</v>
      </c>
      <c r="H21" s="337" t="n">
        <v>4</v>
      </c>
      <c r="I21" s="337" t="n">
        <v>23146</v>
      </c>
      <c r="J21" s="337" t="n">
        <v>1494225</v>
      </c>
      <c r="K21" s="337" t="n">
        <v>23146</v>
      </c>
      <c r="L21" s="337" t="n">
        <v>178727</v>
      </c>
      <c r="M21" s="337" t="n">
        <v>5526</v>
      </c>
      <c r="N21" s="337" t="n">
        <v>8618</v>
      </c>
      <c r="O21" s="337" t="n">
        <v>10411</v>
      </c>
      <c r="P21" s="337" t="n">
        <v>15388</v>
      </c>
      <c r="Q21" s="337" t="n">
        <v>173</v>
      </c>
      <c r="R21" s="337" t="n">
        <v>905</v>
      </c>
      <c r="S21" s="337" t="n">
        <v>76</v>
      </c>
      <c r="T21" s="337" t="n">
        <v>2796</v>
      </c>
      <c r="U21" s="337" t="n">
        <v>23146</v>
      </c>
      <c r="V21" s="338" t="n">
        <v>1290779</v>
      </c>
      <c r="W21" s="335" t="n">
        <v>13</v>
      </c>
      <c r="X21" s="337"/>
      <c r="Y21" s="337"/>
      <c r="Z21" s="337"/>
      <c r="AA21" s="337"/>
      <c r="AB21" s="337"/>
      <c r="AC21" s="337"/>
      <c r="AD21" s="337"/>
      <c r="AE21" s="337"/>
      <c r="AF21" s="337"/>
      <c r="AG21" s="337"/>
      <c r="AH21" s="337"/>
    </row>
    <row r="22" s="336" customFormat="true" ht="9.95" hidden="false" customHeight="true" outlineLevel="0" collapsed="false">
      <c r="A22" s="283" t="n">
        <v>14</v>
      </c>
      <c r="B22" s="284" t="s">
        <v>346</v>
      </c>
      <c r="C22" s="337" t="n">
        <v>266</v>
      </c>
      <c r="D22" s="337" t="n">
        <v>479</v>
      </c>
      <c r="E22" s="337" t="n">
        <v>157</v>
      </c>
      <c r="F22" s="337" t="n">
        <v>193</v>
      </c>
      <c r="G22" s="337" t="s">
        <v>19</v>
      </c>
      <c r="H22" s="337" t="s">
        <v>19</v>
      </c>
      <c r="I22" s="337" t="n">
        <v>14243</v>
      </c>
      <c r="J22" s="337" t="n">
        <v>1062298</v>
      </c>
      <c r="K22" s="337" t="n">
        <v>14243</v>
      </c>
      <c r="L22" s="337" t="n">
        <v>120145</v>
      </c>
      <c r="M22" s="337" t="n">
        <v>3730</v>
      </c>
      <c r="N22" s="337" t="n">
        <v>6289</v>
      </c>
      <c r="O22" s="337" t="n">
        <v>6513</v>
      </c>
      <c r="P22" s="337" t="n">
        <v>10503</v>
      </c>
      <c r="Q22" s="337" t="n">
        <v>113</v>
      </c>
      <c r="R22" s="337" t="n">
        <v>608</v>
      </c>
      <c r="S22" s="337" t="n">
        <v>59</v>
      </c>
      <c r="T22" s="337" t="n">
        <v>2218</v>
      </c>
      <c r="U22" s="337" t="n">
        <v>14243</v>
      </c>
      <c r="V22" s="338" t="n">
        <v>924231</v>
      </c>
      <c r="W22" s="335" t="n">
        <v>14</v>
      </c>
      <c r="X22" s="337"/>
      <c r="Y22" s="337"/>
      <c r="Z22" s="337"/>
      <c r="AA22" s="337"/>
      <c r="AB22" s="337"/>
      <c r="AC22" s="337"/>
      <c r="AD22" s="337"/>
      <c r="AE22" s="337"/>
      <c r="AF22" s="337"/>
      <c r="AG22" s="337"/>
      <c r="AH22" s="337"/>
    </row>
    <row r="23" s="336" customFormat="true" ht="9.95" hidden="false" customHeight="true" outlineLevel="0" collapsed="false">
      <c r="A23" s="283" t="n">
        <v>15</v>
      </c>
      <c r="B23" s="284" t="s">
        <v>347</v>
      </c>
      <c r="C23" s="337" t="n">
        <v>201</v>
      </c>
      <c r="D23" s="337" t="n">
        <v>382</v>
      </c>
      <c r="E23" s="337" t="n">
        <v>111</v>
      </c>
      <c r="F23" s="337" t="n">
        <v>139</v>
      </c>
      <c r="G23" s="337" t="s">
        <v>19</v>
      </c>
      <c r="H23" s="337" t="s">
        <v>19</v>
      </c>
      <c r="I23" s="337" t="n">
        <v>9226</v>
      </c>
      <c r="J23" s="337" t="n">
        <v>781201</v>
      </c>
      <c r="K23" s="337" t="n">
        <v>9226</v>
      </c>
      <c r="L23" s="337" t="n">
        <v>83196</v>
      </c>
      <c r="M23" s="337" t="n">
        <v>2529</v>
      </c>
      <c r="N23" s="337" t="n">
        <v>4128</v>
      </c>
      <c r="O23" s="337" t="n">
        <v>3967</v>
      </c>
      <c r="P23" s="337" t="n">
        <v>6802</v>
      </c>
      <c r="Q23" s="337" t="n">
        <v>71</v>
      </c>
      <c r="R23" s="337" t="n">
        <v>458</v>
      </c>
      <c r="S23" s="337" t="n">
        <v>44</v>
      </c>
      <c r="T23" s="337" t="n">
        <v>1987</v>
      </c>
      <c r="U23" s="337" t="n">
        <v>9226</v>
      </c>
      <c r="V23" s="338" t="n">
        <v>685614</v>
      </c>
      <c r="W23" s="335" t="n">
        <v>15</v>
      </c>
      <c r="X23" s="337"/>
      <c r="Y23" s="337"/>
      <c r="Z23" s="337"/>
      <c r="AA23" s="337"/>
      <c r="AB23" s="337"/>
      <c r="AC23" s="337"/>
      <c r="AD23" s="337"/>
      <c r="AE23" s="337"/>
      <c r="AF23" s="337"/>
      <c r="AG23" s="337"/>
      <c r="AH23" s="337"/>
    </row>
    <row r="24" s="336" customFormat="true" ht="9.95" hidden="false" customHeight="true" outlineLevel="0" collapsed="false">
      <c r="A24" s="283" t="n">
        <v>16</v>
      </c>
      <c r="B24" s="284" t="s">
        <v>348</v>
      </c>
      <c r="C24" s="337" t="n">
        <v>171</v>
      </c>
      <c r="D24" s="337" t="n">
        <v>351</v>
      </c>
      <c r="E24" s="337" t="n">
        <v>63</v>
      </c>
      <c r="F24" s="337" t="n">
        <v>78</v>
      </c>
      <c r="G24" s="337" t="s">
        <v>19</v>
      </c>
      <c r="H24" s="337" t="s">
        <v>19</v>
      </c>
      <c r="I24" s="337" t="n">
        <v>6121</v>
      </c>
      <c r="J24" s="337" t="n">
        <v>579863</v>
      </c>
      <c r="K24" s="337" t="n">
        <v>6121</v>
      </c>
      <c r="L24" s="337" t="n">
        <v>57833</v>
      </c>
      <c r="M24" s="337" t="n">
        <v>1702</v>
      </c>
      <c r="N24" s="337" t="n">
        <v>2986</v>
      </c>
      <c r="O24" s="337" t="n">
        <v>2627</v>
      </c>
      <c r="P24" s="337" t="n">
        <v>4855</v>
      </c>
      <c r="Q24" s="337" t="n">
        <v>55</v>
      </c>
      <c r="R24" s="337" t="n">
        <v>376</v>
      </c>
      <c r="S24" s="337" t="n">
        <v>25</v>
      </c>
      <c r="T24" s="337" t="n">
        <v>1394</v>
      </c>
      <c r="U24" s="337" t="n">
        <v>6121</v>
      </c>
      <c r="V24" s="338" t="n">
        <v>512971</v>
      </c>
      <c r="W24" s="335" t="n">
        <v>16</v>
      </c>
      <c r="X24" s="337"/>
      <c r="Y24" s="337"/>
      <c r="Z24" s="337"/>
      <c r="AA24" s="337"/>
      <c r="AB24" s="337"/>
      <c r="AC24" s="337"/>
      <c r="AD24" s="337"/>
      <c r="AE24" s="337"/>
      <c r="AF24" s="337"/>
      <c r="AG24" s="337"/>
      <c r="AH24" s="337"/>
    </row>
    <row r="25" s="336" customFormat="true" ht="9.95" hidden="false" customHeight="true" outlineLevel="0" collapsed="false">
      <c r="A25" s="283" t="n">
        <v>17</v>
      </c>
      <c r="B25" s="284" t="s">
        <v>349</v>
      </c>
      <c r="C25" s="337" t="n">
        <v>304</v>
      </c>
      <c r="D25" s="337" t="n">
        <v>553</v>
      </c>
      <c r="E25" s="337" t="n">
        <v>94</v>
      </c>
      <c r="F25" s="337" t="n">
        <v>108</v>
      </c>
      <c r="G25" s="337" t="s">
        <v>19</v>
      </c>
      <c r="H25" s="337" t="s">
        <v>19</v>
      </c>
      <c r="I25" s="337" t="n">
        <v>8262</v>
      </c>
      <c r="J25" s="337" t="n">
        <v>912853</v>
      </c>
      <c r="K25" s="337" t="n">
        <v>8262</v>
      </c>
      <c r="L25" s="337" t="n">
        <v>84182</v>
      </c>
      <c r="M25" s="337" t="n">
        <v>2373</v>
      </c>
      <c r="N25" s="337" t="n">
        <v>4418</v>
      </c>
      <c r="O25" s="337" t="n">
        <v>3239</v>
      </c>
      <c r="P25" s="337" t="n">
        <v>5932</v>
      </c>
      <c r="Q25" s="337" t="n">
        <v>95</v>
      </c>
      <c r="R25" s="337" t="n">
        <v>818</v>
      </c>
      <c r="S25" s="337" t="n">
        <v>38</v>
      </c>
      <c r="T25" s="337" t="n">
        <v>2410</v>
      </c>
      <c r="U25" s="337" t="n">
        <v>8262</v>
      </c>
      <c r="V25" s="338" t="n">
        <v>815767</v>
      </c>
      <c r="W25" s="335" t="n">
        <v>17</v>
      </c>
      <c r="X25" s="337"/>
      <c r="Y25" s="337"/>
      <c r="Z25" s="337"/>
      <c r="AA25" s="337"/>
      <c r="AB25" s="337"/>
      <c r="AC25" s="337"/>
      <c r="AD25" s="337"/>
      <c r="AE25" s="337"/>
      <c r="AF25" s="337"/>
      <c r="AG25" s="337"/>
      <c r="AH25" s="337"/>
    </row>
    <row r="26" s="336" customFormat="true" ht="9.95" hidden="false" customHeight="true" outlineLevel="0" collapsed="false">
      <c r="A26" s="283" t="n">
        <v>18</v>
      </c>
      <c r="B26" s="284" t="s">
        <v>350</v>
      </c>
      <c r="C26" s="337" t="n">
        <v>467</v>
      </c>
      <c r="D26" s="337" t="n">
        <v>940</v>
      </c>
      <c r="E26" s="337" t="n">
        <v>135</v>
      </c>
      <c r="F26" s="337" t="n">
        <v>169</v>
      </c>
      <c r="G26" s="337" t="s">
        <v>19</v>
      </c>
      <c r="H26" s="337" t="s">
        <v>19</v>
      </c>
      <c r="I26" s="337" t="n">
        <v>8562</v>
      </c>
      <c r="J26" s="337" t="n">
        <v>1408840</v>
      </c>
      <c r="K26" s="337" t="n">
        <v>8562</v>
      </c>
      <c r="L26" s="337" t="n">
        <v>109999</v>
      </c>
      <c r="M26" s="337" t="n">
        <v>2468</v>
      </c>
      <c r="N26" s="337" t="n">
        <v>4858</v>
      </c>
      <c r="O26" s="337" t="n">
        <v>2590</v>
      </c>
      <c r="P26" s="337" t="n">
        <v>4554</v>
      </c>
      <c r="Q26" s="337" t="n">
        <v>150</v>
      </c>
      <c r="R26" s="337" t="n">
        <v>1932</v>
      </c>
      <c r="S26" s="337" t="n">
        <v>69</v>
      </c>
      <c r="T26" s="337" t="n">
        <v>6571</v>
      </c>
      <c r="U26" s="337" t="n">
        <v>8562</v>
      </c>
      <c r="V26" s="338" t="n">
        <v>1281580</v>
      </c>
      <c r="W26" s="335" t="n">
        <v>18</v>
      </c>
      <c r="X26" s="337"/>
      <c r="Y26" s="337"/>
      <c r="Z26" s="337"/>
      <c r="AA26" s="337"/>
      <c r="AB26" s="337"/>
      <c r="AC26" s="337"/>
      <c r="AD26" s="337"/>
      <c r="AE26" s="337"/>
      <c r="AF26" s="337"/>
      <c r="AG26" s="337"/>
      <c r="AH26" s="337"/>
    </row>
    <row r="27" s="336" customFormat="true" ht="9.95" hidden="false" customHeight="true" outlineLevel="0" collapsed="false">
      <c r="A27" s="283" t="n">
        <v>19</v>
      </c>
      <c r="B27" s="284" t="s">
        <v>351</v>
      </c>
      <c r="C27" s="337" t="n">
        <v>127</v>
      </c>
      <c r="D27" s="337" t="n">
        <v>261</v>
      </c>
      <c r="E27" s="337" t="n">
        <v>23</v>
      </c>
      <c r="F27" s="337" t="n">
        <v>28</v>
      </c>
      <c r="G27" s="337" t="s">
        <v>19</v>
      </c>
      <c r="H27" s="337" t="s">
        <v>19</v>
      </c>
      <c r="I27" s="337" t="n">
        <v>1696</v>
      </c>
      <c r="J27" s="337" t="n">
        <v>557318</v>
      </c>
      <c r="K27" s="337" t="n">
        <v>1696</v>
      </c>
      <c r="L27" s="337" t="n">
        <v>33228</v>
      </c>
      <c r="M27" s="337" t="n">
        <v>481</v>
      </c>
      <c r="N27" s="337" t="n">
        <v>1016</v>
      </c>
      <c r="O27" s="337" t="n">
        <v>385</v>
      </c>
      <c r="P27" s="337" t="n">
        <v>619</v>
      </c>
      <c r="Q27" s="337" t="n">
        <v>49</v>
      </c>
      <c r="R27" s="337" t="n">
        <v>907</v>
      </c>
      <c r="S27" s="337" t="n">
        <v>20</v>
      </c>
      <c r="T27" s="337" t="n">
        <v>3966</v>
      </c>
      <c r="U27" s="337" t="n">
        <v>1696</v>
      </c>
      <c r="V27" s="338" t="n">
        <v>517693</v>
      </c>
      <c r="W27" s="335" t="n">
        <v>19</v>
      </c>
      <c r="X27" s="337"/>
      <c r="Y27" s="337"/>
      <c r="Z27" s="337"/>
      <c r="AA27" s="337"/>
      <c r="AB27" s="337"/>
      <c r="AC27" s="337"/>
      <c r="AD27" s="337"/>
      <c r="AE27" s="337"/>
      <c r="AF27" s="337"/>
      <c r="AG27" s="337"/>
      <c r="AH27" s="337"/>
    </row>
    <row r="28" s="336" customFormat="true" ht="9.95" hidden="false" customHeight="true" outlineLevel="0" collapsed="false">
      <c r="A28" s="283" t="n">
        <v>20</v>
      </c>
      <c r="B28" s="284" t="s">
        <v>352</v>
      </c>
      <c r="C28" s="337" t="n">
        <v>25</v>
      </c>
      <c r="D28" s="337" t="n">
        <v>54</v>
      </c>
      <c r="E28" s="337" t="s">
        <v>21</v>
      </c>
      <c r="F28" s="337" t="s">
        <v>21</v>
      </c>
      <c r="G28" s="337" t="s">
        <v>19</v>
      </c>
      <c r="H28" s="337" t="s">
        <v>19</v>
      </c>
      <c r="I28" s="337" t="n">
        <v>303</v>
      </c>
      <c r="J28" s="337" t="n">
        <v>196193</v>
      </c>
      <c r="K28" s="337" t="n">
        <v>303</v>
      </c>
      <c r="L28" s="337" t="n">
        <v>8212</v>
      </c>
      <c r="M28" s="337" t="n">
        <v>84</v>
      </c>
      <c r="N28" s="337" t="n">
        <v>163</v>
      </c>
      <c r="O28" s="337" t="n">
        <v>51</v>
      </c>
      <c r="P28" s="337" t="n">
        <v>65</v>
      </c>
      <c r="Q28" s="337" t="n">
        <v>14</v>
      </c>
      <c r="R28" s="337" t="n">
        <v>420</v>
      </c>
      <c r="S28" s="337" t="n">
        <v>5</v>
      </c>
      <c r="T28" s="337" t="n">
        <v>855</v>
      </c>
      <c r="U28" s="337" t="n">
        <v>303</v>
      </c>
      <c r="V28" s="338" t="n">
        <v>186491</v>
      </c>
      <c r="W28" s="335" t="n">
        <v>20</v>
      </c>
      <c r="X28" s="337"/>
      <c r="Y28" s="337"/>
      <c r="Z28" s="337"/>
      <c r="AA28" s="337"/>
      <c r="AB28" s="337"/>
      <c r="AC28" s="337"/>
      <c r="AD28" s="337"/>
      <c r="AE28" s="337"/>
      <c r="AF28" s="337"/>
      <c r="AG28" s="337"/>
      <c r="AH28" s="337"/>
    </row>
    <row r="29" s="336" customFormat="true" ht="9.95" hidden="false" customHeight="true" outlineLevel="0" collapsed="false">
      <c r="A29" s="283" t="n">
        <v>21</v>
      </c>
      <c r="B29" s="284" t="s">
        <v>353</v>
      </c>
      <c r="C29" s="337" t="n">
        <v>8</v>
      </c>
      <c r="D29" s="337" t="n">
        <v>15</v>
      </c>
      <c r="E29" s="337" t="s">
        <v>21</v>
      </c>
      <c r="F29" s="337" t="s">
        <v>21</v>
      </c>
      <c r="G29" s="337" t="s">
        <v>19</v>
      </c>
      <c r="H29" s="337" t="s">
        <v>19</v>
      </c>
      <c r="I29" s="337" t="n">
        <v>70</v>
      </c>
      <c r="J29" s="337" t="n">
        <v>122201</v>
      </c>
      <c r="K29" s="337" t="n">
        <v>70</v>
      </c>
      <c r="L29" s="337" t="n">
        <v>3863</v>
      </c>
      <c r="M29" s="337" t="n">
        <v>21</v>
      </c>
      <c r="N29" s="337" t="n">
        <v>51</v>
      </c>
      <c r="O29" s="337" t="n">
        <v>9</v>
      </c>
      <c r="P29" s="337" t="n">
        <v>13</v>
      </c>
      <c r="Q29" s="337" t="n">
        <v>4</v>
      </c>
      <c r="R29" s="337" t="n">
        <v>150</v>
      </c>
      <c r="S29" s="337" t="n">
        <v>6</v>
      </c>
      <c r="T29" s="337" t="n">
        <v>8391</v>
      </c>
      <c r="U29" s="337" t="n">
        <v>70</v>
      </c>
      <c r="V29" s="338" t="n">
        <v>109736</v>
      </c>
      <c r="W29" s="335" t="n">
        <v>21</v>
      </c>
      <c r="X29" s="337"/>
      <c r="Y29" s="337"/>
      <c r="Z29" s="337"/>
      <c r="AA29" s="337"/>
      <c r="AB29" s="337"/>
      <c r="AC29" s="337"/>
      <c r="AD29" s="337"/>
      <c r="AE29" s="337"/>
      <c r="AF29" s="337"/>
      <c r="AG29" s="337"/>
      <c r="AH29" s="337"/>
    </row>
    <row r="30" s="342" customFormat="true" ht="9.95" hidden="false" customHeight="true" outlineLevel="0" collapsed="false">
      <c r="A30" s="289" t="n">
        <v>22</v>
      </c>
      <c r="B30" s="290" t="s">
        <v>354</v>
      </c>
      <c r="C30" s="339" t="n">
        <v>40742</v>
      </c>
      <c r="D30" s="339" t="n">
        <v>43962</v>
      </c>
      <c r="E30" s="339" t="n">
        <v>32439</v>
      </c>
      <c r="F30" s="339" t="n">
        <v>39517</v>
      </c>
      <c r="G30" s="339" t="n">
        <v>4906</v>
      </c>
      <c r="H30" s="339" t="n">
        <v>3181</v>
      </c>
      <c r="I30" s="339" t="n">
        <v>984033</v>
      </c>
      <c r="J30" s="339" t="n">
        <v>24809274</v>
      </c>
      <c r="K30" s="339" t="n">
        <v>937562</v>
      </c>
      <c r="L30" s="339" t="n">
        <v>3439106</v>
      </c>
      <c r="M30" s="339" t="n">
        <v>144323</v>
      </c>
      <c r="N30" s="339" t="n">
        <v>200606</v>
      </c>
      <c r="O30" s="339" t="n">
        <v>208824</v>
      </c>
      <c r="P30" s="339" t="n">
        <v>218395</v>
      </c>
      <c r="Q30" s="339" t="n">
        <v>2063</v>
      </c>
      <c r="R30" s="339" t="n">
        <v>11024</v>
      </c>
      <c r="S30" s="339" t="n">
        <v>7773</v>
      </c>
      <c r="T30" s="339" t="n">
        <v>83611</v>
      </c>
      <c r="U30" s="339" t="n">
        <v>936619</v>
      </c>
      <c r="V30" s="340" t="n">
        <v>20943838</v>
      </c>
      <c r="W30" s="341" t="n">
        <v>22</v>
      </c>
      <c r="X30" s="339"/>
      <c r="Y30" s="339"/>
      <c r="Z30" s="339"/>
      <c r="AA30" s="339"/>
      <c r="AB30" s="339"/>
      <c r="AC30" s="339"/>
      <c r="AD30" s="339"/>
      <c r="AE30" s="339"/>
      <c r="AF30" s="339"/>
      <c r="AG30" s="339"/>
      <c r="AH30" s="339"/>
    </row>
    <row r="31" s="336" customFormat="true" ht="9.95" hidden="false" customHeight="true" outlineLevel="0" collapsed="false">
      <c r="A31" s="283" t="n">
        <v>23</v>
      </c>
      <c r="B31" s="296" t="s">
        <v>218</v>
      </c>
      <c r="C31" s="337" t="n">
        <v>47</v>
      </c>
      <c r="D31" s="337" t="n">
        <v>48</v>
      </c>
      <c r="E31" s="337" t="n">
        <v>920</v>
      </c>
      <c r="F31" s="337" t="n">
        <v>1161</v>
      </c>
      <c r="G31" s="337" t="n">
        <v>44</v>
      </c>
      <c r="H31" s="337" t="n">
        <v>21</v>
      </c>
      <c r="I31" s="337" t="n">
        <v>7776</v>
      </c>
      <c r="J31" s="337" t="n">
        <v>-69337</v>
      </c>
      <c r="K31" s="337" t="n">
        <v>7776</v>
      </c>
      <c r="L31" s="337" t="n">
        <v>16119</v>
      </c>
      <c r="M31" s="337" t="n">
        <v>1415</v>
      </c>
      <c r="N31" s="337" t="n">
        <v>1166</v>
      </c>
      <c r="O31" s="337" t="n">
        <v>814</v>
      </c>
      <c r="P31" s="337" t="n">
        <v>582</v>
      </c>
      <c r="Q31" s="337" t="n">
        <v>11</v>
      </c>
      <c r="R31" s="337" t="n">
        <v>67</v>
      </c>
      <c r="S31" s="337" t="s">
        <v>19</v>
      </c>
      <c r="T31" s="337" t="s">
        <v>19</v>
      </c>
      <c r="U31" s="337" t="n">
        <v>7776</v>
      </c>
      <c r="V31" s="338" t="n">
        <v>-86618</v>
      </c>
      <c r="W31" s="335" t="n">
        <v>23</v>
      </c>
      <c r="X31" s="337"/>
      <c r="Y31" s="337"/>
      <c r="Z31" s="337"/>
      <c r="AA31" s="337"/>
      <c r="AB31" s="337"/>
      <c r="AC31" s="337"/>
      <c r="AD31" s="337"/>
      <c r="AE31" s="337"/>
      <c r="AF31" s="337"/>
      <c r="AG31" s="337"/>
      <c r="AH31" s="337"/>
    </row>
    <row r="32" s="336" customFormat="true" ht="11.25" hidden="false" customHeight="true" outlineLevel="0" collapsed="false">
      <c r="A32" s="332"/>
      <c r="B32" s="343" t="s">
        <v>355</v>
      </c>
      <c r="C32" s="343"/>
      <c r="D32" s="343"/>
      <c r="E32" s="343"/>
      <c r="F32" s="343"/>
      <c r="G32" s="343"/>
      <c r="H32" s="343"/>
      <c r="I32" s="343"/>
      <c r="J32" s="343"/>
      <c r="K32" s="343" t="s">
        <v>355</v>
      </c>
      <c r="L32" s="343"/>
      <c r="M32" s="343"/>
      <c r="N32" s="343"/>
      <c r="O32" s="343"/>
      <c r="P32" s="343"/>
      <c r="Q32" s="343"/>
      <c r="R32" s="343"/>
      <c r="S32" s="343"/>
      <c r="T32" s="343"/>
      <c r="U32" s="344"/>
      <c r="V32" s="344"/>
      <c r="W32" s="335"/>
      <c r="X32" s="337"/>
      <c r="Y32" s="337"/>
      <c r="Z32" s="337"/>
      <c r="AA32" s="337"/>
      <c r="AB32" s="337"/>
      <c r="AC32" s="337"/>
      <c r="AD32" s="337"/>
      <c r="AE32" s="337"/>
      <c r="AF32" s="337"/>
      <c r="AG32" s="337"/>
      <c r="AH32" s="337"/>
    </row>
    <row r="33" s="336" customFormat="true" ht="9.95" hidden="false" customHeight="true" outlineLevel="0" collapsed="false">
      <c r="A33" s="301" t="n">
        <v>24</v>
      </c>
      <c r="B33" s="284" t="s">
        <v>333</v>
      </c>
      <c r="C33" s="337" t="s">
        <v>19</v>
      </c>
      <c r="D33" s="337" t="s">
        <v>19</v>
      </c>
      <c r="E33" s="337" t="n">
        <v>932</v>
      </c>
      <c r="F33" s="337" t="n">
        <v>549</v>
      </c>
      <c r="G33" s="337" t="n">
        <v>13</v>
      </c>
      <c r="H33" s="337" t="n">
        <v>4</v>
      </c>
      <c r="I33" s="337" t="n">
        <v>39439</v>
      </c>
      <c r="J33" s="337" t="s">
        <v>19</v>
      </c>
      <c r="K33" s="337" t="n">
        <v>3937</v>
      </c>
      <c r="L33" s="337" t="n">
        <v>1794</v>
      </c>
      <c r="M33" s="337" t="n">
        <v>658</v>
      </c>
      <c r="N33" s="337" t="n">
        <v>367</v>
      </c>
      <c r="O33" s="337" t="n">
        <v>723</v>
      </c>
      <c r="P33" s="337" t="n">
        <v>413</v>
      </c>
      <c r="Q33" s="337" t="n">
        <v>3</v>
      </c>
      <c r="R33" s="337" t="n">
        <v>5</v>
      </c>
      <c r="S33" s="337" t="s">
        <v>19</v>
      </c>
      <c r="T33" s="337" t="s">
        <v>19</v>
      </c>
      <c r="U33" s="337" t="n">
        <v>3937</v>
      </c>
      <c r="V33" s="338" t="n">
        <v>-2109</v>
      </c>
      <c r="W33" s="335" t="n">
        <v>24</v>
      </c>
      <c r="X33" s="337"/>
      <c r="Y33" s="337"/>
      <c r="Z33" s="337"/>
      <c r="AA33" s="337"/>
      <c r="AB33" s="337"/>
      <c r="AC33" s="337"/>
      <c r="AD33" s="337"/>
      <c r="AE33" s="337"/>
      <c r="AF33" s="337"/>
      <c r="AG33" s="337"/>
      <c r="AH33" s="337"/>
    </row>
    <row r="34" s="336" customFormat="true" ht="9.95" hidden="false" customHeight="true" outlineLevel="0" collapsed="false">
      <c r="A34" s="301" t="n">
        <v>25</v>
      </c>
      <c r="B34" s="284" t="s">
        <v>334</v>
      </c>
      <c r="C34" s="337" t="n">
        <v>269</v>
      </c>
      <c r="D34" s="337" t="n">
        <v>123</v>
      </c>
      <c r="E34" s="337" t="s">
        <v>21</v>
      </c>
      <c r="F34" s="337" t="s">
        <v>21</v>
      </c>
      <c r="G34" s="337" t="n">
        <v>157</v>
      </c>
      <c r="H34" s="337" t="n">
        <v>85</v>
      </c>
      <c r="I34" s="337" t="n">
        <v>110234</v>
      </c>
      <c r="J34" s="337" t="n">
        <v>240334</v>
      </c>
      <c r="K34" s="337" t="n">
        <v>110234</v>
      </c>
      <c r="L34" s="337" t="n">
        <v>47897</v>
      </c>
      <c r="M34" s="337" t="n">
        <v>3298</v>
      </c>
      <c r="N34" s="337" t="n">
        <v>2490</v>
      </c>
      <c r="O34" s="337" t="n">
        <v>3571</v>
      </c>
      <c r="P34" s="337" t="n">
        <v>1916</v>
      </c>
      <c r="Q34" s="337" t="s">
        <v>21</v>
      </c>
      <c r="R34" s="337" t="s">
        <v>21</v>
      </c>
      <c r="S34" s="337" t="n">
        <v>2020</v>
      </c>
      <c r="T34" s="337" t="n">
        <v>3217</v>
      </c>
      <c r="U34" s="337" t="n">
        <v>109464</v>
      </c>
      <c r="V34" s="338" t="n">
        <v>186821</v>
      </c>
      <c r="W34" s="335" t="n">
        <v>25</v>
      </c>
      <c r="X34" s="337"/>
      <c r="Y34" s="337"/>
      <c r="Z34" s="337"/>
      <c r="AA34" s="337"/>
      <c r="AB34" s="337"/>
      <c r="AC34" s="337"/>
      <c r="AD34" s="337"/>
      <c r="AE34" s="337"/>
      <c r="AF34" s="337"/>
      <c r="AG34" s="337"/>
      <c r="AH34" s="337"/>
    </row>
    <row r="35" s="336" customFormat="true" ht="9.95" hidden="false" customHeight="true" outlineLevel="0" collapsed="false">
      <c r="A35" s="301" t="n">
        <v>26</v>
      </c>
      <c r="B35" s="284" t="s">
        <v>335</v>
      </c>
      <c r="C35" s="337" t="n">
        <v>3873</v>
      </c>
      <c r="D35" s="337" t="n">
        <v>2382</v>
      </c>
      <c r="E35" s="337" t="n">
        <v>3948</v>
      </c>
      <c r="F35" s="337" t="n">
        <v>4980</v>
      </c>
      <c r="G35" s="337" t="n">
        <v>246</v>
      </c>
      <c r="H35" s="337" t="n">
        <v>115</v>
      </c>
      <c r="I35" s="337" t="n">
        <v>80795</v>
      </c>
      <c r="J35" s="337" t="n">
        <v>615118</v>
      </c>
      <c r="K35" s="337" t="n">
        <v>80795</v>
      </c>
      <c r="L35" s="337" t="n">
        <v>121194</v>
      </c>
      <c r="M35" s="337" t="n">
        <v>5819</v>
      </c>
      <c r="N35" s="337" t="n">
        <v>5860</v>
      </c>
      <c r="O35" s="337" t="n">
        <v>6438</v>
      </c>
      <c r="P35" s="337" t="n">
        <v>3456</v>
      </c>
      <c r="Q35" s="337" t="n">
        <v>28</v>
      </c>
      <c r="R35" s="337" t="n">
        <v>37</v>
      </c>
      <c r="S35" s="337" t="n">
        <v>1137</v>
      </c>
      <c r="T35" s="337" t="n">
        <v>5008</v>
      </c>
      <c r="U35" s="337" t="n">
        <v>80791</v>
      </c>
      <c r="V35" s="338" t="n">
        <v>483128</v>
      </c>
      <c r="W35" s="335" t="n">
        <v>26</v>
      </c>
      <c r="X35" s="337"/>
      <c r="Y35" s="337"/>
      <c r="Z35" s="337"/>
      <c r="AA35" s="337"/>
      <c r="AB35" s="337"/>
      <c r="AC35" s="337"/>
      <c r="AD35" s="337"/>
      <c r="AE35" s="337"/>
      <c r="AF35" s="337"/>
      <c r="AG35" s="337"/>
      <c r="AH35" s="337"/>
    </row>
    <row r="36" s="336" customFormat="true" ht="9.95" hidden="false" customHeight="true" outlineLevel="0" collapsed="false">
      <c r="A36" s="301" t="n">
        <v>27</v>
      </c>
      <c r="B36" s="284" t="s">
        <v>336</v>
      </c>
      <c r="C36" s="337" t="n">
        <v>9034</v>
      </c>
      <c r="D36" s="337" t="n">
        <v>6496</v>
      </c>
      <c r="E36" s="337" t="n">
        <v>5610</v>
      </c>
      <c r="F36" s="337" t="n">
        <v>6973</v>
      </c>
      <c r="G36" s="337" t="n">
        <v>323</v>
      </c>
      <c r="H36" s="337" t="n">
        <v>152</v>
      </c>
      <c r="I36" s="337" t="n">
        <v>102081</v>
      </c>
      <c r="J36" s="337" t="n">
        <v>1266239</v>
      </c>
      <c r="K36" s="337" t="n">
        <v>102081</v>
      </c>
      <c r="L36" s="337" t="n">
        <v>234130</v>
      </c>
      <c r="M36" s="337" t="n">
        <v>13130</v>
      </c>
      <c r="N36" s="337" t="n">
        <v>15430</v>
      </c>
      <c r="O36" s="337" t="n">
        <v>13981</v>
      </c>
      <c r="P36" s="337" t="n">
        <v>8099</v>
      </c>
      <c r="Q36" s="337" t="n">
        <v>49</v>
      </c>
      <c r="R36" s="337" t="n">
        <v>134</v>
      </c>
      <c r="S36" s="337" t="n">
        <v>769</v>
      </c>
      <c r="T36" s="337" t="n">
        <v>4750</v>
      </c>
      <c r="U36" s="337" t="n">
        <v>102080</v>
      </c>
      <c r="V36" s="338" t="n">
        <v>1010643</v>
      </c>
      <c r="W36" s="335" t="n">
        <v>27</v>
      </c>
      <c r="X36" s="337"/>
      <c r="Y36" s="337"/>
      <c r="Z36" s="337"/>
      <c r="AA36" s="337"/>
      <c r="AB36" s="337"/>
      <c r="AC36" s="337"/>
      <c r="AD36" s="337"/>
      <c r="AE36" s="337"/>
      <c r="AF36" s="337"/>
      <c r="AG36" s="337"/>
      <c r="AH36" s="337"/>
    </row>
    <row r="37" s="336" customFormat="true" ht="9.95" hidden="false" customHeight="true" outlineLevel="0" collapsed="false">
      <c r="A37" s="302" t="n">
        <v>28</v>
      </c>
      <c r="B37" s="284" t="s">
        <v>337</v>
      </c>
      <c r="C37" s="337" t="n">
        <v>1374</v>
      </c>
      <c r="D37" s="337" t="n">
        <v>1896</v>
      </c>
      <c r="E37" s="337" t="n">
        <v>4649</v>
      </c>
      <c r="F37" s="337" t="n">
        <v>5725</v>
      </c>
      <c r="G37" s="337" t="n">
        <v>258</v>
      </c>
      <c r="H37" s="337" t="n">
        <v>113</v>
      </c>
      <c r="I37" s="337" t="n">
        <v>86828</v>
      </c>
      <c r="J37" s="337" t="n">
        <v>1512604</v>
      </c>
      <c r="K37" s="337" t="n">
        <v>86828</v>
      </c>
      <c r="L37" s="337" t="n">
        <v>219539</v>
      </c>
      <c r="M37" s="337" t="n">
        <v>7358</v>
      </c>
      <c r="N37" s="337" t="n">
        <v>10363</v>
      </c>
      <c r="O37" s="337" t="n">
        <v>17095</v>
      </c>
      <c r="P37" s="337" t="n">
        <v>11772</v>
      </c>
      <c r="Q37" s="337" t="n">
        <v>63</v>
      </c>
      <c r="R37" s="337" t="n">
        <v>136</v>
      </c>
      <c r="S37" s="337" t="n">
        <v>471</v>
      </c>
      <c r="T37" s="337" t="n">
        <v>3739</v>
      </c>
      <c r="U37" s="337" t="n">
        <v>86827</v>
      </c>
      <c r="V37" s="338" t="n">
        <v>1271963</v>
      </c>
      <c r="W37" s="335" t="n">
        <v>28</v>
      </c>
      <c r="X37" s="337"/>
      <c r="Y37" s="337"/>
      <c r="Z37" s="337"/>
      <c r="AA37" s="337"/>
      <c r="AB37" s="337"/>
      <c r="AC37" s="337"/>
      <c r="AD37" s="337"/>
      <c r="AE37" s="337"/>
      <c r="AF37" s="337"/>
      <c r="AG37" s="337"/>
      <c r="AH37" s="337"/>
    </row>
    <row r="38" s="336" customFormat="true" ht="9.95" hidden="false" customHeight="true" outlineLevel="0" collapsed="false">
      <c r="A38" s="302" t="n">
        <v>29</v>
      </c>
      <c r="B38" s="284" t="s">
        <v>338</v>
      </c>
      <c r="C38" s="337" t="n">
        <v>472</v>
      </c>
      <c r="D38" s="337" t="n">
        <v>710</v>
      </c>
      <c r="E38" s="337" t="n">
        <v>3508</v>
      </c>
      <c r="F38" s="337" t="n">
        <v>4272</v>
      </c>
      <c r="G38" s="337" t="n">
        <v>233</v>
      </c>
      <c r="H38" s="337" t="n">
        <v>103</v>
      </c>
      <c r="I38" s="337" t="n">
        <v>64132</v>
      </c>
      <c r="J38" s="337" t="n">
        <v>1432098</v>
      </c>
      <c r="K38" s="337" t="n">
        <v>64132</v>
      </c>
      <c r="L38" s="337" t="n">
        <v>189369</v>
      </c>
      <c r="M38" s="337" t="n">
        <v>5328</v>
      </c>
      <c r="N38" s="337" t="n">
        <v>8370</v>
      </c>
      <c r="O38" s="337" t="n">
        <v>14950</v>
      </c>
      <c r="P38" s="337" t="n">
        <v>12241</v>
      </c>
      <c r="Q38" s="337" t="n">
        <v>84</v>
      </c>
      <c r="R38" s="337" t="n">
        <v>231</v>
      </c>
      <c r="S38" s="337" t="n">
        <v>253</v>
      </c>
      <c r="T38" s="337" t="n">
        <v>2815</v>
      </c>
      <c r="U38" s="337" t="n">
        <v>64130</v>
      </c>
      <c r="V38" s="338" t="n">
        <v>1222629</v>
      </c>
      <c r="W38" s="335" t="n">
        <v>29</v>
      </c>
      <c r="X38" s="337"/>
      <c r="Y38" s="337"/>
      <c r="Z38" s="337"/>
      <c r="AA38" s="337"/>
      <c r="AB38" s="337"/>
      <c r="AC38" s="337"/>
      <c r="AD38" s="337"/>
      <c r="AE38" s="337"/>
      <c r="AF38" s="337"/>
      <c r="AG38" s="337"/>
      <c r="AH38" s="337"/>
    </row>
    <row r="39" s="336" customFormat="true" ht="9.95" hidden="false" customHeight="true" outlineLevel="0" collapsed="false">
      <c r="A39" s="302" t="n">
        <v>30</v>
      </c>
      <c r="B39" s="284" t="s">
        <v>339</v>
      </c>
      <c r="C39" s="337" t="n">
        <v>239</v>
      </c>
      <c r="D39" s="337" t="n">
        <v>358</v>
      </c>
      <c r="E39" s="337" t="n">
        <v>2968</v>
      </c>
      <c r="F39" s="337" t="n">
        <v>3645</v>
      </c>
      <c r="G39" s="337" t="n">
        <v>159</v>
      </c>
      <c r="H39" s="337" t="n">
        <v>68</v>
      </c>
      <c r="I39" s="337" t="n">
        <v>45125</v>
      </c>
      <c r="J39" s="337" t="n">
        <v>1235074</v>
      </c>
      <c r="K39" s="337" t="n">
        <v>45125</v>
      </c>
      <c r="L39" s="337" t="n">
        <v>158413</v>
      </c>
      <c r="M39" s="337" t="n">
        <v>4319</v>
      </c>
      <c r="N39" s="337" t="n">
        <v>6869</v>
      </c>
      <c r="O39" s="337" t="n">
        <v>12368</v>
      </c>
      <c r="P39" s="337" t="n">
        <v>11787</v>
      </c>
      <c r="Q39" s="337" t="n">
        <v>81</v>
      </c>
      <c r="R39" s="337" t="n">
        <v>213</v>
      </c>
      <c r="S39" s="337" t="n">
        <v>158</v>
      </c>
      <c r="T39" s="337" t="n">
        <v>1921</v>
      </c>
      <c r="U39" s="337" t="n">
        <v>45125</v>
      </c>
      <c r="V39" s="338" t="n">
        <v>1058471</v>
      </c>
      <c r="W39" s="335" t="n">
        <v>30</v>
      </c>
      <c r="X39" s="337"/>
      <c r="Y39" s="337"/>
      <c r="Z39" s="337"/>
      <c r="AA39" s="337"/>
      <c r="AB39" s="337"/>
      <c r="AC39" s="337"/>
      <c r="AD39" s="337"/>
      <c r="AE39" s="337"/>
      <c r="AF39" s="337"/>
      <c r="AG39" s="337"/>
      <c r="AH39" s="337"/>
    </row>
    <row r="40" s="336" customFormat="true" ht="9.95" hidden="false" customHeight="true" outlineLevel="0" collapsed="false">
      <c r="A40" s="302" t="n">
        <v>31</v>
      </c>
      <c r="B40" s="284" t="s">
        <v>340</v>
      </c>
      <c r="C40" s="337" t="n">
        <v>128</v>
      </c>
      <c r="D40" s="337" t="n">
        <v>198</v>
      </c>
      <c r="E40" s="337" t="n">
        <v>2339</v>
      </c>
      <c r="F40" s="337" t="n">
        <v>2864</v>
      </c>
      <c r="G40" s="337" t="n">
        <v>7</v>
      </c>
      <c r="H40" s="337" t="n">
        <v>2</v>
      </c>
      <c r="I40" s="337" t="n">
        <v>30021</v>
      </c>
      <c r="J40" s="337" t="n">
        <v>968873</v>
      </c>
      <c r="K40" s="337" t="n">
        <v>30021</v>
      </c>
      <c r="L40" s="337" t="n">
        <v>119677</v>
      </c>
      <c r="M40" s="337" t="n">
        <v>3249</v>
      </c>
      <c r="N40" s="337" t="n">
        <v>5403</v>
      </c>
      <c r="O40" s="337" t="n">
        <v>8803</v>
      </c>
      <c r="P40" s="337" t="n">
        <v>9527</v>
      </c>
      <c r="Q40" s="337" t="n">
        <v>89</v>
      </c>
      <c r="R40" s="337" t="n">
        <v>302</v>
      </c>
      <c r="S40" s="337" t="n">
        <v>126</v>
      </c>
      <c r="T40" s="337" t="n">
        <v>2115</v>
      </c>
      <c r="U40" s="337" t="n">
        <v>30021</v>
      </c>
      <c r="V40" s="338" t="n">
        <v>833306</v>
      </c>
      <c r="W40" s="335" t="n">
        <v>31</v>
      </c>
      <c r="X40" s="337"/>
      <c r="Y40" s="337"/>
      <c r="Z40" s="337"/>
      <c r="AA40" s="337"/>
      <c r="AB40" s="337"/>
      <c r="AC40" s="337"/>
      <c r="AD40" s="337"/>
      <c r="AE40" s="337"/>
      <c r="AF40" s="337"/>
      <c r="AG40" s="337"/>
      <c r="AH40" s="337"/>
    </row>
    <row r="41" s="336" customFormat="true" ht="9.95" hidden="false" customHeight="true" outlineLevel="0" collapsed="false">
      <c r="A41" s="302" t="n">
        <v>32</v>
      </c>
      <c r="B41" s="284" t="s">
        <v>341</v>
      </c>
      <c r="C41" s="337" t="n">
        <v>102</v>
      </c>
      <c r="D41" s="337" t="n">
        <v>155</v>
      </c>
      <c r="E41" s="337" t="n">
        <v>1579</v>
      </c>
      <c r="F41" s="337" t="n">
        <v>1917</v>
      </c>
      <c r="G41" s="337" t="s">
        <v>19</v>
      </c>
      <c r="H41" s="337" t="s">
        <v>19</v>
      </c>
      <c r="I41" s="337" t="n">
        <v>18579</v>
      </c>
      <c r="J41" s="337" t="n">
        <v>692550</v>
      </c>
      <c r="K41" s="337" t="n">
        <v>18579</v>
      </c>
      <c r="L41" s="337" t="n">
        <v>81886</v>
      </c>
      <c r="M41" s="337" t="n">
        <v>2228</v>
      </c>
      <c r="N41" s="337" t="n">
        <v>3715</v>
      </c>
      <c r="O41" s="337" t="n">
        <v>5374</v>
      </c>
      <c r="P41" s="337" t="n">
        <v>6582</v>
      </c>
      <c r="Q41" s="337" t="n">
        <v>62</v>
      </c>
      <c r="R41" s="337" t="n">
        <v>281</v>
      </c>
      <c r="S41" s="337" t="n">
        <v>78</v>
      </c>
      <c r="T41" s="337" t="n">
        <v>1642</v>
      </c>
      <c r="U41" s="337" t="n">
        <v>18579</v>
      </c>
      <c r="V41" s="338" t="n">
        <v>599215</v>
      </c>
      <c r="W41" s="335" t="n">
        <v>32</v>
      </c>
      <c r="X41" s="337"/>
      <c r="Y41" s="337"/>
      <c r="Z41" s="337"/>
      <c r="AA41" s="337"/>
      <c r="AB41" s="337"/>
      <c r="AC41" s="337"/>
      <c r="AD41" s="337"/>
      <c r="AE41" s="337"/>
      <c r="AF41" s="337"/>
      <c r="AG41" s="337"/>
      <c r="AH41" s="337"/>
    </row>
    <row r="42" s="336" customFormat="true" ht="9.95" hidden="false" customHeight="true" outlineLevel="0" collapsed="false">
      <c r="A42" s="302" t="n">
        <v>33</v>
      </c>
      <c r="B42" s="284" t="s">
        <v>342</v>
      </c>
      <c r="C42" s="337" t="n">
        <v>75</v>
      </c>
      <c r="D42" s="337" t="n">
        <v>115</v>
      </c>
      <c r="E42" s="337" t="n">
        <v>1028</v>
      </c>
      <c r="F42" s="337" t="n">
        <v>1268</v>
      </c>
      <c r="G42" s="337" t="s">
        <v>19</v>
      </c>
      <c r="H42" s="337" t="s">
        <v>19</v>
      </c>
      <c r="I42" s="337" t="n">
        <v>12179</v>
      </c>
      <c r="J42" s="337" t="n">
        <v>514952</v>
      </c>
      <c r="K42" s="337" t="n">
        <v>12179</v>
      </c>
      <c r="L42" s="337" t="n">
        <v>57217</v>
      </c>
      <c r="M42" s="337" t="n">
        <v>1654</v>
      </c>
      <c r="N42" s="337" t="n">
        <v>2853</v>
      </c>
      <c r="O42" s="337" t="n">
        <v>3481</v>
      </c>
      <c r="P42" s="337" t="n">
        <v>4654</v>
      </c>
      <c r="Q42" s="337" t="n">
        <v>45</v>
      </c>
      <c r="R42" s="337" t="n">
        <v>196</v>
      </c>
      <c r="S42" s="337" t="n">
        <v>57</v>
      </c>
      <c r="T42" s="337" t="n">
        <v>1331</v>
      </c>
      <c r="U42" s="337" t="n">
        <v>12179</v>
      </c>
      <c r="V42" s="338" t="n">
        <v>449154</v>
      </c>
      <c r="W42" s="335" t="n">
        <v>33</v>
      </c>
      <c r="X42" s="337"/>
      <c r="Y42" s="337"/>
      <c r="Z42" s="337"/>
      <c r="AA42" s="337"/>
      <c r="AB42" s="337"/>
      <c r="AC42" s="337"/>
      <c r="AD42" s="337"/>
      <c r="AE42" s="337"/>
      <c r="AF42" s="337"/>
      <c r="AG42" s="337"/>
      <c r="AH42" s="337"/>
    </row>
    <row r="43" s="336" customFormat="true" ht="9.95" hidden="false" customHeight="true" outlineLevel="0" collapsed="false">
      <c r="A43" s="302" t="n">
        <v>34</v>
      </c>
      <c r="B43" s="284" t="s">
        <v>343</v>
      </c>
      <c r="C43" s="337" t="n">
        <v>44</v>
      </c>
      <c r="D43" s="337" t="n">
        <v>70</v>
      </c>
      <c r="E43" s="337" t="n">
        <v>727</v>
      </c>
      <c r="F43" s="337" t="n">
        <v>883</v>
      </c>
      <c r="G43" s="337" t="s">
        <v>19</v>
      </c>
      <c r="H43" s="337" t="s">
        <v>19</v>
      </c>
      <c r="I43" s="337" t="n">
        <v>7832</v>
      </c>
      <c r="J43" s="337" t="n">
        <v>371028</v>
      </c>
      <c r="K43" s="337" t="n">
        <v>7832</v>
      </c>
      <c r="L43" s="337" t="n">
        <v>38523</v>
      </c>
      <c r="M43" s="337" t="n">
        <v>1217</v>
      </c>
      <c r="N43" s="337" t="n">
        <v>2051</v>
      </c>
      <c r="O43" s="337" t="n">
        <v>2253</v>
      </c>
      <c r="P43" s="337" t="n">
        <v>3263</v>
      </c>
      <c r="Q43" s="337" t="n">
        <v>38</v>
      </c>
      <c r="R43" s="337" t="n">
        <v>207</v>
      </c>
      <c r="S43" s="337" t="n">
        <v>30</v>
      </c>
      <c r="T43" s="337" t="n">
        <v>638</v>
      </c>
      <c r="U43" s="337" t="n">
        <v>7832</v>
      </c>
      <c r="V43" s="338" t="n">
        <v>326603</v>
      </c>
      <c r="W43" s="335" t="n">
        <v>34</v>
      </c>
      <c r="X43" s="337"/>
      <c r="Y43" s="337"/>
      <c r="Z43" s="337"/>
      <c r="AA43" s="337"/>
      <c r="AB43" s="337"/>
      <c r="AC43" s="337"/>
      <c r="AD43" s="337"/>
      <c r="AE43" s="337"/>
      <c r="AF43" s="337"/>
      <c r="AG43" s="337"/>
      <c r="AH43" s="337"/>
    </row>
    <row r="44" s="336" customFormat="true" ht="9.95" hidden="false" customHeight="true" outlineLevel="0" collapsed="false">
      <c r="A44" s="302" t="n">
        <v>35</v>
      </c>
      <c r="B44" s="284" t="s">
        <v>344</v>
      </c>
      <c r="C44" s="337" t="n">
        <v>59</v>
      </c>
      <c r="D44" s="337" t="n">
        <v>96</v>
      </c>
      <c r="E44" s="337" t="n">
        <v>628</v>
      </c>
      <c r="F44" s="337" t="n">
        <v>752</v>
      </c>
      <c r="G44" s="337" t="s">
        <v>19</v>
      </c>
      <c r="H44" s="337" t="s">
        <v>19</v>
      </c>
      <c r="I44" s="337" t="n">
        <v>8233</v>
      </c>
      <c r="J44" s="337" t="n">
        <v>447080</v>
      </c>
      <c r="K44" s="337" t="n">
        <v>8233</v>
      </c>
      <c r="L44" s="337" t="n">
        <v>43514</v>
      </c>
      <c r="M44" s="337" t="n">
        <v>1224</v>
      </c>
      <c r="N44" s="337" t="n">
        <v>2204</v>
      </c>
      <c r="O44" s="337" t="n">
        <v>2069</v>
      </c>
      <c r="P44" s="337" t="n">
        <v>3206</v>
      </c>
      <c r="Q44" s="337" t="n">
        <v>56</v>
      </c>
      <c r="R44" s="337" t="n">
        <v>341</v>
      </c>
      <c r="S44" s="337" t="n">
        <v>60</v>
      </c>
      <c r="T44" s="337" t="n">
        <v>1961</v>
      </c>
      <c r="U44" s="337" t="n">
        <v>8233</v>
      </c>
      <c r="V44" s="338" t="n">
        <v>396153</v>
      </c>
      <c r="W44" s="335" t="n">
        <v>35</v>
      </c>
      <c r="X44" s="337"/>
      <c r="Y44" s="337"/>
      <c r="Z44" s="337"/>
      <c r="AA44" s="337"/>
      <c r="AB44" s="337"/>
      <c r="AC44" s="337"/>
      <c r="AD44" s="337"/>
      <c r="AE44" s="337"/>
      <c r="AF44" s="337"/>
      <c r="AG44" s="337"/>
      <c r="AH44" s="337"/>
    </row>
    <row r="45" s="336" customFormat="true" ht="9.95" hidden="false" customHeight="true" outlineLevel="0" collapsed="false">
      <c r="A45" s="302" t="n">
        <v>36</v>
      </c>
      <c r="B45" s="284" t="s">
        <v>345</v>
      </c>
      <c r="C45" s="337" t="n">
        <v>56</v>
      </c>
      <c r="D45" s="337" t="n">
        <v>95</v>
      </c>
      <c r="E45" s="337" t="n">
        <v>256</v>
      </c>
      <c r="F45" s="337" t="n">
        <v>310</v>
      </c>
      <c r="G45" s="337" t="s">
        <v>19</v>
      </c>
      <c r="H45" s="337" t="s">
        <v>19</v>
      </c>
      <c r="I45" s="337" t="n">
        <v>3775</v>
      </c>
      <c r="J45" s="337" t="n">
        <v>243152</v>
      </c>
      <c r="K45" s="337" t="n">
        <v>3775</v>
      </c>
      <c r="L45" s="337" t="n">
        <v>21485</v>
      </c>
      <c r="M45" s="337" t="n">
        <v>561</v>
      </c>
      <c r="N45" s="337" t="n">
        <v>1095</v>
      </c>
      <c r="O45" s="337" t="n">
        <v>763</v>
      </c>
      <c r="P45" s="337" t="n">
        <v>1269</v>
      </c>
      <c r="Q45" s="337" t="n">
        <v>47</v>
      </c>
      <c r="R45" s="337" t="n">
        <v>346</v>
      </c>
      <c r="S45" s="337" t="n">
        <v>29</v>
      </c>
      <c r="T45" s="337" t="n">
        <v>1017</v>
      </c>
      <c r="U45" s="337" t="n">
        <v>3775</v>
      </c>
      <c r="V45" s="338" t="n">
        <v>218049</v>
      </c>
      <c r="W45" s="335" t="n">
        <v>36</v>
      </c>
      <c r="X45" s="337"/>
      <c r="Y45" s="337"/>
      <c r="Z45" s="337"/>
      <c r="AA45" s="337"/>
      <c r="AB45" s="337"/>
      <c r="AC45" s="337"/>
      <c r="AD45" s="337"/>
      <c r="AE45" s="337"/>
      <c r="AF45" s="337"/>
      <c r="AG45" s="337"/>
      <c r="AH45" s="337"/>
    </row>
    <row r="46" s="336" customFormat="true" ht="9.95" hidden="false" customHeight="true" outlineLevel="0" collapsed="false">
      <c r="A46" s="302" t="n">
        <v>37</v>
      </c>
      <c r="B46" s="284" t="s">
        <v>346</v>
      </c>
      <c r="C46" s="337" t="n">
        <v>33</v>
      </c>
      <c r="D46" s="337" t="n">
        <v>56</v>
      </c>
      <c r="E46" s="337" t="s">
        <v>21</v>
      </c>
      <c r="F46" s="337" t="s">
        <v>21</v>
      </c>
      <c r="G46" s="337" t="s">
        <v>19</v>
      </c>
      <c r="H46" s="337" t="s">
        <v>19</v>
      </c>
      <c r="I46" s="337" t="n">
        <v>2050</v>
      </c>
      <c r="J46" s="337" t="n">
        <v>152825</v>
      </c>
      <c r="K46" s="337" t="n">
        <v>2050</v>
      </c>
      <c r="L46" s="337" t="n">
        <v>12716</v>
      </c>
      <c r="M46" s="337" t="n">
        <v>277</v>
      </c>
      <c r="N46" s="337" t="n">
        <v>594</v>
      </c>
      <c r="O46" s="337" t="n">
        <v>333</v>
      </c>
      <c r="P46" s="337" t="n">
        <v>582</v>
      </c>
      <c r="Q46" s="337" t="n">
        <v>20</v>
      </c>
      <c r="R46" s="337" t="n">
        <v>101</v>
      </c>
      <c r="S46" s="337" t="n">
        <v>20</v>
      </c>
      <c r="T46" s="337" t="n">
        <v>877</v>
      </c>
      <c r="U46" s="337" t="n">
        <v>2050</v>
      </c>
      <c r="V46" s="338" t="n">
        <v>138016</v>
      </c>
      <c r="W46" s="335" t="n">
        <v>37</v>
      </c>
      <c r="X46" s="337"/>
      <c r="Y46" s="337"/>
      <c r="Z46" s="337"/>
      <c r="AA46" s="337"/>
      <c r="AB46" s="337"/>
      <c r="AC46" s="337"/>
      <c r="AD46" s="337"/>
      <c r="AE46" s="337"/>
      <c r="AF46" s="337"/>
      <c r="AG46" s="337"/>
      <c r="AH46" s="337"/>
    </row>
    <row r="47" s="336" customFormat="true" ht="9.95" hidden="false" customHeight="true" outlineLevel="0" collapsed="false">
      <c r="A47" s="302" t="n">
        <v>38</v>
      </c>
      <c r="B47" s="284" t="s">
        <v>347</v>
      </c>
      <c r="C47" s="337" t="n">
        <v>35</v>
      </c>
      <c r="D47" s="337" t="n">
        <v>60</v>
      </c>
      <c r="E47" s="337" t="s">
        <v>21</v>
      </c>
      <c r="F47" s="337" t="s">
        <v>21</v>
      </c>
      <c r="G47" s="337" t="s">
        <v>19</v>
      </c>
      <c r="H47" s="337" t="s">
        <v>19</v>
      </c>
      <c r="I47" s="337" t="n">
        <v>1270</v>
      </c>
      <c r="J47" s="337" t="n">
        <v>107532</v>
      </c>
      <c r="K47" s="337" t="n">
        <v>1270</v>
      </c>
      <c r="L47" s="337" t="n">
        <v>8474</v>
      </c>
      <c r="M47" s="337" t="n">
        <v>214</v>
      </c>
      <c r="N47" s="337" t="n">
        <v>372</v>
      </c>
      <c r="O47" s="337" t="n">
        <v>159</v>
      </c>
      <c r="P47" s="337" t="n">
        <v>275</v>
      </c>
      <c r="Q47" s="337" t="n">
        <v>12</v>
      </c>
      <c r="R47" s="337" t="n">
        <v>81</v>
      </c>
      <c r="S47" s="337" t="n">
        <v>20</v>
      </c>
      <c r="T47" s="337" t="n">
        <v>897</v>
      </c>
      <c r="U47" s="337" t="n">
        <v>1270</v>
      </c>
      <c r="V47" s="338" t="n">
        <v>97478</v>
      </c>
      <c r="W47" s="335" t="n">
        <v>38</v>
      </c>
      <c r="X47" s="337"/>
      <c r="Y47" s="337"/>
      <c r="Z47" s="337"/>
      <c r="AA47" s="337"/>
      <c r="AB47" s="337"/>
      <c r="AC47" s="337"/>
      <c r="AD47" s="337"/>
      <c r="AE47" s="337"/>
      <c r="AF47" s="337"/>
      <c r="AG47" s="337"/>
      <c r="AH47" s="337"/>
    </row>
    <row r="48" s="336" customFormat="true" ht="9.95" hidden="false" customHeight="true" outlineLevel="0" collapsed="false">
      <c r="A48" s="302" t="n">
        <v>39</v>
      </c>
      <c r="B48" s="284" t="s">
        <v>348</v>
      </c>
      <c r="C48" s="337" t="n">
        <v>15</v>
      </c>
      <c r="D48" s="337" t="n">
        <v>26</v>
      </c>
      <c r="E48" s="337" t="s">
        <v>21</v>
      </c>
      <c r="F48" s="337" t="s">
        <v>21</v>
      </c>
      <c r="G48" s="337" t="s">
        <v>19</v>
      </c>
      <c r="H48" s="337" t="s">
        <v>19</v>
      </c>
      <c r="I48" s="337" t="n">
        <v>808</v>
      </c>
      <c r="J48" s="337" t="n">
        <v>76614</v>
      </c>
      <c r="K48" s="337" t="n">
        <v>808</v>
      </c>
      <c r="L48" s="337" t="n">
        <v>5818</v>
      </c>
      <c r="M48" s="337" t="n">
        <v>120</v>
      </c>
      <c r="N48" s="337" t="n">
        <v>243</v>
      </c>
      <c r="O48" s="337" t="n">
        <v>95</v>
      </c>
      <c r="P48" s="337" t="n">
        <v>172</v>
      </c>
      <c r="Q48" s="337" t="n">
        <v>5</v>
      </c>
      <c r="R48" s="337" t="n">
        <v>47</v>
      </c>
      <c r="S48" s="337" t="n">
        <v>8</v>
      </c>
      <c r="T48" s="337" t="n">
        <v>300</v>
      </c>
      <c r="U48" s="337" t="n">
        <v>808</v>
      </c>
      <c r="V48" s="338" t="n">
        <v>70049</v>
      </c>
      <c r="W48" s="335" t="n">
        <v>39</v>
      </c>
      <c r="X48" s="337"/>
      <c r="Y48" s="337"/>
      <c r="Z48" s="337"/>
      <c r="AA48" s="337"/>
      <c r="AB48" s="337"/>
      <c r="AC48" s="337"/>
      <c r="AD48" s="337"/>
      <c r="AE48" s="337"/>
      <c r="AF48" s="337"/>
      <c r="AG48" s="337"/>
      <c r="AH48" s="337"/>
    </row>
    <row r="49" s="336" customFormat="true" ht="9.95" hidden="false" customHeight="true" outlineLevel="0" collapsed="false">
      <c r="A49" s="302" t="n">
        <v>40</v>
      </c>
      <c r="B49" s="284" t="s">
        <v>349</v>
      </c>
      <c r="C49" s="337" t="n">
        <v>51</v>
      </c>
      <c r="D49" s="337" t="n">
        <v>87</v>
      </c>
      <c r="E49" s="337" t="s">
        <v>21</v>
      </c>
      <c r="F49" s="337" t="s">
        <v>21</v>
      </c>
      <c r="G49" s="337" t="s">
        <v>19</v>
      </c>
      <c r="H49" s="337" t="s">
        <v>19</v>
      </c>
      <c r="I49" s="337" t="n">
        <v>1288</v>
      </c>
      <c r="J49" s="337" t="n">
        <v>142619</v>
      </c>
      <c r="K49" s="337" t="n">
        <v>1288</v>
      </c>
      <c r="L49" s="337" t="n">
        <v>10382</v>
      </c>
      <c r="M49" s="337" t="n">
        <v>235</v>
      </c>
      <c r="N49" s="337" t="n">
        <v>502</v>
      </c>
      <c r="O49" s="337" t="n">
        <v>121</v>
      </c>
      <c r="P49" s="337" t="n">
        <v>222</v>
      </c>
      <c r="Q49" s="337" t="n">
        <v>13</v>
      </c>
      <c r="R49" s="337" t="n">
        <v>149</v>
      </c>
      <c r="S49" s="337" t="n">
        <v>17</v>
      </c>
      <c r="T49" s="337" t="n">
        <v>1225</v>
      </c>
      <c r="U49" s="337" t="n">
        <v>1288</v>
      </c>
      <c r="V49" s="338" t="n">
        <v>130181</v>
      </c>
      <c r="W49" s="335" t="n">
        <v>40</v>
      </c>
      <c r="X49" s="337"/>
      <c r="Y49" s="337"/>
      <c r="Z49" s="337"/>
      <c r="AA49" s="337"/>
      <c r="AB49" s="337"/>
      <c r="AC49" s="337"/>
      <c r="AD49" s="337"/>
      <c r="AE49" s="337"/>
      <c r="AF49" s="337"/>
      <c r="AG49" s="337"/>
      <c r="AH49" s="337"/>
    </row>
    <row r="50" s="336" customFormat="true" ht="9.95" hidden="false" customHeight="true" outlineLevel="0" collapsed="false">
      <c r="A50" s="302" t="n">
        <v>41</v>
      </c>
      <c r="B50" s="284" t="s">
        <v>350</v>
      </c>
      <c r="C50" s="337" t="n">
        <v>75</v>
      </c>
      <c r="D50" s="337" t="n">
        <v>128</v>
      </c>
      <c r="E50" s="337" t="s">
        <v>21</v>
      </c>
      <c r="F50" s="337" t="s">
        <v>21</v>
      </c>
      <c r="G50" s="337" t="s">
        <v>19</v>
      </c>
      <c r="H50" s="337" t="s">
        <v>19</v>
      </c>
      <c r="I50" s="337" t="n">
        <v>1644</v>
      </c>
      <c r="J50" s="337" t="n">
        <v>273920</v>
      </c>
      <c r="K50" s="337" t="n">
        <v>1644</v>
      </c>
      <c r="L50" s="337" t="n">
        <v>16946</v>
      </c>
      <c r="M50" s="337" t="n">
        <v>311</v>
      </c>
      <c r="N50" s="337" t="n">
        <v>660</v>
      </c>
      <c r="O50" s="337" t="n">
        <v>86</v>
      </c>
      <c r="P50" s="337" t="n">
        <v>149</v>
      </c>
      <c r="Q50" s="337" t="n">
        <v>33</v>
      </c>
      <c r="R50" s="337" t="n">
        <v>397</v>
      </c>
      <c r="S50" s="337" t="n">
        <v>17</v>
      </c>
      <c r="T50" s="337" t="n">
        <v>1737</v>
      </c>
      <c r="U50" s="337" t="n">
        <v>1644</v>
      </c>
      <c r="V50" s="338" t="n">
        <v>254152</v>
      </c>
      <c r="W50" s="335" t="n">
        <v>41</v>
      </c>
      <c r="X50" s="337"/>
      <c r="Y50" s="337"/>
      <c r="Z50" s="337"/>
      <c r="AA50" s="337"/>
      <c r="AB50" s="337"/>
      <c r="AC50" s="337"/>
      <c r="AD50" s="337"/>
      <c r="AE50" s="337"/>
      <c r="AF50" s="337"/>
      <c r="AG50" s="337"/>
      <c r="AH50" s="337"/>
    </row>
    <row r="51" s="336" customFormat="true" ht="9.95" hidden="false" customHeight="true" outlineLevel="0" collapsed="false">
      <c r="A51" s="302" t="n">
        <v>42</v>
      </c>
      <c r="B51" s="284" t="s">
        <v>351</v>
      </c>
      <c r="C51" s="337" t="s">
        <v>21</v>
      </c>
      <c r="D51" s="337" t="s">
        <v>21</v>
      </c>
      <c r="E51" s="337" t="s">
        <v>21</v>
      </c>
      <c r="F51" s="337" t="s">
        <v>21</v>
      </c>
      <c r="G51" s="337" t="s">
        <v>19</v>
      </c>
      <c r="H51" s="337" t="s">
        <v>19</v>
      </c>
      <c r="I51" s="337" t="n">
        <v>310</v>
      </c>
      <c r="J51" s="337" t="n">
        <v>99680</v>
      </c>
      <c r="K51" s="337" t="n">
        <v>310</v>
      </c>
      <c r="L51" s="337" t="n">
        <v>4471</v>
      </c>
      <c r="M51" s="337" t="n">
        <v>63</v>
      </c>
      <c r="N51" s="337" t="n">
        <v>129</v>
      </c>
      <c r="O51" s="337" t="s">
        <v>21</v>
      </c>
      <c r="P51" s="337" t="s">
        <v>21</v>
      </c>
      <c r="Q51" s="337" t="n">
        <v>3</v>
      </c>
      <c r="R51" s="337" t="n">
        <v>86</v>
      </c>
      <c r="S51" s="337" t="s">
        <v>21</v>
      </c>
      <c r="T51" s="337" t="s">
        <v>21</v>
      </c>
      <c r="U51" s="337" t="n">
        <v>310</v>
      </c>
      <c r="V51" s="338" t="n">
        <v>93929</v>
      </c>
      <c r="W51" s="335" t="n">
        <v>42</v>
      </c>
      <c r="X51" s="337"/>
      <c r="Y51" s="337"/>
      <c r="Z51" s="337"/>
      <c r="AA51" s="337"/>
      <c r="AB51" s="337"/>
      <c r="AC51" s="337"/>
      <c r="AD51" s="337"/>
      <c r="AE51" s="337"/>
      <c r="AF51" s="337"/>
      <c r="AG51" s="337"/>
      <c r="AH51" s="337"/>
    </row>
    <row r="52" s="336" customFormat="true" ht="9.95" hidden="false" customHeight="true" outlineLevel="0" collapsed="false">
      <c r="A52" s="302" t="n">
        <v>43</v>
      </c>
      <c r="B52" s="284" t="s">
        <v>352</v>
      </c>
      <c r="C52" s="337" t="s">
        <v>19</v>
      </c>
      <c r="D52" s="337" t="s">
        <v>19</v>
      </c>
      <c r="E52" s="337" t="s">
        <v>21</v>
      </c>
      <c r="F52" s="337" t="s">
        <v>21</v>
      </c>
      <c r="G52" s="337" t="s">
        <v>19</v>
      </c>
      <c r="H52" s="337" t="s">
        <v>19</v>
      </c>
      <c r="I52" s="337" t="n">
        <v>56</v>
      </c>
      <c r="J52" s="337" t="n">
        <v>37233</v>
      </c>
      <c r="K52" s="337" t="n">
        <v>56</v>
      </c>
      <c r="L52" s="337" t="n">
        <v>1307</v>
      </c>
      <c r="M52" s="337" t="n">
        <v>10</v>
      </c>
      <c r="N52" s="337" t="n">
        <v>17</v>
      </c>
      <c r="O52" s="337" t="s">
        <v>21</v>
      </c>
      <c r="P52" s="337" t="s">
        <v>21</v>
      </c>
      <c r="Q52" s="337" t="s">
        <v>19</v>
      </c>
      <c r="R52" s="337" t="s">
        <v>19</v>
      </c>
      <c r="S52" s="337" t="s">
        <v>21</v>
      </c>
      <c r="T52" s="337" t="s">
        <v>21</v>
      </c>
      <c r="U52" s="337" t="n">
        <v>56</v>
      </c>
      <c r="V52" s="338" t="n">
        <v>35899</v>
      </c>
      <c r="W52" s="335" t="n">
        <v>43</v>
      </c>
      <c r="X52" s="337"/>
      <c r="Y52" s="337"/>
      <c r="Z52" s="337"/>
      <c r="AA52" s="337"/>
      <c r="AB52" s="337"/>
      <c r="AC52" s="337"/>
      <c r="AD52" s="337"/>
      <c r="AE52" s="337"/>
      <c r="AF52" s="337"/>
      <c r="AG52" s="337"/>
      <c r="AH52" s="337"/>
    </row>
    <row r="53" s="336" customFormat="true" ht="9.95" hidden="false" customHeight="true" outlineLevel="0" collapsed="false">
      <c r="A53" s="302" t="n">
        <v>44</v>
      </c>
      <c r="B53" s="284" t="s">
        <v>353</v>
      </c>
      <c r="C53" s="337" t="s">
        <v>21</v>
      </c>
      <c r="D53" s="337" t="s">
        <v>21</v>
      </c>
      <c r="E53" s="337" t="s">
        <v>21</v>
      </c>
      <c r="F53" s="337" t="s">
        <v>21</v>
      </c>
      <c r="G53" s="337" t="s">
        <v>19</v>
      </c>
      <c r="H53" s="337" t="s">
        <v>19</v>
      </c>
      <c r="I53" s="337" t="n">
        <v>13</v>
      </c>
      <c r="J53" s="337" t="n">
        <v>36505</v>
      </c>
      <c r="K53" s="337" t="n">
        <v>13</v>
      </c>
      <c r="L53" s="337" t="n">
        <v>202</v>
      </c>
      <c r="M53" s="337" t="n">
        <v>3</v>
      </c>
      <c r="N53" s="337" t="n">
        <v>9</v>
      </c>
      <c r="O53" s="337" t="s">
        <v>19</v>
      </c>
      <c r="P53" s="337" t="s">
        <v>19</v>
      </c>
      <c r="Q53" s="337" t="s">
        <v>21</v>
      </c>
      <c r="R53" s="337" t="s">
        <v>21</v>
      </c>
      <c r="S53" s="337" t="s">
        <v>21</v>
      </c>
      <c r="T53" s="337" t="s">
        <v>21</v>
      </c>
      <c r="U53" s="337" t="n">
        <v>13</v>
      </c>
      <c r="V53" s="338" t="n">
        <v>36214</v>
      </c>
      <c r="W53" s="335" t="n">
        <v>44</v>
      </c>
      <c r="X53" s="337"/>
      <c r="Y53" s="337"/>
      <c r="Z53" s="337"/>
      <c r="AA53" s="337"/>
      <c r="AB53" s="337"/>
      <c r="AC53" s="337"/>
      <c r="AD53" s="337"/>
      <c r="AE53" s="337"/>
      <c r="AF53" s="337"/>
      <c r="AG53" s="337"/>
      <c r="AH53" s="337"/>
    </row>
    <row r="54" s="342" customFormat="true" ht="9.95" hidden="false" customHeight="true" outlineLevel="0" collapsed="false">
      <c r="A54" s="303" t="n">
        <v>45</v>
      </c>
      <c r="B54" s="290" t="s">
        <v>354</v>
      </c>
      <c r="C54" s="339" t="n">
        <v>15948</v>
      </c>
      <c r="D54" s="339" t="n">
        <v>13075</v>
      </c>
      <c r="E54" s="339" t="n">
        <v>32262</v>
      </c>
      <c r="F54" s="339" t="n">
        <v>39324</v>
      </c>
      <c r="G54" s="339" t="n">
        <v>1396</v>
      </c>
      <c r="H54" s="339" t="n">
        <v>641</v>
      </c>
      <c r="I54" s="339" t="n">
        <v>616692</v>
      </c>
      <c r="J54" s="339" t="n">
        <v>10466030</v>
      </c>
      <c r="K54" s="339" t="n">
        <v>581190</v>
      </c>
      <c r="L54" s="339" t="n">
        <v>1394954</v>
      </c>
      <c r="M54" s="339" t="n">
        <v>51276</v>
      </c>
      <c r="N54" s="339" t="n">
        <v>69596</v>
      </c>
      <c r="O54" s="339" t="n">
        <v>92677</v>
      </c>
      <c r="P54" s="339" t="n">
        <v>79609</v>
      </c>
      <c r="Q54" s="339" t="n">
        <v>740</v>
      </c>
      <c r="R54" s="339" t="n">
        <v>3402</v>
      </c>
      <c r="S54" s="339" t="n">
        <v>5277</v>
      </c>
      <c r="T54" s="339" t="n">
        <v>36282</v>
      </c>
      <c r="U54" s="339" t="n">
        <v>580412</v>
      </c>
      <c r="V54" s="340" t="n">
        <v>8909946</v>
      </c>
      <c r="W54" s="341" t="n">
        <v>45</v>
      </c>
      <c r="X54" s="339"/>
      <c r="Y54" s="339"/>
      <c r="Z54" s="339"/>
      <c r="AA54" s="339"/>
      <c r="AB54" s="339"/>
      <c r="AC54" s="339"/>
      <c r="AD54" s="339"/>
      <c r="AE54" s="339"/>
      <c r="AF54" s="339"/>
      <c r="AG54" s="339"/>
      <c r="AH54" s="339"/>
    </row>
    <row r="55" s="336" customFormat="true" ht="9.95" hidden="false" customHeight="true" outlineLevel="0" collapsed="false">
      <c r="A55" s="302" t="n">
        <v>46</v>
      </c>
      <c r="B55" s="296" t="s">
        <v>218</v>
      </c>
      <c r="C55" s="337" t="n">
        <v>7</v>
      </c>
      <c r="D55" s="337" t="n">
        <v>7</v>
      </c>
      <c r="E55" s="337" t="n">
        <v>917</v>
      </c>
      <c r="F55" s="337" t="n">
        <v>1158</v>
      </c>
      <c r="G55" s="337" t="n">
        <v>19</v>
      </c>
      <c r="H55" s="337" t="n">
        <v>8</v>
      </c>
      <c r="I55" s="337" t="n">
        <v>6260</v>
      </c>
      <c r="J55" s="337" t="n">
        <v>-47544</v>
      </c>
      <c r="K55" s="337" t="n">
        <v>6260</v>
      </c>
      <c r="L55" s="337" t="n">
        <v>10256</v>
      </c>
      <c r="M55" s="337" t="n">
        <v>978</v>
      </c>
      <c r="N55" s="337" t="n">
        <v>683</v>
      </c>
      <c r="O55" s="337" t="n">
        <v>572</v>
      </c>
      <c r="P55" s="337" t="n">
        <v>350</v>
      </c>
      <c r="Q55" s="337" t="n">
        <v>7</v>
      </c>
      <c r="R55" s="337" t="n">
        <v>29</v>
      </c>
      <c r="S55" s="337" t="s">
        <v>19</v>
      </c>
      <c r="T55" s="337" t="s">
        <v>19</v>
      </c>
      <c r="U55" s="337" t="n">
        <v>6260</v>
      </c>
      <c r="V55" s="338" t="n">
        <v>-58441</v>
      </c>
      <c r="W55" s="335" t="n">
        <v>46</v>
      </c>
      <c r="X55" s="337"/>
      <c r="Y55" s="337"/>
      <c r="Z55" s="337"/>
      <c r="AA55" s="337"/>
      <c r="AB55" s="337"/>
      <c r="AC55" s="337"/>
      <c r="AD55" s="337"/>
      <c r="AE55" s="337"/>
      <c r="AF55" s="337"/>
      <c r="AG55" s="337"/>
      <c r="AH55" s="337"/>
    </row>
    <row r="56" s="336" customFormat="true" ht="11.25" hidden="false" customHeight="true" outlineLevel="0" collapsed="false">
      <c r="A56" s="332"/>
      <c r="B56" s="333" t="s">
        <v>356</v>
      </c>
      <c r="C56" s="333"/>
      <c r="D56" s="333"/>
      <c r="E56" s="333"/>
      <c r="F56" s="333"/>
      <c r="G56" s="333"/>
      <c r="H56" s="333"/>
      <c r="I56" s="333"/>
      <c r="J56" s="333"/>
      <c r="K56" s="333" t="s">
        <v>356</v>
      </c>
      <c r="L56" s="333"/>
      <c r="M56" s="333"/>
      <c r="N56" s="333"/>
      <c r="O56" s="333"/>
      <c r="P56" s="333"/>
      <c r="Q56" s="333"/>
      <c r="R56" s="333"/>
      <c r="S56" s="333"/>
      <c r="T56" s="333"/>
      <c r="U56" s="333"/>
      <c r="V56" s="333"/>
      <c r="W56" s="335"/>
      <c r="X56" s="337"/>
      <c r="Y56" s="337"/>
      <c r="Z56" s="337"/>
      <c r="AA56" s="337"/>
      <c r="AB56" s="337"/>
      <c r="AC56" s="337"/>
      <c r="AD56" s="337"/>
      <c r="AE56" s="337"/>
      <c r="AF56" s="337"/>
      <c r="AG56" s="337"/>
      <c r="AH56" s="337"/>
    </row>
    <row r="57" s="336" customFormat="true" ht="9.95" hidden="false" customHeight="true" outlineLevel="0" collapsed="false">
      <c r="A57" s="301" t="n">
        <v>47</v>
      </c>
      <c r="B57" s="284" t="s">
        <v>333</v>
      </c>
      <c r="C57" s="337" t="s">
        <v>19</v>
      </c>
      <c r="D57" s="337" t="s">
        <v>19</v>
      </c>
      <c r="E57" s="337" t="s">
        <v>19</v>
      </c>
      <c r="F57" s="337" t="s">
        <v>19</v>
      </c>
      <c r="G57" s="337" t="n">
        <v>8</v>
      </c>
      <c r="H57" s="337" t="n">
        <v>3</v>
      </c>
      <c r="I57" s="337" t="n">
        <v>11488</v>
      </c>
      <c r="J57" s="337" t="s">
        <v>19</v>
      </c>
      <c r="K57" s="337" t="n">
        <v>519</v>
      </c>
      <c r="L57" s="337" t="n">
        <v>368</v>
      </c>
      <c r="M57" s="337" t="n">
        <v>136</v>
      </c>
      <c r="N57" s="337" t="n">
        <v>112</v>
      </c>
      <c r="O57" s="337" t="n">
        <v>81</v>
      </c>
      <c r="P57" s="337" t="n">
        <v>64</v>
      </c>
      <c r="Q57" s="337" t="s">
        <v>19</v>
      </c>
      <c r="R57" s="337" t="s">
        <v>19</v>
      </c>
      <c r="S57" s="337" t="s">
        <v>19</v>
      </c>
      <c r="T57" s="337" t="s">
        <v>19</v>
      </c>
      <c r="U57" s="337" t="n">
        <v>519</v>
      </c>
      <c r="V57" s="338" t="n">
        <v>-481</v>
      </c>
      <c r="W57" s="335" t="n">
        <v>47</v>
      </c>
      <c r="X57" s="337"/>
      <c r="Y57" s="337"/>
      <c r="Z57" s="337"/>
      <c r="AA57" s="337"/>
      <c r="AB57" s="337"/>
      <c r="AC57" s="337"/>
      <c r="AD57" s="337"/>
      <c r="AE57" s="337"/>
      <c r="AF57" s="337"/>
      <c r="AG57" s="337"/>
      <c r="AH57" s="337"/>
    </row>
    <row r="58" s="336" customFormat="true" ht="9.95" hidden="false" customHeight="true" outlineLevel="0" collapsed="false">
      <c r="A58" s="301" t="n">
        <v>48</v>
      </c>
      <c r="B58" s="284" t="s">
        <v>334</v>
      </c>
      <c r="C58" s="337" t="n">
        <v>100</v>
      </c>
      <c r="D58" s="337" t="n">
        <v>52</v>
      </c>
      <c r="E58" s="337" t="s">
        <v>21</v>
      </c>
      <c r="F58" s="337" t="s">
        <v>21</v>
      </c>
      <c r="G58" s="337" t="n">
        <v>83</v>
      </c>
      <c r="H58" s="337" t="n">
        <v>63</v>
      </c>
      <c r="I58" s="337" t="n">
        <v>16962</v>
      </c>
      <c r="J58" s="337" t="n">
        <v>37325</v>
      </c>
      <c r="K58" s="337" t="n">
        <v>16962</v>
      </c>
      <c r="L58" s="337" t="n">
        <v>11124</v>
      </c>
      <c r="M58" s="337" t="n">
        <v>1435</v>
      </c>
      <c r="N58" s="337" t="n">
        <v>1516</v>
      </c>
      <c r="O58" s="337" t="n">
        <v>705</v>
      </c>
      <c r="P58" s="337" t="n">
        <v>540</v>
      </c>
      <c r="Q58" s="337" t="s">
        <v>21</v>
      </c>
      <c r="R58" s="337" t="s">
        <v>21</v>
      </c>
      <c r="S58" s="337" t="n">
        <v>484</v>
      </c>
      <c r="T58" s="337" t="n">
        <v>857</v>
      </c>
      <c r="U58" s="337" t="n">
        <v>16804</v>
      </c>
      <c r="V58" s="338" t="n">
        <v>23828</v>
      </c>
      <c r="W58" s="335" t="n">
        <v>48</v>
      </c>
      <c r="X58" s="337"/>
      <c r="Y58" s="337"/>
      <c r="Z58" s="337"/>
      <c r="AA58" s="337"/>
      <c r="AB58" s="337"/>
      <c r="AC58" s="337"/>
      <c r="AD58" s="337"/>
      <c r="AE58" s="337"/>
      <c r="AF58" s="337"/>
      <c r="AG58" s="337"/>
      <c r="AH58" s="337"/>
    </row>
    <row r="59" s="336" customFormat="true" ht="9.95" hidden="false" customHeight="true" outlineLevel="0" collapsed="false">
      <c r="A59" s="301" t="n">
        <v>49</v>
      </c>
      <c r="B59" s="284" t="s">
        <v>335</v>
      </c>
      <c r="C59" s="337" t="n">
        <v>1382</v>
      </c>
      <c r="D59" s="337" t="n">
        <v>772</v>
      </c>
      <c r="E59" s="337" t="n">
        <v>13</v>
      </c>
      <c r="F59" s="337" t="n">
        <v>15</v>
      </c>
      <c r="G59" s="337" t="n">
        <v>212</v>
      </c>
      <c r="H59" s="337" t="n">
        <v>162</v>
      </c>
      <c r="I59" s="337" t="n">
        <v>16025</v>
      </c>
      <c r="J59" s="337" t="n">
        <v>123050</v>
      </c>
      <c r="K59" s="337" t="n">
        <v>16025</v>
      </c>
      <c r="L59" s="337" t="n">
        <v>33167</v>
      </c>
      <c r="M59" s="337" t="n">
        <v>3958</v>
      </c>
      <c r="N59" s="337" t="n">
        <v>4791</v>
      </c>
      <c r="O59" s="337" t="n">
        <v>1548</v>
      </c>
      <c r="P59" s="337" t="n">
        <v>1160</v>
      </c>
      <c r="Q59" s="337" t="n">
        <v>6</v>
      </c>
      <c r="R59" s="337" t="n">
        <v>16</v>
      </c>
      <c r="S59" s="337" t="n">
        <v>413</v>
      </c>
      <c r="T59" s="337" t="n">
        <v>2230</v>
      </c>
      <c r="U59" s="337" t="n">
        <v>16021</v>
      </c>
      <c r="V59" s="338" t="n">
        <v>82845</v>
      </c>
      <c r="W59" s="335" t="n">
        <v>49</v>
      </c>
      <c r="X59" s="337"/>
      <c r="Y59" s="337"/>
      <c r="Z59" s="337"/>
      <c r="AA59" s="337"/>
      <c r="AB59" s="337"/>
      <c r="AC59" s="337"/>
      <c r="AD59" s="337"/>
      <c r="AE59" s="337"/>
      <c r="AF59" s="337"/>
      <c r="AG59" s="337"/>
      <c r="AH59" s="337"/>
    </row>
    <row r="60" s="336" customFormat="true" ht="9.95" hidden="false" customHeight="true" outlineLevel="0" collapsed="false">
      <c r="A60" s="301" t="n">
        <v>50</v>
      </c>
      <c r="B60" s="284" t="s">
        <v>336</v>
      </c>
      <c r="C60" s="337" t="n">
        <v>6169</v>
      </c>
      <c r="D60" s="337" t="n">
        <v>5256</v>
      </c>
      <c r="E60" s="337" t="n">
        <v>13</v>
      </c>
      <c r="F60" s="337" t="n">
        <v>12</v>
      </c>
      <c r="G60" s="337" t="n">
        <v>390</v>
      </c>
      <c r="H60" s="337" t="n">
        <v>308</v>
      </c>
      <c r="I60" s="337" t="n">
        <v>27984</v>
      </c>
      <c r="J60" s="337" t="n">
        <v>354642</v>
      </c>
      <c r="K60" s="337" t="n">
        <v>27984</v>
      </c>
      <c r="L60" s="337" t="n">
        <v>85958</v>
      </c>
      <c r="M60" s="337" t="n">
        <v>7763</v>
      </c>
      <c r="N60" s="337" t="n">
        <v>9608</v>
      </c>
      <c r="O60" s="337" t="n">
        <v>3087</v>
      </c>
      <c r="P60" s="337" t="n">
        <v>2389</v>
      </c>
      <c r="Q60" s="337" t="n">
        <v>23</v>
      </c>
      <c r="R60" s="337" t="n">
        <v>95</v>
      </c>
      <c r="S60" s="337" t="n">
        <v>345</v>
      </c>
      <c r="T60" s="337" t="n">
        <v>3078</v>
      </c>
      <c r="U60" s="337" t="n">
        <v>27983</v>
      </c>
      <c r="V60" s="338" t="n">
        <v>255874</v>
      </c>
      <c r="W60" s="335" t="n">
        <v>50</v>
      </c>
      <c r="X60" s="337"/>
      <c r="Y60" s="337"/>
      <c r="Z60" s="337"/>
      <c r="AA60" s="337"/>
      <c r="AB60" s="337"/>
      <c r="AC60" s="337"/>
      <c r="AD60" s="337"/>
      <c r="AE60" s="337"/>
      <c r="AF60" s="337"/>
      <c r="AG60" s="337"/>
      <c r="AH60" s="337"/>
    </row>
    <row r="61" s="336" customFormat="true" ht="9.95" hidden="false" customHeight="true" outlineLevel="0" collapsed="false">
      <c r="A61" s="302" t="n">
        <v>51</v>
      </c>
      <c r="B61" s="284" t="s">
        <v>337</v>
      </c>
      <c r="C61" s="337" t="n">
        <v>6036</v>
      </c>
      <c r="D61" s="337" t="n">
        <v>7434</v>
      </c>
      <c r="E61" s="337" t="n">
        <v>25</v>
      </c>
      <c r="F61" s="337" t="n">
        <v>29</v>
      </c>
      <c r="G61" s="337" t="n">
        <v>376</v>
      </c>
      <c r="H61" s="337" t="n">
        <v>281</v>
      </c>
      <c r="I61" s="337" t="n">
        <v>34832</v>
      </c>
      <c r="J61" s="337" t="n">
        <v>611186</v>
      </c>
      <c r="K61" s="337" t="n">
        <v>34832</v>
      </c>
      <c r="L61" s="337" t="n">
        <v>144829</v>
      </c>
      <c r="M61" s="337" t="n">
        <v>9522</v>
      </c>
      <c r="N61" s="337" t="n">
        <v>11947</v>
      </c>
      <c r="O61" s="337" t="n">
        <v>6201</v>
      </c>
      <c r="P61" s="337" t="n">
        <v>5159</v>
      </c>
      <c r="Q61" s="337" t="n">
        <v>39</v>
      </c>
      <c r="R61" s="337" t="n">
        <v>109</v>
      </c>
      <c r="S61" s="337" t="n">
        <v>274</v>
      </c>
      <c r="T61" s="337" t="n">
        <v>3231</v>
      </c>
      <c r="U61" s="337" t="n">
        <v>34832</v>
      </c>
      <c r="V61" s="338" t="n">
        <v>450912</v>
      </c>
      <c r="W61" s="335" t="n">
        <v>51</v>
      </c>
      <c r="X61" s="337"/>
      <c r="Y61" s="337"/>
      <c r="Z61" s="337"/>
      <c r="AA61" s="337"/>
      <c r="AB61" s="337"/>
      <c r="AC61" s="337"/>
      <c r="AD61" s="337"/>
      <c r="AE61" s="337"/>
      <c r="AF61" s="337"/>
      <c r="AG61" s="337"/>
      <c r="AH61" s="337"/>
    </row>
    <row r="62" s="336" customFormat="true" ht="9.95" hidden="false" customHeight="true" outlineLevel="0" collapsed="false">
      <c r="A62" s="302" t="n">
        <v>52</v>
      </c>
      <c r="B62" s="284" t="s">
        <v>338</v>
      </c>
      <c r="C62" s="337" t="n">
        <v>3510</v>
      </c>
      <c r="D62" s="337" t="n">
        <v>5243</v>
      </c>
      <c r="E62" s="337" t="n">
        <v>35</v>
      </c>
      <c r="F62" s="337" t="n">
        <v>41</v>
      </c>
      <c r="G62" s="337" t="n">
        <v>402</v>
      </c>
      <c r="H62" s="337" t="n">
        <v>284</v>
      </c>
      <c r="I62" s="337" t="n">
        <v>35691</v>
      </c>
      <c r="J62" s="337" t="n">
        <v>801977</v>
      </c>
      <c r="K62" s="337" t="n">
        <v>35691</v>
      </c>
      <c r="L62" s="337" t="n">
        <v>184769</v>
      </c>
      <c r="M62" s="337" t="n">
        <v>10669</v>
      </c>
      <c r="N62" s="337" t="n">
        <v>13885</v>
      </c>
      <c r="O62" s="337" t="n">
        <v>9465</v>
      </c>
      <c r="P62" s="337" t="n">
        <v>8432</v>
      </c>
      <c r="Q62" s="337" t="n">
        <v>47</v>
      </c>
      <c r="R62" s="337" t="n">
        <v>77</v>
      </c>
      <c r="S62" s="337" t="n">
        <v>172</v>
      </c>
      <c r="T62" s="337" t="n">
        <v>2353</v>
      </c>
      <c r="U62" s="337" t="n">
        <v>35691</v>
      </c>
      <c r="V62" s="338" t="n">
        <v>599955</v>
      </c>
      <c r="W62" s="335" t="n">
        <v>52</v>
      </c>
      <c r="X62" s="337"/>
      <c r="Y62" s="337"/>
      <c r="Z62" s="337"/>
      <c r="AA62" s="337"/>
      <c r="AB62" s="337"/>
      <c r="AC62" s="337"/>
      <c r="AD62" s="337"/>
      <c r="AE62" s="337"/>
      <c r="AF62" s="337"/>
      <c r="AG62" s="337"/>
      <c r="AH62" s="337"/>
    </row>
    <row r="63" s="336" customFormat="true" ht="9.95" hidden="false" customHeight="true" outlineLevel="0" collapsed="false">
      <c r="A63" s="302" t="n">
        <v>53</v>
      </c>
      <c r="B63" s="284" t="s">
        <v>339</v>
      </c>
      <c r="C63" s="337" t="n">
        <v>2020</v>
      </c>
      <c r="D63" s="337" t="n">
        <v>3043</v>
      </c>
      <c r="E63" s="337" t="n">
        <v>21</v>
      </c>
      <c r="F63" s="337" t="n">
        <v>21</v>
      </c>
      <c r="G63" s="337" t="n">
        <v>380</v>
      </c>
      <c r="H63" s="337" t="n">
        <v>283</v>
      </c>
      <c r="I63" s="337" t="n">
        <v>33777</v>
      </c>
      <c r="J63" s="337" t="n">
        <v>928656</v>
      </c>
      <c r="K63" s="337" t="n">
        <v>33777</v>
      </c>
      <c r="L63" s="337" t="n">
        <v>183071</v>
      </c>
      <c r="M63" s="337" t="n">
        <v>9431</v>
      </c>
      <c r="N63" s="337" t="n">
        <v>12740</v>
      </c>
      <c r="O63" s="337" t="n">
        <v>10983</v>
      </c>
      <c r="P63" s="337" t="n">
        <v>10398</v>
      </c>
      <c r="Q63" s="337" t="n">
        <v>82</v>
      </c>
      <c r="R63" s="337" t="n">
        <v>190</v>
      </c>
      <c r="S63" s="337" t="n">
        <v>158</v>
      </c>
      <c r="T63" s="337" t="n">
        <v>2320</v>
      </c>
      <c r="U63" s="337" t="n">
        <v>33776</v>
      </c>
      <c r="V63" s="338" t="n">
        <v>727583</v>
      </c>
      <c r="W63" s="335" t="n">
        <v>53</v>
      </c>
      <c r="X63" s="337"/>
      <c r="Y63" s="337"/>
      <c r="Z63" s="337"/>
      <c r="AA63" s="337"/>
      <c r="AB63" s="337"/>
      <c r="AC63" s="337"/>
      <c r="AD63" s="337"/>
      <c r="AE63" s="337"/>
      <c r="AF63" s="337"/>
      <c r="AG63" s="337"/>
      <c r="AH63" s="337"/>
    </row>
    <row r="64" s="336" customFormat="true" ht="9.95" hidden="false" customHeight="true" outlineLevel="0" collapsed="false">
      <c r="A64" s="302" t="n">
        <v>54</v>
      </c>
      <c r="B64" s="284" t="s">
        <v>340</v>
      </c>
      <c r="C64" s="337" t="n">
        <v>1285</v>
      </c>
      <c r="D64" s="337" t="n">
        <v>1893</v>
      </c>
      <c r="E64" s="337" t="n">
        <v>12</v>
      </c>
      <c r="F64" s="337" t="n">
        <v>14</v>
      </c>
      <c r="G64" s="337" t="n">
        <v>385</v>
      </c>
      <c r="H64" s="337" t="n">
        <v>253</v>
      </c>
      <c r="I64" s="337" t="n">
        <v>31351</v>
      </c>
      <c r="J64" s="337" t="n">
        <v>1017301</v>
      </c>
      <c r="K64" s="337" t="n">
        <v>31351</v>
      </c>
      <c r="L64" s="337" t="n">
        <v>170923</v>
      </c>
      <c r="M64" s="337" t="n">
        <v>8148</v>
      </c>
      <c r="N64" s="337" t="n">
        <v>11399</v>
      </c>
      <c r="O64" s="337" t="n">
        <v>11605</v>
      </c>
      <c r="P64" s="337" t="n">
        <v>11866</v>
      </c>
      <c r="Q64" s="337" t="n">
        <v>95</v>
      </c>
      <c r="R64" s="337" t="n">
        <v>238</v>
      </c>
      <c r="S64" s="337" t="n">
        <v>119</v>
      </c>
      <c r="T64" s="337" t="n">
        <v>2097</v>
      </c>
      <c r="U64" s="337" t="n">
        <v>31351</v>
      </c>
      <c r="V64" s="338" t="n">
        <v>827874</v>
      </c>
      <c r="W64" s="335" t="n">
        <v>54</v>
      </c>
      <c r="X64" s="337"/>
      <c r="Y64" s="337"/>
      <c r="Z64" s="337"/>
      <c r="AA64" s="337"/>
      <c r="AB64" s="337"/>
      <c r="AC64" s="337"/>
      <c r="AD64" s="337"/>
      <c r="AE64" s="337"/>
      <c r="AF64" s="337"/>
      <c r="AG64" s="337"/>
      <c r="AH64" s="337"/>
    </row>
    <row r="65" s="336" customFormat="true" ht="9.95" hidden="false" customHeight="true" outlineLevel="0" collapsed="false">
      <c r="A65" s="302" t="n">
        <v>55</v>
      </c>
      <c r="B65" s="284" t="s">
        <v>341</v>
      </c>
      <c r="C65" s="337" t="n">
        <v>815</v>
      </c>
      <c r="D65" s="337" t="n">
        <v>1251</v>
      </c>
      <c r="E65" s="337" t="n">
        <v>13</v>
      </c>
      <c r="F65" s="337" t="n">
        <v>14</v>
      </c>
      <c r="G65" s="337" t="n">
        <v>332</v>
      </c>
      <c r="H65" s="337" t="n">
        <v>238</v>
      </c>
      <c r="I65" s="337" t="n">
        <v>26647</v>
      </c>
      <c r="J65" s="337" t="n">
        <v>997558</v>
      </c>
      <c r="K65" s="337" t="n">
        <v>26647</v>
      </c>
      <c r="L65" s="337" t="n">
        <v>151482</v>
      </c>
      <c r="M65" s="337" t="n">
        <v>6946</v>
      </c>
      <c r="N65" s="337" t="n">
        <v>9844</v>
      </c>
      <c r="O65" s="337" t="n">
        <v>10959</v>
      </c>
      <c r="P65" s="337" t="n">
        <v>11769</v>
      </c>
      <c r="Q65" s="337" t="n">
        <v>93</v>
      </c>
      <c r="R65" s="337" t="n">
        <v>307</v>
      </c>
      <c r="S65" s="337" t="n">
        <v>88</v>
      </c>
      <c r="T65" s="337" t="n">
        <v>1816</v>
      </c>
      <c r="U65" s="337" t="n">
        <v>26646</v>
      </c>
      <c r="V65" s="338" t="n">
        <v>828585</v>
      </c>
      <c r="W65" s="335" t="n">
        <v>55</v>
      </c>
      <c r="X65" s="337"/>
      <c r="Y65" s="337"/>
      <c r="Z65" s="337"/>
      <c r="AA65" s="337"/>
      <c r="AB65" s="337"/>
      <c r="AC65" s="337"/>
      <c r="AD65" s="337"/>
      <c r="AE65" s="337"/>
      <c r="AF65" s="337"/>
      <c r="AG65" s="337"/>
      <c r="AH65" s="337"/>
    </row>
    <row r="66" s="336" customFormat="true" ht="9.95" hidden="false" customHeight="true" outlineLevel="0" collapsed="false">
      <c r="A66" s="302" t="n">
        <v>56</v>
      </c>
      <c r="B66" s="284" t="s">
        <v>342</v>
      </c>
      <c r="C66" s="337" t="n">
        <v>636</v>
      </c>
      <c r="D66" s="337" t="n">
        <v>998</v>
      </c>
      <c r="E66" s="337" t="n">
        <v>9</v>
      </c>
      <c r="F66" s="337" t="n">
        <v>9</v>
      </c>
      <c r="G66" s="337" t="n">
        <v>294</v>
      </c>
      <c r="H66" s="337" t="n">
        <v>219</v>
      </c>
      <c r="I66" s="337" t="n">
        <v>22680</v>
      </c>
      <c r="J66" s="337" t="n">
        <v>962433</v>
      </c>
      <c r="K66" s="337" t="n">
        <v>22680</v>
      </c>
      <c r="L66" s="337" t="n">
        <v>136795</v>
      </c>
      <c r="M66" s="337" t="n">
        <v>5611</v>
      </c>
      <c r="N66" s="337" t="n">
        <v>8225</v>
      </c>
      <c r="O66" s="337" t="n">
        <v>9799</v>
      </c>
      <c r="P66" s="337" t="n">
        <v>11065</v>
      </c>
      <c r="Q66" s="337" t="n">
        <v>99</v>
      </c>
      <c r="R66" s="337" t="n">
        <v>347</v>
      </c>
      <c r="S66" s="337" t="n">
        <v>71</v>
      </c>
      <c r="T66" s="337" t="n">
        <v>1453</v>
      </c>
      <c r="U66" s="337" t="n">
        <v>22680</v>
      </c>
      <c r="V66" s="338" t="n">
        <v>809660</v>
      </c>
      <c r="W66" s="335" t="n">
        <v>56</v>
      </c>
      <c r="X66" s="337"/>
      <c r="Y66" s="337"/>
      <c r="Z66" s="337"/>
      <c r="AA66" s="337"/>
      <c r="AB66" s="337"/>
      <c r="AC66" s="337"/>
      <c r="AD66" s="337"/>
      <c r="AE66" s="337"/>
      <c r="AF66" s="337"/>
      <c r="AG66" s="337"/>
      <c r="AH66" s="337"/>
    </row>
    <row r="67" s="336" customFormat="true" ht="9.95" hidden="false" customHeight="true" outlineLevel="0" collapsed="false">
      <c r="A67" s="302" t="n">
        <v>57</v>
      </c>
      <c r="B67" s="284" t="s">
        <v>343</v>
      </c>
      <c r="C67" s="337" t="n">
        <v>432</v>
      </c>
      <c r="D67" s="337" t="n">
        <v>661</v>
      </c>
      <c r="E67" s="337" t="n">
        <v>10</v>
      </c>
      <c r="F67" s="337" t="n">
        <v>9</v>
      </c>
      <c r="G67" s="337" t="n">
        <v>238</v>
      </c>
      <c r="H67" s="337" t="n">
        <v>160</v>
      </c>
      <c r="I67" s="337" t="n">
        <v>19632</v>
      </c>
      <c r="J67" s="337" t="n">
        <v>931474</v>
      </c>
      <c r="K67" s="337" t="n">
        <v>19632</v>
      </c>
      <c r="L67" s="337" t="n">
        <v>128462</v>
      </c>
      <c r="M67" s="337" t="n">
        <v>4973</v>
      </c>
      <c r="N67" s="337" t="n">
        <v>7197</v>
      </c>
      <c r="O67" s="337" t="n">
        <v>8922</v>
      </c>
      <c r="P67" s="337" t="n">
        <v>10779</v>
      </c>
      <c r="Q67" s="337" t="n">
        <v>75</v>
      </c>
      <c r="R67" s="337" t="n">
        <v>225</v>
      </c>
      <c r="S67" s="337" t="n">
        <v>61</v>
      </c>
      <c r="T67" s="337" t="n">
        <v>1665</v>
      </c>
      <c r="U67" s="337" t="n">
        <v>19632</v>
      </c>
      <c r="V67" s="338" t="n">
        <v>787136</v>
      </c>
      <c r="W67" s="335" t="n">
        <v>57</v>
      </c>
      <c r="X67" s="337"/>
      <c r="Y67" s="337"/>
      <c r="Z67" s="337"/>
      <c r="AA67" s="337"/>
      <c r="AB67" s="337"/>
      <c r="AC67" s="337"/>
      <c r="AD67" s="337"/>
      <c r="AE67" s="337"/>
      <c r="AF67" s="337"/>
      <c r="AG67" s="337"/>
      <c r="AH67" s="337"/>
    </row>
    <row r="68" s="336" customFormat="true" ht="9.95" hidden="false" customHeight="true" outlineLevel="0" collapsed="false">
      <c r="A68" s="302" t="n">
        <v>58</v>
      </c>
      <c r="B68" s="284" t="s">
        <v>344</v>
      </c>
      <c r="C68" s="337" t="n">
        <v>623</v>
      </c>
      <c r="D68" s="337" t="n">
        <v>942</v>
      </c>
      <c r="E68" s="337" t="n">
        <v>8</v>
      </c>
      <c r="F68" s="337" t="n">
        <v>9</v>
      </c>
      <c r="G68" s="337" t="n">
        <v>389</v>
      </c>
      <c r="H68" s="337" t="n">
        <v>284</v>
      </c>
      <c r="I68" s="337" t="n">
        <v>29857</v>
      </c>
      <c r="J68" s="337" t="n">
        <v>1632729</v>
      </c>
      <c r="K68" s="337" t="n">
        <v>29857</v>
      </c>
      <c r="L68" s="337" t="n">
        <v>215619</v>
      </c>
      <c r="M68" s="337" t="n">
        <v>7335</v>
      </c>
      <c r="N68" s="337" t="n">
        <v>10841</v>
      </c>
      <c r="O68" s="337" t="n">
        <v>14571</v>
      </c>
      <c r="P68" s="337" t="n">
        <v>19127</v>
      </c>
      <c r="Q68" s="337" t="n">
        <v>173</v>
      </c>
      <c r="R68" s="337" t="n">
        <v>698</v>
      </c>
      <c r="S68" s="337" t="n">
        <v>87</v>
      </c>
      <c r="T68" s="337" t="n">
        <v>2785</v>
      </c>
      <c r="U68" s="337" t="n">
        <v>29857</v>
      </c>
      <c r="V68" s="338" t="n">
        <v>1389227</v>
      </c>
      <c r="W68" s="335" t="n">
        <v>58</v>
      </c>
      <c r="X68" s="337"/>
      <c r="Y68" s="337"/>
      <c r="Z68" s="337"/>
      <c r="AA68" s="337"/>
      <c r="AB68" s="337"/>
      <c r="AC68" s="337"/>
      <c r="AD68" s="337"/>
      <c r="AE68" s="337"/>
      <c r="AF68" s="337"/>
      <c r="AG68" s="337"/>
      <c r="AH68" s="337"/>
    </row>
    <row r="69" s="336" customFormat="true" ht="9.95" hidden="false" customHeight="true" outlineLevel="0" collapsed="false">
      <c r="A69" s="302" t="n">
        <v>59</v>
      </c>
      <c r="B69" s="284" t="s">
        <v>345</v>
      </c>
      <c r="C69" s="337" t="n">
        <v>440</v>
      </c>
      <c r="D69" s="337" t="n">
        <v>688</v>
      </c>
      <c r="E69" s="337" t="s">
        <v>19</v>
      </c>
      <c r="F69" s="337" t="s">
        <v>19</v>
      </c>
      <c r="G69" s="337" t="n">
        <v>21</v>
      </c>
      <c r="H69" s="337" t="n">
        <v>4</v>
      </c>
      <c r="I69" s="337" t="n">
        <v>19371</v>
      </c>
      <c r="J69" s="337" t="n">
        <v>1251073</v>
      </c>
      <c r="K69" s="337" t="n">
        <v>19371</v>
      </c>
      <c r="L69" s="337" t="n">
        <v>157242</v>
      </c>
      <c r="M69" s="337" t="n">
        <v>4965</v>
      </c>
      <c r="N69" s="337" t="n">
        <v>7523</v>
      </c>
      <c r="O69" s="337" t="n">
        <v>9648</v>
      </c>
      <c r="P69" s="337" t="n">
        <v>14119</v>
      </c>
      <c r="Q69" s="337" t="n">
        <v>126</v>
      </c>
      <c r="R69" s="337" t="n">
        <v>560</v>
      </c>
      <c r="S69" s="337" t="n">
        <v>47</v>
      </c>
      <c r="T69" s="337" t="n">
        <v>1779</v>
      </c>
      <c r="U69" s="337" t="n">
        <v>19371</v>
      </c>
      <c r="V69" s="338" t="n">
        <v>1072730</v>
      </c>
      <c r="W69" s="335" t="n">
        <v>59</v>
      </c>
      <c r="X69" s="337"/>
      <c r="Y69" s="337"/>
      <c r="Z69" s="337"/>
      <c r="AA69" s="337"/>
      <c r="AB69" s="337"/>
      <c r="AC69" s="337"/>
      <c r="AD69" s="337"/>
      <c r="AE69" s="337"/>
      <c r="AF69" s="337"/>
      <c r="AG69" s="337"/>
      <c r="AH69" s="337"/>
    </row>
    <row r="70" s="336" customFormat="true" ht="9.95" hidden="false" customHeight="true" outlineLevel="0" collapsed="false">
      <c r="A70" s="302" t="n">
        <v>60</v>
      </c>
      <c r="B70" s="284" t="s">
        <v>346</v>
      </c>
      <c r="C70" s="337" t="n">
        <v>233</v>
      </c>
      <c r="D70" s="337" t="n">
        <v>423</v>
      </c>
      <c r="E70" s="337" t="s">
        <v>21</v>
      </c>
      <c r="F70" s="337" t="s">
        <v>21</v>
      </c>
      <c r="G70" s="337" t="s">
        <v>19</v>
      </c>
      <c r="H70" s="337" t="s">
        <v>19</v>
      </c>
      <c r="I70" s="337" t="n">
        <v>12193</v>
      </c>
      <c r="J70" s="337" t="n">
        <v>909473</v>
      </c>
      <c r="K70" s="337" t="n">
        <v>12193</v>
      </c>
      <c r="L70" s="337" t="n">
        <v>107428</v>
      </c>
      <c r="M70" s="337" t="n">
        <v>3453</v>
      </c>
      <c r="N70" s="337" t="n">
        <v>5695</v>
      </c>
      <c r="O70" s="337" t="n">
        <v>6180</v>
      </c>
      <c r="P70" s="337" t="n">
        <v>9921</v>
      </c>
      <c r="Q70" s="337" t="n">
        <v>93</v>
      </c>
      <c r="R70" s="337" t="n">
        <v>507</v>
      </c>
      <c r="S70" s="337" t="n">
        <v>39</v>
      </c>
      <c r="T70" s="337" t="n">
        <v>1341</v>
      </c>
      <c r="U70" s="337" t="n">
        <v>12193</v>
      </c>
      <c r="V70" s="338" t="n">
        <v>786215</v>
      </c>
      <c r="W70" s="335" t="n">
        <v>60</v>
      </c>
      <c r="X70" s="337"/>
      <c r="Y70" s="337"/>
      <c r="Z70" s="337"/>
      <c r="AA70" s="337"/>
      <c r="AB70" s="337"/>
      <c r="AC70" s="337"/>
      <c r="AD70" s="337"/>
      <c r="AE70" s="337"/>
      <c r="AF70" s="337"/>
      <c r="AG70" s="337"/>
      <c r="AH70" s="337"/>
    </row>
    <row r="71" s="336" customFormat="true" ht="9.95" hidden="false" customHeight="true" outlineLevel="0" collapsed="false">
      <c r="A71" s="302" t="n">
        <v>61</v>
      </c>
      <c r="B71" s="284" t="s">
        <v>347</v>
      </c>
      <c r="C71" s="337" t="n">
        <v>166</v>
      </c>
      <c r="D71" s="337" t="n">
        <v>322</v>
      </c>
      <c r="E71" s="337" t="s">
        <v>21</v>
      </c>
      <c r="F71" s="337" t="s">
        <v>21</v>
      </c>
      <c r="G71" s="337" t="s">
        <v>19</v>
      </c>
      <c r="H71" s="337" t="s">
        <v>19</v>
      </c>
      <c r="I71" s="337" t="n">
        <v>7956</v>
      </c>
      <c r="J71" s="337" t="n">
        <v>673669</v>
      </c>
      <c r="K71" s="337" t="n">
        <v>7956</v>
      </c>
      <c r="L71" s="337" t="n">
        <v>74722</v>
      </c>
      <c r="M71" s="337" t="n">
        <v>2315</v>
      </c>
      <c r="N71" s="337" t="n">
        <v>3756</v>
      </c>
      <c r="O71" s="337" t="n">
        <v>3808</v>
      </c>
      <c r="P71" s="337" t="n">
        <v>6527</v>
      </c>
      <c r="Q71" s="337" t="n">
        <v>59</v>
      </c>
      <c r="R71" s="337" t="n">
        <v>378</v>
      </c>
      <c r="S71" s="337" t="n">
        <v>24</v>
      </c>
      <c r="T71" s="337" t="n">
        <v>1091</v>
      </c>
      <c r="U71" s="337" t="n">
        <v>7956</v>
      </c>
      <c r="V71" s="338" t="n">
        <v>588136</v>
      </c>
      <c r="W71" s="335" t="n">
        <v>61</v>
      </c>
      <c r="X71" s="337"/>
      <c r="Y71" s="337"/>
      <c r="Z71" s="337"/>
      <c r="AA71" s="337"/>
      <c r="AB71" s="337"/>
      <c r="AC71" s="337"/>
      <c r="AD71" s="337"/>
      <c r="AE71" s="337"/>
      <c r="AF71" s="337"/>
      <c r="AG71" s="337"/>
      <c r="AH71" s="337"/>
    </row>
    <row r="72" s="336" customFormat="true" ht="9.95" hidden="false" customHeight="true" outlineLevel="0" collapsed="false">
      <c r="A72" s="302" t="n">
        <v>62</v>
      </c>
      <c r="B72" s="284" t="s">
        <v>348</v>
      </c>
      <c r="C72" s="337" t="n">
        <v>156</v>
      </c>
      <c r="D72" s="337" t="n">
        <v>325</v>
      </c>
      <c r="E72" s="337" t="s">
        <v>21</v>
      </c>
      <c r="F72" s="337" t="s">
        <v>21</v>
      </c>
      <c r="G72" s="337" t="s">
        <v>19</v>
      </c>
      <c r="H72" s="337" t="s">
        <v>19</v>
      </c>
      <c r="I72" s="337" t="n">
        <v>5313</v>
      </c>
      <c r="J72" s="337" t="n">
        <v>503248</v>
      </c>
      <c r="K72" s="337" t="n">
        <v>5313</v>
      </c>
      <c r="L72" s="337" t="n">
        <v>52015</v>
      </c>
      <c r="M72" s="337" t="n">
        <v>1582</v>
      </c>
      <c r="N72" s="337" t="n">
        <v>2743</v>
      </c>
      <c r="O72" s="337" t="n">
        <v>2532</v>
      </c>
      <c r="P72" s="337" t="n">
        <v>4683</v>
      </c>
      <c r="Q72" s="337" t="n">
        <v>50</v>
      </c>
      <c r="R72" s="337" t="n">
        <v>329</v>
      </c>
      <c r="S72" s="337" t="n">
        <v>17</v>
      </c>
      <c r="T72" s="337" t="n">
        <v>1094</v>
      </c>
      <c r="U72" s="337" t="n">
        <v>5313</v>
      </c>
      <c r="V72" s="338" t="n">
        <v>442922</v>
      </c>
      <c r="W72" s="335" t="n">
        <v>62</v>
      </c>
      <c r="X72" s="337"/>
      <c r="Y72" s="337"/>
      <c r="Z72" s="337"/>
      <c r="AA72" s="337"/>
      <c r="AB72" s="337"/>
      <c r="AC72" s="337"/>
      <c r="AD72" s="337"/>
      <c r="AE72" s="337"/>
      <c r="AF72" s="337"/>
      <c r="AG72" s="337"/>
      <c r="AH72" s="337"/>
    </row>
    <row r="73" s="336" customFormat="true" ht="9.95" hidden="false" customHeight="true" outlineLevel="0" collapsed="false">
      <c r="A73" s="302" t="n">
        <v>63</v>
      </c>
      <c r="B73" s="284" t="s">
        <v>349</v>
      </c>
      <c r="C73" s="337" t="n">
        <v>253</v>
      </c>
      <c r="D73" s="337" t="n">
        <v>466</v>
      </c>
      <c r="E73" s="337" t="s">
        <v>21</v>
      </c>
      <c r="F73" s="337" t="s">
        <v>21</v>
      </c>
      <c r="G73" s="337" t="s">
        <v>19</v>
      </c>
      <c r="H73" s="337" t="s">
        <v>19</v>
      </c>
      <c r="I73" s="337" t="n">
        <v>6974</v>
      </c>
      <c r="J73" s="337" t="n">
        <v>770234</v>
      </c>
      <c r="K73" s="337" t="n">
        <v>6974</v>
      </c>
      <c r="L73" s="337" t="n">
        <v>73800</v>
      </c>
      <c r="M73" s="337" t="n">
        <v>2138</v>
      </c>
      <c r="N73" s="337" t="n">
        <v>3917</v>
      </c>
      <c r="O73" s="337" t="n">
        <v>3118</v>
      </c>
      <c r="P73" s="337" t="n">
        <v>5709</v>
      </c>
      <c r="Q73" s="337" t="n">
        <v>82</v>
      </c>
      <c r="R73" s="337" t="n">
        <v>669</v>
      </c>
      <c r="S73" s="337" t="n">
        <v>21</v>
      </c>
      <c r="T73" s="337" t="n">
        <v>1185</v>
      </c>
      <c r="U73" s="337" t="n">
        <v>6974</v>
      </c>
      <c r="V73" s="338" t="n">
        <v>685586</v>
      </c>
      <c r="W73" s="335" t="n">
        <v>63</v>
      </c>
      <c r="X73" s="337"/>
      <c r="Y73" s="337"/>
      <c r="Z73" s="337"/>
      <c r="AA73" s="337"/>
      <c r="AB73" s="337"/>
      <c r="AC73" s="337"/>
      <c r="AD73" s="337"/>
      <c r="AE73" s="337"/>
      <c r="AF73" s="337"/>
      <c r="AG73" s="337"/>
      <c r="AH73" s="337"/>
    </row>
    <row r="74" s="336" customFormat="true" ht="9.95" hidden="false" customHeight="true" outlineLevel="0" collapsed="false">
      <c r="A74" s="302" t="n">
        <v>64</v>
      </c>
      <c r="B74" s="284" t="s">
        <v>350</v>
      </c>
      <c r="C74" s="337" t="n">
        <v>392</v>
      </c>
      <c r="D74" s="337" t="n">
        <v>812</v>
      </c>
      <c r="E74" s="337" t="s">
        <v>21</v>
      </c>
      <c r="F74" s="337" t="s">
        <v>21</v>
      </c>
      <c r="G74" s="337" t="s">
        <v>19</v>
      </c>
      <c r="H74" s="337" t="s">
        <v>19</v>
      </c>
      <c r="I74" s="337" t="n">
        <v>6918</v>
      </c>
      <c r="J74" s="337" t="n">
        <v>1134921</v>
      </c>
      <c r="K74" s="337" t="n">
        <v>6918</v>
      </c>
      <c r="L74" s="337" t="n">
        <v>93054</v>
      </c>
      <c r="M74" s="337" t="n">
        <v>2157</v>
      </c>
      <c r="N74" s="337" t="n">
        <v>4198</v>
      </c>
      <c r="O74" s="337" t="n">
        <v>2504</v>
      </c>
      <c r="P74" s="337" t="n">
        <v>4405</v>
      </c>
      <c r="Q74" s="337" t="n">
        <v>117</v>
      </c>
      <c r="R74" s="337" t="n">
        <v>1536</v>
      </c>
      <c r="S74" s="337" t="n">
        <v>52</v>
      </c>
      <c r="T74" s="337" t="n">
        <v>4834</v>
      </c>
      <c r="U74" s="337" t="n">
        <v>6918</v>
      </c>
      <c r="V74" s="338" t="n">
        <v>1027428</v>
      </c>
      <c r="W74" s="335" t="n">
        <v>64</v>
      </c>
      <c r="X74" s="337"/>
      <c r="Y74" s="337"/>
      <c r="Z74" s="337"/>
      <c r="AA74" s="337"/>
      <c r="AB74" s="337"/>
      <c r="AC74" s="337"/>
      <c r="AD74" s="337"/>
      <c r="AE74" s="337"/>
      <c r="AF74" s="337"/>
      <c r="AG74" s="337"/>
      <c r="AH74" s="337"/>
    </row>
    <row r="75" s="336" customFormat="true" ht="9.95" hidden="false" customHeight="true" outlineLevel="0" collapsed="false">
      <c r="A75" s="302" t="n">
        <v>65</v>
      </c>
      <c r="B75" s="284" t="s">
        <v>351</v>
      </c>
      <c r="C75" s="337" t="s">
        <v>21</v>
      </c>
      <c r="D75" s="337" t="s">
        <v>21</v>
      </c>
      <c r="E75" s="337" t="s">
        <v>21</v>
      </c>
      <c r="F75" s="337" t="s">
        <v>21</v>
      </c>
      <c r="G75" s="337" t="s">
        <v>19</v>
      </c>
      <c r="H75" s="337" t="s">
        <v>19</v>
      </c>
      <c r="I75" s="337" t="n">
        <v>1386</v>
      </c>
      <c r="J75" s="337" t="n">
        <v>457637</v>
      </c>
      <c r="K75" s="337" t="n">
        <v>1386</v>
      </c>
      <c r="L75" s="337" t="n">
        <v>28757</v>
      </c>
      <c r="M75" s="337" t="n">
        <v>418</v>
      </c>
      <c r="N75" s="337" t="n">
        <v>886</v>
      </c>
      <c r="O75" s="337" t="s">
        <v>21</v>
      </c>
      <c r="P75" s="337" t="s">
        <v>21</v>
      </c>
      <c r="Q75" s="337" t="n">
        <v>46</v>
      </c>
      <c r="R75" s="337" t="n">
        <v>821</v>
      </c>
      <c r="S75" s="337" t="s">
        <v>21</v>
      </c>
      <c r="T75" s="337" t="s">
        <v>21</v>
      </c>
      <c r="U75" s="337" t="n">
        <v>1386</v>
      </c>
      <c r="V75" s="338" t="n">
        <v>423764</v>
      </c>
      <c r="W75" s="335" t="n">
        <v>65</v>
      </c>
      <c r="X75" s="337"/>
      <c r="Y75" s="337"/>
      <c r="Z75" s="337"/>
      <c r="AA75" s="337"/>
      <c r="AB75" s="337"/>
      <c r="AC75" s="337"/>
      <c r="AD75" s="337"/>
      <c r="AE75" s="337"/>
      <c r="AF75" s="337"/>
      <c r="AG75" s="337"/>
      <c r="AH75" s="337"/>
    </row>
    <row r="76" s="336" customFormat="true" ht="9.95" hidden="false" customHeight="true" outlineLevel="0" collapsed="false">
      <c r="A76" s="302" t="n">
        <v>66</v>
      </c>
      <c r="B76" s="284" t="s">
        <v>352</v>
      </c>
      <c r="C76" s="337" t="n">
        <v>25</v>
      </c>
      <c r="D76" s="337" t="n">
        <v>54</v>
      </c>
      <c r="E76" s="337" t="s">
        <v>21</v>
      </c>
      <c r="F76" s="337" t="s">
        <v>21</v>
      </c>
      <c r="G76" s="337" t="s">
        <v>19</v>
      </c>
      <c r="H76" s="337" t="s">
        <v>19</v>
      </c>
      <c r="I76" s="337" t="n">
        <v>247</v>
      </c>
      <c r="J76" s="337" t="n">
        <v>158960</v>
      </c>
      <c r="K76" s="337" t="n">
        <v>247</v>
      </c>
      <c r="L76" s="337" t="n">
        <v>6906</v>
      </c>
      <c r="M76" s="337" t="n">
        <v>74</v>
      </c>
      <c r="N76" s="337" t="n">
        <v>146</v>
      </c>
      <c r="O76" s="337" t="s">
        <v>21</v>
      </c>
      <c r="P76" s="337" t="s">
        <v>21</v>
      </c>
      <c r="Q76" s="337" t="n">
        <v>14</v>
      </c>
      <c r="R76" s="337" t="n">
        <v>420</v>
      </c>
      <c r="S76" s="337" t="s">
        <v>21</v>
      </c>
      <c r="T76" s="337" t="s">
        <v>21</v>
      </c>
      <c r="U76" s="337" t="n">
        <v>247</v>
      </c>
      <c r="V76" s="338" t="n">
        <v>150592</v>
      </c>
      <c r="W76" s="335" t="n">
        <v>66</v>
      </c>
      <c r="X76" s="337"/>
      <c r="Y76" s="337"/>
      <c r="Z76" s="337"/>
      <c r="AA76" s="337"/>
      <c r="AB76" s="337"/>
      <c r="AC76" s="337"/>
      <c r="AD76" s="337"/>
      <c r="AE76" s="337"/>
      <c r="AF76" s="337"/>
      <c r="AG76" s="337"/>
      <c r="AH76" s="337"/>
    </row>
    <row r="77" s="336" customFormat="true" ht="9.95" hidden="false" customHeight="true" outlineLevel="0" collapsed="false">
      <c r="A77" s="302" t="n">
        <v>67</v>
      </c>
      <c r="B77" s="284" t="s">
        <v>353</v>
      </c>
      <c r="C77" s="337" t="s">
        <v>21</v>
      </c>
      <c r="D77" s="337" t="s">
        <v>21</v>
      </c>
      <c r="E77" s="337" t="s">
        <v>21</v>
      </c>
      <c r="F77" s="337" t="s">
        <v>21</v>
      </c>
      <c r="G77" s="337" t="s">
        <v>19</v>
      </c>
      <c r="H77" s="337" t="s">
        <v>19</v>
      </c>
      <c r="I77" s="337" t="n">
        <v>57</v>
      </c>
      <c r="J77" s="337" t="n">
        <v>85696</v>
      </c>
      <c r="K77" s="337" t="n">
        <v>57</v>
      </c>
      <c r="L77" s="337" t="n">
        <v>3660</v>
      </c>
      <c r="M77" s="337" t="n">
        <v>18</v>
      </c>
      <c r="N77" s="337" t="n">
        <v>41</v>
      </c>
      <c r="O77" s="337" t="n">
        <v>9</v>
      </c>
      <c r="P77" s="337" t="n">
        <v>13</v>
      </c>
      <c r="Q77" s="337" t="s">
        <v>21</v>
      </c>
      <c r="R77" s="337" t="s">
        <v>21</v>
      </c>
      <c r="S77" s="337" t="s">
        <v>21</v>
      </c>
      <c r="T77" s="337" t="s">
        <v>21</v>
      </c>
      <c r="U77" s="337" t="n">
        <v>57</v>
      </c>
      <c r="V77" s="338" t="n">
        <v>73521</v>
      </c>
      <c r="W77" s="335" t="n">
        <v>67</v>
      </c>
      <c r="X77" s="337"/>
      <c r="Y77" s="337"/>
      <c r="Z77" s="337"/>
      <c r="AA77" s="337"/>
      <c r="AB77" s="337"/>
      <c r="AC77" s="337"/>
      <c r="AD77" s="337"/>
      <c r="AE77" s="337"/>
      <c r="AF77" s="337"/>
      <c r="AG77" s="337"/>
      <c r="AH77" s="337"/>
    </row>
    <row r="78" s="342" customFormat="true" ht="9.95" hidden="false" customHeight="true" outlineLevel="0" collapsed="false">
      <c r="A78" s="303" t="n">
        <v>68</v>
      </c>
      <c r="B78" s="290" t="s">
        <v>354</v>
      </c>
      <c r="C78" s="339" t="n">
        <v>24794</v>
      </c>
      <c r="D78" s="339" t="n">
        <v>30886</v>
      </c>
      <c r="E78" s="339" t="n">
        <v>177</v>
      </c>
      <c r="F78" s="339" t="n">
        <v>192</v>
      </c>
      <c r="G78" s="339" t="n">
        <v>3510</v>
      </c>
      <c r="H78" s="339" t="n">
        <v>2540</v>
      </c>
      <c r="I78" s="339" t="n">
        <v>367341</v>
      </c>
      <c r="J78" s="339" t="n">
        <v>14343244</v>
      </c>
      <c r="K78" s="339" t="n">
        <v>356372</v>
      </c>
      <c r="L78" s="339" t="n">
        <v>2044152</v>
      </c>
      <c r="M78" s="339" t="n">
        <v>93047</v>
      </c>
      <c r="N78" s="339" t="n">
        <v>131010</v>
      </c>
      <c r="O78" s="339" t="n">
        <v>116147</v>
      </c>
      <c r="P78" s="339" t="n">
        <v>138786</v>
      </c>
      <c r="Q78" s="339" t="n">
        <v>1323</v>
      </c>
      <c r="R78" s="339" t="n">
        <v>7622</v>
      </c>
      <c r="S78" s="339" t="n">
        <v>2496</v>
      </c>
      <c r="T78" s="339" t="n">
        <v>47328</v>
      </c>
      <c r="U78" s="339" t="n">
        <v>356207</v>
      </c>
      <c r="V78" s="340" t="n">
        <v>12033893</v>
      </c>
      <c r="W78" s="341" t="n">
        <v>68</v>
      </c>
      <c r="X78" s="339"/>
      <c r="Y78" s="339"/>
      <c r="Z78" s="339"/>
      <c r="AA78" s="339"/>
      <c r="AB78" s="339"/>
      <c r="AC78" s="339"/>
      <c r="AD78" s="339"/>
      <c r="AE78" s="339"/>
      <c r="AF78" s="339"/>
      <c r="AG78" s="339"/>
      <c r="AH78" s="339"/>
    </row>
    <row r="79" s="336" customFormat="true" ht="9.95" hidden="false" customHeight="true" outlineLevel="0" collapsed="false">
      <c r="A79" s="302" t="n">
        <v>69</v>
      </c>
      <c r="B79" s="296" t="s">
        <v>218</v>
      </c>
      <c r="C79" s="337" t="n">
        <v>40</v>
      </c>
      <c r="D79" s="337" t="n">
        <v>41</v>
      </c>
      <c r="E79" s="337" t="n">
        <v>3</v>
      </c>
      <c r="F79" s="337" t="n">
        <v>3</v>
      </c>
      <c r="G79" s="337" t="n">
        <v>25</v>
      </c>
      <c r="H79" s="337" t="n">
        <v>13</v>
      </c>
      <c r="I79" s="337" t="n">
        <v>1516</v>
      </c>
      <c r="J79" s="337" t="n">
        <v>-21793</v>
      </c>
      <c r="K79" s="337" t="n">
        <v>1516</v>
      </c>
      <c r="L79" s="337" t="n">
        <v>5863</v>
      </c>
      <c r="M79" s="337" t="n">
        <v>437</v>
      </c>
      <c r="N79" s="337" t="n">
        <v>483</v>
      </c>
      <c r="O79" s="337" t="n">
        <v>242</v>
      </c>
      <c r="P79" s="337" t="n">
        <v>232</v>
      </c>
      <c r="Q79" s="337" t="n">
        <v>4</v>
      </c>
      <c r="R79" s="337" t="n">
        <v>38</v>
      </c>
      <c r="S79" s="337" t="s">
        <v>19</v>
      </c>
      <c r="T79" s="337" t="s">
        <v>19</v>
      </c>
      <c r="U79" s="337" t="n">
        <v>1516</v>
      </c>
      <c r="V79" s="338" t="n">
        <v>-28177</v>
      </c>
      <c r="W79" s="335" t="n">
        <v>69</v>
      </c>
      <c r="X79" s="337"/>
      <c r="Y79" s="337"/>
      <c r="Z79" s="337"/>
      <c r="AA79" s="337"/>
      <c r="AB79" s="337"/>
      <c r="AC79" s="337"/>
      <c r="AD79" s="337"/>
      <c r="AE79" s="337"/>
      <c r="AF79" s="337"/>
      <c r="AG79" s="337"/>
      <c r="AH79" s="337"/>
    </row>
    <row r="80" customFormat="false" ht="11.25" hidden="false" customHeight="true" outlineLevel="0" collapsed="false">
      <c r="A80" s="147" t="s">
        <v>373</v>
      </c>
      <c r="B80" s="147"/>
      <c r="C80" s="147"/>
      <c r="D80" s="147"/>
      <c r="E80" s="345"/>
    </row>
    <row r="81" customFormat="false" ht="11.25" hidden="false" customHeight="true" outlineLevel="0" collapsed="false">
      <c r="A81" s="346" t="s">
        <v>374</v>
      </c>
      <c r="B81" s="346"/>
      <c r="C81" s="346"/>
      <c r="D81" s="346"/>
      <c r="E81" s="347"/>
    </row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</sheetData>
  <mergeCells count="22">
    <mergeCell ref="A3:A7"/>
    <mergeCell ref="B3:B7"/>
    <mergeCell ref="C3:H4"/>
    <mergeCell ref="I3:J6"/>
    <mergeCell ref="K3:L6"/>
    <mergeCell ref="M3:N6"/>
    <mergeCell ref="O3:P6"/>
    <mergeCell ref="Q3:R3"/>
    <mergeCell ref="S3:T3"/>
    <mergeCell ref="U3:V6"/>
    <mergeCell ref="W3:W7"/>
    <mergeCell ref="Q4:R6"/>
    <mergeCell ref="S4:T6"/>
    <mergeCell ref="C5:D6"/>
    <mergeCell ref="E5:F6"/>
    <mergeCell ref="G5:H6"/>
    <mergeCell ref="B8:H8"/>
    <mergeCell ref="K8:V8"/>
    <mergeCell ref="B32:H32"/>
    <mergeCell ref="K32:T32"/>
    <mergeCell ref="B56:H56"/>
    <mergeCell ref="K56:T56"/>
  </mergeCells>
  <printOptions headings="false" gridLines="false" gridLinesSet="true" horizontalCentered="false" verticalCentered="false"/>
  <pageMargins left="0.275694444444444" right="0.236111111111111" top="0.551388888888889" bottom="0.157638888888889" header="0.236111111111111" footer="0.511811023622047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1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9" width="4.56"/>
    <col collapsed="false" customWidth="true" hidden="false" outlineLevel="0" max="2" min="2" style="259" width="20.56"/>
    <col collapsed="false" customWidth="true" hidden="false" outlineLevel="0" max="3" min="3" style="348" width="8.7"/>
    <col collapsed="false" customWidth="true" hidden="false" outlineLevel="0" max="4" min="4" style="348" width="9.41"/>
    <col collapsed="false" customWidth="true" hidden="false" outlineLevel="0" max="5" min="5" style="348" width="7.99"/>
    <col collapsed="false" customWidth="true" hidden="false" outlineLevel="0" max="6" min="6" style="348" width="7.42"/>
    <col collapsed="false" customWidth="true" hidden="false" outlineLevel="0" max="7" min="7" style="348" width="8.7"/>
    <col collapsed="false" customWidth="true" hidden="false" outlineLevel="0" max="8" min="8" style="348" width="9.7"/>
    <col collapsed="false" customWidth="true" hidden="false" outlineLevel="0" max="9" min="9" style="348" width="7.7"/>
    <col collapsed="false" customWidth="true" hidden="false" outlineLevel="0" max="10" min="10" style="348" width="8.85"/>
    <col collapsed="false" customWidth="true" hidden="false" outlineLevel="0" max="11" min="11" style="259" width="0.99"/>
    <col collapsed="false" customWidth="true" hidden="false" outlineLevel="0" max="12" min="12" style="348" width="7.99"/>
    <col collapsed="false" customWidth="true" hidden="false" outlineLevel="0" max="15" min="13" style="348" width="7.7"/>
    <col collapsed="false" customWidth="true" hidden="false" outlineLevel="0" max="16" min="16" style="348" width="7.42"/>
    <col collapsed="false" customWidth="true" hidden="false" outlineLevel="0" max="17" min="17" style="348" width="8.85"/>
    <col collapsed="false" customWidth="true" hidden="false" outlineLevel="0" max="18" min="18" style="348" width="7.28"/>
    <col collapsed="false" customWidth="true" hidden="false" outlineLevel="0" max="19" min="19" style="348" width="8.41"/>
    <col collapsed="false" customWidth="true" hidden="false" outlineLevel="0" max="20" min="20" style="348" width="7.28"/>
    <col collapsed="false" customWidth="true" hidden="false" outlineLevel="0" max="21" min="21" style="348" width="7.7"/>
    <col collapsed="false" customWidth="true" hidden="false" outlineLevel="0" max="23" min="22" style="348" width="7.99"/>
    <col collapsed="false" customWidth="true" hidden="false" outlineLevel="0" max="24" min="24" style="348" width="3.85"/>
    <col collapsed="false" customWidth="false" hidden="false" outlineLevel="0" max="257" min="25" style="348" width="11.42"/>
  </cols>
  <sheetData>
    <row r="1" s="259" customFormat="true" ht="11.25" hidden="false" customHeight="true" outlineLevel="0" collapsed="false">
      <c r="A1" s="349"/>
      <c r="B1" s="349"/>
      <c r="C1" s="349"/>
      <c r="D1" s="349"/>
      <c r="E1" s="349"/>
      <c r="J1" s="350" t="s">
        <v>359</v>
      </c>
      <c r="K1" s="350"/>
      <c r="L1" s="148" t="s">
        <v>319</v>
      </c>
      <c r="M1" s="349"/>
      <c r="N1" s="349"/>
      <c r="O1" s="349"/>
      <c r="P1" s="349"/>
      <c r="Q1" s="349"/>
      <c r="R1" s="349"/>
      <c r="S1" s="349"/>
      <c r="T1" s="349"/>
      <c r="U1" s="349"/>
      <c r="V1" s="349"/>
      <c r="W1" s="349"/>
      <c r="X1" s="349"/>
    </row>
    <row r="2" s="259" customFormat="true" ht="9.75" hidden="false" customHeight="true" outlineLevel="0" collapsed="false">
      <c r="A2" s="280"/>
      <c r="B2" s="280"/>
      <c r="C2" s="280"/>
      <c r="D2" s="280"/>
      <c r="E2" s="280"/>
      <c r="F2" s="280"/>
      <c r="G2" s="280"/>
      <c r="H2" s="280"/>
      <c r="I2" s="280"/>
      <c r="J2" s="280"/>
      <c r="K2" s="280"/>
      <c r="L2" s="280"/>
      <c r="M2" s="280"/>
      <c r="N2" s="280"/>
      <c r="O2" s="280"/>
      <c r="P2" s="280"/>
      <c r="Q2" s="280"/>
      <c r="R2" s="280"/>
      <c r="S2" s="280"/>
      <c r="T2" s="280"/>
      <c r="U2" s="280"/>
      <c r="V2" s="280"/>
      <c r="W2" s="280"/>
      <c r="X2" s="280"/>
    </row>
    <row r="3" s="259" customFormat="true" ht="11.25" hidden="false" customHeight="true" outlineLevel="0" collapsed="false">
      <c r="A3" s="264" t="s">
        <v>235</v>
      </c>
      <c r="B3" s="351" t="s">
        <v>320</v>
      </c>
      <c r="C3" s="352" t="s">
        <v>375</v>
      </c>
      <c r="D3" s="352"/>
      <c r="E3" s="352"/>
      <c r="F3" s="352"/>
      <c r="G3" s="353" t="s">
        <v>376</v>
      </c>
      <c r="H3" s="353"/>
      <c r="I3" s="354" t="s">
        <v>377</v>
      </c>
      <c r="J3" s="354"/>
      <c r="K3" s="280"/>
      <c r="L3" s="355" t="s">
        <v>378</v>
      </c>
      <c r="M3" s="355"/>
      <c r="N3" s="319" t="s">
        <v>379</v>
      </c>
      <c r="O3" s="319"/>
      <c r="P3" s="356" t="s">
        <v>380</v>
      </c>
      <c r="Q3" s="356"/>
      <c r="R3" s="353" t="s">
        <v>381</v>
      </c>
      <c r="S3" s="353"/>
      <c r="T3" s="353"/>
      <c r="U3" s="353"/>
      <c r="V3" s="319" t="s">
        <v>382</v>
      </c>
      <c r="W3" s="319"/>
      <c r="X3" s="270" t="s">
        <v>235</v>
      </c>
    </row>
    <row r="4" s="259" customFormat="true" ht="13.9" hidden="false" customHeight="true" outlineLevel="0" collapsed="false">
      <c r="A4" s="264"/>
      <c r="B4" s="351"/>
      <c r="C4" s="357" t="s">
        <v>383</v>
      </c>
      <c r="D4" s="357"/>
      <c r="E4" s="358" t="s">
        <v>384</v>
      </c>
      <c r="F4" s="358"/>
      <c r="G4" s="353"/>
      <c r="H4" s="353"/>
      <c r="I4" s="354"/>
      <c r="J4" s="354"/>
      <c r="K4" s="280"/>
      <c r="L4" s="355"/>
      <c r="M4" s="355"/>
      <c r="N4" s="319"/>
      <c r="O4" s="319"/>
      <c r="P4" s="356"/>
      <c r="Q4" s="356"/>
      <c r="R4" s="359" t="s">
        <v>385</v>
      </c>
      <c r="S4" s="359"/>
      <c r="T4" s="360" t="s">
        <v>386</v>
      </c>
      <c r="U4" s="360"/>
      <c r="V4" s="319"/>
      <c r="W4" s="319"/>
      <c r="X4" s="270"/>
    </row>
    <row r="5" s="259" customFormat="true" ht="14.45" hidden="false" customHeight="true" outlineLevel="0" collapsed="false">
      <c r="A5" s="264"/>
      <c r="B5" s="351"/>
      <c r="C5" s="357"/>
      <c r="D5" s="357"/>
      <c r="E5" s="361" t="s">
        <v>387</v>
      </c>
      <c r="F5" s="361"/>
      <c r="G5" s="353"/>
      <c r="H5" s="353"/>
      <c r="I5" s="354"/>
      <c r="J5" s="354"/>
      <c r="K5" s="280"/>
      <c r="L5" s="355"/>
      <c r="M5" s="355"/>
      <c r="N5" s="319"/>
      <c r="O5" s="319"/>
      <c r="P5" s="356"/>
      <c r="Q5" s="356"/>
      <c r="R5" s="359"/>
      <c r="S5" s="359"/>
      <c r="T5" s="360"/>
      <c r="U5" s="360"/>
      <c r="V5" s="319"/>
      <c r="W5" s="319"/>
      <c r="X5" s="270"/>
    </row>
    <row r="6" s="259" customFormat="true" ht="12.6" hidden="false" customHeight="true" outlineLevel="0" collapsed="false">
      <c r="A6" s="264"/>
      <c r="B6" s="351"/>
      <c r="C6" s="357"/>
      <c r="D6" s="357"/>
      <c r="E6" s="362" t="s">
        <v>388</v>
      </c>
      <c r="F6" s="362"/>
      <c r="G6" s="353"/>
      <c r="H6" s="353"/>
      <c r="I6" s="354"/>
      <c r="J6" s="354"/>
      <c r="K6" s="280"/>
      <c r="L6" s="355"/>
      <c r="M6" s="355"/>
      <c r="N6" s="319"/>
      <c r="O6" s="319"/>
      <c r="P6" s="356"/>
      <c r="Q6" s="356"/>
      <c r="R6" s="359"/>
      <c r="S6" s="359"/>
      <c r="T6" s="360"/>
      <c r="U6" s="360"/>
      <c r="V6" s="319"/>
      <c r="W6" s="319"/>
      <c r="X6" s="270"/>
    </row>
    <row r="7" s="259" customFormat="true" ht="22.5" hidden="false" customHeight="true" outlineLevel="0" collapsed="false">
      <c r="A7" s="264"/>
      <c r="B7" s="351"/>
      <c r="C7" s="277" t="s">
        <v>389</v>
      </c>
      <c r="D7" s="277" t="s">
        <v>243</v>
      </c>
      <c r="E7" s="277" t="s">
        <v>389</v>
      </c>
      <c r="F7" s="363" t="s">
        <v>243</v>
      </c>
      <c r="G7" s="364" t="s">
        <v>331</v>
      </c>
      <c r="H7" s="365" t="s">
        <v>243</v>
      </c>
      <c r="I7" s="364" t="s">
        <v>331</v>
      </c>
      <c r="J7" s="278" t="s">
        <v>243</v>
      </c>
      <c r="K7" s="280"/>
      <c r="L7" s="364" t="s">
        <v>331</v>
      </c>
      <c r="M7" s="277" t="s">
        <v>243</v>
      </c>
      <c r="N7" s="277" t="s">
        <v>331</v>
      </c>
      <c r="O7" s="277" t="s">
        <v>243</v>
      </c>
      <c r="P7" s="277" t="s">
        <v>331</v>
      </c>
      <c r="Q7" s="277" t="s">
        <v>243</v>
      </c>
      <c r="R7" s="277" t="s">
        <v>331</v>
      </c>
      <c r="S7" s="363" t="s">
        <v>243</v>
      </c>
      <c r="T7" s="363" t="s">
        <v>331</v>
      </c>
      <c r="U7" s="363" t="s">
        <v>243</v>
      </c>
      <c r="V7" s="278" t="s">
        <v>331</v>
      </c>
      <c r="W7" s="278" t="s">
        <v>243</v>
      </c>
      <c r="X7" s="270"/>
    </row>
    <row r="8" s="259" customFormat="true" ht="11.1" hidden="false" customHeight="true" outlineLevel="0" collapsed="false">
      <c r="A8" s="282"/>
      <c r="B8" s="366" t="s">
        <v>332</v>
      </c>
      <c r="C8" s="366"/>
      <c r="D8" s="366"/>
      <c r="E8" s="366"/>
      <c r="F8" s="366"/>
      <c r="G8" s="366"/>
      <c r="H8" s="366"/>
      <c r="I8" s="366"/>
      <c r="J8" s="366"/>
      <c r="K8" s="260"/>
      <c r="L8" s="366" t="s">
        <v>332</v>
      </c>
      <c r="M8" s="366"/>
      <c r="N8" s="366"/>
      <c r="O8" s="366"/>
      <c r="P8" s="366"/>
      <c r="Q8" s="366"/>
      <c r="R8" s="366"/>
      <c r="S8" s="366"/>
      <c r="T8" s="366"/>
      <c r="U8" s="366"/>
      <c r="V8" s="260"/>
      <c r="W8" s="260"/>
      <c r="X8" s="282"/>
    </row>
    <row r="9" s="259" customFormat="true" ht="9.95" hidden="false" customHeight="true" outlineLevel="0" collapsed="false">
      <c r="A9" s="283" t="n">
        <v>1</v>
      </c>
      <c r="B9" s="284" t="s">
        <v>333</v>
      </c>
      <c r="C9" s="337" t="s">
        <v>19</v>
      </c>
      <c r="D9" s="337" t="s">
        <v>19</v>
      </c>
      <c r="E9" s="337" t="s">
        <v>19</v>
      </c>
      <c r="F9" s="337" t="s">
        <v>19</v>
      </c>
      <c r="G9" s="337" t="n">
        <v>4456</v>
      </c>
      <c r="H9" s="337" t="n">
        <v>-2590</v>
      </c>
      <c r="I9" s="337" t="n">
        <v>7908</v>
      </c>
      <c r="J9" s="337" t="n">
        <v>196</v>
      </c>
      <c r="K9" s="337"/>
      <c r="L9" s="337" t="n">
        <v>804</v>
      </c>
      <c r="M9" s="337" t="n">
        <v>148</v>
      </c>
      <c r="N9" s="337" t="n">
        <v>35</v>
      </c>
      <c r="O9" s="337" t="n">
        <v>88</v>
      </c>
      <c r="P9" s="337" t="n">
        <v>7921</v>
      </c>
      <c r="Q9" s="337" t="n">
        <v>201</v>
      </c>
      <c r="R9" s="337" t="n">
        <v>3</v>
      </c>
      <c r="S9" s="337" t="n">
        <v>0</v>
      </c>
      <c r="T9" s="337" t="n">
        <v>1137</v>
      </c>
      <c r="U9" s="337" t="n">
        <v>-52</v>
      </c>
      <c r="V9" s="337" t="n">
        <v>2525</v>
      </c>
      <c r="W9" s="338" t="n">
        <v>5</v>
      </c>
      <c r="X9" s="282" t="n">
        <v>1</v>
      </c>
    </row>
    <row r="10" s="259" customFormat="true" ht="9.95" hidden="false" customHeight="true" outlineLevel="0" collapsed="false">
      <c r="A10" s="283" t="n">
        <v>2</v>
      </c>
      <c r="B10" s="284" t="s">
        <v>334</v>
      </c>
      <c r="C10" s="337" t="n">
        <v>11</v>
      </c>
      <c r="D10" s="337" t="n">
        <v>36</v>
      </c>
      <c r="E10" s="337" t="n">
        <v>1584</v>
      </c>
      <c r="F10" s="337" t="n">
        <v>327</v>
      </c>
      <c r="G10" s="337" t="n">
        <v>126268</v>
      </c>
      <c r="H10" s="337" t="n">
        <v>210285</v>
      </c>
      <c r="I10" s="337" t="n">
        <v>27756</v>
      </c>
      <c r="J10" s="337" t="n">
        <v>3494</v>
      </c>
      <c r="K10" s="337"/>
      <c r="L10" s="337" t="n">
        <v>4276</v>
      </c>
      <c r="M10" s="337" t="n">
        <v>861</v>
      </c>
      <c r="N10" s="337" t="n">
        <v>93</v>
      </c>
      <c r="O10" s="337" t="n">
        <v>182</v>
      </c>
      <c r="P10" s="337" t="n">
        <v>27617</v>
      </c>
      <c r="Q10" s="337" t="n">
        <v>3547</v>
      </c>
      <c r="R10" s="337" t="n">
        <v>694</v>
      </c>
      <c r="S10" s="337" t="n">
        <v>84</v>
      </c>
      <c r="T10" s="337" t="n">
        <v>15406</v>
      </c>
      <c r="U10" s="337" t="n">
        <v>-3484</v>
      </c>
      <c r="V10" s="337" t="n">
        <v>9953</v>
      </c>
      <c r="W10" s="338" t="n">
        <v>93</v>
      </c>
      <c r="X10" s="282" t="n">
        <v>2</v>
      </c>
    </row>
    <row r="11" s="259" customFormat="true" ht="9.95" hidden="false" customHeight="true" outlineLevel="0" collapsed="false">
      <c r="A11" s="283" t="n">
        <v>3</v>
      </c>
      <c r="B11" s="284" t="s">
        <v>335</v>
      </c>
      <c r="C11" s="337" t="n">
        <v>19</v>
      </c>
      <c r="D11" s="337" t="n">
        <v>86</v>
      </c>
      <c r="E11" s="337" t="n">
        <v>1476</v>
      </c>
      <c r="F11" s="337" t="n">
        <v>298</v>
      </c>
      <c r="G11" s="337" t="n">
        <v>96812</v>
      </c>
      <c r="H11" s="337" t="n">
        <v>565589</v>
      </c>
      <c r="I11" s="337" t="n">
        <v>30834</v>
      </c>
      <c r="J11" s="337" t="n">
        <v>8884</v>
      </c>
      <c r="K11" s="337"/>
      <c r="L11" s="337" t="n">
        <v>7986</v>
      </c>
      <c r="M11" s="337" t="n">
        <v>1531</v>
      </c>
      <c r="N11" s="337" t="n">
        <v>113</v>
      </c>
      <c r="O11" s="337" t="n">
        <v>204</v>
      </c>
      <c r="P11" s="337" t="n">
        <v>30583</v>
      </c>
      <c r="Q11" s="337" t="n">
        <v>8962</v>
      </c>
      <c r="R11" s="337" t="n">
        <v>1997</v>
      </c>
      <c r="S11" s="337" t="n">
        <v>333</v>
      </c>
      <c r="T11" s="337" t="n">
        <v>30340</v>
      </c>
      <c r="U11" s="337" t="n">
        <v>-12013</v>
      </c>
      <c r="V11" s="337" t="n">
        <v>10246</v>
      </c>
      <c r="W11" s="338" t="n">
        <v>206</v>
      </c>
      <c r="X11" s="282" t="n">
        <v>3</v>
      </c>
    </row>
    <row r="12" s="259" customFormat="true" ht="9.95" hidden="false" customHeight="true" outlineLevel="0" collapsed="false">
      <c r="A12" s="283" t="n">
        <v>4</v>
      </c>
      <c r="B12" s="284" t="s">
        <v>336</v>
      </c>
      <c r="C12" s="337" t="n">
        <v>27</v>
      </c>
      <c r="D12" s="337" t="n">
        <v>125</v>
      </c>
      <c r="E12" s="337" t="n">
        <v>2446</v>
      </c>
      <c r="F12" s="337" t="n">
        <v>499</v>
      </c>
      <c r="G12" s="337" t="n">
        <v>130063</v>
      </c>
      <c r="H12" s="337" t="n">
        <v>1265893</v>
      </c>
      <c r="I12" s="337" t="n">
        <v>96588</v>
      </c>
      <c r="J12" s="337" t="n">
        <v>44418</v>
      </c>
      <c r="K12" s="337"/>
      <c r="L12" s="337" t="n">
        <v>17065</v>
      </c>
      <c r="M12" s="337" t="n">
        <v>3168</v>
      </c>
      <c r="N12" s="337" t="n">
        <v>149</v>
      </c>
      <c r="O12" s="337" t="n">
        <v>318</v>
      </c>
      <c r="P12" s="337" t="n">
        <v>94412</v>
      </c>
      <c r="Q12" s="337" t="n">
        <v>43928</v>
      </c>
      <c r="R12" s="337" t="n">
        <v>18308</v>
      </c>
      <c r="S12" s="337" t="n">
        <v>4457</v>
      </c>
      <c r="T12" s="337" t="n">
        <v>58907</v>
      </c>
      <c r="U12" s="337" t="n">
        <v>-27626</v>
      </c>
      <c r="V12" s="337" t="n">
        <v>16880</v>
      </c>
      <c r="W12" s="338" t="n">
        <v>495</v>
      </c>
      <c r="X12" s="282" t="n">
        <v>4</v>
      </c>
    </row>
    <row r="13" s="336" customFormat="true" ht="9.95" hidden="false" customHeight="true" outlineLevel="0" collapsed="false">
      <c r="A13" s="283" t="n">
        <v>5</v>
      </c>
      <c r="B13" s="284" t="s">
        <v>337</v>
      </c>
      <c r="C13" s="337" t="n">
        <v>211</v>
      </c>
      <c r="D13" s="337" t="n">
        <v>1033</v>
      </c>
      <c r="E13" s="337" t="n">
        <v>3666</v>
      </c>
      <c r="F13" s="337" t="n">
        <v>756</v>
      </c>
      <c r="G13" s="337" t="n">
        <v>121659</v>
      </c>
      <c r="H13" s="337" t="n">
        <v>1721086</v>
      </c>
      <c r="I13" s="337" t="n">
        <v>97621</v>
      </c>
      <c r="J13" s="337" t="n">
        <v>126325</v>
      </c>
      <c r="K13" s="337"/>
      <c r="L13" s="337" t="n">
        <v>23289</v>
      </c>
      <c r="M13" s="337" t="n">
        <v>4505</v>
      </c>
      <c r="N13" s="337" t="n">
        <v>355</v>
      </c>
      <c r="O13" s="337" t="n">
        <v>624</v>
      </c>
      <c r="P13" s="337" t="n">
        <v>96994</v>
      </c>
      <c r="Q13" s="337" t="n">
        <v>126605</v>
      </c>
      <c r="R13" s="337" t="n">
        <v>14639</v>
      </c>
      <c r="S13" s="337" t="n">
        <v>9091</v>
      </c>
      <c r="T13" s="337" t="n">
        <v>63191</v>
      </c>
      <c r="U13" s="337" t="n">
        <v>-36422</v>
      </c>
      <c r="V13" s="337" t="n">
        <v>60049</v>
      </c>
      <c r="W13" s="338" t="n">
        <v>4006</v>
      </c>
      <c r="X13" s="335" t="n">
        <v>5</v>
      </c>
    </row>
    <row r="14" s="336" customFormat="true" ht="9.95" hidden="false" customHeight="true" outlineLevel="0" collapsed="false">
      <c r="A14" s="283" t="n">
        <v>6</v>
      </c>
      <c r="B14" s="284" t="s">
        <v>338</v>
      </c>
      <c r="C14" s="337" t="n">
        <v>723</v>
      </c>
      <c r="D14" s="337" t="n">
        <v>3568</v>
      </c>
      <c r="E14" s="337" t="n">
        <v>3690</v>
      </c>
      <c r="F14" s="337" t="n">
        <v>758</v>
      </c>
      <c r="G14" s="337" t="n">
        <v>99821</v>
      </c>
      <c r="H14" s="337" t="n">
        <v>1818258</v>
      </c>
      <c r="I14" s="337" t="n">
        <v>91377</v>
      </c>
      <c r="J14" s="337" t="n">
        <v>177208</v>
      </c>
      <c r="K14" s="337"/>
      <c r="L14" s="337" t="n">
        <v>24408</v>
      </c>
      <c r="M14" s="337" t="n">
        <v>5201</v>
      </c>
      <c r="N14" s="337" t="n">
        <v>964</v>
      </c>
      <c r="O14" s="337" t="n">
        <v>1472</v>
      </c>
      <c r="P14" s="337" t="n">
        <v>90053</v>
      </c>
      <c r="Q14" s="337" t="n">
        <v>177747</v>
      </c>
      <c r="R14" s="337" t="n">
        <v>15007</v>
      </c>
      <c r="S14" s="337" t="n">
        <v>13186</v>
      </c>
      <c r="T14" s="337" t="n">
        <v>58092</v>
      </c>
      <c r="U14" s="337" t="n">
        <v>-42717</v>
      </c>
      <c r="V14" s="337" t="n">
        <v>62022</v>
      </c>
      <c r="W14" s="338" t="n">
        <v>7580</v>
      </c>
      <c r="X14" s="335" t="n">
        <v>6</v>
      </c>
      <c r="Y14" s="337"/>
      <c r="Z14" s="337"/>
      <c r="AA14" s="337"/>
      <c r="AB14" s="337"/>
      <c r="AC14" s="337"/>
      <c r="AD14" s="337"/>
      <c r="AE14" s="337"/>
      <c r="AF14" s="337"/>
      <c r="AG14" s="337"/>
      <c r="AH14" s="337"/>
      <c r="AI14" s="337"/>
      <c r="AJ14" s="337"/>
      <c r="AK14" s="337"/>
      <c r="AL14" s="337"/>
      <c r="AM14" s="337"/>
      <c r="AN14" s="337"/>
    </row>
    <row r="15" s="336" customFormat="true" ht="9.95" hidden="false" customHeight="true" outlineLevel="0" collapsed="false">
      <c r="A15" s="283" t="n">
        <v>7</v>
      </c>
      <c r="B15" s="284" t="s">
        <v>339</v>
      </c>
      <c r="C15" s="337" t="n">
        <v>674</v>
      </c>
      <c r="D15" s="337" t="n">
        <v>3770</v>
      </c>
      <c r="E15" s="337" t="n">
        <v>3522</v>
      </c>
      <c r="F15" s="337" t="n">
        <v>735</v>
      </c>
      <c r="G15" s="337" t="n">
        <v>78901</v>
      </c>
      <c r="H15" s="337" t="n">
        <v>1781548</v>
      </c>
      <c r="I15" s="337" t="n">
        <v>78151</v>
      </c>
      <c r="J15" s="337" t="n">
        <v>208418</v>
      </c>
      <c r="K15" s="337"/>
      <c r="L15" s="337" t="n">
        <v>23342</v>
      </c>
      <c r="M15" s="337" t="n">
        <v>5403</v>
      </c>
      <c r="N15" s="337" t="n">
        <v>1128</v>
      </c>
      <c r="O15" s="337" t="n">
        <v>2098</v>
      </c>
      <c r="P15" s="337" t="n">
        <v>77694</v>
      </c>
      <c r="Q15" s="337" t="n">
        <v>208160</v>
      </c>
      <c r="R15" s="337" t="n">
        <v>14137</v>
      </c>
      <c r="S15" s="337" t="n">
        <v>14571</v>
      </c>
      <c r="T15" s="337" t="n">
        <v>48195</v>
      </c>
      <c r="U15" s="337" t="n">
        <v>-40129</v>
      </c>
      <c r="V15" s="337" t="n">
        <v>48218</v>
      </c>
      <c r="W15" s="338" t="n">
        <v>8533</v>
      </c>
      <c r="X15" s="335" t="n">
        <v>7</v>
      </c>
      <c r="Y15" s="337"/>
      <c r="Z15" s="337"/>
      <c r="AA15" s="337"/>
      <c r="AB15" s="337"/>
      <c r="AC15" s="337"/>
      <c r="AD15" s="337"/>
      <c r="AE15" s="337"/>
      <c r="AF15" s="337"/>
      <c r="AG15" s="337"/>
      <c r="AH15" s="337"/>
      <c r="AI15" s="337"/>
      <c r="AJ15" s="337"/>
      <c r="AK15" s="337"/>
      <c r="AL15" s="337"/>
      <c r="AM15" s="337"/>
      <c r="AN15" s="337"/>
    </row>
    <row r="16" s="336" customFormat="true" ht="9.95" hidden="false" customHeight="true" outlineLevel="0" collapsed="false">
      <c r="A16" s="283" t="n">
        <v>8</v>
      </c>
      <c r="B16" s="284" t="s">
        <v>340</v>
      </c>
      <c r="C16" s="337" t="n">
        <v>809</v>
      </c>
      <c r="D16" s="337" t="n">
        <v>4026</v>
      </c>
      <c r="E16" s="337" t="n">
        <v>3195</v>
      </c>
      <c r="F16" s="337" t="n">
        <v>656</v>
      </c>
      <c r="G16" s="337" t="n">
        <v>61372</v>
      </c>
      <c r="H16" s="337" t="n">
        <v>1656498</v>
      </c>
      <c r="I16" s="337" t="n">
        <v>61138</v>
      </c>
      <c r="J16" s="337" t="n">
        <v>217823</v>
      </c>
      <c r="K16" s="337"/>
      <c r="L16" s="337" t="n">
        <v>20402</v>
      </c>
      <c r="M16" s="337" t="n">
        <v>5086</v>
      </c>
      <c r="N16" s="337" t="n">
        <v>1445</v>
      </c>
      <c r="O16" s="337" t="n">
        <v>2658</v>
      </c>
      <c r="P16" s="337" t="n">
        <v>61050</v>
      </c>
      <c r="Q16" s="337" t="n">
        <v>217077</v>
      </c>
      <c r="R16" s="337" t="n">
        <v>12933</v>
      </c>
      <c r="S16" s="337" t="n">
        <v>16445</v>
      </c>
      <c r="T16" s="337" t="n">
        <v>37778</v>
      </c>
      <c r="U16" s="337" t="n">
        <v>-34585</v>
      </c>
      <c r="V16" s="337" t="n">
        <v>41640</v>
      </c>
      <c r="W16" s="338" t="n">
        <v>8602</v>
      </c>
      <c r="X16" s="335" t="n">
        <v>8</v>
      </c>
      <c r="Y16" s="337"/>
      <c r="Z16" s="337"/>
      <c r="AA16" s="337"/>
      <c r="AB16" s="337"/>
      <c r="AC16" s="337"/>
      <c r="AD16" s="337"/>
      <c r="AE16" s="337"/>
      <c r="AF16" s="337"/>
      <c r="AG16" s="337"/>
      <c r="AH16" s="337"/>
      <c r="AI16" s="337"/>
      <c r="AJ16" s="337"/>
      <c r="AK16" s="337"/>
      <c r="AL16" s="337"/>
      <c r="AM16" s="337"/>
      <c r="AN16" s="337"/>
    </row>
    <row r="17" s="336" customFormat="true" ht="9.95" hidden="false" customHeight="true" outlineLevel="0" collapsed="false">
      <c r="A17" s="283" t="n">
        <v>9</v>
      </c>
      <c r="B17" s="284" t="s">
        <v>341</v>
      </c>
      <c r="C17" s="337" t="n">
        <v>3187</v>
      </c>
      <c r="D17" s="337" t="n">
        <v>12205</v>
      </c>
      <c r="E17" s="337" t="n">
        <v>2707</v>
      </c>
      <c r="F17" s="337" t="n">
        <v>582</v>
      </c>
      <c r="G17" s="337" t="n">
        <v>45225</v>
      </c>
      <c r="H17" s="337" t="n">
        <v>1415013</v>
      </c>
      <c r="I17" s="337" t="n">
        <v>45078</v>
      </c>
      <c r="J17" s="337" t="n">
        <v>202074</v>
      </c>
      <c r="K17" s="337"/>
      <c r="L17" s="337" t="n">
        <v>16331</v>
      </c>
      <c r="M17" s="337" t="n">
        <v>4342</v>
      </c>
      <c r="N17" s="337" t="n">
        <v>3560</v>
      </c>
      <c r="O17" s="337" t="n">
        <v>4620</v>
      </c>
      <c r="P17" s="337" t="n">
        <v>45063</v>
      </c>
      <c r="Q17" s="337" t="n">
        <v>203653</v>
      </c>
      <c r="R17" s="337" t="n">
        <v>10501</v>
      </c>
      <c r="S17" s="337" t="n">
        <v>16295</v>
      </c>
      <c r="T17" s="337" t="n">
        <v>28844</v>
      </c>
      <c r="U17" s="337" t="n">
        <v>-28557</v>
      </c>
      <c r="V17" s="337" t="n">
        <v>34034</v>
      </c>
      <c r="W17" s="338" t="n">
        <v>8411</v>
      </c>
      <c r="X17" s="335" t="n">
        <v>9</v>
      </c>
      <c r="Y17" s="337"/>
      <c r="Z17" s="337"/>
      <c r="AA17" s="337"/>
      <c r="AB17" s="337"/>
      <c r="AC17" s="337"/>
      <c r="AD17" s="337"/>
      <c r="AE17" s="337"/>
      <c r="AF17" s="337"/>
      <c r="AG17" s="337"/>
      <c r="AH17" s="337"/>
      <c r="AI17" s="337"/>
      <c r="AJ17" s="337"/>
      <c r="AK17" s="337"/>
      <c r="AL17" s="337"/>
      <c r="AM17" s="337"/>
      <c r="AN17" s="337"/>
    </row>
    <row r="18" s="336" customFormat="true" ht="9.95" hidden="false" customHeight="true" outlineLevel="0" collapsed="false">
      <c r="A18" s="283" t="n">
        <v>10</v>
      </c>
      <c r="B18" s="284" t="s">
        <v>342</v>
      </c>
      <c r="C18" s="337" t="n">
        <v>3839</v>
      </c>
      <c r="D18" s="337" t="n">
        <v>17491</v>
      </c>
      <c r="E18" s="337" t="n">
        <v>2177</v>
      </c>
      <c r="F18" s="337" t="n">
        <v>445</v>
      </c>
      <c r="G18" s="337" t="n">
        <v>34859</v>
      </c>
      <c r="H18" s="337" t="n">
        <v>1240878</v>
      </c>
      <c r="I18" s="337" t="n">
        <v>34767</v>
      </c>
      <c r="J18" s="337" t="n">
        <v>190743</v>
      </c>
      <c r="K18" s="337"/>
      <c r="L18" s="337" t="n">
        <v>13276</v>
      </c>
      <c r="M18" s="337" t="n">
        <v>3621</v>
      </c>
      <c r="N18" s="337" t="n">
        <v>4144</v>
      </c>
      <c r="O18" s="337" t="n">
        <v>6180</v>
      </c>
      <c r="P18" s="337" t="n">
        <v>34766</v>
      </c>
      <c r="Q18" s="337" t="n">
        <v>193756</v>
      </c>
      <c r="R18" s="337" t="n">
        <v>8708</v>
      </c>
      <c r="S18" s="337" t="n">
        <v>16696</v>
      </c>
      <c r="T18" s="337" t="n">
        <v>22650</v>
      </c>
      <c r="U18" s="337" t="n">
        <v>-24696</v>
      </c>
      <c r="V18" s="337" t="n">
        <v>29472</v>
      </c>
      <c r="W18" s="338" t="n">
        <v>8374</v>
      </c>
      <c r="X18" s="335" t="n">
        <v>10</v>
      </c>
      <c r="Y18" s="337"/>
      <c r="Z18" s="337"/>
      <c r="AA18" s="337"/>
      <c r="AB18" s="337"/>
      <c r="AC18" s="337"/>
      <c r="AD18" s="337"/>
      <c r="AE18" s="337"/>
      <c r="AF18" s="337"/>
      <c r="AG18" s="337"/>
      <c r="AH18" s="337"/>
      <c r="AI18" s="337"/>
      <c r="AJ18" s="337"/>
      <c r="AK18" s="337"/>
      <c r="AL18" s="337"/>
      <c r="AM18" s="337"/>
      <c r="AN18" s="337"/>
    </row>
    <row r="19" s="336" customFormat="true" ht="9.95" hidden="false" customHeight="true" outlineLevel="0" collapsed="false">
      <c r="A19" s="283" t="n">
        <v>11</v>
      </c>
      <c r="B19" s="284" t="s">
        <v>343</v>
      </c>
      <c r="C19" s="337" t="n">
        <v>2888</v>
      </c>
      <c r="D19" s="337" t="n">
        <v>14262</v>
      </c>
      <c r="E19" s="337" t="n">
        <v>1939</v>
      </c>
      <c r="F19" s="337" t="n">
        <v>399</v>
      </c>
      <c r="G19" s="337" t="n">
        <v>27464</v>
      </c>
      <c r="H19" s="337" t="n">
        <v>1099079</v>
      </c>
      <c r="I19" s="337" t="n">
        <v>27404</v>
      </c>
      <c r="J19" s="337" t="n">
        <v>179424</v>
      </c>
      <c r="K19" s="337"/>
      <c r="L19" s="337" t="n">
        <v>11173</v>
      </c>
      <c r="M19" s="337" t="n">
        <v>3132</v>
      </c>
      <c r="N19" s="337" t="n">
        <v>3036</v>
      </c>
      <c r="O19" s="337" t="n">
        <v>4815</v>
      </c>
      <c r="P19" s="337" t="n">
        <v>27397</v>
      </c>
      <c r="Q19" s="337" t="n">
        <v>181443</v>
      </c>
      <c r="R19" s="337" t="n">
        <v>6715</v>
      </c>
      <c r="S19" s="337" t="n">
        <v>15203</v>
      </c>
      <c r="T19" s="337" t="n">
        <v>18804</v>
      </c>
      <c r="U19" s="337" t="n">
        <v>-22261</v>
      </c>
      <c r="V19" s="337" t="n">
        <v>25176</v>
      </c>
      <c r="W19" s="338" t="n">
        <v>8054</v>
      </c>
      <c r="X19" s="335" t="n">
        <v>11</v>
      </c>
      <c r="Y19" s="337"/>
      <c r="Z19" s="337"/>
      <c r="AA19" s="337"/>
      <c r="AB19" s="337"/>
      <c r="AC19" s="337"/>
      <c r="AD19" s="337"/>
      <c r="AE19" s="337"/>
      <c r="AF19" s="337"/>
      <c r="AG19" s="337"/>
      <c r="AH19" s="337"/>
      <c r="AI19" s="337"/>
      <c r="AJ19" s="337"/>
      <c r="AK19" s="337"/>
      <c r="AL19" s="337"/>
      <c r="AM19" s="337"/>
      <c r="AN19" s="337"/>
    </row>
    <row r="20" s="336" customFormat="true" ht="9.95" hidden="false" customHeight="true" outlineLevel="0" collapsed="false">
      <c r="A20" s="283" t="n">
        <v>12</v>
      </c>
      <c r="B20" s="284" t="s">
        <v>344</v>
      </c>
      <c r="C20" s="337" t="n">
        <v>3070</v>
      </c>
      <c r="D20" s="337" t="n">
        <v>15638</v>
      </c>
      <c r="E20" s="337" t="n">
        <v>2663</v>
      </c>
      <c r="F20" s="337" t="n">
        <v>557</v>
      </c>
      <c r="G20" s="337" t="n">
        <v>38090</v>
      </c>
      <c r="H20" s="337" t="n">
        <v>1769185</v>
      </c>
      <c r="I20" s="337" t="n">
        <v>37994</v>
      </c>
      <c r="J20" s="337" t="n">
        <v>312435</v>
      </c>
      <c r="K20" s="337"/>
      <c r="L20" s="337" t="n">
        <v>16635</v>
      </c>
      <c r="M20" s="337" t="n">
        <v>4847</v>
      </c>
      <c r="N20" s="337" t="n">
        <v>3203</v>
      </c>
      <c r="O20" s="337" t="n">
        <v>5236</v>
      </c>
      <c r="P20" s="337" t="n">
        <v>37988</v>
      </c>
      <c r="Q20" s="337" t="n">
        <v>313085</v>
      </c>
      <c r="R20" s="337" t="n">
        <v>9590</v>
      </c>
      <c r="S20" s="337" t="n">
        <v>28903</v>
      </c>
      <c r="T20" s="337" t="n">
        <v>26609</v>
      </c>
      <c r="U20" s="337" t="n">
        <v>-34074</v>
      </c>
      <c r="V20" s="337" t="n">
        <v>36929</v>
      </c>
      <c r="W20" s="338" t="n">
        <v>14473</v>
      </c>
      <c r="X20" s="335" t="n">
        <v>12</v>
      </c>
      <c r="Y20" s="337"/>
      <c r="Z20" s="337"/>
      <c r="AA20" s="337"/>
      <c r="AB20" s="337"/>
      <c r="AC20" s="337"/>
      <c r="AD20" s="337"/>
      <c r="AE20" s="337"/>
      <c r="AF20" s="337"/>
      <c r="AG20" s="337"/>
      <c r="AH20" s="337"/>
      <c r="AI20" s="337"/>
      <c r="AJ20" s="337"/>
      <c r="AK20" s="337"/>
      <c r="AL20" s="337"/>
      <c r="AM20" s="337"/>
      <c r="AN20" s="337"/>
    </row>
    <row r="21" s="336" customFormat="true" ht="9.95" hidden="false" customHeight="true" outlineLevel="0" collapsed="false">
      <c r="A21" s="283" t="n">
        <v>13</v>
      </c>
      <c r="B21" s="284" t="s">
        <v>345</v>
      </c>
      <c r="C21" s="337" t="n">
        <v>1673</v>
      </c>
      <c r="D21" s="337" t="n">
        <v>8721</v>
      </c>
      <c r="E21" s="337" t="n">
        <v>1727</v>
      </c>
      <c r="F21" s="337" t="n">
        <v>361</v>
      </c>
      <c r="G21" s="337" t="n">
        <v>23146</v>
      </c>
      <c r="H21" s="337" t="n">
        <v>1281697</v>
      </c>
      <c r="I21" s="337" t="n">
        <v>23103</v>
      </c>
      <c r="J21" s="337" t="n">
        <v>249442</v>
      </c>
      <c r="K21" s="337"/>
      <c r="L21" s="337" t="n">
        <v>10410</v>
      </c>
      <c r="M21" s="337" t="n">
        <v>3151</v>
      </c>
      <c r="N21" s="337" t="n">
        <v>1694</v>
      </c>
      <c r="O21" s="337" t="n">
        <v>2746</v>
      </c>
      <c r="P21" s="337" t="n">
        <v>23105</v>
      </c>
      <c r="Q21" s="337" t="n">
        <v>248535</v>
      </c>
      <c r="R21" s="337" t="n">
        <v>6139</v>
      </c>
      <c r="S21" s="337" t="n">
        <v>26131</v>
      </c>
      <c r="T21" s="337" t="n">
        <v>16328</v>
      </c>
      <c r="U21" s="337" t="n">
        <v>-24073</v>
      </c>
      <c r="V21" s="337" t="n">
        <v>22909</v>
      </c>
      <c r="W21" s="338" t="n">
        <v>11782</v>
      </c>
      <c r="X21" s="335" t="n">
        <v>13</v>
      </c>
      <c r="Y21" s="337"/>
      <c r="Z21" s="337"/>
      <c r="AA21" s="337"/>
      <c r="AB21" s="337"/>
      <c r="AC21" s="337"/>
      <c r="AD21" s="337"/>
      <c r="AE21" s="337"/>
      <c r="AF21" s="337"/>
      <c r="AG21" s="337"/>
      <c r="AH21" s="337"/>
      <c r="AI21" s="337"/>
      <c r="AJ21" s="337"/>
      <c r="AK21" s="337"/>
      <c r="AL21" s="337"/>
      <c r="AM21" s="337"/>
      <c r="AN21" s="337"/>
    </row>
    <row r="22" s="336" customFormat="true" ht="9.95" hidden="false" customHeight="true" outlineLevel="0" collapsed="false">
      <c r="A22" s="283" t="n">
        <v>14</v>
      </c>
      <c r="B22" s="284" t="s">
        <v>346</v>
      </c>
      <c r="C22" s="337" t="n">
        <v>5214</v>
      </c>
      <c r="D22" s="337" t="n">
        <v>33941</v>
      </c>
      <c r="E22" s="337" t="n">
        <v>1121</v>
      </c>
      <c r="F22" s="337" t="n">
        <v>223</v>
      </c>
      <c r="G22" s="337" t="n">
        <v>14243</v>
      </c>
      <c r="H22" s="337" t="n">
        <v>890067</v>
      </c>
      <c r="I22" s="337" t="n">
        <v>14218</v>
      </c>
      <c r="J22" s="337" t="n">
        <v>185666</v>
      </c>
      <c r="K22" s="337"/>
      <c r="L22" s="337" t="n">
        <v>6513</v>
      </c>
      <c r="M22" s="337" t="n">
        <v>2099</v>
      </c>
      <c r="N22" s="337" t="n">
        <v>5217</v>
      </c>
      <c r="O22" s="337" t="n">
        <v>10677</v>
      </c>
      <c r="P22" s="337" t="n">
        <v>14222</v>
      </c>
      <c r="Q22" s="337" t="n">
        <v>193168</v>
      </c>
      <c r="R22" s="337" t="n">
        <v>4180</v>
      </c>
      <c r="S22" s="337" t="n">
        <v>24387</v>
      </c>
      <c r="T22" s="337" t="n">
        <v>9763</v>
      </c>
      <c r="U22" s="337" t="n">
        <v>-17352</v>
      </c>
      <c r="V22" s="337" t="n">
        <v>14166</v>
      </c>
      <c r="W22" s="338" t="n">
        <v>9328</v>
      </c>
      <c r="X22" s="335" t="n">
        <v>14</v>
      </c>
      <c r="Y22" s="337"/>
      <c r="Z22" s="337"/>
      <c r="AA22" s="337"/>
      <c r="AB22" s="337"/>
      <c r="AC22" s="337"/>
      <c r="AD22" s="337"/>
      <c r="AE22" s="337"/>
      <c r="AF22" s="337"/>
      <c r="AG22" s="337"/>
      <c r="AH22" s="337"/>
      <c r="AI22" s="337"/>
      <c r="AJ22" s="337"/>
      <c r="AK22" s="337"/>
      <c r="AL22" s="337"/>
      <c r="AM22" s="337"/>
      <c r="AN22" s="337"/>
    </row>
    <row r="23" s="336" customFormat="true" ht="9.95" hidden="false" customHeight="true" outlineLevel="0" collapsed="false">
      <c r="A23" s="283" t="n">
        <v>15</v>
      </c>
      <c r="B23" s="284" t="s">
        <v>347</v>
      </c>
      <c r="C23" s="337" t="n">
        <v>5149</v>
      </c>
      <c r="D23" s="337" t="n">
        <v>44387</v>
      </c>
      <c r="E23" s="337" t="n">
        <v>732</v>
      </c>
      <c r="F23" s="337" t="n">
        <v>148</v>
      </c>
      <c r="G23" s="337" t="n">
        <v>9226</v>
      </c>
      <c r="H23" s="337" t="n">
        <v>641079</v>
      </c>
      <c r="I23" s="337" t="n">
        <v>9206</v>
      </c>
      <c r="J23" s="337" t="n">
        <v>142219</v>
      </c>
      <c r="K23" s="337"/>
      <c r="L23" s="337" t="n">
        <v>3965</v>
      </c>
      <c r="M23" s="337" t="n">
        <v>1333</v>
      </c>
      <c r="N23" s="337" t="n">
        <v>5150</v>
      </c>
      <c r="O23" s="337" t="n">
        <v>13954</v>
      </c>
      <c r="P23" s="337" t="n">
        <v>9207</v>
      </c>
      <c r="Q23" s="337" t="n">
        <v>152798</v>
      </c>
      <c r="R23" s="337" t="n">
        <v>3076</v>
      </c>
      <c r="S23" s="337" t="n">
        <v>24496</v>
      </c>
      <c r="T23" s="337" t="n">
        <v>5996</v>
      </c>
      <c r="U23" s="337" t="n">
        <v>-12633</v>
      </c>
      <c r="V23" s="337" t="n">
        <v>9185</v>
      </c>
      <c r="W23" s="338" t="n">
        <v>7487</v>
      </c>
      <c r="X23" s="335" t="n">
        <v>15</v>
      </c>
      <c r="Y23" s="337"/>
      <c r="Z23" s="337"/>
      <c r="AA23" s="337"/>
      <c r="AB23" s="337"/>
      <c r="AC23" s="337"/>
      <c r="AD23" s="337"/>
      <c r="AE23" s="337"/>
      <c r="AF23" s="337"/>
      <c r="AG23" s="337"/>
      <c r="AH23" s="337"/>
      <c r="AI23" s="337"/>
      <c r="AJ23" s="337"/>
      <c r="AK23" s="337"/>
      <c r="AL23" s="337"/>
      <c r="AM23" s="337"/>
      <c r="AN23" s="337"/>
    </row>
    <row r="24" s="336" customFormat="true" ht="9.95" hidden="false" customHeight="true" outlineLevel="0" collapsed="false">
      <c r="A24" s="283" t="n">
        <v>16</v>
      </c>
      <c r="B24" s="284" t="s">
        <v>348</v>
      </c>
      <c r="C24" s="337" t="n">
        <v>3546</v>
      </c>
      <c r="D24" s="337" t="n">
        <v>33591</v>
      </c>
      <c r="E24" s="337" t="n">
        <v>466</v>
      </c>
      <c r="F24" s="337" t="n">
        <v>96</v>
      </c>
      <c r="G24" s="337" t="n">
        <v>6121</v>
      </c>
      <c r="H24" s="337" t="n">
        <v>479284</v>
      </c>
      <c r="I24" s="337" t="n">
        <v>6109</v>
      </c>
      <c r="J24" s="337" t="n">
        <v>113540</v>
      </c>
      <c r="K24" s="337"/>
      <c r="L24" s="337" t="n">
        <v>2626</v>
      </c>
      <c r="M24" s="337" t="n">
        <v>922</v>
      </c>
      <c r="N24" s="337" t="n">
        <v>3544</v>
      </c>
      <c r="O24" s="337" t="n">
        <v>10577</v>
      </c>
      <c r="P24" s="337" t="n">
        <v>6109</v>
      </c>
      <c r="Q24" s="337" t="n">
        <v>121176</v>
      </c>
      <c r="R24" s="337" t="n">
        <v>2242</v>
      </c>
      <c r="S24" s="337" t="n">
        <v>22013</v>
      </c>
      <c r="T24" s="337" t="n">
        <v>3790</v>
      </c>
      <c r="U24" s="337" t="n">
        <v>-9584</v>
      </c>
      <c r="V24" s="337" t="n">
        <v>6101</v>
      </c>
      <c r="W24" s="338" t="n">
        <v>6025</v>
      </c>
      <c r="X24" s="335" t="n">
        <v>16</v>
      </c>
      <c r="Y24" s="337"/>
      <c r="Z24" s="337"/>
      <c r="AA24" s="337"/>
      <c r="AB24" s="337"/>
      <c r="AC24" s="337"/>
      <c r="AD24" s="337"/>
      <c r="AE24" s="337"/>
      <c r="AF24" s="337"/>
      <c r="AG24" s="337"/>
      <c r="AH24" s="337"/>
      <c r="AI24" s="337"/>
      <c r="AJ24" s="337"/>
      <c r="AK24" s="337"/>
      <c r="AL24" s="337"/>
      <c r="AM24" s="337"/>
      <c r="AN24" s="337"/>
    </row>
    <row r="25" s="336" customFormat="true" ht="9.95" hidden="false" customHeight="true" outlineLevel="0" collapsed="false">
      <c r="A25" s="283" t="n">
        <v>17</v>
      </c>
      <c r="B25" s="284" t="s">
        <v>349</v>
      </c>
      <c r="C25" s="337" t="n">
        <v>4667</v>
      </c>
      <c r="D25" s="337" t="n">
        <v>45901</v>
      </c>
      <c r="E25" s="337" t="n">
        <v>550</v>
      </c>
      <c r="F25" s="337" t="n">
        <v>113</v>
      </c>
      <c r="G25" s="337" t="n">
        <v>8262</v>
      </c>
      <c r="H25" s="337" t="n">
        <v>769753</v>
      </c>
      <c r="I25" s="337" t="n">
        <v>8246</v>
      </c>
      <c r="J25" s="337" t="n">
        <v>201076</v>
      </c>
      <c r="K25" s="337"/>
      <c r="L25" s="337" t="n">
        <v>3239</v>
      </c>
      <c r="M25" s="337" t="n">
        <v>1172</v>
      </c>
      <c r="N25" s="337" t="n">
        <v>4665</v>
      </c>
      <c r="O25" s="337" t="n">
        <v>14476</v>
      </c>
      <c r="P25" s="337" t="n">
        <v>8245</v>
      </c>
      <c r="Q25" s="337" t="n">
        <v>209217</v>
      </c>
      <c r="R25" s="337" t="n">
        <v>3919</v>
      </c>
      <c r="S25" s="337" t="n">
        <v>55108</v>
      </c>
      <c r="T25" s="337" t="n">
        <v>4256</v>
      </c>
      <c r="U25" s="337" t="n">
        <v>-12740</v>
      </c>
      <c r="V25" s="337" t="n">
        <v>8239</v>
      </c>
      <c r="W25" s="338" t="n">
        <v>10641</v>
      </c>
      <c r="X25" s="335" t="n">
        <v>17</v>
      </c>
      <c r="Y25" s="337"/>
      <c r="Z25" s="337"/>
      <c r="AA25" s="337"/>
      <c r="AB25" s="337"/>
      <c r="AC25" s="337"/>
      <c r="AD25" s="337"/>
      <c r="AE25" s="337"/>
      <c r="AF25" s="337"/>
      <c r="AG25" s="337"/>
      <c r="AH25" s="337"/>
      <c r="AI25" s="337"/>
      <c r="AJ25" s="337"/>
      <c r="AK25" s="337"/>
      <c r="AL25" s="337"/>
      <c r="AM25" s="337"/>
      <c r="AN25" s="337"/>
    </row>
    <row r="26" s="336" customFormat="true" ht="9.95" hidden="false" customHeight="true" outlineLevel="0" collapsed="false">
      <c r="A26" s="283" t="n">
        <v>18</v>
      </c>
      <c r="B26" s="284" t="s">
        <v>350</v>
      </c>
      <c r="C26" s="337" t="n">
        <v>4928</v>
      </c>
      <c r="D26" s="337" t="n">
        <v>49510</v>
      </c>
      <c r="E26" s="337" t="n">
        <v>301</v>
      </c>
      <c r="F26" s="337" t="n">
        <v>66</v>
      </c>
      <c r="G26" s="337" t="n">
        <v>8562</v>
      </c>
      <c r="H26" s="337" t="n">
        <v>1232005</v>
      </c>
      <c r="I26" s="337" t="n">
        <v>8536</v>
      </c>
      <c r="J26" s="337" t="n">
        <v>388705</v>
      </c>
      <c r="K26" s="337"/>
      <c r="L26" s="337" t="n">
        <v>2590</v>
      </c>
      <c r="M26" s="337" t="n">
        <v>1025</v>
      </c>
      <c r="N26" s="337" t="n">
        <v>4927</v>
      </c>
      <c r="O26" s="337" t="n">
        <v>15640</v>
      </c>
      <c r="P26" s="337" t="n">
        <v>8537</v>
      </c>
      <c r="Q26" s="337" t="n">
        <v>390808</v>
      </c>
      <c r="R26" s="337" t="n">
        <v>6068</v>
      </c>
      <c r="S26" s="337" t="n">
        <v>190296</v>
      </c>
      <c r="T26" s="337" t="n">
        <v>2435</v>
      </c>
      <c r="U26" s="337" t="n">
        <v>-11074</v>
      </c>
      <c r="V26" s="337" t="n">
        <v>8531</v>
      </c>
      <c r="W26" s="338" t="n">
        <v>20572</v>
      </c>
      <c r="X26" s="335" t="n">
        <v>18</v>
      </c>
      <c r="Y26" s="337"/>
      <c r="Z26" s="337"/>
      <c r="AA26" s="337"/>
      <c r="AB26" s="337"/>
      <c r="AC26" s="337"/>
      <c r="AD26" s="337"/>
      <c r="AE26" s="337"/>
      <c r="AF26" s="337"/>
      <c r="AG26" s="337"/>
      <c r="AH26" s="337"/>
      <c r="AI26" s="337"/>
      <c r="AJ26" s="337"/>
      <c r="AK26" s="337"/>
      <c r="AL26" s="337"/>
      <c r="AM26" s="337"/>
      <c r="AN26" s="337"/>
    </row>
    <row r="27" s="336" customFormat="true" ht="9.95" hidden="false" customHeight="true" outlineLevel="0" collapsed="false">
      <c r="A27" s="283" t="n">
        <v>19</v>
      </c>
      <c r="B27" s="284" t="s">
        <v>351</v>
      </c>
      <c r="C27" s="337" t="n">
        <v>967</v>
      </c>
      <c r="D27" s="337" t="n">
        <v>9929</v>
      </c>
      <c r="E27" s="337" t="n">
        <v>21</v>
      </c>
      <c r="F27" s="337" t="n">
        <v>5</v>
      </c>
      <c r="G27" s="337" t="n">
        <v>1696</v>
      </c>
      <c r="H27" s="337" t="n">
        <v>507759</v>
      </c>
      <c r="I27" s="337" t="n">
        <v>1689</v>
      </c>
      <c r="J27" s="337" t="n">
        <v>186786</v>
      </c>
      <c r="K27" s="337"/>
      <c r="L27" s="337" t="n">
        <v>385</v>
      </c>
      <c r="M27" s="337" t="n">
        <v>165</v>
      </c>
      <c r="N27" s="337" t="n">
        <v>967</v>
      </c>
      <c r="O27" s="337" t="n">
        <v>3142</v>
      </c>
      <c r="P27" s="337" t="n">
        <v>1689</v>
      </c>
      <c r="Q27" s="337" t="n">
        <v>180451</v>
      </c>
      <c r="R27" s="337" t="n">
        <v>1509</v>
      </c>
      <c r="S27" s="337" t="n">
        <v>121726</v>
      </c>
      <c r="T27" s="337" t="n">
        <v>182</v>
      </c>
      <c r="U27" s="337" t="n">
        <v>-2000</v>
      </c>
      <c r="V27" s="337" t="n">
        <v>1688</v>
      </c>
      <c r="W27" s="338" t="n">
        <v>9740</v>
      </c>
      <c r="X27" s="335" t="n">
        <v>19</v>
      </c>
      <c r="Y27" s="337"/>
      <c r="Z27" s="337"/>
      <c r="AA27" s="337"/>
      <c r="AB27" s="337"/>
      <c r="AC27" s="337"/>
      <c r="AD27" s="337"/>
      <c r="AE27" s="337"/>
      <c r="AF27" s="337"/>
      <c r="AG27" s="337"/>
      <c r="AH27" s="337"/>
      <c r="AI27" s="337"/>
      <c r="AJ27" s="337"/>
      <c r="AK27" s="337"/>
      <c r="AL27" s="337"/>
      <c r="AM27" s="337"/>
      <c r="AN27" s="337"/>
    </row>
    <row r="28" s="336" customFormat="true" ht="9.95" hidden="false" customHeight="true" outlineLevel="0" collapsed="false">
      <c r="A28" s="283" t="n">
        <v>20</v>
      </c>
      <c r="B28" s="284" t="s">
        <v>352</v>
      </c>
      <c r="C28" s="337" t="n">
        <v>164</v>
      </c>
      <c r="D28" s="337" t="n">
        <v>1643</v>
      </c>
      <c r="E28" s="337" t="s">
        <v>19</v>
      </c>
      <c r="F28" s="337" t="s">
        <v>19</v>
      </c>
      <c r="G28" s="337" t="n">
        <v>303</v>
      </c>
      <c r="H28" s="337" t="n">
        <v>184848</v>
      </c>
      <c r="I28" s="337" t="n">
        <v>303</v>
      </c>
      <c r="J28" s="337" t="n">
        <v>73952</v>
      </c>
      <c r="K28" s="337"/>
      <c r="L28" s="337" t="n">
        <v>51</v>
      </c>
      <c r="M28" s="337" t="n">
        <v>19</v>
      </c>
      <c r="N28" s="337" t="n">
        <v>164</v>
      </c>
      <c r="O28" s="337" t="n">
        <v>519</v>
      </c>
      <c r="P28" s="337" t="n">
        <v>303</v>
      </c>
      <c r="Q28" s="337" t="n">
        <v>67713</v>
      </c>
      <c r="R28" s="337" t="n">
        <v>287</v>
      </c>
      <c r="S28" s="337" t="n">
        <v>52810</v>
      </c>
      <c r="T28" s="337" t="n">
        <v>16</v>
      </c>
      <c r="U28" s="337" t="n">
        <v>-375</v>
      </c>
      <c r="V28" s="337" t="n">
        <v>303</v>
      </c>
      <c r="W28" s="338" t="n">
        <v>3694</v>
      </c>
      <c r="X28" s="335" t="n">
        <v>20</v>
      </c>
      <c r="Y28" s="337"/>
      <c r="Z28" s="337"/>
      <c r="AA28" s="337"/>
      <c r="AB28" s="337"/>
      <c r="AC28" s="337"/>
      <c r="AD28" s="337"/>
      <c r="AE28" s="337"/>
      <c r="AF28" s="337"/>
      <c r="AG28" s="337"/>
      <c r="AH28" s="337"/>
      <c r="AI28" s="337"/>
      <c r="AJ28" s="337"/>
      <c r="AK28" s="337"/>
      <c r="AL28" s="337"/>
      <c r="AM28" s="337"/>
      <c r="AN28" s="337"/>
    </row>
    <row r="29" s="336" customFormat="true" ht="9.95" hidden="false" customHeight="true" outlineLevel="0" collapsed="false">
      <c r="A29" s="283" t="n">
        <v>21</v>
      </c>
      <c r="B29" s="284" t="s">
        <v>353</v>
      </c>
      <c r="C29" s="337" t="n">
        <v>34</v>
      </c>
      <c r="D29" s="337" t="n">
        <v>300</v>
      </c>
      <c r="E29" s="337" t="s">
        <v>19</v>
      </c>
      <c r="F29" s="337" t="s">
        <v>19</v>
      </c>
      <c r="G29" s="337" t="n">
        <v>70</v>
      </c>
      <c r="H29" s="337" t="n">
        <v>109435</v>
      </c>
      <c r="I29" s="337" t="n">
        <v>68</v>
      </c>
      <c r="J29" s="337" t="n">
        <v>45536</v>
      </c>
      <c r="K29" s="337"/>
      <c r="L29" s="337" t="n">
        <v>9</v>
      </c>
      <c r="M29" s="337" t="n">
        <v>4</v>
      </c>
      <c r="N29" s="337" t="n">
        <v>34</v>
      </c>
      <c r="O29" s="337" t="n">
        <v>93</v>
      </c>
      <c r="P29" s="337" t="n">
        <v>68</v>
      </c>
      <c r="Q29" s="337" t="n">
        <v>40852</v>
      </c>
      <c r="R29" s="337" t="n">
        <v>65</v>
      </c>
      <c r="S29" s="337" t="n">
        <v>35323</v>
      </c>
      <c r="T29" s="337" t="n">
        <v>5</v>
      </c>
      <c r="U29" s="337" t="n">
        <v>-156</v>
      </c>
      <c r="V29" s="337" t="n">
        <v>67</v>
      </c>
      <c r="W29" s="338" t="n">
        <v>2241</v>
      </c>
      <c r="X29" s="335" t="n">
        <v>21</v>
      </c>
      <c r="Y29" s="337"/>
      <c r="Z29" s="337"/>
      <c r="AA29" s="337"/>
      <c r="AB29" s="337"/>
      <c r="AC29" s="337"/>
      <c r="AD29" s="337"/>
      <c r="AE29" s="337"/>
      <c r="AF29" s="337"/>
      <c r="AG29" s="337"/>
      <c r="AH29" s="337"/>
      <c r="AI29" s="337"/>
      <c r="AJ29" s="337"/>
      <c r="AK29" s="337"/>
      <c r="AL29" s="337"/>
      <c r="AM29" s="337"/>
      <c r="AN29" s="337"/>
    </row>
    <row r="30" s="342" customFormat="true" ht="9.95" hidden="false" customHeight="true" outlineLevel="0" collapsed="false">
      <c r="A30" s="289" t="n">
        <v>22</v>
      </c>
      <c r="B30" s="290" t="s">
        <v>354</v>
      </c>
      <c r="C30" s="339" t="n">
        <v>41800</v>
      </c>
      <c r="D30" s="339" t="n">
        <v>300163</v>
      </c>
      <c r="E30" s="339" t="n">
        <v>33983</v>
      </c>
      <c r="F30" s="339" t="n">
        <v>7025</v>
      </c>
      <c r="G30" s="339" t="n">
        <v>936619</v>
      </c>
      <c r="H30" s="339" t="n">
        <v>20636650</v>
      </c>
      <c r="I30" s="339" t="n">
        <v>708094</v>
      </c>
      <c r="J30" s="339" t="n">
        <v>3258366</v>
      </c>
      <c r="K30" s="339"/>
      <c r="L30" s="339" t="n">
        <v>208775</v>
      </c>
      <c r="M30" s="339" t="n">
        <v>51735</v>
      </c>
      <c r="N30" s="339" t="n">
        <v>44587</v>
      </c>
      <c r="O30" s="339" t="n">
        <v>100318</v>
      </c>
      <c r="P30" s="339" t="n">
        <v>703023</v>
      </c>
      <c r="Q30" s="339" t="n">
        <v>3282884</v>
      </c>
      <c r="R30" s="339" t="n">
        <v>140717</v>
      </c>
      <c r="S30" s="339" t="n">
        <v>687554</v>
      </c>
      <c r="T30" s="339" t="n">
        <v>452724</v>
      </c>
      <c r="U30" s="339" t="n">
        <v>-396600</v>
      </c>
      <c r="V30" s="339" t="n">
        <v>448333</v>
      </c>
      <c r="W30" s="340" t="n">
        <v>150340</v>
      </c>
      <c r="X30" s="341" t="n">
        <v>22</v>
      </c>
      <c r="Y30" s="339"/>
      <c r="Z30" s="339"/>
      <c r="AA30" s="339"/>
      <c r="AB30" s="339"/>
      <c r="AC30" s="339"/>
      <c r="AD30" s="339"/>
      <c r="AE30" s="339"/>
      <c r="AF30" s="339"/>
      <c r="AG30" s="339"/>
      <c r="AH30" s="339"/>
      <c r="AI30" s="339"/>
      <c r="AJ30" s="339"/>
      <c r="AK30" s="339"/>
      <c r="AL30" s="339"/>
      <c r="AM30" s="339"/>
      <c r="AN30" s="339"/>
    </row>
    <row r="31" s="336" customFormat="true" ht="9.95" hidden="false" customHeight="true" outlineLevel="0" collapsed="false">
      <c r="A31" s="283" t="n">
        <v>23</v>
      </c>
      <c r="B31" s="296" t="s">
        <v>218</v>
      </c>
      <c r="C31" s="337" t="s">
        <v>21</v>
      </c>
      <c r="D31" s="337" t="s">
        <v>21</v>
      </c>
      <c r="E31" s="337" t="n">
        <v>85</v>
      </c>
      <c r="F31" s="337" t="n">
        <v>17</v>
      </c>
      <c r="G31" s="337" t="n">
        <v>7776</v>
      </c>
      <c r="H31" s="337" t="n">
        <v>-86653</v>
      </c>
      <c r="I31" s="337" t="s">
        <v>21</v>
      </c>
      <c r="J31" s="337" t="s">
        <v>21</v>
      </c>
      <c r="K31" s="337"/>
      <c r="L31" s="337" t="n">
        <v>812</v>
      </c>
      <c r="M31" s="337" t="n">
        <v>223</v>
      </c>
      <c r="N31" s="337" t="s">
        <v>19</v>
      </c>
      <c r="O31" s="337" t="s">
        <v>19</v>
      </c>
      <c r="P31" s="337" t="n">
        <v>62</v>
      </c>
      <c r="Q31" s="337" t="n">
        <v>65</v>
      </c>
      <c r="R31" s="337" t="n">
        <v>30</v>
      </c>
      <c r="S31" s="337" t="n">
        <v>28</v>
      </c>
      <c r="T31" s="337" t="n">
        <v>1817</v>
      </c>
      <c r="U31" s="337" t="n">
        <v>-1787</v>
      </c>
      <c r="V31" s="337" t="n">
        <v>7</v>
      </c>
      <c r="W31" s="338" t="n">
        <v>3</v>
      </c>
      <c r="X31" s="335" t="n">
        <v>23</v>
      </c>
      <c r="Y31" s="337"/>
      <c r="Z31" s="337"/>
      <c r="AA31" s="337"/>
      <c r="AB31" s="337"/>
      <c r="AC31" s="337"/>
      <c r="AD31" s="337"/>
      <c r="AE31" s="337"/>
      <c r="AF31" s="337"/>
      <c r="AG31" s="337"/>
      <c r="AH31" s="337"/>
      <c r="AI31" s="337"/>
      <c r="AJ31" s="337"/>
      <c r="AK31" s="337"/>
      <c r="AL31" s="337"/>
      <c r="AM31" s="337"/>
      <c r="AN31" s="337"/>
    </row>
    <row r="32" s="336" customFormat="true" ht="11.1" hidden="false" customHeight="true" outlineLevel="0" collapsed="false">
      <c r="A32" s="332"/>
      <c r="B32" s="343" t="s">
        <v>355</v>
      </c>
      <c r="C32" s="343"/>
      <c r="D32" s="343"/>
      <c r="E32" s="343"/>
      <c r="F32" s="343"/>
      <c r="G32" s="343"/>
      <c r="H32" s="343"/>
      <c r="I32" s="343"/>
      <c r="J32" s="343"/>
      <c r="K32" s="343"/>
      <c r="L32" s="343" t="s">
        <v>355</v>
      </c>
      <c r="M32" s="343"/>
      <c r="N32" s="343"/>
      <c r="O32" s="343"/>
      <c r="P32" s="343"/>
      <c r="Q32" s="343"/>
      <c r="R32" s="343"/>
      <c r="S32" s="343"/>
      <c r="T32" s="343"/>
      <c r="U32" s="343"/>
      <c r="V32" s="343"/>
      <c r="W32" s="343"/>
      <c r="X32" s="367"/>
      <c r="Y32" s="367"/>
      <c r="Z32" s="337"/>
      <c r="AA32" s="337"/>
      <c r="AB32" s="337"/>
      <c r="AC32" s="337"/>
      <c r="AD32" s="337"/>
      <c r="AE32" s="337"/>
      <c r="AF32" s="337"/>
      <c r="AG32" s="337"/>
      <c r="AH32" s="337"/>
      <c r="AI32" s="337"/>
      <c r="AJ32" s="337"/>
      <c r="AK32" s="337"/>
      <c r="AL32" s="337"/>
      <c r="AM32" s="337"/>
      <c r="AN32" s="337"/>
    </row>
    <row r="33" s="336" customFormat="true" ht="9.95" hidden="false" customHeight="true" outlineLevel="0" collapsed="false">
      <c r="A33" s="302" t="n">
        <v>24</v>
      </c>
      <c r="B33" s="284" t="s">
        <v>333</v>
      </c>
      <c r="C33" s="337" t="s">
        <v>19</v>
      </c>
      <c r="D33" s="337" t="s">
        <v>19</v>
      </c>
      <c r="E33" s="337" t="s">
        <v>19</v>
      </c>
      <c r="F33" s="337" t="s">
        <v>19</v>
      </c>
      <c r="G33" s="337" t="n">
        <v>3937</v>
      </c>
      <c r="H33" s="337" t="n">
        <v>-2109</v>
      </c>
      <c r="I33" s="337" t="n">
        <v>7051</v>
      </c>
      <c r="J33" s="337" t="n">
        <v>175</v>
      </c>
      <c r="K33" s="337"/>
      <c r="L33" s="337" t="n">
        <v>723</v>
      </c>
      <c r="M33" s="337" t="n">
        <v>121</v>
      </c>
      <c r="N33" s="337" t="n">
        <v>25</v>
      </c>
      <c r="O33" s="337" t="n">
        <v>67</v>
      </c>
      <c r="P33" s="337" t="n">
        <v>7062</v>
      </c>
      <c r="Q33" s="337" t="n">
        <v>179</v>
      </c>
      <c r="R33" s="337" t="n">
        <v>3</v>
      </c>
      <c r="S33" s="337" t="n">
        <v>0</v>
      </c>
      <c r="T33" s="337" t="n">
        <v>1032</v>
      </c>
      <c r="U33" s="337" t="n">
        <v>-46</v>
      </c>
      <c r="V33" s="337" t="n">
        <v>2357</v>
      </c>
      <c r="W33" s="338" t="n">
        <v>5</v>
      </c>
      <c r="X33" s="335" t="n">
        <v>24</v>
      </c>
      <c r="Y33" s="367"/>
      <c r="Z33" s="337"/>
      <c r="AA33" s="337"/>
      <c r="AB33" s="337"/>
      <c r="AC33" s="337"/>
      <c r="AD33" s="337"/>
      <c r="AE33" s="337"/>
      <c r="AF33" s="337"/>
      <c r="AG33" s="337"/>
      <c r="AH33" s="337"/>
      <c r="AI33" s="337"/>
      <c r="AJ33" s="337"/>
      <c r="AK33" s="337"/>
      <c r="AL33" s="337"/>
      <c r="AM33" s="337"/>
      <c r="AN33" s="337"/>
    </row>
    <row r="34" s="336" customFormat="true" ht="9.95" hidden="false" customHeight="true" outlineLevel="0" collapsed="false">
      <c r="A34" s="302" t="n">
        <v>25</v>
      </c>
      <c r="B34" s="284" t="s">
        <v>334</v>
      </c>
      <c r="C34" s="337" t="s">
        <v>21</v>
      </c>
      <c r="D34" s="337" t="s">
        <v>21</v>
      </c>
      <c r="E34" s="337" t="n">
        <v>1353</v>
      </c>
      <c r="F34" s="337" t="n">
        <v>276</v>
      </c>
      <c r="G34" s="337" t="n">
        <v>109464</v>
      </c>
      <c r="H34" s="337" t="n">
        <v>186519</v>
      </c>
      <c r="I34" s="337" t="n">
        <v>24561</v>
      </c>
      <c r="J34" s="337" t="n">
        <v>2971</v>
      </c>
      <c r="K34" s="337"/>
      <c r="L34" s="337" t="n">
        <v>3571</v>
      </c>
      <c r="M34" s="337" t="n">
        <v>606</v>
      </c>
      <c r="N34" s="337" t="n">
        <v>79</v>
      </c>
      <c r="O34" s="337" t="n">
        <v>143</v>
      </c>
      <c r="P34" s="337" t="n">
        <v>24441</v>
      </c>
      <c r="Q34" s="337" t="n">
        <v>3020</v>
      </c>
      <c r="R34" s="337" t="n">
        <v>623</v>
      </c>
      <c r="S34" s="337" t="n">
        <v>75</v>
      </c>
      <c r="T34" s="337" t="n">
        <v>13786</v>
      </c>
      <c r="U34" s="337" t="n">
        <v>-3044</v>
      </c>
      <c r="V34" s="337" t="n">
        <v>8827</v>
      </c>
      <c r="W34" s="338" t="n">
        <v>83</v>
      </c>
      <c r="X34" s="335" t="n">
        <v>25</v>
      </c>
      <c r="Y34" s="367"/>
      <c r="Z34" s="337"/>
      <c r="AA34" s="337"/>
      <c r="AB34" s="337"/>
      <c r="AC34" s="337"/>
      <c r="AD34" s="337"/>
      <c r="AE34" s="337"/>
      <c r="AF34" s="337"/>
      <c r="AG34" s="337"/>
      <c r="AH34" s="337"/>
      <c r="AI34" s="337"/>
      <c r="AJ34" s="337"/>
      <c r="AK34" s="337"/>
      <c r="AL34" s="337"/>
      <c r="AM34" s="337"/>
      <c r="AN34" s="337"/>
    </row>
    <row r="35" s="336" customFormat="true" ht="9.95" hidden="false" customHeight="true" outlineLevel="0" collapsed="false">
      <c r="A35" s="302" t="n">
        <v>26</v>
      </c>
      <c r="B35" s="284" t="s">
        <v>335</v>
      </c>
      <c r="C35" s="337" t="s">
        <v>21</v>
      </c>
      <c r="D35" s="337" t="s">
        <v>21</v>
      </c>
      <c r="E35" s="337" t="n">
        <v>1216</v>
      </c>
      <c r="F35" s="337" t="n">
        <v>246</v>
      </c>
      <c r="G35" s="337" t="n">
        <v>80791</v>
      </c>
      <c r="H35" s="337" t="n">
        <v>482826</v>
      </c>
      <c r="I35" s="337" t="n">
        <v>27679</v>
      </c>
      <c r="J35" s="337" t="n">
        <v>7785</v>
      </c>
      <c r="K35" s="337"/>
      <c r="L35" s="337" t="n">
        <v>6438</v>
      </c>
      <c r="M35" s="337" t="n">
        <v>1042</v>
      </c>
      <c r="N35" s="337" t="n">
        <v>90</v>
      </c>
      <c r="O35" s="337" t="n">
        <v>153</v>
      </c>
      <c r="P35" s="337" t="n">
        <v>27529</v>
      </c>
      <c r="Q35" s="337" t="n">
        <v>7828</v>
      </c>
      <c r="R35" s="337" t="n">
        <v>1802</v>
      </c>
      <c r="S35" s="337" t="n">
        <v>301</v>
      </c>
      <c r="T35" s="337" t="n">
        <v>25810</v>
      </c>
      <c r="U35" s="337" t="n">
        <v>-10519</v>
      </c>
      <c r="V35" s="337" t="n">
        <v>9094</v>
      </c>
      <c r="W35" s="338" t="n">
        <v>179</v>
      </c>
      <c r="X35" s="335" t="n">
        <v>26</v>
      </c>
      <c r="Y35" s="367"/>
      <c r="Z35" s="337"/>
      <c r="AA35" s="337"/>
      <c r="AB35" s="337"/>
      <c r="AC35" s="337"/>
      <c r="AD35" s="337"/>
      <c r="AE35" s="337"/>
      <c r="AF35" s="337"/>
      <c r="AG35" s="337"/>
      <c r="AH35" s="337"/>
      <c r="AI35" s="337"/>
      <c r="AJ35" s="337"/>
      <c r="AK35" s="337"/>
      <c r="AL35" s="337"/>
      <c r="AM35" s="337"/>
      <c r="AN35" s="337"/>
    </row>
    <row r="36" s="336" customFormat="true" ht="9.95" hidden="false" customHeight="true" outlineLevel="0" collapsed="false">
      <c r="A36" s="302" t="n">
        <v>27</v>
      </c>
      <c r="B36" s="284" t="s">
        <v>336</v>
      </c>
      <c r="C36" s="337" t="n">
        <v>19</v>
      </c>
      <c r="D36" s="337" t="n">
        <v>87</v>
      </c>
      <c r="E36" s="337" t="n">
        <v>1908</v>
      </c>
      <c r="F36" s="337" t="n">
        <v>388</v>
      </c>
      <c r="G36" s="337" t="n">
        <v>102080</v>
      </c>
      <c r="H36" s="337" t="n">
        <v>1010168</v>
      </c>
      <c r="I36" s="337" t="n">
        <v>90650</v>
      </c>
      <c r="J36" s="337" t="n">
        <v>41440</v>
      </c>
      <c r="K36" s="337"/>
      <c r="L36" s="337" t="n">
        <v>13980</v>
      </c>
      <c r="M36" s="337" t="n">
        <v>2184</v>
      </c>
      <c r="N36" s="337" t="n">
        <v>122</v>
      </c>
      <c r="O36" s="337" t="n">
        <v>260</v>
      </c>
      <c r="P36" s="337" t="n">
        <v>88548</v>
      </c>
      <c r="Q36" s="337" t="n">
        <v>40928</v>
      </c>
      <c r="R36" s="337" t="n">
        <v>17895</v>
      </c>
      <c r="S36" s="337" t="n">
        <v>4365</v>
      </c>
      <c r="T36" s="337" t="n">
        <v>47462</v>
      </c>
      <c r="U36" s="337" t="n">
        <v>-22445</v>
      </c>
      <c r="V36" s="337" t="n">
        <v>15075</v>
      </c>
      <c r="W36" s="338" t="n">
        <v>436</v>
      </c>
      <c r="X36" s="335" t="n">
        <v>27</v>
      </c>
      <c r="Y36" s="367"/>
      <c r="Z36" s="337"/>
      <c r="AA36" s="337"/>
      <c r="AB36" s="337"/>
      <c r="AC36" s="337"/>
      <c r="AD36" s="337"/>
      <c r="AE36" s="337"/>
      <c r="AF36" s="337"/>
      <c r="AG36" s="337"/>
      <c r="AH36" s="337"/>
      <c r="AI36" s="337"/>
      <c r="AJ36" s="337"/>
      <c r="AK36" s="337"/>
      <c r="AL36" s="337"/>
      <c r="AM36" s="337"/>
      <c r="AN36" s="337"/>
    </row>
    <row r="37" s="336" customFormat="true" ht="9.95" hidden="false" customHeight="true" outlineLevel="0" collapsed="false">
      <c r="A37" s="302" t="n">
        <v>28</v>
      </c>
      <c r="B37" s="284" t="s">
        <v>337</v>
      </c>
      <c r="C37" s="337" t="n">
        <v>196</v>
      </c>
      <c r="D37" s="337" t="n">
        <v>922</v>
      </c>
      <c r="E37" s="337" t="n">
        <v>2707</v>
      </c>
      <c r="F37" s="337" t="n">
        <v>558</v>
      </c>
      <c r="G37" s="337" t="n">
        <v>86827</v>
      </c>
      <c r="H37" s="337" t="n">
        <v>1270484</v>
      </c>
      <c r="I37" s="337" t="n">
        <v>86257</v>
      </c>
      <c r="J37" s="337" t="n">
        <v>117726</v>
      </c>
      <c r="K37" s="337"/>
      <c r="L37" s="337" t="n">
        <v>17094</v>
      </c>
      <c r="M37" s="337" t="n">
        <v>2522</v>
      </c>
      <c r="N37" s="337" t="n">
        <v>319</v>
      </c>
      <c r="O37" s="337" t="n">
        <v>524</v>
      </c>
      <c r="P37" s="337" t="n">
        <v>86029</v>
      </c>
      <c r="Q37" s="337" t="n">
        <v>118074</v>
      </c>
      <c r="R37" s="337" t="n">
        <v>12968</v>
      </c>
      <c r="S37" s="337" t="n">
        <v>8653</v>
      </c>
      <c r="T37" s="337" t="n">
        <v>44421</v>
      </c>
      <c r="U37" s="337" t="n">
        <v>-23193</v>
      </c>
      <c r="V37" s="337" t="n">
        <v>56465</v>
      </c>
      <c r="W37" s="338" t="n">
        <v>3794</v>
      </c>
      <c r="X37" s="335" t="n">
        <v>28</v>
      </c>
      <c r="Y37" s="337"/>
      <c r="Z37" s="337"/>
      <c r="AA37" s="337"/>
      <c r="AB37" s="337"/>
      <c r="AC37" s="337"/>
      <c r="AD37" s="337"/>
      <c r="AE37" s="337"/>
      <c r="AF37" s="337"/>
      <c r="AG37" s="337"/>
      <c r="AH37" s="337"/>
      <c r="AI37" s="337"/>
      <c r="AJ37" s="337"/>
      <c r="AK37" s="337"/>
      <c r="AL37" s="337"/>
      <c r="AM37" s="337"/>
      <c r="AN37" s="337"/>
    </row>
    <row r="38" s="336" customFormat="true" ht="9.95" hidden="false" customHeight="true" outlineLevel="0" collapsed="false">
      <c r="A38" s="302" t="n">
        <v>29</v>
      </c>
      <c r="B38" s="284" t="s">
        <v>338</v>
      </c>
      <c r="C38" s="337" t="n">
        <v>716</v>
      </c>
      <c r="D38" s="337" t="n">
        <v>3516</v>
      </c>
      <c r="E38" s="337" t="n">
        <v>2463</v>
      </c>
      <c r="F38" s="337" t="n">
        <v>509</v>
      </c>
      <c r="G38" s="337" t="n">
        <v>64130</v>
      </c>
      <c r="H38" s="337" t="n">
        <v>1218604</v>
      </c>
      <c r="I38" s="337" t="n">
        <v>63954</v>
      </c>
      <c r="J38" s="337" t="n">
        <v>156665</v>
      </c>
      <c r="K38" s="337"/>
      <c r="L38" s="337" t="n">
        <v>14949</v>
      </c>
      <c r="M38" s="337" t="n">
        <v>2149</v>
      </c>
      <c r="N38" s="337" t="n">
        <v>900</v>
      </c>
      <c r="O38" s="337" t="n">
        <v>1306</v>
      </c>
      <c r="P38" s="337" t="n">
        <v>63924</v>
      </c>
      <c r="Q38" s="337" t="n">
        <v>157832</v>
      </c>
      <c r="R38" s="337" t="n">
        <v>9801</v>
      </c>
      <c r="S38" s="337" t="n">
        <v>11233</v>
      </c>
      <c r="T38" s="337" t="n">
        <v>34969</v>
      </c>
      <c r="U38" s="337" t="n">
        <v>-20373</v>
      </c>
      <c r="V38" s="337" t="n">
        <v>58128</v>
      </c>
      <c r="W38" s="338" t="n">
        <v>7160</v>
      </c>
      <c r="X38" s="335" t="n">
        <v>29</v>
      </c>
      <c r="Y38" s="337"/>
      <c r="Z38" s="337"/>
      <c r="AA38" s="337"/>
      <c r="AB38" s="337"/>
      <c r="AC38" s="337"/>
      <c r="AD38" s="337"/>
      <c r="AE38" s="337"/>
      <c r="AF38" s="337"/>
      <c r="AG38" s="337"/>
      <c r="AH38" s="337"/>
      <c r="AI38" s="337"/>
      <c r="AJ38" s="337"/>
      <c r="AK38" s="337"/>
      <c r="AL38" s="337"/>
      <c r="AM38" s="337"/>
      <c r="AN38" s="337"/>
    </row>
    <row r="39" s="336" customFormat="true" ht="9.95" hidden="false" customHeight="true" outlineLevel="0" collapsed="false">
      <c r="A39" s="302" t="n">
        <v>30</v>
      </c>
      <c r="B39" s="284" t="s">
        <v>339</v>
      </c>
      <c r="C39" s="337" t="n">
        <v>662</v>
      </c>
      <c r="D39" s="337" t="n">
        <v>3740</v>
      </c>
      <c r="E39" s="337" t="n">
        <v>2045</v>
      </c>
      <c r="F39" s="337" t="n">
        <v>433</v>
      </c>
      <c r="G39" s="337" t="n">
        <v>45125</v>
      </c>
      <c r="H39" s="337" t="n">
        <v>1054299</v>
      </c>
      <c r="I39" s="337" t="n">
        <v>45048</v>
      </c>
      <c r="J39" s="337" t="n">
        <v>163197</v>
      </c>
      <c r="K39" s="337"/>
      <c r="L39" s="337" t="n">
        <v>12367</v>
      </c>
      <c r="M39" s="337" t="n">
        <v>1790</v>
      </c>
      <c r="N39" s="337" t="n">
        <v>990</v>
      </c>
      <c r="O39" s="337" t="n">
        <v>1720</v>
      </c>
      <c r="P39" s="337" t="n">
        <v>45034</v>
      </c>
      <c r="Q39" s="337" t="n">
        <v>164080</v>
      </c>
      <c r="R39" s="337" t="n">
        <v>6452</v>
      </c>
      <c r="S39" s="337" t="n">
        <v>10087</v>
      </c>
      <c r="T39" s="337" t="n">
        <v>25898</v>
      </c>
      <c r="U39" s="337" t="n">
        <v>-16683</v>
      </c>
      <c r="V39" s="337" t="n">
        <v>43940</v>
      </c>
      <c r="W39" s="338" t="n">
        <v>7930</v>
      </c>
      <c r="X39" s="335" t="n">
        <v>30</v>
      </c>
      <c r="Y39" s="337"/>
      <c r="Z39" s="337"/>
      <c r="AA39" s="337"/>
      <c r="AB39" s="337"/>
      <c r="AC39" s="337"/>
      <c r="AD39" s="337"/>
      <c r="AE39" s="337"/>
      <c r="AF39" s="337"/>
      <c r="AG39" s="337"/>
      <c r="AH39" s="337"/>
      <c r="AI39" s="337"/>
      <c r="AJ39" s="337"/>
      <c r="AK39" s="337"/>
      <c r="AL39" s="337"/>
      <c r="AM39" s="337"/>
      <c r="AN39" s="337"/>
    </row>
    <row r="40" s="336" customFormat="true" ht="9.95" hidden="false" customHeight="true" outlineLevel="0" collapsed="false">
      <c r="A40" s="302" t="n">
        <v>31</v>
      </c>
      <c r="B40" s="284" t="s">
        <v>340</v>
      </c>
      <c r="C40" s="337" t="n">
        <v>768</v>
      </c>
      <c r="D40" s="337" t="n">
        <v>3827</v>
      </c>
      <c r="E40" s="337" t="n">
        <v>1627</v>
      </c>
      <c r="F40" s="337" t="n">
        <v>343</v>
      </c>
      <c r="G40" s="337" t="n">
        <v>30021</v>
      </c>
      <c r="H40" s="337" t="n">
        <v>829137</v>
      </c>
      <c r="I40" s="337" t="n">
        <v>29960</v>
      </c>
      <c r="J40" s="337" t="n">
        <v>145045</v>
      </c>
      <c r="K40" s="337"/>
      <c r="L40" s="337" t="n">
        <v>8803</v>
      </c>
      <c r="M40" s="337" t="n">
        <v>1264</v>
      </c>
      <c r="N40" s="337" t="n">
        <v>1172</v>
      </c>
      <c r="O40" s="337" t="n">
        <v>1948</v>
      </c>
      <c r="P40" s="337" t="n">
        <v>29954</v>
      </c>
      <c r="Q40" s="337" t="n">
        <v>145396</v>
      </c>
      <c r="R40" s="337" t="n">
        <v>4352</v>
      </c>
      <c r="S40" s="337" t="n">
        <v>9432</v>
      </c>
      <c r="T40" s="337" t="n">
        <v>17596</v>
      </c>
      <c r="U40" s="337" t="n">
        <v>-12969</v>
      </c>
      <c r="V40" s="337" t="n">
        <v>29662</v>
      </c>
      <c r="W40" s="338" t="n">
        <v>7157</v>
      </c>
      <c r="X40" s="335" t="n">
        <v>31</v>
      </c>
      <c r="Y40" s="337"/>
      <c r="Z40" s="337"/>
      <c r="AA40" s="337"/>
      <c r="AB40" s="337"/>
      <c r="AC40" s="337"/>
      <c r="AD40" s="337"/>
      <c r="AE40" s="337"/>
      <c r="AF40" s="337"/>
      <c r="AG40" s="337"/>
      <c r="AH40" s="337"/>
      <c r="AI40" s="337"/>
      <c r="AJ40" s="337"/>
      <c r="AK40" s="337"/>
      <c r="AL40" s="337"/>
      <c r="AM40" s="337"/>
      <c r="AN40" s="337"/>
    </row>
    <row r="41" s="336" customFormat="true" ht="9.95" hidden="false" customHeight="true" outlineLevel="0" collapsed="false">
      <c r="A41" s="302" t="n">
        <v>32</v>
      </c>
      <c r="B41" s="284" t="s">
        <v>341</v>
      </c>
      <c r="C41" s="337" t="n">
        <v>3076</v>
      </c>
      <c r="D41" s="337" t="n">
        <v>11636</v>
      </c>
      <c r="E41" s="337" t="n">
        <v>1182</v>
      </c>
      <c r="F41" s="337" t="n">
        <v>263</v>
      </c>
      <c r="G41" s="337" t="n">
        <v>18579</v>
      </c>
      <c r="H41" s="337" t="n">
        <v>587316</v>
      </c>
      <c r="I41" s="337" t="n">
        <v>18526</v>
      </c>
      <c r="J41" s="337" t="n">
        <v>112178</v>
      </c>
      <c r="K41" s="337"/>
      <c r="L41" s="337" t="n">
        <v>5374</v>
      </c>
      <c r="M41" s="337" t="n">
        <v>784</v>
      </c>
      <c r="N41" s="337" t="n">
        <v>3295</v>
      </c>
      <c r="O41" s="337" t="n">
        <v>4053</v>
      </c>
      <c r="P41" s="337" t="n">
        <v>18529</v>
      </c>
      <c r="Q41" s="337" t="n">
        <v>114703</v>
      </c>
      <c r="R41" s="337" t="n">
        <v>2884</v>
      </c>
      <c r="S41" s="337" t="n">
        <v>8356</v>
      </c>
      <c r="T41" s="337" t="n">
        <v>11201</v>
      </c>
      <c r="U41" s="337" t="n">
        <v>-9714</v>
      </c>
      <c r="V41" s="337" t="n">
        <v>18452</v>
      </c>
      <c r="W41" s="338" t="n">
        <v>5715</v>
      </c>
      <c r="X41" s="335" t="n">
        <v>32</v>
      </c>
      <c r="Y41" s="337"/>
      <c r="Z41" s="337"/>
      <c r="AA41" s="337"/>
      <c r="AB41" s="337"/>
      <c r="AC41" s="337"/>
      <c r="AD41" s="337"/>
      <c r="AE41" s="337"/>
      <c r="AF41" s="337"/>
      <c r="AG41" s="337"/>
      <c r="AH41" s="337"/>
      <c r="AI41" s="337"/>
      <c r="AJ41" s="337"/>
      <c r="AK41" s="337"/>
      <c r="AL41" s="337"/>
      <c r="AM41" s="337"/>
      <c r="AN41" s="337"/>
    </row>
    <row r="42" s="336" customFormat="true" ht="9.95" hidden="false" customHeight="true" outlineLevel="0" collapsed="false">
      <c r="A42" s="302" t="n">
        <v>33</v>
      </c>
      <c r="B42" s="284" t="s">
        <v>342</v>
      </c>
      <c r="C42" s="337" t="n">
        <v>3719</v>
      </c>
      <c r="D42" s="337" t="n">
        <v>16846</v>
      </c>
      <c r="E42" s="337" t="n">
        <v>837</v>
      </c>
      <c r="F42" s="337" t="n">
        <v>175</v>
      </c>
      <c r="G42" s="337" t="n">
        <v>12179</v>
      </c>
      <c r="H42" s="337" t="n">
        <v>432133</v>
      </c>
      <c r="I42" s="337" t="n">
        <v>12145</v>
      </c>
      <c r="J42" s="337" t="n">
        <v>88756</v>
      </c>
      <c r="K42" s="337"/>
      <c r="L42" s="337" t="n">
        <v>3481</v>
      </c>
      <c r="M42" s="337" t="n">
        <v>505</v>
      </c>
      <c r="N42" s="337" t="n">
        <v>3903</v>
      </c>
      <c r="O42" s="337" t="n">
        <v>5664</v>
      </c>
      <c r="P42" s="337" t="n">
        <v>12149</v>
      </c>
      <c r="Q42" s="337" t="n">
        <v>92841</v>
      </c>
      <c r="R42" s="337" t="n">
        <v>2083</v>
      </c>
      <c r="S42" s="337" t="n">
        <v>7887</v>
      </c>
      <c r="T42" s="337" t="n">
        <v>7470</v>
      </c>
      <c r="U42" s="337" t="n">
        <v>-7766</v>
      </c>
      <c r="V42" s="337" t="n">
        <v>12116</v>
      </c>
      <c r="W42" s="338" t="n">
        <v>4704</v>
      </c>
      <c r="X42" s="335" t="n">
        <v>33</v>
      </c>
      <c r="Y42" s="337"/>
      <c r="Z42" s="337"/>
      <c r="AA42" s="337"/>
      <c r="AB42" s="337"/>
      <c r="AC42" s="337"/>
      <c r="AD42" s="337"/>
      <c r="AE42" s="337"/>
      <c r="AF42" s="337"/>
      <c r="AG42" s="337"/>
      <c r="AH42" s="337"/>
      <c r="AI42" s="337"/>
      <c r="AJ42" s="337"/>
      <c r="AK42" s="337"/>
      <c r="AL42" s="337"/>
      <c r="AM42" s="337"/>
      <c r="AN42" s="337"/>
    </row>
    <row r="43" s="336" customFormat="true" ht="9.95" hidden="false" customHeight="true" outlineLevel="0" collapsed="false">
      <c r="A43" s="302" t="n">
        <v>34</v>
      </c>
      <c r="B43" s="284" t="s">
        <v>343</v>
      </c>
      <c r="C43" s="337" t="n">
        <v>2759</v>
      </c>
      <c r="D43" s="337" t="n">
        <v>13510</v>
      </c>
      <c r="E43" s="337" t="n">
        <v>604</v>
      </c>
      <c r="F43" s="337" t="n">
        <v>127</v>
      </c>
      <c r="G43" s="337" t="n">
        <v>7832</v>
      </c>
      <c r="H43" s="337" t="n">
        <v>312966</v>
      </c>
      <c r="I43" s="337" t="n">
        <v>7823</v>
      </c>
      <c r="J43" s="337" t="n">
        <v>69226</v>
      </c>
      <c r="K43" s="337"/>
      <c r="L43" s="337" t="n">
        <v>2253</v>
      </c>
      <c r="M43" s="337" t="n">
        <v>337</v>
      </c>
      <c r="N43" s="337" t="n">
        <v>2848</v>
      </c>
      <c r="O43" s="337" t="n">
        <v>4440</v>
      </c>
      <c r="P43" s="337" t="n">
        <v>7819</v>
      </c>
      <c r="Q43" s="337" t="n">
        <v>72229</v>
      </c>
      <c r="R43" s="337" t="n">
        <v>1482</v>
      </c>
      <c r="S43" s="337" t="n">
        <v>6782</v>
      </c>
      <c r="T43" s="337" t="n">
        <v>4889</v>
      </c>
      <c r="U43" s="337" t="n">
        <v>-6307</v>
      </c>
      <c r="V43" s="337" t="n">
        <v>7804</v>
      </c>
      <c r="W43" s="338" t="n">
        <v>3687</v>
      </c>
      <c r="X43" s="335" t="n">
        <v>34</v>
      </c>
      <c r="Y43" s="337"/>
      <c r="Z43" s="337"/>
      <c r="AA43" s="337"/>
      <c r="AB43" s="337"/>
      <c r="AC43" s="337"/>
      <c r="AD43" s="337"/>
      <c r="AE43" s="337"/>
      <c r="AF43" s="337"/>
      <c r="AG43" s="337"/>
      <c r="AH43" s="337"/>
      <c r="AI43" s="337"/>
      <c r="AJ43" s="337"/>
      <c r="AK43" s="337"/>
      <c r="AL43" s="337"/>
      <c r="AM43" s="337"/>
      <c r="AN43" s="337"/>
    </row>
    <row r="44" s="336" customFormat="true" ht="9.95" hidden="false" customHeight="true" outlineLevel="0" collapsed="false">
      <c r="A44" s="302" t="n">
        <v>35</v>
      </c>
      <c r="B44" s="284" t="s">
        <v>344</v>
      </c>
      <c r="C44" s="337" t="n">
        <v>2907</v>
      </c>
      <c r="D44" s="337" t="n">
        <v>14749</v>
      </c>
      <c r="E44" s="337" t="n">
        <v>644</v>
      </c>
      <c r="F44" s="337" t="n">
        <v>143</v>
      </c>
      <c r="G44" s="337" t="n">
        <v>8233</v>
      </c>
      <c r="H44" s="337" t="n">
        <v>381261</v>
      </c>
      <c r="I44" s="337" t="n">
        <v>8205</v>
      </c>
      <c r="J44" s="337" t="n">
        <v>92569</v>
      </c>
      <c r="K44" s="337"/>
      <c r="L44" s="337" t="n">
        <v>2068</v>
      </c>
      <c r="M44" s="337" t="n">
        <v>306</v>
      </c>
      <c r="N44" s="337" t="n">
        <v>2977</v>
      </c>
      <c r="O44" s="337" t="n">
        <v>4796</v>
      </c>
      <c r="P44" s="337" t="n">
        <v>8201</v>
      </c>
      <c r="Q44" s="337" t="n">
        <v>95136</v>
      </c>
      <c r="R44" s="337" t="n">
        <v>1997</v>
      </c>
      <c r="S44" s="337" t="n">
        <v>12331</v>
      </c>
      <c r="T44" s="337" t="n">
        <v>4849</v>
      </c>
      <c r="U44" s="337" t="n">
        <v>-7464</v>
      </c>
      <c r="V44" s="337" t="n">
        <v>8189</v>
      </c>
      <c r="W44" s="338" t="n">
        <v>4926</v>
      </c>
      <c r="X44" s="335" t="n">
        <v>35</v>
      </c>
      <c r="Y44" s="337"/>
      <c r="Z44" s="337"/>
      <c r="AA44" s="337"/>
      <c r="AB44" s="337"/>
      <c r="AC44" s="337"/>
      <c r="AD44" s="337"/>
      <c r="AE44" s="337"/>
      <c r="AF44" s="337"/>
      <c r="AG44" s="337"/>
      <c r="AH44" s="337"/>
      <c r="AI44" s="337"/>
      <c r="AJ44" s="337"/>
      <c r="AK44" s="337"/>
      <c r="AL44" s="337"/>
      <c r="AM44" s="337"/>
      <c r="AN44" s="337"/>
    </row>
    <row r="45" s="336" customFormat="true" ht="9.95" hidden="false" customHeight="true" outlineLevel="0" collapsed="false">
      <c r="A45" s="302" t="n">
        <v>36</v>
      </c>
      <c r="B45" s="284" t="s">
        <v>345</v>
      </c>
      <c r="C45" s="337" t="n">
        <v>1323</v>
      </c>
      <c r="D45" s="337" t="n">
        <v>6816</v>
      </c>
      <c r="E45" s="337" t="n">
        <v>295</v>
      </c>
      <c r="F45" s="337" t="n">
        <v>63</v>
      </c>
      <c r="G45" s="337" t="n">
        <v>3775</v>
      </c>
      <c r="H45" s="337" t="n">
        <v>211170</v>
      </c>
      <c r="I45" s="337" t="n">
        <v>3765</v>
      </c>
      <c r="J45" s="337" t="n">
        <v>57187</v>
      </c>
      <c r="K45" s="337"/>
      <c r="L45" s="337" t="n">
        <v>763</v>
      </c>
      <c r="M45" s="337" t="n">
        <v>110</v>
      </c>
      <c r="N45" s="337" t="n">
        <v>1337</v>
      </c>
      <c r="O45" s="337" t="n">
        <v>2175</v>
      </c>
      <c r="P45" s="337" t="n">
        <v>3765</v>
      </c>
      <c r="Q45" s="337" t="n">
        <v>57849</v>
      </c>
      <c r="R45" s="337" t="n">
        <v>1190</v>
      </c>
      <c r="S45" s="337" t="n">
        <v>10386</v>
      </c>
      <c r="T45" s="337" t="n">
        <v>2063</v>
      </c>
      <c r="U45" s="337" t="n">
        <v>-3901</v>
      </c>
      <c r="V45" s="337" t="n">
        <v>3760</v>
      </c>
      <c r="W45" s="338" t="n">
        <v>3042</v>
      </c>
      <c r="X45" s="335" t="n">
        <v>36</v>
      </c>
      <c r="Y45" s="337"/>
      <c r="Z45" s="337"/>
      <c r="AA45" s="337"/>
      <c r="AB45" s="337"/>
      <c r="AC45" s="337"/>
      <c r="AD45" s="337"/>
      <c r="AE45" s="337"/>
      <c r="AF45" s="337"/>
      <c r="AG45" s="337"/>
      <c r="AH45" s="337"/>
      <c r="AI45" s="337"/>
      <c r="AJ45" s="337"/>
      <c r="AK45" s="337"/>
      <c r="AL45" s="337"/>
      <c r="AM45" s="337"/>
      <c r="AN45" s="337"/>
    </row>
    <row r="46" s="336" customFormat="true" ht="9.95" hidden="false" customHeight="true" outlineLevel="0" collapsed="false">
      <c r="A46" s="302" t="n">
        <v>37</v>
      </c>
      <c r="B46" s="284" t="s">
        <v>346</v>
      </c>
      <c r="C46" s="337" t="n">
        <v>776</v>
      </c>
      <c r="D46" s="337" t="n">
        <v>4083</v>
      </c>
      <c r="E46" s="337" t="n">
        <v>160</v>
      </c>
      <c r="F46" s="337" t="n">
        <v>32</v>
      </c>
      <c r="G46" s="337" t="n">
        <v>2050</v>
      </c>
      <c r="H46" s="337" t="n">
        <v>133901</v>
      </c>
      <c r="I46" s="337" t="n">
        <v>2044</v>
      </c>
      <c r="J46" s="337" t="n">
        <v>39092</v>
      </c>
      <c r="K46" s="337"/>
      <c r="L46" s="337" t="n">
        <v>333</v>
      </c>
      <c r="M46" s="337" t="n">
        <v>52</v>
      </c>
      <c r="N46" s="337" t="n">
        <v>779</v>
      </c>
      <c r="O46" s="337" t="n">
        <v>1290</v>
      </c>
      <c r="P46" s="337" t="n">
        <v>2043</v>
      </c>
      <c r="Q46" s="337" t="n">
        <v>39096</v>
      </c>
      <c r="R46" s="337" t="n">
        <v>812</v>
      </c>
      <c r="S46" s="337" t="n">
        <v>9404</v>
      </c>
      <c r="T46" s="337" t="n">
        <v>1011</v>
      </c>
      <c r="U46" s="337" t="n">
        <v>-2207</v>
      </c>
      <c r="V46" s="337" t="n">
        <v>2040</v>
      </c>
      <c r="W46" s="338" t="n">
        <v>2069</v>
      </c>
      <c r="X46" s="335" t="n">
        <v>37</v>
      </c>
      <c r="Y46" s="337"/>
      <c r="Z46" s="337"/>
      <c r="AA46" s="337"/>
      <c r="AB46" s="337"/>
      <c r="AC46" s="337"/>
      <c r="AD46" s="337"/>
      <c r="AE46" s="337"/>
      <c r="AF46" s="337"/>
      <c r="AG46" s="337"/>
      <c r="AH46" s="337"/>
      <c r="AI46" s="337"/>
      <c r="AJ46" s="337"/>
      <c r="AK46" s="337"/>
      <c r="AL46" s="337"/>
      <c r="AM46" s="337"/>
      <c r="AN46" s="337"/>
    </row>
    <row r="47" s="336" customFormat="true" ht="9.95" hidden="false" customHeight="true" outlineLevel="0" collapsed="false">
      <c r="A47" s="302" t="n">
        <v>38</v>
      </c>
      <c r="B47" s="284" t="s">
        <v>347</v>
      </c>
      <c r="C47" s="337" t="n">
        <v>575</v>
      </c>
      <c r="D47" s="337" t="n">
        <v>3142</v>
      </c>
      <c r="E47" s="337" t="n">
        <v>78</v>
      </c>
      <c r="F47" s="337" t="n">
        <v>15</v>
      </c>
      <c r="G47" s="337" t="n">
        <v>1270</v>
      </c>
      <c r="H47" s="337" t="n">
        <v>94322</v>
      </c>
      <c r="I47" s="337" t="n">
        <v>1262</v>
      </c>
      <c r="J47" s="337" t="n">
        <v>29034</v>
      </c>
      <c r="K47" s="337"/>
      <c r="L47" s="337" t="n">
        <v>159</v>
      </c>
      <c r="M47" s="337" t="n">
        <v>23</v>
      </c>
      <c r="N47" s="337" t="n">
        <v>575</v>
      </c>
      <c r="O47" s="337" t="n">
        <v>978</v>
      </c>
      <c r="P47" s="337" t="n">
        <v>1262</v>
      </c>
      <c r="Q47" s="337" t="n">
        <v>28819</v>
      </c>
      <c r="R47" s="337" t="n">
        <v>640</v>
      </c>
      <c r="S47" s="337" t="n">
        <v>9271</v>
      </c>
      <c r="T47" s="337" t="n">
        <v>526</v>
      </c>
      <c r="U47" s="337" t="n">
        <v>-1322</v>
      </c>
      <c r="V47" s="337" t="n">
        <v>1261</v>
      </c>
      <c r="W47" s="338" t="n">
        <v>1525</v>
      </c>
      <c r="X47" s="335" t="n">
        <v>38</v>
      </c>
      <c r="Y47" s="337"/>
      <c r="Z47" s="337"/>
      <c r="AA47" s="337"/>
      <c r="AB47" s="337"/>
      <c r="AC47" s="337"/>
      <c r="AD47" s="337"/>
      <c r="AE47" s="337"/>
      <c r="AF47" s="337"/>
      <c r="AG47" s="337"/>
      <c r="AH47" s="337"/>
      <c r="AI47" s="337"/>
      <c r="AJ47" s="337"/>
      <c r="AK47" s="337"/>
      <c r="AL47" s="337"/>
      <c r="AM47" s="337"/>
      <c r="AN47" s="337"/>
    </row>
    <row r="48" s="336" customFormat="true" ht="9.95" hidden="false" customHeight="true" outlineLevel="0" collapsed="false">
      <c r="A48" s="302" t="n">
        <v>39</v>
      </c>
      <c r="B48" s="284" t="s">
        <v>348</v>
      </c>
      <c r="C48" s="337" t="n">
        <v>354</v>
      </c>
      <c r="D48" s="337" t="n">
        <v>1857</v>
      </c>
      <c r="E48" s="337" t="n">
        <v>45</v>
      </c>
      <c r="F48" s="337" t="n">
        <v>9</v>
      </c>
      <c r="G48" s="337" t="n">
        <v>808</v>
      </c>
      <c r="H48" s="337" t="n">
        <v>68183</v>
      </c>
      <c r="I48" s="337" t="n">
        <v>806</v>
      </c>
      <c r="J48" s="337" t="n">
        <v>21925</v>
      </c>
      <c r="K48" s="337"/>
      <c r="L48" s="337" t="n">
        <v>95</v>
      </c>
      <c r="M48" s="337" t="n">
        <v>15</v>
      </c>
      <c r="N48" s="337" t="n">
        <v>352</v>
      </c>
      <c r="O48" s="337" t="n">
        <v>580</v>
      </c>
      <c r="P48" s="337" t="n">
        <v>806</v>
      </c>
      <c r="Q48" s="337" t="n">
        <v>21633</v>
      </c>
      <c r="R48" s="337" t="n">
        <v>420</v>
      </c>
      <c r="S48" s="337" t="n">
        <v>7293</v>
      </c>
      <c r="T48" s="337" t="n">
        <v>325</v>
      </c>
      <c r="U48" s="337" t="n">
        <v>-927</v>
      </c>
      <c r="V48" s="337" t="n">
        <v>806</v>
      </c>
      <c r="W48" s="338" t="n">
        <v>1155</v>
      </c>
      <c r="X48" s="335" t="n">
        <v>39</v>
      </c>
      <c r="Y48" s="337"/>
      <c r="Z48" s="337"/>
      <c r="AA48" s="337"/>
      <c r="AB48" s="337"/>
      <c r="AC48" s="337"/>
      <c r="AD48" s="337"/>
      <c r="AE48" s="337"/>
      <c r="AF48" s="337"/>
      <c r="AG48" s="337"/>
      <c r="AH48" s="337"/>
      <c r="AI48" s="337"/>
      <c r="AJ48" s="337"/>
      <c r="AK48" s="337"/>
      <c r="AL48" s="337"/>
      <c r="AM48" s="337"/>
      <c r="AN48" s="337"/>
    </row>
    <row r="49" s="336" customFormat="true" ht="9.95" hidden="false" customHeight="true" outlineLevel="0" collapsed="false">
      <c r="A49" s="302" t="n">
        <v>40</v>
      </c>
      <c r="B49" s="284" t="s">
        <v>349</v>
      </c>
      <c r="C49" s="337" t="n">
        <v>585</v>
      </c>
      <c r="D49" s="337" t="n">
        <v>3149</v>
      </c>
      <c r="E49" s="337" t="n">
        <v>47</v>
      </c>
      <c r="F49" s="337" t="n">
        <v>11</v>
      </c>
      <c r="G49" s="337" t="n">
        <v>1288</v>
      </c>
      <c r="H49" s="337" t="n">
        <v>127021</v>
      </c>
      <c r="I49" s="337" t="n">
        <v>1279</v>
      </c>
      <c r="J49" s="337" t="n">
        <v>42620</v>
      </c>
      <c r="K49" s="337"/>
      <c r="L49" s="337" t="n">
        <v>121</v>
      </c>
      <c r="M49" s="337" t="n">
        <v>19</v>
      </c>
      <c r="N49" s="337" t="n">
        <v>585</v>
      </c>
      <c r="O49" s="337" t="n">
        <v>988</v>
      </c>
      <c r="P49" s="337" t="n">
        <v>1278</v>
      </c>
      <c r="Q49" s="337" t="n">
        <v>41762</v>
      </c>
      <c r="R49" s="337" t="n">
        <v>788</v>
      </c>
      <c r="S49" s="337" t="n">
        <v>17649</v>
      </c>
      <c r="T49" s="337" t="n">
        <v>441</v>
      </c>
      <c r="U49" s="337" t="n">
        <v>-1381</v>
      </c>
      <c r="V49" s="337" t="n">
        <v>1277</v>
      </c>
      <c r="W49" s="338" t="n">
        <v>2236</v>
      </c>
      <c r="X49" s="335" t="n">
        <v>40</v>
      </c>
      <c r="Y49" s="337"/>
      <c r="Z49" s="337"/>
      <c r="AA49" s="337"/>
      <c r="AB49" s="337"/>
      <c r="AC49" s="337"/>
      <c r="AD49" s="337"/>
      <c r="AE49" s="337"/>
      <c r="AF49" s="337"/>
      <c r="AG49" s="337"/>
      <c r="AH49" s="337"/>
      <c r="AI49" s="337"/>
      <c r="AJ49" s="337"/>
      <c r="AK49" s="337"/>
      <c r="AL49" s="337"/>
      <c r="AM49" s="337"/>
      <c r="AN49" s="337"/>
    </row>
    <row r="50" s="336" customFormat="true" ht="9.95" hidden="false" customHeight="true" outlineLevel="0" collapsed="false">
      <c r="A50" s="302" t="n">
        <v>41</v>
      </c>
      <c r="B50" s="284" t="s">
        <v>350</v>
      </c>
      <c r="C50" s="337" t="n">
        <v>780</v>
      </c>
      <c r="D50" s="337" t="n">
        <v>4338</v>
      </c>
      <c r="E50" s="337" t="s">
        <v>21</v>
      </c>
      <c r="F50" s="337" t="s">
        <v>21</v>
      </c>
      <c r="G50" s="337" t="n">
        <v>1644</v>
      </c>
      <c r="H50" s="337" t="n">
        <v>249805</v>
      </c>
      <c r="I50" s="337" t="n">
        <v>1636</v>
      </c>
      <c r="J50" s="337" t="n">
        <v>90293</v>
      </c>
      <c r="K50" s="337"/>
      <c r="L50" s="337" t="n">
        <v>86</v>
      </c>
      <c r="M50" s="337" t="n">
        <v>14</v>
      </c>
      <c r="N50" s="337" t="n">
        <v>779</v>
      </c>
      <c r="O50" s="337" t="n">
        <v>1358</v>
      </c>
      <c r="P50" s="337" t="n">
        <v>1638</v>
      </c>
      <c r="Q50" s="337" t="n">
        <v>87826</v>
      </c>
      <c r="R50" s="337" t="n">
        <v>1323</v>
      </c>
      <c r="S50" s="337" t="n">
        <v>54154</v>
      </c>
      <c r="T50" s="337" t="n">
        <v>284</v>
      </c>
      <c r="U50" s="337" t="n">
        <v>-1533</v>
      </c>
      <c r="V50" s="337" t="n">
        <v>1636</v>
      </c>
      <c r="W50" s="338" t="n">
        <v>4750</v>
      </c>
      <c r="X50" s="335" t="n">
        <v>41</v>
      </c>
      <c r="Y50" s="337"/>
      <c r="Z50" s="337"/>
      <c r="AA50" s="337"/>
      <c r="AB50" s="337"/>
      <c r="AC50" s="337"/>
      <c r="AD50" s="337"/>
      <c r="AE50" s="337"/>
      <c r="AF50" s="337"/>
      <c r="AG50" s="337"/>
      <c r="AH50" s="337"/>
      <c r="AI50" s="337"/>
      <c r="AJ50" s="337"/>
      <c r="AK50" s="337"/>
      <c r="AL50" s="337"/>
      <c r="AM50" s="337"/>
      <c r="AN50" s="337"/>
    </row>
    <row r="51" s="336" customFormat="true" ht="9.95" hidden="false" customHeight="true" outlineLevel="0" collapsed="false">
      <c r="A51" s="302" t="n">
        <v>42</v>
      </c>
      <c r="B51" s="284" t="s">
        <v>351</v>
      </c>
      <c r="C51" s="337" t="n">
        <v>155</v>
      </c>
      <c r="D51" s="337" t="n">
        <v>889</v>
      </c>
      <c r="E51" s="337" t="s">
        <v>21</v>
      </c>
      <c r="F51" s="337" t="s">
        <v>21</v>
      </c>
      <c r="G51" s="337" t="n">
        <v>310</v>
      </c>
      <c r="H51" s="337" t="n">
        <v>93040</v>
      </c>
      <c r="I51" s="337" t="n">
        <v>310</v>
      </c>
      <c r="J51" s="337" t="n">
        <v>36508</v>
      </c>
      <c r="K51" s="337"/>
      <c r="L51" s="337" t="s">
        <v>21</v>
      </c>
      <c r="M51" s="337" t="s">
        <v>21</v>
      </c>
      <c r="N51" s="337" t="n">
        <v>155</v>
      </c>
      <c r="O51" s="337" t="n">
        <v>279</v>
      </c>
      <c r="P51" s="337" t="n">
        <v>310</v>
      </c>
      <c r="Q51" s="337" t="n">
        <v>33271</v>
      </c>
      <c r="R51" s="337" t="n">
        <v>288</v>
      </c>
      <c r="S51" s="337" t="n">
        <v>24940</v>
      </c>
      <c r="T51" s="337" t="n">
        <v>20</v>
      </c>
      <c r="U51" s="337" t="n">
        <v>-176</v>
      </c>
      <c r="V51" s="337" t="n">
        <v>309</v>
      </c>
      <c r="W51" s="338" t="n">
        <v>1813</v>
      </c>
      <c r="X51" s="335" t="n">
        <v>42</v>
      </c>
      <c r="Y51" s="337"/>
      <c r="Z51" s="337"/>
      <c r="AA51" s="337"/>
      <c r="AB51" s="337"/>
      <c r="AC51" s="337"/>
      <c r="AD51" s="337"/>
      <c r="AE51" s="337"/>
      <c r="AF51" s="337"/>
      <c r="AG51" s="337"/>
      <c r="AH51" s="337"/>
      <c r="AI51" s="337"/>
      <c r="AJ51" s="337"/>
      <c r="AK51" s="337"/>
      <c r="AL51" s="337"/>
      <c r="AM51" s="337"/>
      <c r="AN51" s="337"/>
    </row>
    <row r="52" s="336" customFormat="true" ht="9.95" hidden="false" customHeight="true" outlineLevel="0" collapsed="false">
      <c r="A52" s="302" t="n">
        <v>43</v>
      </c>
      <c r="B52" s="284" t="s">
        <v>352</v>
      </c>
      <c r="C52" s="337" t="n">
        <v>27</v>
      </c>
      <c r="D52" s="337" t="n">
        <v>145</v>
      </c>
      <c r="E52" s="337" t="s">
        <v>19</v>
      </c>
      <c r="F52" s="337" t="s">
        <v>19</v>
      </c>
      <c r="G52" s="337" t="n">
        <v>56</v>
      </c>
      <c r="H52" s="337" t="n">
        <v>35754</v>
      </c>
      <c r="I52" s="337" t="n">
        <v>56</v>
      </c>
      <c r="J52" s="337" t="n">
        <v>15059</v>
      </c>
      <c r="K52" s="337"/>
      <c r="L52" s="337" t="s">
        <v>21</v>
      </c>
      <c r="M52" s="337" t="s">
        <v>21</v>
      </c>
      <c r="N52" s="337" t="n">
        <v>27</v>
      </c>
      <c r="O52" s="337" t="n">
        <v>44</v>
      </c>
      <c r="P52" s="337" t="n">
        <v>56</v>
      </c>
      <c r="Q52" s="337" t="n">
        <v>12984</v>
      </c>
      <c r="R52" s="337" t="n">
        <v>53</v>
      </c>
      <c r="S52" s="337" t="n">
        <v>10994</v>
      </c>
      <c r="T52" s="337" t="n">
        <v>3</v>
      </c>
      <c r="U52" s="337" t="n">
        <v>-45</v>
      </c>
      <c r="V52" s="337" t="n">
        <v>56</v>
      </c>
      <c r="W52" s="338" t="n">
        <v>711</v>
      </c>
      <c r="X52" s="335" t="n">
        <v>43</v>
      </c>
      <c r="Y52" s="337"/>
      <c r="Z52" s="337"/>
      <c r="AA52" s="337"/>
      <c r="AB52" s="337"/>
      <c r="AC52" s="337"/>
      <c r="AD52" s="337"/>
      <c r="AE52" s="337"/>
      <c r="AF52" s="337"/>
      <c r="AG52" s="337"/>
      <c r="AH52" s="337"/>
      <c r="AI52" s="337"/>
      <c r="AJ52" s="337"/>
      <c r="AK52" s="337"/>
      <c r="AL52" s="337"/>
      <c r="AM52" s="337"/>
      <c r="AN52" s="337"/>
    </row>
    <row r="53" s="336" customFormat="true" ht="9.95" hidden="false" customHeight="true" outlineLevel="0" collapsed="false">
      <c r="A53" s="302" t="n">
        <v>44</v>
      </c>
      <c r="B53" s="284" t="s">
        <v>353</v>
      </c>
      <c r="C53" s="337" t="n">
        <v>7</v>
      </c>
      <c r="D53" s="337" t="n">
        <v>53</v>
      </c>
      <c r="E53" s="337" t="s">
        <v>19</v>
      </c>
      <c r="F53" s="337" t="s">
        <v>19</v>
      </c>
      <c r="G53" s="337" t="n">
        <v>13</v>
      </c>
      <c r="H53" s="337" t="n">
        <v>36161</v>
      </c>
      <c r="I53" s="337" t="n">
        <v>13</v>
      </c>
      <c r="J53" s="337" t="n">
        <v>15772</v>
      </c>
      <c r="K53" s="337"/>
      <c r="L53" s="337" t="s">
        <v>19</v>
      </c>
      <c r="M53" s="337" t="s">
        <v>19</v>
      </c>
      <c r="N53" s="337" t="n">
        <v>7</v>
      </c>
      <c r="O53" s="337" t="n">
        <v>15</v>
      </c>
      <c r="P53" s="337" t="n">
        <v>13</v>
      </c>
      <c r="Q53" s="337" t="n">
        <v>14220</v>
      </c>
      <c r="R53" s="337" t="n">
        <v>13</v>
      </c>
      <c r="S53" s="337" t="n">
        <v>13614</v>
      </c>
      <c r="T53" s="337" t="s">
        <v>19</v>
      </c>
      <c r="U53" s="337" t="s">
        <v>19</v>
      </c>
      <c r="V53" s="337" t="n">
        <v>13</v>
      </c>
      <c r="W53" s="338" t="n">
        <v>781</v>
      </c>
      <c r="X53" s="335" t="n">
        <v>44</v>
      </c>
      <c r="Y53" s="337"/>
      <c r="Z53" s="337"/>
      <c r="AA53" s="337"/>
      <c r="AB53" s="337"/>
      <c r="AC53" s="337"/>
      <c r="AD53" s="337"/>
      <c r="AE53" s="337"/>
      <c r="AF53" s="337"/>
      <c r="AG53" s="337"/>
      <c r="AH53" s="337"/>
      <c r="AI53" s="337"/>
      <c r="AJ53" s="337"/>
      <c r="AK53" s="337"/>
      <c r="AL53" s="337"/>
      <c r="AM53" s="337"/>
      <c r="AN53" s="337"/>
    </row>
    <row r="54" s="342" customFormat="true" ht="9.95" hidden="false" customHeight="true" outlineLevel="0" collapsed="false">
      <c r="A54" s="303" t="n">
        <v>45</v>
      </c>
      <c r="B54" s="290" t="s">
        <v>354</v>
      </c>
      <c r="C54" s="339" t="n">
        <v>19428</v>
      </c>
      <c r="D54" s="339" t="n">
        <v>93385</v>
      </c>
      <c r="E54" s="339" t="n">
        <v>17249</v>
      </c>
      <c r="F54" s="339" t="n">
        <v>3600</v>
      </c>
      <c r="G54" s="339" t="n">
        <v>580412</v>
      </c>
      <c r="H54" s="339" t="n">
        <v>8812961</v>
      </c>
      <c r="I54" s="339" t="n">
        <v>433030</v>
      </c>
      <c r="J54" s="339" t="n">
        <v>1345223</v>
      </c>
      <c r="K54" s="339"/>
      <c r="L54" s="339" t="n">
        <v>92672</v>
      </c>
      <c r="M54" s="339" t="n">
        <v>13846</v>
      </c>
      <c r="N54" s="339" t="n">
        <v>21316</v>
      </c>
      <c r="O54" s="339" t="n">
        <v>32782</v>
      </c>
      <c r="P54" s="339" t="n">
        <v>430390</v>
      </c>
      <c r="Q54" s="339" t="n">
        <v>1349706</v>
      </c>
      <c r="R54" s="339" t="n">
        <v>67869</v>
      </c>
      <c r="S54" s="339" t="n">
        <v>237206</v>
      </c>
      <c r="T54" s="339" t="n">
        <v>244056</v>
      </c>
      <c r="U54" s="339" t="n">
        <v>-152016</v>
      </c>
      <c r="V54" s="339" t="n">
        <v>281267</v>
      </c>
      <c r="W54" s="340" t="n">
        <v>63857</v>
      </c>
      <c r="X54" s="341" t="n">
        <v>45</v>
      </c>
      <c r="Y54" s="339"/>
      <c r="Z54" s="339"/>
      <c r="AA54" s="339"/>
      <c r="AB54" s="339"/>
      <c r="AC54" s="339"/>
      <c r="AD54" s="339"/>
      <c r="AE54" s="339"/>
      <c r="AF54" s="339"/>
      <c r="AG54" s="339"/>
      <c r="AH54" s="339"/>
      <c r="AI54" s="339"/>
      <c r="AJ54" s="339"/>
      <c r="AK54" s="339"/>
      <c r="AL54" s="339"/>
      <c r="AM54" s="339"/>
      <c r="AN54" s="339"/>
    </row>
    <row r="55" s="336" customFormat="true" ht="9.95" hidden="false" customHeight="true" outlineLevel="0" collapsed="false">
      <c r="A55" s="302" t="n">
        <v>46</v>
      </c>
      <c r="B55" s="296" t="s">
        <v>218</v>
      </c>
      <c r="C55" s="337" t="s">
        <v>21</v>
      </c>
      <c r="D55" s="337" t="s">
        <v>21</v>
      </c>
      <c r="E55" s="337" t="n">
        <v>81</v>
      </c>
      <c r="F55" s="337" t="n">
        <v>16</v>
      </c>
      <c r="G55" s="337" t="n">
        <v>6260</v>
      </c>
      <c r="H55" s="337" t="n">
        <v>-58459</v>
      </c>
      <c r="I55" s="337" t="s">
        <v>21</v>
      </c>
      <c r="J55" s="337" t="s">
        <v>21</v>
      </c>
      <c r="K55" s="337"/>
      <c r="L55" s="337" t="n">
        <v>572</v>
      </c>
      <c r="M55" s="337" t="n">
        <v>119</v>
      </c>
      <c r="N55" s="337" t="s">
        <v>19</v>
      </c>
      <c r="O55" s="337" t="s">
        <v>19</v>
      </c>
      <c r="P55" s="337" t="n">
        <v>48</v>
      </c>
      <c r="Q55" s="337" t="n">
        <v>36</v>
      </c>
      <c r="R55" s="337" t="n">
        <v>22</v>
      </c>
      <c r="S55" s="337" t="n">
        <v>3</v>
      </c>
      <c r="T55" s="337" t="n">
        <v>1298</v>
      </c>
      <c r="U55" s="337" t="n">
        <v>-1035</v>
      </c>
      <c r="V55" s="337" t="n">
        <v>4</v>
      </c>
      <c r="W55" s="338" t="n">
        <v>2</v>
      </c>
      <c r="X55" s="335" t="n">
        <v>46</v>
      </c>
      <c r="Y55" s="337"/>
      <c r="Z55" s="337"/>
      <c r="AA55" s="337"/>
      <c r="AB55" s="337"/>
      <c r="AC55" s="337"/>
      <c r="AD55" s="337"/>
      <c r="AE55" s="337"/>
      <c r="AF55" s="337"/>
      <c r="AG55" s="337"/>
      <c r="AH55" s="337"/>
      <c r="AI55" s="337"/>
      <c r="AJ55" s="337"/>
      <c r="AK55" s="337"/>
      <c r="AL55" s="337"/>
      <c r="AM55" s="337"/>
      <c r="AN55" s="337"/>
    </row>
    <row r="56" s="336" customFormat="true" ht="11.1" hidden="false" customHeight="true" outlineLevel="0" collapsed="false">
      <c r="A56" s="332"/>
      <c r="B56" s="333" t="s">
        <v>356</v>
      </c>
      <c r="C56" s="333"/>
      <c r="D56" s="333"/>
      <c r="E56" s="333"/>
      <c r="F56" s="333"/>
      <c r="G56" s="333"/>
      <c r="H56" s="333"/>
      <c r="I56" s="333"/>
      <c r="J56" s="333"/>
      <c r="K56" s="333"/>
      <c r="L56" s="333" t="s">
        <v>356</v>
      </c>
      <c r="M56" s="333"/>
      <c r="N56" s="333"/>
      <c r="O56" s="333"/>
      <c r="P56" s="333"/>
      <c r="Q56" s="333"/>
      <c r="R56" s="333"/>
      <c r="S56" s="333"/>
      <c r="T56" s="333"/>
      <c r="U56" s="333"/>
      <c r="V56" s="333"/>
      <c r="W56" s="333"/>
      <c r="X56" s="342"/>
      <c r="Y56" s="337"/>
      <c r="Z56" s="337"/>
      <c r="AA56" s="337"/>
      <c r="AB56" s="337"/>
      <c r="AC56" s="337"/>
      <c r="AD56" s="337"/>
      <c r="AE56" s="337"/>
      <c r="AF56" s="337"/>
      <c r="AG56" s="337"/>
      <c r="AH56" s="337"/>
      <c r="AI56" s="337"/>
      <c r="AJ56" s="337"/>
      <c r="AK56" s="337"/>
      <c r="AL56" s="337"/>
      <c r="AM56" s="337"/>
      <c r="AN56" s="337"/>
    </row>
    <row r="57" s="336" customFormat="true" ht="9.95" hidden="false" customHeight="true" outlineLevel="0" collapsed="false">
      <c r="A57" s="302" t="n">
        <v>47</v>
      </c>
      <c r="B57" s="284" t="s">
        <v>333</v>
      </c>
      <c r="C57" s="337" t="s">
        <v>19</v>
      </c>
      <c r="D57" s="337" t="s">
        <v>19</v>
      </c>
      <c r="E57" s="337" t="s">
        <v>19</v>
      </c>
      <c r="F57" s="337" t="s">
        <v>19</v>
      </c>
      <c r="G57" s="337" t="n">
        <v>519</v>
      </c>
      <c r="H57" s="337" t="n">
        <v>-481</v>
      </c>
      <c r="I57" s="337" t="n">
        <v>857</v>
      </c>
      <c r="J57" s="337" t="n">
        <v>21</v>
      </c>
      <c r="K57" s="337"/>
      <c r="L57" s="337" t="n">
        <v>81</v>
      </c>
      <c r="M57" s="337" t="n">
        <v>28</v>
      </c>
      <c r="N57" s="337" t="n">
        <v>10</v>
      </c>
      <c r="O57" s="337" t="n">
        <v>21</v>
      </c>
      <c r="P57" s="337" t="n">
        <v>859</v>
      </c>
      <c r="Q57" s="337" t="n">
        <v>22</v>
      </c>
      <c r="R57" s="337" t="s">
        <v>19</v>
      </c>
      <c r="S57" s="337" t="s">
        <v>19</v>
      </c>
      <c r="T57" s="337" t="n">
        <v>105</v>
      </c>
      <c r="U57" s="337" t="n">
        <v>-5</v>
      </c>
      <c r="V57" s="337" t="n">
        <v>168</v>
      </c>
      <c r="W57" s="338" t="n">
        <v>0</v>
      </c>
      <c r="X57" s="335" t="n">
        <v>47</v>
      </c>
      <c r="Y57" s="337"/>
      <c r="Z57" s="337"/>
      <c r="AA57" s="337"/>
      <c r="AB57" s="337"/>
      <c r="AC57" s="337"/>
      <c r="AD57" s="337"/>
      <c r="AE57" s="337"/>
      <c r="AF57" s="337"/>
      <c r="AG57" s="337"/>
      <c r="AH57" s="337"/>
      <c r="AI57" s="337"/>
      <c r="AJ57" s="337"/>
      <c r="AK57" s="337"/>
      <c r="AL57" s="337"/>
      <c r="AM57" s="337"/>
      <c r="AN57" s="337"/>
    </row>
    <row r="58" s="336" customFormat="true" ht="9.95" hidden="false" customHeight="true" outlineLevel="0" collapsed="false">
      <c r="A58" s="302" t="n">
        <v>48</v>
      </c>
      <c r="B58" s="284" t="s">
        <v>334</v>
      </c>
      <c r="C58" s="337" t="s">
        <v>21</v>
      </c>
      <c r="D58" s="337" t="s">
        <v>21</v>
      </c>
      <c r="E58" s="337" t="n">
        <v>231</v>
      </c>
      <c r="F58" s="337" t="n">
        <v>51</v>
      </c>
      <c r="G58" s="337" t="n">
        <v>16804</v>
      </c>
      <c r="H58" s="337" t="n">
        <v>23767</v>
      </c>
      <c r="I58" s="337" t="n">
        <v>3195</v>
      </c>
      <c r="J58" s="337" t="n">
        <v>523</v>
      </c>
      <c r="K58" s="337"/>
      <c r="L58" s="337" t="n">
        <v>705</v>
      </c>
      <c r="M58" s="337" t="n">
        <v>255</v>
      </c>
      <c r="N58" s="337" t="n">
        <v>14</v>
      </c>
      <c r="O58" s="337" t="n">
        <v>39</v>
      </c>
      <c r="P58" s="337" t="n">
        <v>3176</v>
      </c>
      <c r="Q58" s="337" t="n">
        <v>528</v>
      </c>
      <c r="R58" s="337" t="n">
        <v>71</v>
      </c>
      <c r="S58" s="337" t="n">
        <v>9</v>
      </c>
      <c r="T58" s="337" t="n">
        <v>1620</v>
      </c>
      <c r="U58" s="337" t="n">
        <v>-440</v>
      </c>
      <c r="V58" s="337" t="n">
        <v>1126</v>
      </c>
      <c r="W58" s="338" t="n">
        <v>11</v>
      </c>
      <c r="X58" s="335" t="n">
        <v>48</v>
      </c>
      <c r="Y58" s="337"/>
      <c r="Z58" s="337"/>
      <c r="AA58" s="337"/>
      <c r="AB58" s="337"/>
      <c r="AC58" s="337"/>
      <c r="AD58" s="337"/>
      <c r="AE58" s="337"/>
      <c r="AF58" s="337"/>
      <c r="AG58" s="337"/>
      <c r="AH58" s="337"/>
      <c r="AI58" s="337"/>
      <c r="AJ58" s="337"/>
      <c r="AK58" s="337"/>
      <c r="AL58" s="337"/>
      <c r="AM58" s="337"/>
      <c r="AN58" s="337"/>
    </row>
    <row r="59" s="336" customFormat="true" ht="9.95" hidden="false" customHeight="true" outlineLevel="0" collapsed="false">
      <c r="A59" s="302" t="n">
        <v>49</v>
      </c>
      <c r="B59" s="284" t="s">
        <v>335</v>
      </c>
      <c r="C59" s="337" t="s">
        <v>21</v>
      </c>
      <c r="D59" s="337" t="s">
        <v>21</v>
      </c>
      <c r="E59" s="337" t="n">
        <v>260</v>
      </c>
      <c r="F59" s="337" t="n">
        <v>52</v>
      </c>
      <c r="G59" s="337" t="n">
        <v>16021</v>
      </c>
      <c r="H59" s="337" t="n">
        <v>82763</v>
      </c>
      <c r="I59" s="337" t="n">
        <v>3155</v>
      </c>
      <c r="J59" s="337" t="n">
        <v>1100</v>
      </c>
      <c r="K59" s="337"/>
      <c r="L59" s="337" t="n">
        <v>1548</v>
      </c>
      <c r="M59" s="337" t="n">
        <v>489</v>
      </c>
      <c r="N59" s="337" t="n">
        <v>23</v>
      </c>
      <c r="O59" s="337" t="n">
        <v>50</v>
      </c>
      <c r="P59" s="337" t="n">
        <v>3054</v>
      </c>
      <c r="Q59" s="337" t="n">
        <v>1134</v>
      </c>
      <c r="R59" s="337" t="n">
        <v>195</v>
      </c>
      <c r="S59" s="337" t="n">
        <v>32</v>
      </c>
      <c r="T59" s="337" t="n">
        <v>4530</v>
      </c>
      <c r="U59" s="337" t="n">
        <v>-1494</v>
      </c>
      <c r="V59" s="337" t="n">
        <v>1152</v>
      </c>
      <c r="W59" s="338" t="n">
        <v>27</v>
      </c>
      <c r="X59" s="335" t="n">
        <v>49</v>
      </c>
      <c r="Y59" s="337"/>
      <c r="Z59" s="337"/>
      <c r="AA59" s="337"/>
      <c r="AB59" s="337"/>
      <c r="AC59" s="337"/>
      <c r="AD59" s="337"/>
      <c r="AE59" s="337"/>
      <c r="AF59" s="337"/>
      <c r="AG59" s="337"/>
      <c r="AH59" s="337"/>
      <c r="AI59" s="337"/>
      <c r="AJ59" s="337"/>
      <c r="AK59" s="337"/>
      <c r="AL59" s="337"/>
      <c r="AM59" s="337"/>
      <c r="AN59" s="337"/>
    </row>
    <row r="60" s="336" customFormat="true" ht="9.95" hidden="false" customHeight="true" outlineLevel="0" collapsed="false">
      <c r="A60" s="302" t="n">
        <v>50</v>
      </c>
      <c r="B60" s="284" t="s">
        <v>336</v>
      </c>
      <c r="C60" s="337" t="n">
        <v>8</v>
      </c>
      <c r="D60" s="337" t="n">
        <v>38</v>
      </c>
      <c r="E60" s="337" t="n">
        <v>538</v>
      </c>
      <c r="F60" s="337" t="n">
        <v>111</v>
      </c>
      <c r="G60" s="337" t="n">
        <v>27983</v>
      </c>
      <c r="H60" s="337" t="n">
        <v>255726</v>
      </c>
      <c r="I60" s="337" t="n">
        <v>5938</v>
      </c>
      <c r="J60" s="337" t="n">
        <v>2977</v>
      </c>
      <c r="K60" s="337"/>
      <c r="L60" s="337" t="n">
        <v>3085</v>
      </c>
      <c r="M60" s="337" t="n">
        <v>984</v>
      </c>
      <c r="N60" s="337" t="n">
        <v>27</v>
      </c>
      <c r="O60" s="337" t="n">
        <v>57</v>
      </c>
      <c r="P60" s="337" t="n">
        <v>5864</v>
      </c>
      <c r="Q60" s="337" t="n">
        <v>3001</v>
      </c>
      <c r="R60" s="337" t="n">
        <v>413</v>
      </c>
      <c r="S60" s="337" t="n">
        <v>92</v>
      </c>
      <c r="T60" s="337" t="n">
        <v>11445</v>
      </c>
      <c r="U60" s="337" t="n">
        <v>-5180</v>
      </c>
      <c r="V60" s="337" t="n">
        <v>1805</v>
      </c>
      <c r="W60" s="338" t="n">
        <v>59</v>
      </c>
      <c r="X60" s="335" t="n">
        <v>50</v>
      </c>
      <c r="Y60" s="337"/>
      <c r="Z60" s="337"/>
      <c r="AA60" s="337"/>
      <c r="AB60" s="337"/>
      <c r="AC60" s="337"/>
      <c r="AD60" s="337"/>
      <c r="AE60" s="337"/>
      <c r="AF60" s="337"/>
      <c r="AG60" s="337"/>
      <c r="AH60" s="337"/>
      <c r="AI60" s="337"/>
      <c r="AJ60" s="337"/>
      <c r="AK60" s="337"/>
      <c r="AL60" s="337"/>
      <c r="AM60" s="337"/>
      <c r="AN60" s="337"/>
    </row>
    <row r="61" s="336" customFormat="true" ht="9.95" hidden="false" customHeight="true" outlineLevel="0" collapsed="false">
      <c r="A61" s="302" t="n">
        <v>51</v>
      </c>
      <c r="B61" s="284" t="s">
        <v>337</v>
      </c>
      <c r="C61" s="337" t="n">
        <v>15</v>
      </c>
      <c r="D61" s="337" t="n">
        <v>111</v>
      </c>
      <c r="E61" s="337" t="n">
        <v>959</v>
      </c>
      <c r="F61" s="337" t="n">
        <v>198</v>
      </c>
      <c r="G61" s="337" t="n">
        <v>34832</v>
      </c>
      <c r="H61" s="337" t="n">
        <v>450602</v>
      </c>
      <c r="I61" s="337" t="n">
        <v>11364</v>
      </c>
      <c r="J61" s="337" t="n">
        <v>8599</v>
      </c>
      <c r="K61" s="337"/>
      <c r="L61" s="337" t="n">
        <v>6195</v>
      </c>
      <c r="M61" s="337" t="n">
        <v>1984</v>
      </c>
      <c r="N61" s="337" t="n">
        <v>36</v>
      </c>
      <c r="O61" s="337" t="n">
        <v>101</v>
      </c>
      <c r="P61" s="337" t="n">
        <v>10965</v>
      </c>
      <c r="Q61" s="337" t="n">
        <v>8531</v>
      </c>
      <c r="R61" s="337" t="n">
        <v>1671</v>
      </c>
      <c r="S61" s="337" t="n">
        <v>438</v>
      </c>
      <c r="T61" s="337" t="n">
        <v>18770</v>
      </c>
      <c r="U61" s="337" t="n">
        <v>-13229</v>
      </c>
      <c r="V61" s="337" t="n">
        <v>3584</v>
      </c>
      <c r="W61" s="338" t="n">
        <v>213</v>
      </c>
      <c r="X61" s="335" t="n">
        <v>51</v>
      </c>
      <c r="Y61" s="337"/>
      <c r="Z61" s="337"/>
      <c r="AA61" s="337"/>
      <c r="AB61" s="337"/>
      <c r="AC61" s="337"/>
      <c r="AD61" s="337"/>
      <c r="AE61" s="337"/>
      <c r="AF61" s="337"/>
      <c r="AG61" s="337"/>
      <c r="AH61" s="337"/>
      <c r="AI61" s="337"/>
      <c r="AJ61" s="337"/>
      <c r="AK61" s="337"/>
      <c r="AL61" s="337"/>
      <c r="AM61" s="337"/>
      <c r="AN61" s="337"/>
    </row>
    <row r="62" s="336" customFormat="true" ht="9.95" hidden="false" customHeight="true" outlineLevel="0" collapsed="false">
      <c r="A62" s="302" t="n">
        <v>52</v>
      </c>
      <c r="B62" s="284" t="s">
        <v>338</v>
      </c>
      <c r="C62" s="337" t="n">
        <v>7</v>
      </c>
      <c r="D62" s="337" t="n">
        <v>51</v>
      </c>
      <c r="E62" s="337" t="n">
        <v>1227</v>
      </c>
      <c r="F62" s="337" t="n">
        <v>249</v>
      </c>
      <c r="G62" s="337" t="n">
        <v>35691</v>
      </c>
      <c r="H62" s="337" t="n">
        <v>599654</v>
      </c>
      <c r="I62" s="337" t="n">
        <v>27423</v>
      </c>
      <c r="J62" s="337" t="n">
        <v>20543</v>
      </c>
      <c r="K62" s="337"/>
      <c r="L62" s="337" t="n">
        <v>9459</v>
      </c>
      <c r="M62" s="337" t="n">
        <v>3052</v>
      </c>
      <c r="N62" s="337" t="n">
        <v>64</v>
      </c>
      <c r="O62" s="337" t="n">
        <v>165</v>
      </c>
      <c r="P62" s="337" t="n">
        <v>26129</v>
      </c>
      <c r="Q62" s="337" t="n">
        <v>19915</v>
      </c>
      <c r="R62" s="337" t="n">
        <v>5206</v>
      </c>
      <c r="S62" s="337" t="n">
        <v>1952</v>
      </c>
      <c r="T62" s="337" t="n">
        <v>23123</v>
      </c>
      <c r="U62" s="337" t="n">
        <v>-22343</v>
      </c>
      <c r="V62" s="337" t="n">
        <v>3894</v>
      </c>
      <c r="W62" s="338" t="n">
        <v>420</v>
      </c>
      <c r="X62" s="335" t="n">
        <v>52</v>
      </c>
      <c r="Y62" s="337"/>
      <c r="Z62" s="337"/>
      <c r="AA62" s="337"/>
      <c r="AB62" s="337"/>
      <c r="AC62" s="337"/>
      <c r="AD62" s="337"/>
      <c r="AE62" s="337"/>
      <c r="AF62" s="337"/>
      <c r="AG62" s="337"/>
      <c r="AH62" s="337"/>
      <c r="AI62" s="337"/>
      <c r="AJ62" s="337"/>
      <c r="AK62" s="337"/>
      <c r="AL62" s="337"/>
      <c r="AM62" s="337"/>
      <c r="AN62" s="337"/>
    </row>
    <row r="63" s="336" customFormat="true" ht="9.95" hidden="false" customHeight="true" outlineLevel="0" collapsed="false">
      <c r="A63" s="302" t="n">
        <v>53</v>
      </c>
      <c r="B63" s="284" t="s">
        <v>339</v>
      </c>
      <c r="C63" s="337" t="n">
        <v>12</v>
      </c>
      <c r="D63" s="337" t="n">
        <v>31</v>
      </c>
      <c r="E63" s="337" t="n">
        <v>1477</v>
      </c>
      <c r="F63" s="337" t="n">
        <v>302</v>
      </c>
      <c r="G63" s="337" t="n">
        <v>33776</v>
      </c>
      <c r="H63" s="337" t="n">
        <v>727250</v>
      </c>
      <c r="I63" s="337" t="n">
        <v>33103</v>
      </c>
      <c r="J63" s="337" t="n">
        <v>45221</v>
      </c>
      <c r="K63" s="337"/>
      <c r="L63" s="337" t="n">
        <v>10975</v>
      </c>
      <c r="M63" s="337" t="n">
        <v>3613</v>
      </c>
      <c r="N63" s="337" t="n">
        <v>138</v>
      </c>
      <c r="O63" s="337" t="n">
        <v>378</v>
      </c>
      <c r="P63" s="337" t="n">
        <v>32660</v>
      </c>
      <c r="Q63" s="337" t="n">
        <v>44080</v>
      </c>
      <c r="R63" s="337" t="n">
        <v>7685</v>
      </c>
      <c r="S63" s="337" t="n">
        <v>4484</v>
      </c>
      <c r="T63" s="337" t="n">
        <v>22297</v>
      </c>
      <c r="U63" s="337" t="n">
        <v>-23446</v>
      </c>
      <c r="V63" s="337" t="n">
        <v>4278</v>
      </c>
      <c r="W63" s="338" t="n">
        <v>603</v>
      </c>
      <c r="X63" s="335" t="n">
        <v>53</v>
      </c>
      <c r="Y63" s="337"/>
      <c r="Z63" s="337"/>
      <c r="AA63" s="337"/>
      <c r="AB63" s="337"/>
      <c r="AC63" s="337"/>
      <c r="AD63" s="337"/>
      <c r="AE63" s="337"/>
      <c r="AF63" s="337"/>
      <c r="AG63" s="337"/>
      <c r="AH63" s="337"/>
      <c r="AI63" s="337"/>
      <c r="AJ63" s="337"/>
      <c r="AK63" s="337"/>
      <c r="AL63" s="337"/>
      <c r="AM63" s="337"/>
      <c r="AN63" s="337"/>
    </row>
    <row r="64" s="336" customFormat="true" ht="9.95" hidden="false" customHeight="true" outlineLevel="0" collapsed="false">
      <c r="A64" s="302" t="n">
        <v>54</v>
      </c>
      <c r="B64" s="284" t="s">
        <v>340</v>
      </c>
      <c r="C64" s="337" t="n">
        <v>41</v>
      </c>
      <c r="D64" s="337" t="n">
        <v>200</v>
      </c>
      <c r="E64" s="337" t="n">
        <v>1568</v>
      </c>
      <c r="F64" s="337" t="n">
        <v>313</v>
      </c>
      <c r="G64" s="337" t="n">
        <v>31351</v>
      </c>
      <c r="H64" s="337" t="n">
        <v>827362</v>
      </c>
      <c r="I64" s="337" t="n">
        <v>31178</v>
      </c>
      <c r="J64" s="337" t="n">
        <v>72778</v>
      </c>
      <c r="K64" s="337"/>
      <c r="L64" s="337" t="n">
        <v>11599</v>
      </c>
      <c r="M64" s="337" t="n">
        <v>3822</v>
      </c>
      <c r="N64" s="337" t="n">
        <v>273</v>
      </c>
      <c r="O64" s="337" t="n">
        <v>710</v>
      </c>
      <c r="P64" s="337" t="n">
        <v>31096</v>
      </c>
      <c r="Q64" s="337" t="n">
        <v>71681</v>
      </c>
      <c r="R64" s="337" t="n">
        <v>8581</v>
      </c>
      <c r="S64" s="337" t="n">
        <v>7012</v>
      </c>
      <c r="T64" s="337" t="n">
        <v>20182</v>
      </c>
      <c r="U64" s="337" t="n">
        <v>-21616</v>
      </c>
      <c r="V64" s="337" t="n">
        <v>11978</v>
      </c>
      <c r="W64" s="338" t="n">
        <v>1445</v>
      </c>
      <c r="X64" s="335" t="n">
        <v>54</v>
      </c>
      <c r="Y64" s="337"/>
      <c r="Z64" s="337"/>
      <c r="AA64" s="337"/>
      <c r="AB64" s="337"/>
      <c r="AC64" s="337"/>
      <c r="AD64" s="337"/>
      <c r="AE64" s="337"/>
      <c r="AF64" s="337"/>
      <c r="AG64" s="337"/>
      <c r="AH64" s="337"/>
      <c r="AI64" s="337"/>
      <c r="AJ64" s="337"/>
      <c r="AK64" s="337"/>
      <c r="AL64" s="337"/>
      <c r="AM64" s="337"/>
      <c r="AN64" s="337"/>
    </row>
    <row r="65" s="336" customFormat="true" ht="9.95" hidden="false" customHeight="true" outlineLevel="0" collapsed="false">
      <c r="A65" s="302" t="n">
        <v>55</v>
      </c>
      <c r="B65" s="284" t="s">
        <v>341</v>
      </c>
      <c r="C65" s="337" t="n">
        <v>111</v>
      </c>
      <c r="D65" s="337" t="n">
        <v>570</v>
      </c>
      <c r="E65" s="337" t="n">
        <v>1525</v>
      </c>
      <c r="F65" s="337" t="n">
        <v>319</v>
      </c>
      <c r="G65" s="337" t="n">
        <v>26646</v>
      </c>
      <c r="H65" s="337" t="n">
        <v>827697</v>
      </c>
      <c r="I65" s="337" t="n">
        <v>26552</v>
      </c>
      <c r="J65" s="337" t="n">
        <v>89895</v>
      </c>
      <c r="K65" s="337"/>
      <c r="L65" s="337" t="n">
        <v>10957</v>
      </c>
      <c r="M65" s="337" t="n">
        <v>3558</v>
      </c>
      <c r="N65" s="337" t="n">
        <v>265</v>
      </c>
      <c r="O65" s="337" t="n">
        <v>567</v>
      </c>
      <c r="P65" s="337" t="n">
        <v>26534</v>
      </c>
      <c r="Q65" s="337" t="n">
        <v>88951</v>
      </c>
      <c r="R65" s="337" t="n">
        <v>7617</v>
      </c>
      <c r="S65" s="337" t="n">
        <v>7939</v>
      </c>
      <c r="T65" s="337" t="n">
        <v>17643</v>
      </c>
      <c r="U65" s="337" t="n">
        <v>-18843</v>
      </c>
      <c r="V65" s="337" t="n">
        <v>15582</v>
      </c>
      <c r="W65" s="338" t="n">
        <v>2697</v>
      </c>
      <c r="X65" s="335" t="n">
        <v>55</v>
      </c>
      <c r="Y65" s="337"/>
      <c r="Z65" s="337"/>
      <c r="AA65" s="337"/>
      <c r="AB65" s="337"/>
      <c r="AC65" s="337"/>
      <c r="AD65" s="337"/>
      <c r="AE65" s="337"/>
      <c r="AF65" s="337"/>
      <c r="AG65" s="337"/>
      <c r="AH65" s="337"/>
      <c r="AI65" s="337"/>
      <c r="AJ65" s="337"/>
      <c r="AK65" s="337"/>
      <c r="AL65" s="337"/>
      <c r="AM65" s="337"/>
      <c r="AN65" s="337"/>
    </row>
    <row r="66" s="336" customFormat="true" ht="9.95" hidden="false" customHeight="true" outlineLevel="0" collapsed="false">
      <c r="A66" s="302" t="n">
        <v>56</v>
      </c>
      <c r="B66" s="284" t="s">
        <v>342</v>
      </c>
      <c r="C66" s="337" t="n">
        <v>120</v>
      </c>
      <c r="D66" s="337" t="n">
        <v>646</v>
      </c>
      <c r="E66" s="337" t="n">
        <v>1340</v>
      </c>
      <c r="F66" s="337" t="n">
        <v>270</v>
      </c>
      <c r="G66" s="337" t="n">
        <v>22680</v>
      </c>
      <c r="H66" s="337" t="n">
        <v>808744</v>
      </c>
      <c r="I66" s="337" t="n">
        <v>22622</v>
      </c>
      <c r="J66" s="337" t="n">
        <v>101987</v>
      </c>
      <c r="K66" s="337"/>
      <c r="L66" s="337" t="n">
        <v>9795</v>
      </c>
      <c r="M66" s="337" t="n">
        <v>3117</v>
      </c>
      <c r="N66" s="337" t="n">
        <v>241</v>
      </c>
      <c r="O66" s="337" t="n">
        <v>516</v>
      </c>
      <c r="P66" s="337" t="n">
        <v>22617</v>
      </c>
      <c r="Q66" s="337" t="n">
        <v>100915</v>
      </c>
      <c r="R66" s="337" t="n">
        <v>6625</v>
      </c>
      <c r="S66" s="337" t="n">
        <v>8809</v>
      </c>
      <c r="T66" s="337" t="n">
        <v>15180</v>
      </c>
      <c r="U66" s="337" t="n">
        <v>-16929</v>
      </c>
      <c r="V66" s="337" t="n">
        <v>17356</v>
      </c>
      <c r="W66" s="338" t="n">
        <v>3670</v>
      </c>
      <c r="X66" s="335" t="n">
        <v>56</v>
      </c>
      <c r="Y66" s="337"/>
      <c r="Z66" s="337"/>
      <c r="AA66" s="337"/>
      <c r="AB66" s="337"/>
      <c r="AC66" s="337"/>
      <c r="AD66" s="337"/>
      <c r="AE66" s="337"/>
      <c r="AF66" s="337"/>
      <c r="AG66" s="337"/>
      <c r="AH66" s="337"/>
      <c r="AI66" s="337"/>
      <c r="AJ66" s="337"/>
      <c r="AK66" s="337"/>
      <c r="AL66" s="337"/>
      <c r="AM66" s="337"/>
      <c r="AN66" s="337"/>
    </row>
    <row r="67" s="336" customFormat="true" ht="9.95" hidden="false" customHeight="true" outlineLevel="0" collapsed="false">
      <c r="A67" s="302" t="n">
        <v>57</v>
      </c>
      <c r="B67" s="284" t="s">
        <v>343</v>
      </c>
      <c r="C67" s="337" t="n">
        <v>129</v>
      </c>
      <c r="D67" s="337" t="n">
        <v>752</v>
      </c>
      <c r="E67" s="337" t="n">
        <v>1335</v>
      </c>
      <c r="F67" s="337" t="n">
        <v>272</v>
      </c>
      <c r="G67" s="337" t="n">
        <v>19632</v>
      </c>
      <c r="H67" s="337" t="n">
        <v>786112</v>
      </c>
      <c r="I67" s="337" t="n">
        <v>19581</v>
      </c>
      <c r="J67" s="337" t="n">
        <v>110197</v>
      </c>
      <c r="K67" s="337"/>
      <c r="L67" s="337" t="n">
        <v>8920</v>
      </c>
      <c r="M67" s="337" t="n">
        <v>2795</v>
      </c>
      <c r="N67" s="337" t="n">
        <v>188</v>
      </c>
      <c r="O67" s="337" t="n">
        <v>375</v>
      </c>
      <c r="P67" s="337" t="n">
        <v>19578</v>
      </c>
      <c r="Q67" s="337" t="n">
        <v>109214</v>
      </c>
      <c r="R67" s="337" t="n">
        <v>5233</v>
      </c>
      <c r="S67" s="337" t="n">
        <v>8422</v>
      </c>
      <c r="T67" s="337" t="n">
        <v>13915</v>
      </c>
      <c r="U67" s="337" t="n">
        <v>-15955</v>
      </c>
      <c r="V67" s="337" t="n">
        <v>17372</v>
      </c>
      <c r="W67" s="338" t="n">
        <v>4367</v>
      </c>
      <c r="X67" s="335" t="n">
        <v>57</v>
      </c>
      <c r="Y67" s="337"/>
      <c r="Z67" s="337"/>
      <c r="AA67" s="337"/>
      <c r="AB67" s="337"/>
      <c r="AC67" s="337"/>
      <c r="AD67" s="337"/>
      <c r="AE67" s="337"/>
      <c r="AF67" s="337"/>
      <c r="AG67" s="337"/>
      <c r="AH67" s="337"/>
      <c r="AI67" s="337"/>
      <c r="AJ67" s="337"/>
      <c r="AK67" s="337"/>
      <c r="AL67" s="337"/>
      <c r="AM67" s="337"/>
      <c r="AN67" s="337"/>
    </row>
    <row r="68" s="336" customFormat="true" ht="9.95" hidden="false" customHeight="true" outlineLevel="0" collapsed="false">
      <c r="A68" s="302" t="n">
        <v>58</v>
      </c>
      <c r="B68" s="284" t="s">
        <v>344</v>
      </c>
      <c r="C68" s="337" t="n">
        <v>163</v>
      </c>
      <c r="D68" s="337" t="n">
        <v>889</v>
      </c>
      <c r="E68" s="337" t="n">
        <v>2019</v>
      </c>
      <c r="F68" s="337" t="n">
        <v>414</v>
      </c>
      <c r="G68" s="337" t="n">
        <v>29857</v>
      </c>
      <c r="H68" s="337" t="n">
        <v>1387925</v>
      </c>
      <c r="I68" s="337" t="n">
        <v>29789</v>
      </c>
      <c r="J68" s="337" t="n">
        <v>219866</v>
      </c>
      <c r="K68" s="337"/>
      <c r="L68" s="337" t="n">
        <v>14567</v>
      </c>
      <c r="M68" s="337" t="n">
        <v>4541</v>
      </c>
      <c r="N68" s="337" t="n">
        <v>226</v>
      </c>
      <c r="O68" s="337" t="n">
        <v>440</v>
      </c>
      <c r="P68" s="337" t="n">
        <v>29787</v>
      </c>
      <c r="Q68" s="337" t="n">
        <v>217949</v>
      </c>
      <c r="R68" s="337" t="n">
        <v>7593</v>
      </c>
      <c r="S68" s="337" t="n">
        <v>16572</v>
      </c>
      <c r="T68" s="337" t="n">
        <v>21760</v>
      </c>
      <c r="U68" s="337" t="n">
        <v>-26609</v>
      </c>
      <c r="V68" s="337" t="n">
        <v>28740</v>
      </c>
      <c r="W68" s="338" t="n">
        <v>9546</v>
      </c>
      <c r="X68" s="335" t="n">
        <v>58</v>
      </c>
      <c r="Y68" s="337"/>
      <c r="Z68" s="337"/>
      <c r="AA68" s="337"/>
      <c r="AB68" s="337"/>
      <c r="AC68" s="337"/>
      <c r="AD68" s="337"/>
      <c r="AE68" s="337"/>
      <c r="AF68" s="337"/>
      <c r="AG68" s="337"/>
      <c r="AH68" s="337"/>
      <c r="AI68" s="337"/>
      <c r="AJ68" s="337"/>
      <c r="AK68" s="337"/>
      <c r="AL68" s="337"/>
      <c r="AM68" s="337"/>
      <c r="AN68" s="337"/>
    </row>
    <row r="69" s="336" customFormat="true" ht="9.95" hidden="false" customHeight="true" outlineLevel="0" collapsed="false">
      <c r="A69" s="302" t="n">
        <v>59</v>
      </c>
      <c r="B69" s="284" t="s">
        <v>345</v>
      </c>
      <c r="C69" s="337" t="n">
        <v>350</v>
      </c>
      <c r="D69" s="337" t="n">
        <v>1905</v>
      </c>
      <c r="E69" s="337" t="n">
        <v>1432</v>
      </c>
      <c r="F69" s="337" t="n">
        <v>298</v>
      </c>
      <c r="G69" s="337" t="n">
        <v>19371</v>
      </c>
      <c r="H69" s="337" t="n">
        <v>1070527</v>
      </c>
      <c r="I69" s="337" t="n">
        <v>19338</v>
      </c>
      <c r="J69" s="337" t="n">
        <v>192255</v>
      </c>
      <c r="K69" s="337"/>
      <c r="L69" s="337" t="n">
        <v>9647</v>
      </c>
      <c r="M69" s="337" t="n">
        <v>3041</v>
      </c>
      <c r="N69" s="337" t="n">
        <v>357</v>
      </c>
      <c r="O69" s="337" t="n">
        <v>571</v>
      </c>
      <c r="P69" s="337" t="n">
        <v>19340</v>
      </c>
      <c r="Q69" s="337" t="n">
        <v>190686</v>
      </c>
      <c r="R69" s="337" t="n">
        <v>4949</v>
      </c>
      <c r="S69" s="337" t="n">
        <v>15745</v>
      </c>
      <c r="T69" s="337" t="n">
        <v>14265</v>
      </c>
      <c r="U69" s="337" t="n">
        <v>-20172</v>
      </c>
      <c r="V69" s="337" t="n">
        <v>19149</v>
      </c>
      <c r="W69" s="338" t="n">
        <v>8740</v>
      </c>
      <c r="X69" s="335" t="n">
        <v>59</v>
      </c>
      <c r="Y69" s="337"/>
      <c r="Z69" s="337"/>
      <c r="AA69" s="337"/>
      <c r="AB69" s="337"/>
      <c r="AC69" s="337"/>
      <c r="AD69" s="337"/>
      <c r="AE69" s="337"/>
      <c r="AF69" s="337"/>
      <c r="AG69" s="337"/>
      <c r="AH69" s="337"/>
      <c r="AI69" s="337"/>
      <c r="AJ69" s="337"/>
      <c r="AK69" s="337"/>
      <c r="AL69" s="337"/>
      <c r="AM69" s="337"/>
      <c r="AN69" s="337"/>
    </row>
    <row r="70" s="336" customFormat="true" ht="9.95" hidden="false" customHeight="true" outlineLevel="0" collapsed="false">
      <c r="A70" s="302" t="n">
        <v>60</v>
      </c>
      <c r="B70" s="284" t="s">
        <v>346</v>
      </c>
      <c r="C70" s="337" t="n">
        <v>4438</v>
      </c>
      <c r="D70" s="337" t="n">
        <v>29857</v>
      </c>
      <c r="E70" s="337" t="n">
        <v>961</v>
      </c>
      <c r="F70" s="337" t="n">
        <v>191</v>
      </c>
      <c r="G70" s="337" t="n">
        <v>12193</v>
      </c>
      <c r="H70" s="337" t="n">
        <v>756166</v>
      </c>
      <c r="I70" s="337" t="n">
        <v>12174</v>
      </c>
      <c r="J70" s="337" t="n">
        <v>146574</v>
      </c>
      <c r="K70" s="337"/>
      <c r="L70" s="337" t="n">
        <v>6180</v>
      </c>
      <c r="M70" s="337" t="n">
        <v>2047</v>
      </c>
      <c r="N70" s="337" t="n">
        <v>4438</v>
      </c>
      <c r="O70" s="337" t="n">
        <v>9387</v>
      </c>
      <c r="P70" s="337" t="n">
        <v>12179</v>
      </c>
      <c r="Q70" s="337" t="n">
        <v>154073</v>
      </c>
      <c r="R70" s="337" t="n">
        <v>3368</v>
      </c>
      <c r="S70" s="337" t="n">
        <v>14983</v>
      </c>
      <c r="T70" s="337" t="n">
        <v>8752</v>
      </c>
      <c r="U70" s="337" t="n">
        <v>-15145</v>
      </c>
      <c r="V70" s="337" t="n">
        <v>12126</v>
      </c>
      <c r="W70" s="338" t="n">
        <v>7259</v>
      </c>
      <c r="X70" s="335" t="n">
        <v>60</v>
      </c>
      <c r="Y70" s="337"/>
      <c r="Z70" s="337"/>
      <c r="AA70" s="337"/>
      <c r="AB70" s="337"/>
      <c r="AC70" s="337"/>
      <c r="AD70" s="337"/>
      <c r="AE70" s="337"/>
      <c r="AF70" s="337"/>
      <c r="AG70" s="337"/>
      <c r="AH70" s="337"/>
      <c r="AI70" s="337"/>
      <c r="AJ70" s="337"/>
      <c r="AK70" s="337"/>
      <c r="AL70" s="337"/>
      <c r="AM70" s="337"/>
      <c r="AN70" s="337"/>
    </row>
    <row r="71" s="336" customFormat="true" ht="9.95" hidden="false" customHeight="true" outlineLevel="0" collapsed="false">
      <c r="A71" s="302" t="n">
        <v>61</v>
      </c>
      <c r="B71" s="284" t="s">
        <v>347</v>
      </c>
      <c r="C71" s="337" t="n">
        <v>4574</v>
      </c>
      <c r="D71" s="337" t="n">
        <v>41245</v>
      </c>
      <c r="E71" s="337" t="n">
        <v>654</v>
      </c>
      <c r="F71" s="337" t="n">
        <v>133</v>
      </c>
      <c r="G71" s="337" t="n">
        <v>7956</v>
      </c>
      <c r="H71" s="337" t="n">
        <v>546758</v>
      </c>
      <c r="I71" s="337" t="n">
        <v>7944</v>
      </c>
      <c r="J71" s="337" t="n">
        <v>113186</v>
      </c>
      <c r="K71" s="337"/>
      <c r="L71" s="337" t="n">
        <v>3806</v>
      </c>
      <c r="M71" s="337" t="n">
        <v>1310</v>
      </c>
      <c r="N71" s="337" t="n">
        <v>4575</v>
      </c>
      <c r="O71" s="337" t="n">
        <v>12977</v>
      </c>
      <c r="P71" s="337" t="n">
        <v>7945</v>
      </c>
      <c r="Q71" s="337" t="n">
        <v>123979</v>
      </c>
      <c r="R71" s="337" t="n">
        <v>2436</v>
      </c>
      <c r="S71" s="337" t="n">
        <v>15225</v>
      </c>
      <c r="T71" s="337" t="n">
        <v>5470</v>
      </c>
      <c r="U71" s="337" t="n">
        <v>-11311</v>
      </c>
      <c r="V71" s="337" t="n">
        <v>7924</v>
      </c>
      <c r="W71" s="338" t="n">
        <v>5962</v>
      </c>
      <c r="X71" s="335" t="n">
        <v>61</v>
      </c>
      <c r="Y71" s="337"/>
      <c r="Z71" s="337"/>
      <c r="AA71" s="337"/>
      <c r="AB71" s="337"/>
      <c r="AC71" s="337"/>
      <c r="AD71" s="337"/>
      <c r="AE71" s="337"/>
      <c r="AF71" s="337"/>
      <c r="AG71" s="337"/>
      <c r="AH71" s="337"/>
      <c r="AI71" s="337"/>
      <c r="AJ71" s="337"/>
      <c r="AK71" s="337"/>
      <c r="AL71" s="337"/>
      <c r="AM71" s="337"/>
      <c r="AN71" s="337"/>
    </row>
    <row r="72" s="336" customFormat="true" ht="9.95" hidden="false" customHeight="true" outlineLevel="0" collapsed="false">
      <c r="A72" s="302" t="n">
        <v>62</v>
      </c>
      <c r="B72" s="284" t="s">
        <v>348</v>
      </c>
      <c r="C72" s="337" t="n">
        <v>3192</v>
      </c>
      <c r="D72" s="337" t="n">
        <v>31734</v>
      </c>
      <c r="E72" s="337" t="n">
        <v>421</v>
      </c>
      <c r="F72" s="337" t="n">
        <v>88</v>
      </c>
      <c r="G72" s="337" t="n">
        <v>5313</v>
      </c>
      <c r="H72" s="337" t="n">
        <v>411100</v>
      </c>
      <c r="I72" s="337" t="n">
        <v>5303</v>
      </c>
      <c r="J72" s="337" t="n">
        <v>91616</v>
      </c>
      <c r="K72" s="337"/>
      <c r="L72" s="337" t="n">
        <v>2531</v>
      </c>
      <c r="M72" s="337" t="n">
        <v>906</v>
      </c>
      <c r="N72" s="337" t="n">
        <v>3192</v>
      </c>
      <c r="O72" s="337" t="n">
        <v>9997</v>
      </c>
      <c r="P72" s="337" t="n">
        <v>5303</v>
      </c>
      <c r="Q72" s="337" t="n">
        <v>99542</v>
      </c>
      <c r="R72" s="337" t="n">
        <v>1822</v>
      </c>
      <c r="S72" s="337" t="n">
        <v>14720</v>
      </c>
      <c r="T72" s="337" t="n">
        <v>3465</v>
      </c>
      <c r="U72" s="337" t="n">
        <v>-8657</v>
      </c>
      <c r="V72" s="337" t="n">
        <v>5295</v>
      </c>
      <c r="W72" s="338" t="n">
        <v>4870</v>
      </c>
      <c r="X72" s="335" t="n">
        <v>62</v>
      </c>
      <c r="Y72" s="337"/>
      <c r="Z72" s="337"/>
      <c r="AA72" s="337"/>
      <c r="AB72" s="337"/>
      <c r="AC72" s="337"/>
      <c r="AD72" s="337"/>
      <c r="AE72" s="337"/>
      <c r="AF72" s="337"/>
      <c r="AG72" s="337"/>
      <c r="AH72" s="337"/>
      <c r="AI72" s="337"/>
      <c r="AJ72" s="337"/>
      <c r="AK72" s="337"/>
      <c r="AL72" s="337"/>
      <c r="AM72" s="337"/>
      <c r="AN72" s="337"/>
    </row>
    <row r="73" s="336" customFormat="true" ht="9.95" hidden="false" customHeight="true" outlineLevel="0" collapsed="false">
      <c r="A73" s="302" t="n">
        <v>63</v>
      </c>
      <c r="B73" s="284" t="s">
        <v>349</v>
      </c>
      <c r="C73" s="337" t="n">
        <v>4082</v>
      </c>
      <c r="D73" s="337" t="n">
        <v>42751</v>
      </c>
      <c r="E73" s="337" t="n">
        <v>503</v>
      </c>
      <c r="F73" s="337" t="n">
        <v>102</v>
      </c>
      <c r="G73" s="337" t="n">
        <v>6974</v>
      </c>
      <c r="H73" s="337" t="n">
        <v>642732</v>
      </c>
      <c r="I73" s="337" t="n">
        <v>6967</v>
      </c>
      <c r="J73" s="337" t="n">
        <v>158456</v>
      </c>
      <c r="K73" s="337"/>
      <c r="L73" s="337" t="n">
        <v>3118</v>
      </c>
      <c r="M73" s="337" t="n">
        <v>1153</v>
      </c>
      <c r="N73" s="337" t="n">
        <v>4080</v>
      </c>
      <c r="O73" s="337" t="n">
        <v>13487</v>
      </c>
      <c r="P73" s="337" t="n">
        <v>6967</v>
      </c>
      <c r="Q73" s="337" t="n">
        <v>167455</v>
      </c>
      <c r="R73" s="337" t="n">
        <v>3131</v>
      </c>
      <c r="S73" s="337" t="n">
        <v>37459</v>
      </c>
      <c r="T73" s="337" t="n">
        <v>3815</v>
      </c>
      <c r="U73" s="337" t="n">
        <v>-11359</v>
      </c>
      <c r="V73" s="337" t="n">
        <v>6962</v>
      </c>
      <c r="W73" s="338" t="n">
        <v>8405</v>
      </c>
      <c r="X73" s="335" t="n">
        <v>63</v>
      </c>
      <c r="Y73" s="337"/>
      <c r="Z73" s="337"/>
      <c r="AA73" s="337"/>
      <c r="AB73" s="337"/>
      <c r="AC73" s="337"/>
      <c r="AD73" s="337"/>
      <c r="AE73" s="337"/>
      <c r="AF73" s="337"/>
      <c r="AG73" s="337"/>
      <c r="AH73" s="337"/>
      <c r="AI73" s="337"/>
      <c r="AJ73" s="337"/>
      <c r="AK73" s="337"/>
      <c r="AL73" s="337"/>
      <c r="AM73" s="337"/>
      <c r="AN73" s="337"/>
    </row>
    <row r="74" s="336" customFormat="true" ht="9.95" hidden="false" customHeight="true" outlineLevel="0" collapsed="false">
      <c r="A74" s="302" t="n">
        <v>64</v>
      </c>
      <c r="B74" s="284" t="s">
        <v>350</v>
      </c>
      <c r="C74" s="337" t="n">
        <v>4148</v>
      </c>
      <c r="D74" s="337" t="n">
        <v>45172</v>
      </c>
      <c r="E74" s="337" t="s">
        <v>21</v>
      </c>
      <c r="F74" s="337" t="s">
        <v>21</v>
      </c>
      <c r="G74" s="337" t="n">
        <v>6918</v>
      </c>
      <c r="H74" s="337" t="n">
        <v>982200</v>
      </c>
      <c r="I74" s="337" t="n">
        <v>6900</v>
      </c>
      <c r="J74" s="337" t="n">
        <v>298412</v>
      </c>
      <c r="K74" s="337"/>
      <c r="L74" s="337" t="n">
        <v>2504</v>
      </c>
      <c r="M74" s="337" t="n">
        <v>1011</v>
      </c>
      <c r="N74" s="337" t="n">
        <v>4148</v>
      </c>
      <c r="O74" s="337" t="n">
        <v>14282</v>
      </c>
      <c r="P74" s="337" t="n">
        <v>6899</v>
      </c>
      <c r="Q74" s="337" t="n">
        <v>302982</v>
      </c>
      <c r="R74" s="337" t="n">
        <v>4745</v>
      </c>
      <c r="S74" s="337" t="n">
        <v>136143</v>
      </c>
      <c r="T74" s="337" t="n">
        <v>2151</v>
      </c>
      <c r="U74" s="337" t="n">
        <v>-9541</v>
      </c>
      <c r="V74" s="337" t="n">
        <v>6895</v>
      </c>
      <c r="W74" s="338" t="n">
        <v>15822</v>
      </c>
      <c r="X74" s="335" t="n">
        <v>64</v>
      </c>
      <c r="Y74" s="337"/>
      <c r="Z74" s="337"/>
      <c r="AA74" s="337"/>
      <c r="AB74" s="337"/>
      <c r="AC74" s="337"/>
      <c r="AD74" s="337"/>
      <c r="AE74" s="337"/>
      <c r="AF74" s="337"/>
      <c r="AG74" s="337"/>
      <c r="AH74" s="337"/>
      <c r="AI74" s="337"/>
      <c r="AJ74" s="337"/>
      <c r="AK74" s="337"/>
      <c r="AL74" s="337"/>
      <c r="AM74" s="337"/>
      <c r="AN74" s="337"/>
    </row>
    <row r="75" s="336" customFormat="true" ht="9.95" hidden="false" customHeight="true" outlineLevel="0" collapsed="false">
      <c r="A75" s="302" t="n">
        <v>65</v>
      </c>
      <c r="B75" s="284" t="s">
        <v>351</v>
      </c>
      <c r="C75" s="337" t="n">
        <v>812</v>
      </c>
      <c r="D75" s="337" t="n">
        <v>9041</v>
      </c>
      <c r="E75" s="337" t="s">
        <v>21</v>
      </c>
      <c r="F75" s="337" t="s">
        <v>21</v>
      </c>
      <c r="G75" s="337" t="n">
        <v>1386</v>
      </c>
      <c r="H75" s="337" t="n">
        <v>414719</v>
      </c>
      <c r="I75" s="337" t="n">
        <v>1379</v>
      </c>
      <c r="J75" s="337" t="n">
        <v>150278</v>
      </c>
      <c r="K75" s="337"/>
      <c r="L75" s="337" t="s">
        <v>21</v>
      </c>
      <c r="M75" s="337" t="s">
        <v>21</v>
      </c>
      <c r="N75" s="337" t="n">
        <v>812</v>
      </c>
      <c r="O75" s="337" t="n">
        <v>2863</v>
      </c>
      <c r="P75" s="337" t="n">
        <v>1379</v>
      </c>
      <c r="Q75" s="337" t="n">
        <v>147179</v>
      </c>
      <c r="R75" s="337" t="n">
        <v>1221</v>
      </c>
      <c r="S75" s="337" t="n">
        <v>96786</v>
      </c>
      <c r="T75" s="337" t="n">
        <v>162</v>
      </c>
      <c r="U75" s="337" t="n">
        <v>-1824</v>
      </c>
      <c r="V75" s="337" t="n">
        <v>1379</v>
      </c>
      <c r="W75" s="338" t="n">
        <v>7927</v>
      </c>
      <c r="X75" s="335" t="n">
        <v>65</v>
      </c>
      <c r="Y75" s="337"/>
      <c r="Z75" s="337"/>
      <c r="AA75" s="337"/>
      <c r="AB75" s="337"/>
      <c r="AC75" s="337"/>
      <c r="AD75" s="337"/>
      <c r="AE75" s="337"/>
      <c r="AF75" s="337"/>
      <c r="AG75" s="337"/>
      <c r="AH75" s="337"/>
      <c r="AI75" s="337"/>
      <c r="AJ75" s="337"/>
      <c r="AK75" s="337"/>
      <c r="AL75" s="337"/>
      <c r="AM75" s="337"/>
      <c r="AN75" s="337"/>
    </row>
    <row r="76" s="336" customFormat="true" ht="9.95" hidden="false" customHeight="true" outlineLevel="0" collapsed="false">
      <c r="A76" s="302" t="n">
        <v>66</v>
      </c>
      <c r="B76" s="284" t="s">
        <v>352</v>
      </c>
      <c r="C76" s="337" t="n">
        <v>137</v>
      </c>
      <c r="D76" s="337" t="n">
        <v>1498</v>
      </c>
      <c r="E76" s="337" t="s">
        <v>19</v>
      </c>
      <c r="F76" s="337" t="s">
        <v>19</v>
      </c>
      <c r="G76" s="337" t="n">
        <v>247</v>
      </c>
      <c r="H76" s="337" t="n">
        <v>149094</v>
      </c>
      <c r="I76" s="337" t="n">
        <v>247</v>
      </c>
      <c r="J76" s="337" t="n">
        <v>58893</v>
      </c>
      <c r="K76" s="337"/>
      <c r="L76" s="337" t="s">
        <v>21</v>
      </c>
      <c r="M76" s="337" t="s">
        <v>21</v>
      </c>
      <c r="N76" s="337" t="n">
        <v>137</v>
      </c>
      <c r="O76" s="337" t="n">
        <v>474</v>
      </c>
      <c r="P76" s="337" t="n">
        <v>247</v>
      </c>
      <c r="Q76" s="337" t="n">
        <v>54729</v>
      </c>
      <c r="R76" s="337" t="n">
        <v>234</v>
      </c>
      <c r="S76" s="337" t="n">
        <v>41816</v>
      </c>
      <c r="T76" s="337" t="n">
        <v>13</v>
      </c>
      <c r="U76" s="337" t="n">
        <v>-330</v>
      </c>
      <c r="V76" s="337" t="n">
        <v>247</v>
      </c>
      <c r="W76" s="338" t="n">
        <v>2982</v>
      </c>
      <c r="X76" s="335" t="n">
        <v>66</v>
      </c>
      <c r="Y76" s="337"/>
      <c r="Z76" s="337"/>
      <c r="AA76" s="337"/>
      <c r="AB76" s="337"/>
      <c r="AC76" s="337"/>
      <c r="AD76" s="337"/>
      <c r="AE76" s="337"/>
      <c r="AF76" s="337"/>
      <c r="AG76" s="337"/>
      <c r="AH76" s="337"/>
      <c r="AI76" s="337"/>
      <c r="AJ76" s="337"/>
      <c r="AK76" s="337"/>
      <c r="AL76" s="337"/>
      <c r="AM76" s="337"/>
      <c r="AN76" s="337"/>
    </row>
    <row r="77" s="336" customFormat="true" ht="9.95" hidden="false" customHeight="true" outlineLevel="0" collapsed="false">
      <c r="A77" s="302" t="n">
        <v>67</v>
      </c>
      <c r="B77" s="284" t="s">
        <v>353</v>
      </c>
      <c r="C77" s="337" t="n">
        <v>27</v>
      </c>
      <c r="D77" s="337" t="n">
        <v>248</v>
      </c>
      <c r="E77" s="337" t="s">
        <v>19</v>
      </c>
      <c r="F77" s="337" t="s">
        <v>19</v>
      </c>
      <c r="G77" s="337" t="n">
        <v>57</v>
      </c>
      <c r="H77" s="337" t="n">
        <v>73274</v>
      </c>
      <c r="I77" s="337" t="n">
        <v>55</v>
      </c>
      <c r="J77" s="337" t="n">
        <v>29764</v>
      </c>
      <c r="K77" s="337"/>
      <c r="L77" s="337" t="n">
        <v>9</v>
      </c>
      <c r="M77" s="337" t="n">
        <v>4</v>
      </c>
      <c r="N77" s="337" t="n">
        <v>27</v>
      </c>
      <c r="O77" s="337" t="n">
        <v>78</v>
      </c>
      <c r="P77" s="337" t="n">
        <v>55</v>
      </c>
      <c r="Q77" s="337" t="n">
        <v>26632</v>
      </c>
      <c r="R77" s="337" t="n">
        <v>52</v>
      </c>
      <c r="S77" s="337" t="n">
        <v>21709</v>
      </c>
      <c r="T77" s="337" t="n">
        <v>5</v>
      </c>
      <c r="U77" s="337" t="n">
        <v>-156</v>
      </c>
      <c r="V77" s="337" t="n">
        <v>54</v>
      </c>
      <c r="W77" s="338" t="n">
        <v>1460</v>
      </c>
      <c r="X77" s="335" t="n">
        <v>67</v>
      </c>
      <c r="Y77" s="337"/>
      <c r="Z77" s="337"/>
      <c r="AA77" s="337"/>
      <c r="AB77" s="337"/>
      <c r="AC77" s="337"/>
      <c r="AD77" s="337"/>
      <c r="AE77" s="337"/>
      <c r="AF77" s="337"/>
      <c r="AG77" s="337"/>
      <c r="AH77" s="337"/>
      <c r="AI77" s="337"/>
      <c r="AJ77" s="337"/>
      <c r="AK77" s="337"/>
      <c r="AL77" s="337"/>
      <c r="AM77" s="337"/>
      <c r="AN77" s="337"/>
    </row>
    <row r="78" s="342" customFormat="true" ht="9.95" hidden="false" customHeight="true" outlineLevel="0" collapsed="false">
      <c r="A78" s="303" t="n">
        <v>68</v>
      </c>
      <c r="B78" s="290" t="s">
        <v>354</v>
      </c>
      <c r="C78" s="339" t="n">
        <v>22372</v>
      </c>
      <c r="D78" s="339" t="n">
        <v>206778</v>
      </c>
      <c r="E78" s="339" t="n">
        <v>16734</v>
      </c>
      <c r="F78" s="339" t="n">
        <v>3425</v>
      </c>
      <c r="G78" s="339" t="n">
        <v>356207</v>
      </c>
      <c r="H78" s="339" t="n">
        <v>11823690</v>
      </c>
      <c r="I78" s="339" t="n">
        <v>275064</v>
      </c>
      <c r="J78" s="339" t="n">
        <v>1913143</v>
      </c>
      <c r="K78" s="339"/>
      <c r="L78" s="339" t="n">
        <v>116103</v>
      </c>
      <c r="M78" s="339" t="n">
        <v>37889</v>
      </c>
      <c r="N78" s="339" t="n">
        <v>23271</v>
      </c>
      <c r="O78" s="339" t="n">
        <v>67535</v>
      </c>
      <c r="P78" s="339" t="n">
        <v>272633</v>
      </c>
      <c r="Q78" s="339" t="n">
        <v>1933178</v>
      </c>
      <c r="R78" s="339" t="n">
        <v>72848</v>
      </c>
      <c r="S78" s="339" t="n">
        <v>450348</v>
      </c>
      <c r="T78" s="339" t="n">
        <v>208668</v>
      </c>
      <c r="U78" s="339" t="n">
        <v>-244584</v>
      </c>
      <c r="V78" s="339" t="n">
        <v>167066</v>
      </c>
      <c r="W78" s="340" t="n">
        <v>86483</v>
      </c>
      <c r="X78" s="341" t="n">
        <v>68</v>
      </c>
      <c r="Y78" s="339"/>
      <c r="Z78" s="339"/>
      <c r="AA78" s="339"/>
      <c r="AB78" s="339"/>
      <c r="AC78" s="339"/>
      <c r="AD78" s="339"/>
      <c r="AE78" s="339"/>
      <c r="AF78" s="339"/>
      <c r="AG78" s="339"/>
      <c r="AH78" s="339"/>
      <c r="AI78" s="339"/>
      <c r="AJ78" s="339"/>
      <c r="AK78" s="339"/>
      <c r="AL78" s="339"/>
      <c r="AM78" s="339"/>
      <c r="AN78" s="339"/>
    </row>
    <row r="79" s="336" customFormat="true" ht="9.95" hidden="false" customHeight="true" outlineLevel="0" collapsed="false">
      <c r="A79" s="302" t="n">
        <v>69</v>
      </c>
      <c r="B79" s="296" t="s">
        <v>218</v>
      </c>
      <c r="C79" s="337" t="s">
        <v>21</v>
      </c>
      <c r="D79" s="337" t="s">
        <v>21</v>
      </c>
      <c r="E79" s="337" t="n">
        <v>4</v>
      </c>
      <c r="F79" s="337" t="n">
        <v>1</v>
      </c>
      <c r="G79" s="337" t="n">
        <v>1516</v>
      </c>
      <c r="H79" s="337" t="n">
        <v>-28195</v>
      </c>
      <c r="I79" s="337" t="s">
        <v>21</v>
      </c>
      <c r="J79" s="337" t="s">
        <v>21</v>
      </c>
      <c r="K79" s="337"/>
      <c r="L79" s="337" t="n">
        <v>240</v>
      </c>
      <c r="M79" s="337" t="n">
        <v>104</v>
      </c>
      <c r="N79" s="337" t="s">
        <v>19</v>
      </c>
      <c r="O79" s="337" t="s">
        <v>19</v>
      </c>
      <c r="P79" s="337" t="n">
        <v>14</v>
      </c>
      <c r="Q79" s="337" t="n">
        <v>29</v>
      </c>
      <c r="R79" s="337" t="n">
        <v>8</v>
      </c>
      <c r="S79" s="337" t="n">
        <v>25</v>
      </c>
      <c r="T79" s="337" t="n">
        <v>519</v>
      </c>
      <c r="U79" s="337" t="n">
        <v>-752</v>
      </c>
      <c r="V79" s="337" t="n">
        <v>3</v>
      </c>
      <c r="W79" s="338" t="n">
        <v>1</v>
      </c>
      <c r="X79" s="335" t="n">
        <v>69</v>
      </c>
      <c r="Y79" s="337"/>
      <c r="Z79" s="337"/>
      <c r="AA79" s="337"/>
      <c r="AB79" s="337"/>
      <c r="AC79" s="337"/>
      <c r="AD79" s="337"/>
      <c r="AE79" s="337"/>
      <c r="AF79" s="337"/>
      <c r="AG79" s="337"/>
      <c r="AH79" s="337"/>
      <c r="AI79" s="337"/>
      <c r="AJ79" s="337"/>
      <c r="AK79" s="337"/>
      <c r="AL79" s="337"/>
      <c r="AM79" s="337"/>
      <c r="AN79" s="337"/>
    </row>
    <row r="80" customFormat="false" ht="11.25" hidden="false" customHeight="true" outlineLevel="0" collapsed="false"/>
    <row r="81" customFormat="false" ht="11.25" hidden="false" customHeight="true" outlineLevel="0" collapsed="false">
      <c r="A81" s="147" t="s">
        <v>390</v>
      </c>
      <c r="B81" s="147"/>
      <c r="C81" s="147"/>
      <c r="D81" s="309"/>
      <c r="E81" s="147"/>
      <c r="F81" s="147"/>
      <c r="G81" s="147"/>
    </row>
    <row r="82" customFormat="false" ht="11.25" hidden="false" customHeight="true" outlineLevel="0" collapsed="false">
      <c r="A82" s="147" t="s">
        <v>391</v>
      </c>
      <c r="B82" s="147"/>
      <c r="C82" s="147"/>
      <c r="D82" s="309"/>
      <c r="E82" s="147"/>
      <c r="F82" s="147"/>
      <c r="G82" s="147"/>
    </row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</sheetData>
  <mergeCells count="23">
    <mergeCell ref="A3:A7"/>
    <mergeCell ref="B3:B7"/>
    <mergeCell ref="C3:F3"/>
    <mergeCell ref="G3:H6"/>
    <mergeCell ref="I3:J6"/>
    <mergeCell ref="L3:M6"/>
    <mergeCell ref="N3:O6"/>
    <mergeCell ref="P3:Q6"/>
    <mergeCell ref="R3:U3"/>
    <mergeCell ref="V3:W6"/>
    <mergeCell ref="X3:X7"/>
    <mergeCell ref="C4:D6"/>
    <mergeCell ref="E4:F4"/>
    <mergeCell ref="R4:S6"/>
    <mergeCell ref="T4:U6"/>
    <mergeCell ref="E5:F5"/>
    <mergeCell ref="E6:F6"/>
    <mergeCell ref="B8:J8"/>
    <mergeCell ref="L8:U8"/>
    <mergeCell ref="B32:J32"/>
    <mergeCell ref="L32:U32"/>
    <mergeCell ref="B56:J56"/>
    <mergeCell ref="L56:U56"/>
  </mergeCells>
  <printOptions headings="false" gridLines="false" gridLinesSet="true" horizontalCentered="false" verticalCentered="false"/>
  <pageMargins left="0.433333333333333" right="0.275694444444444" top="0.551388888888889" bottom="0.157638888888889" header="0.236111111111111" footer="0.511811023622047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8" width="4.41"/>
    <col collapsed="false" customWidth="true" hidden="false" outlineLevel="0" max="2" min="2" style="259" width="21.99"/>
    <col collapsed="false" customWidth="true" hidden="false" outlineLevel="0" max="7" min="3" style="259" width="8.7"/>
    <col collapsed="false" customWidth="true" hidden="false" outlineLevel="0" max="8" min="8" style="259" width="9.85"/>
    <col collapsed="false" customWidth="true" hidden="false" outlineLevel="0" max="9" min="9" style="259" width="10.13"/>
    <col collapsed="false" customWidth="true" hidden="false" outlineLevel="0" max="10" min="10" style="259" width="10.28"/>
    <col collapsed="false" customWidth="true" hidden="false" outlineLevel="0" max="12" min="11" style="259" width="8.85"/>
    <col collapsed="false" customWidth="true" hidden="false" outlineLevel="0" max="13" min="13" style="259" width="9.7"/>
    <col collapsed="false" customWidth="true" hidden="false" outlineLevel="0" max="14" min="14" style="259" width="9.56"/>
    <col collapsed="false" customWidth="true" hidden="false" outlineLevel="0" max="15" min="15" style="259" width="8.85"/>
    <col collapsed="false" customWidth="true" hidden="false" outlineLevel="0" max="16" min="16" style="259" width="8.28"/>
    <col collapsed="false" customWidth="true" hidden="false" outlineLevel="0" max="17" min="17" style="259" width="3.7"/>
    <col collapsed="false" customWidth="false" hidden="false" outlineLevel="0" max="257" min="18" style="259" width="11.42"/>
  </cols>
  <sheetData>
    <row r="1" customFormat="false" ht="12" hidden="false" customHeight="true" outlineLevel="0" collapsed="false">
      <c r="B1" s="260"/>
      <c r="C1" s="260"/>
      <c r="D1" s="260"/>
      <c r="E1" s="260"/>
      <c r="F1" s="260"/>
      <c r="G1" s="260"/>
      <c r="H1" s="261" t="s">
        <v>392</v>
      </c>
      <c r="I1" s="262" t="s">
        <v>319</v>
      </c>
      <c r="J1" s="260"/>
      <c r="K1" s="260"/>
      <c r="L1" s="260"/>
      <c r="M1" s="260"/>
      <c r="N1" s="260"/>
      <c r="O1" s="260"/>
      <c r="P1" s="260"/>
      <c r="Q1" s="260"/>
    </row>
    <row r="2" customFormat="false" ht="8.1" hidden="false" customHeight="true" outlineLevel="0" collapsed="false">
      <c r="A2" s="263"/>
      <c r="B2" s="263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  <c r="N2" s="263"/>
      <c r="O2" s="263"/>
      <c r="P2" s="263"/>
      <c r="Q2" s="263"/>
    </row>
    <row r="3" customFormat="false" ht="11.25" hidden="false" customHeight="true" outlineLevel="0" collapsed="false">
      <c r="A3" s="264" t="s">
        <v>235</v>
      </c>
      <c r="B3" s="265" t="s">
        <v>320</v>
      </c>
      <c r="C3" s="368" t="s">
        <v>393</v>
      </c>
      <c r="D3" s="368"/>
      <c r="E3" s="369" t="s">
        <v>394</v>
      </c>
      <c r="F3" s="369"/>
      <c r="G3" s="369"/>
      <c r="H3" s="369"/>
      <c r="I3" s="369"/>
      <c r="J3" s="369"/>
      <c r="K3" s="369"/>
      <c r="L3" s="369"/>
      <c r="M3" s="369"/>
      <c r="N3" s="369"/>
      <c r="O3" s="369"/>
      <c r="P3" s="369"/>
      <c r="Q3" s="270" t="s">
        <v>235</v>
      </c>
    </row>
    <row r="4" customFormat="false" ht="11.25" hidden="false" customHeight="true" outlineLevel="0" collapsed="false">
      <c r="A4" s="264"/>
      <c r="B4" s="265"/>
      <c r="C4" s="368"/>
      <c r="D4" s="368"/>
      <c r="E4" s="370" t="s">
        <v>395</v>
      </c>
      <c r="F4" s="370"/>
      <c r="G4" s="275" t="s">
        <v>396</v>
      </c>
      <c r="H4" s="275"/>
      <c r="I4" s="275"/>
      <c r="J4" s="275"/>
      <c r="K4" s="275"/>
      <c r="L4" s="275"/>
      <c r="M4" s="275"/>
      <c r="N4" s="275"/>
      <c r="O4" s="275"/>
      <c r="P4" s="275"/>
      <c r="Q4" s="270"/>
    </row>
    <row r="5" customFormat="false" ht="11.25" hidden="false" customHeight="true" outlineLevel="0" collapsed="false">
      <c r="A5" s="264"/>
      <c r="B5" s="265"/>
      <c r="C5" s="368"/>
      <c r="D5" s="368"/>
      <c r="E5" s="370"/>
      <c r="F5" s="370"/>
      <c r="G5" s="371" t="s">
        <v>397</v>
      </c>
      <c r="H5" s="371"/>
      <c r="I5" s="372" t="s">
        <v>398</v>
      </c>
      <c r="J5" s="372"/>
      <c r="K5" s="318" t="s">
        <v>399</v>
      </c>
      <c r="L5" s="318"/>
      <c r="M5" s="318" t="s">
        <v>400</v>
      </c>
      <c r="N5" s="318"/>
      <c r="O5" s="318" t="s">
        <v>401</v>
      </c>
      <c r="P5" s="318"/>
      <c r="Q5" s="270"/>
    </row>
    <row r="6" customFormat="false" ht="11.25" hidden="false" customHeight="true" outlineLevel="0" collapsed="false">
      <c r="A6" s="264"/>
      <c r="B6" s="265"/>
      <c r="C6" s="368"/>
      <c r="D6" s="368"/>
      <c r="E6" s="370"/>
      <c r="F6" s="370"/>
      <c r="G6" s="371"/>
      <c r="H6" s="371"/>
      <c r="I6" s="372"/>
      <c r="J6" s="372"/>
      <c r="K6" s="318"/>
      <c r="L6" s="318"/>
      <c r="M6" s="318"/>
      <c r="N6" s="318"/>
      <c r="O6" s="318"/>
      <c r="P6" s="318"/>
      <c r="Q6" s="270"/>
    </row>
    <row r="7" customFormat="false" ht="22.5" hidden="false" customHeight="true" outlineLevel="0" collapsed="false">
      <c r="A7" s="264"/>
      <c r="B7" s="265"/>
      <c r="C7" s="276" t="s">
        <v>331</v>
      </c>
      <c r="D7" s="277" t="s">
        <v>243</v>
      </c>
      <c r="E7" s="277" t="s">
        <v>331</v>
      </c>
      <c r="F7" s="277" t="s">
        <v>243</v>
      </c>
      <c r="G7" s="277" t="s">
        <v>331</v>
      </c>
      <c r="H7" s="278" t="s">
        <v>243</v>
      </c>
      <c r="I7" s="279" t="s">
        <v>331</v>
      </c>
      <c r="J7" s="277" t="s">
        <v>243</v>
      </c>
      <c r="K7" s="277" t="s">
        <v>331</v>
      </c>
      <c r="L7" s="277" t="s">
        <v>243</v>
      </c>
      <c r="M7" s="277" t="s">
        <v>331</v>
      </c>
      <c r="N7" s="277" t="s">
        <v>243</v>
      </c>
      <c r="O7" s="277" t="s">
        <v>331</v>
      </c>
      <c r="P7" s="277" t="s">
        <v>243</v>
      </c>
      <c r="Q7" s="270"/>
    </row>
    <row r="8" customFormat="false" ht="13.5" hidden="false" customHeight="true" outlineLevel="0" collapsed="false">
      <c r="A8" s="280"/>
      <c r="B8" s="260" t="s">
        <v>332</v>
      </c>
      <c r="C8" s="260"/>
      <c r="D8" s="260"/>
      <c r="E8" s="260"/>
      <c r="F8" s="260"/>
      <c r="G8" s="260"/>
      <c r="H8" s="260"/>
      <c r="I8" s="281" t="s">
        <v>332</v>
      </c>
      <c r="J8" s="281"/>
      <c r="K8" s="281"/>
      <c r="L8" s="281"/>
      <c r="M8" s="281"/>
      <c r="N8" s="281"/>
      <c r="O8" s="281"/>
      <c r="P8" s="281"/>
      <c r="Q8" s="282"/>
    </row>
    <row r="9" customFormat="false" ht="9.95" hidden="false" customHeight="true" outlineLevel="0" collapsed="false">
      <c r="A9" s="283" t="n">
        <v>1</v>
      </c>
      <c r="B9" s="284" t="s">
        <v>333</v>
      </c>
      <c r="C9" s="285" t="n">
        <v>4456</v>
      </c>
      <c r="D9" s="285" t="n">
        <v>2163</v>
      </c>
      <c r="E9" s="285" t="n">
        <v>4456</v>
      </c>
      <c r="F9" s="285" t="n">
        <v>392</v>
      </c>
      <c r="G9" s="285" t="s">
        <v>21</v>
      </c>
      <c r="H9" s="285" t="s">
        <v>21</v>
      </c>
      <c r="I9" s="285" t="s">
        <v>19</v>
      </c>
      <c r="J9" s="285" t="s">
        <v>19</v>
      </c>
      <c r="K9" s="285" t="n">
        <v>13</v>
      </c>
      <c r="L9" s="285" t="n">
        <v>1</v>
      </c>
      <c r="M9" s="285" t="n">
        <v>96</v>
      </c>
      <c r="N9" s="286" t="n">
        <v>199</v>
      </c>
      <c r="O9" s="286" t="n">
        <v>28</v>
      </c>
      <c r="P9" s="287" t="n">
        <v>15</v>
      </c>
      <c r="Q9" s="282" t="n">
        <v>1</v>
      </c>
    </row>
    <row r="10" customFormat="false" ht="9.95" hidden="false" customHeight="true" outlineLevel="0" collapsed="false">
      <c r="A10" s="283" t="n">
        <v>2</v>
      </c>
      <c r="B10" s="284" t="s">
        <v>334</v>
      </c>
      <c r="C10" s="285" t="n">
        <v>127196</v>
      </c>
      <c r="D10" s="285" t="n">
        <v>59021</v>
      </c>
      <c r="E10" s="285" t="n">
        <v>127196</v>
      </c>
      <c r="F10" s="285" t="n">
        <v>6105</v>
      </c>
      <c r="G10" s="285" t="s">
        <v>21</v>
      </c>
      <c r="H10" s="285" t="s">
        <v>21</v>
      </c>
      <c r="I10" s="285" t="s">
        <v>21</v>
      </c>
      <c r="J10" s="285" t="s">
        <v>21</v>
      </c>
      <c r="K10" s="285" t="n">
        <v>712</v>
      </c>
      <c r="L10" s="285" t="n">
        <v>92</v>
      </c>
      <c r="M10" s="285" t="n">
        <v>787</v>
      </c>
      <c r="N10" s="286" t="n">
        <v>1141</v>
      </c>
      <c r="O10" s="286" t="n">
        <v>189</v>
      </c>
      <c r="P10" s="287" t="n">
        <v>76</v>
      </c>
      <c r="Q10" s="282" t="n">
        <v>2</v>
      </c>
    </row>
    <row r="11" customFormat="false" ht="9.95" hidden="false" customHeight="true" outlineLevel="0" collapsed="false">
      <c r="A11" s="283" t="n">
        <v>3</v>
      </c>
      <c r="B11" s="284" t="s">
        <v>335</v>
      </c>
      <c r="C11" s="285" t="n">
        <v>96820</v>
      </c>
      <c r="D11" s="285" t="n">
        <v>154360</v>
      </c>
      <c r="E11" s="285" t="n">
        <v>96820</v>
      </c>
      <c r="F11" s="285" t="n">
        <v>5413</v>
      </c>
      <c r="G11" s="285" t="n">
        <v>21</v>
      </c>
      <c r="H11" s="285" t="n">
        <v>46</v>
      </c>
      <c r="I11" s="285" t="n">
        <v>16</v>
      </c>
      <c r="J11" s="285" t="n">
        <v>40</v>
      </c>
      <c r="K11" s="285" t="n">
        <v>2517</v>
      </c>
      <c r="L11" s="285" t="n">
        <v>209</v>
      </c>
      <c r="M11" s="285" t="n">
        <v>570</v>
      </c>
      <c r="N11" s="286" t="n">
        <v>692</v>
      </c>
      <c r="O11" s="286" t="n">
        <v>315</v>
      </c>
      <c r="P11" s="287" t="n">
        <v>122</v>
      </c>
      <c r="Q11" s="282" t="n">
        <v>3</v>
      </c>
    </row>
    <row r="12" customFormat="false" ht="9.95" hidden="false" customHeight="true" outlineLevel="0" collapsed="false">
      <c r="A12" s="283" t="n">
        <v>4</v>
      </c>
      <c r="B12" s="284" t="s">
        <v>336</v>
      </c>
      <c r="C12" s="285" t="n">
        <v>130065</v>
      </c>
      <c r="D12" s="285" t="n">
        <v>320089</v>
      </c>
      <c r="E12" s="285" t="n">
        <v>130062</v>
      </c>
      <c r="F12" s="285" t="n">
        <v>8847</v>
      </c>
      <c r="G12" s="285" t="n">
        <v>45</v>
      </c>
      <c r="H12" s="285" t="n">
        <v>137</v>
      </c>
      <c r="I12" s="285" t="n">
        <v>27</v>
      </c>
      <c r="J12" s="285" t="n">
        <v>91</v>
      </c>
      <c r="K12" s="285" t="n">
        <v>9084</v>
      </c>
      <c r="L12" s="285" t="n">
        <v>820</v>
      </c>
      <c r="M12" s="285" t="n">
        <v>648</v>
      </c>
      <c r="N12" s="286" t="n">
        <v>694</v>
      </c>
      <c r="O12" s="286" t="n">
        <v>592</v>
      </c>
      <c r="P12" s="287" t="n">
        <v>244</v>
      </c>
      <c r="Q12" s="282" t="n">
        <v>4</v>
      </c>
    </row>
    <row r="13" s="288" customFormat="true" ht="9.95" hidden="false" customHeight="true" outlineLevel="0" collapsed="false">
      <c r="A13" s="283" t="n">
        <v>5</v>
      </c>
      <c r="B13" s="284" t="s">
        <v>337</v>
      </c>
      <c r="C13" s="285" t="n">
        <v>121660</v>
      </c>
      <c r="D13" s="285" t="n">
        <v>364367</v>
      </c>
      <c r="E13" s="285" t="n">
        <v>121658</v>
      </c>
      <c r="F13" s="285" t="n">
        <v>9811</v>
      </c>
      <c r="G13" s="285" t="n">
        <v>56</v>
      </c>
      <c r="H13" s="285" t="n">
        <v>147</v>
      </c>
      <c r="I13" s="285" t="n">
        <v>40</v>
      </c>
      <c r="J13" s="285" t="n">
        <v>107</v>
      </c>
      <c r="K13" s="285" t="n">
        <v>15274</v>
      </c>
      <c r="L13" s="285" t="n">
        <v>2036</v>
      </c>
      <c r="M13" s="285" t="n">
        <v>494</v>
      </c>
      <c r="N13" s="286" t="n">
        <v>488</v>
      </c>
      <c r="O13" s="286" t="n">
        <v>894</v>
      </c>
      <c r="P13" s="287" t="n">
        <v>413</v>
      </c>
      <c r="Q13" s="282" t="n">
        <v>5</v>
      </c>
    </row>
    <row r="14" s="288" customFormat="true" ht="9.95" hidden="false" customHeight="true" outlineLevel="0" collapsed="false">
      <c r="A14" s="283" t="n">
        <v>6</v>
      </c>
      <c r="B14" s="284" t="s">
        <v>338</v>
      </c>
      <c r="C14" s="285" t="n">
        <v>99823</v>
      </c>
      <c r="D14" s="285" t="n">
        <v>374138</v>
      </c>
      <c r="E14" s="285" t="n">
        <v>99822</v>
      </c>
      <c r="F14" s="285" t="n">
        <v>10550</v>
      </c>
      <c r="G14" s="285" t="n">
        <v>73</v>
      </c>
      <c r="H14" s="285" t="n">
        <v>200</v>
      </c>
      <c r="I14" s="285" t="n">
        <v>50</v>
      </c>
      <c r="J14" s="285" t="n">
        <v>173</v>
      </c>
      <c r="K14" s="285" t="n">
        <v>15236</v>
      </c>
      <c r="L14" s="285" t="n">
        <v>2931</v>
      </c>
      <c r="M14" s="285" t="n">
        <v>468</v>
      </c>
      <c r="N14" s="286" t="n">
        <v>493</v>
      </c>
      <c r="O14" s="286" t="n">
        <v>1204</v>
      </c>
      <c r="P14" s="287" t="n">
        <v>588</v>
      </c>
      <c r="Q14" s="282" t="n">
        <v>6</v>
      </c>
      <c r="R14" s="285"/>
      <c r="S14" s="285"/>
      <c r="T14" s="285"/>
      <c r="U14" s="285"/>
      <c r="V14" s="285"/>
      <c r="W14" s="285"/>
      <c r="X14" s="285"/>
      <c r="Y14" s="285"/>
      <c r="Z14" s="285"/>
      <c r="AA14" s="285"/>
      <c r="AB14" s="285"/>
      <c r="AC14" s="285"/>
      <c r="AD14" s="285"/>
      <c r="AE14" s="285"/>
      <c r="AF14" s="285"/>
      <c r="AG14" s="285"/>
    </row>
    <row r="15" s="288" customFormat="true" ht="9.95" hidden="false" customHeight="true" outlineLevel="0" collapsed="false">
      <c r="A15" s="283" t="n">
        <v>7</v>
      </c>
      <c r="B15" s="284" t="s">
        <v>339</v>
      </c>
      <c r="C15" s="285" t="n">
        <v>78902</v>
      </c>
      <c r="D15" s="285" t="n">
        <v>341484</v>
      </c>
      <c r="E15" s="285" t="n">
        <v>78902</v>
      </c>
      <c r="F15" s="285" t="n">
        <v>10352</v>
      </c>
      <c r="G15" s="285" t="n">
        <v>92</v>
      </c>
      <c r="H15" s="285" t="n">
        <v>329</v>
      </c>
      <c r="I15" s="285" t="n">
        <v>77</v>
      </c>
      <c r="J15" s="285" t="n">
        <v>249</v>
      </c>
      <c r="K15" s="285" t="n">
        <v>13415</v>
      </c>
      <c r="L15" s="285" t="n">
        <v>3207</v>
      </c>
      <c r="M15" s="285" t="n">
        <v>396</v>
      </c>
      <c r="N15" s="286" t="n">
        <v>437</v>
      </c>
      <c r="O15" s="286" t="n">
        <v>1119</v>
      </c>
      <c r="P15" s="287" t="n">
        <v>559</v>
      </c>
      <c r="Q15" s="282" t="n">
        <v>7</v>
      </c>
      <c r="R15" s="285"/>
      <c r="S15" s="285"/>
      <c r="T15" s="285"/>
      <c r="U15" s="285"/>
      <c r="V15" s="285"/>
      <c r="W15" s="285"/>
      <c r="X15" s="285"/>
      <c r="Y15" s="285"/>
      <c r="Z15" s="285"/>
      <c r="AA15" s="285"/>
      <c r="AB15" s="285"/>
      <c r="AC15" s="285"/>
      <c r="AD15" s="285"/>
      <c r="AE15" s="285"/>
      <c r="AF15" s="285"/>
      <c r="AG15" s="285"/>
    </row>
    <row r="16" s="288" customFormat="true" ht="9.95" hidden="false" customHeight="true" outlineLevel="0" collapsed="false">
      <c r="A16" s="283" t="n">
        <v>8</v>
      </c>
      <c r="B16" s="284" t="s">
        <v>340</v>
      </c>
      <c r="C16" s="285" t="n">
        <v>61372</v>
      </c>
      <c r="D16" s="285" t="n">
        <v>290599</v>
      </c>
      <c r="E16" s="285" t="n">
        <v>61372</v>
      </c>
      <c r="F16" s="285" t="n">
        <v>9683</v>
      </c>
      <c r="G16" s="285" t="n">
        <v>92</v>
      </c>
      <c r="H16" s="285" t="n">
        <v>358</v>
      </c>
      <c r="I16" s="285" t="n">
        <v>69</v>
      </c>
      <c r="J16" s="285" t="n">
        <v>263</v>
      </c>
      <c r="K16" s="285" t="n">
        <v>11975</v>
      </c>
      <c r="L16" s="285" t="n">
        <v>3382</v>
      </c>
      <c r="M16" s="285" t="n">
        <v>340</v>
      </c>
      <c r="N16" s="286" t="n">
        <v>398</v>
      </c>
      <c r="O16" s="286" t="n">
        <v>953</v>
      </c>
      <c r="P16" s="287" t="n">
        <v>500</v>
      </c>
      <c r="Q16" s="282" t="n">
        <v>8</v>
      </c>
      <c r="R16" s="285"/>
      <c r="S16" s="285"/>
      <c r="T16" s="285"/>
      <c r="U16" s="285"/>
      <c r="V16" s="285"/>
      <c r="W16" s="285"/>
      <c r="X16" s="285"/>
      <c r="Y16" s="285"/>
      <c r="Z16" s="285"/>
      <c r="AA16" s="285"/>
      <c r="AB16" s="285"/>
      <c r="AC16" s="285"/>
      <c r="AD16" s="285"/>
      <c r="AE16" s="285"/>
      <c r="AF16" s="285"/>
      <c r="AG16" s="285"/>
    </row>
    <row r="17" s="288" customFormat="true" ht="9.95" hidden="false" customHeight="true" outlineLevel="0" collapsed="false">
      <c r="A17" s="283" t="n">
        <v>9</v>
      </c>
      <c r="B17" s="284" t="s">
        <v>341</v>
      </c>
      <c r="C17" s="285" t="n">
        <v>45226</v>
      </c>
      <c r="D17" s="285" t="n">
        <v>233368</v>
      </c>
      <c r="E17" s="285" t="n">
        <v>45226</v>
      </c>
      <c r="F17" s="285" t="n">
        <v>8750</v>
      </c>
      <c r="G17" s="285" t="n">
        <v>98</v>
      </c>
      <c r="H17" s="285" t="n">
        <v>425</v>
      </c>
      <c r="I17" s="285" t="n">
        <v>73</v>
      </c>
      <c r="J17" s="285" t="n">
        <v>304</v>
      </c>
      <c r="K17" s="285" t="n">
        <v>10111</v>
      </c>
      <c r="L17" s="285" t="n">
        <v>3292</v>
      </c>
      <c r="M17" s="285" t="n">
        <v>274</v>
      </c>
      <c r="N17" s="286" t="n">
        <v>258</v>
      </c>
      <c r="O17" s="286" t="n">
        <v>720</v>
      </c>
      <c r="P17" s="287" t="n">
        <v>390</v>
      </c>
      <c r="Q17" s="282" t="n">
        <v>9</v>
      </c>
      <c r="R17" s="285"/>
      <c r="S17" s="285"/>
      <c r="T17" s="285"/>
      <c r="U17" s="285"/>
      <c r="V17" s="285"/>
      <c r="W17" s="285"/>
      <c r="X17" s="285"/>
      <c r="Y17" s="285"/>
      <c r="Z17" s="285"/>
      <c r="AA17" s="285"/>
      <c r="AB17" s="285"/>
      <c r="AC17" s="285"/>
      <c r="AD17" s="285"/>
      <c r="AE17" s="285"/>
      <c r="AF17" s="285"/>
      <c r="AG17" s="285"/>
    </row>
    <row r="18" s="288" customFormat="true" ht="9.95" hidden="false" customHeight="true" outlineLevel="0" collapsed="false">
      <c r="A18" s="283" t="n">
        <v>10</v>
      </c>
      <c r="B18" s="284" t="s">
        <v>342</v>
      </c>
      <c r="C18" s="285" t="n">
        <v>34859</v>
      </c>
      <c r="D18" s="285" t="n">
        <v>194012</v>
      </c>
      <c r="E18" s="285" t="n">
        <v>34859</v>
      </c>
      <c r="F18" s="285" t="n">
        <v>8082</v>
      </c>
      <c r="G18" s="285" t="n">
        <v>92</v>
      </c>
      <c r="H18" s="285" t="n">
        <v>414</v>
      </c>
      <c r="I18" s="285" t="n">
        <v>79</v>
      </c>
      <c r="J18" s="285" t="n">
        <v>304</v>
      </c>
      <c r="K18" s="285" t="n">
        <v>8881</v>
      </c>
      <c r="L18" s="285" t="n">
        <v>3407</v>
      </c>
      <c r="M18" s="285" t="n">
        <v>206</v>
      </c>
      <c r="N18" s="286" t="n">
        <v>210</v>
      </c>
      <c r="O18" s="286" t="n">
        <v>587</v>
      </c>
      <c r="P18" s="287" t="n">
        <v>318</v>
      </c>
      <c r="Q18" s="282" t="n">
        <v>10</v>
      </c>
      <c r="R18" s="285"/>
      <c r="S18" s="285"/>
      <c r="T18" s="285"/>
      <c r="U18" s="285"/>
      <c r="V18" s="285"/>
      <c r="W18" s="285"/>
      <c r="X18" s="285"/>
      <c r="Y18" s="285"/>
      <c r="Z18" s="285"/>
      <c r="AA18" s="285"/>
      <c r="AB18" s="285"/>
      <c r="AC18" s="285"/>
      <c r="AD18" s="285"/>
      <c r="AE18" s="285"/>
      <c r="AF18" s="285"/>
      <c r="AG18" s="285"/>
    </row>
    <row r="19" s="288" customFormat="true" ht="9.95" hidden="false" customHeight="true" outlineLevel="0" collapsed="false">
      <c r="A19" s="283" t="n">
        <v>11</v>
      </c>
      <c r="B19" s="284" t="s">
        <v>343</v>
      </c>
      <c r="C19" s="285" t="n">
        <v>27464</v>
      </c>
      <c r="D19" s="285" t="n">
        <v>166985</v>
      </c>
      <c r="E19" s="285" t="n">
        <v>27464</v>
      </c>
      <c r="F19" s="285" t="n">
        <v>7148</v>
      </c>
      <c r="G19" s="285" t="n">
        <v>66</v>
      </c>
      <c r="H19" s="285" t="n">
        <v>352</v>
      </c>
      <c r="I19" s="285" t="n">
        <v>61</v>
      </c>
      <c r="J19" s="285" t="n">
        <v>260</v>
      </c>
      <c r="K19" s="285" t="n">
        <v>7647</v>
      </c>
      <c r="L19" s="285" t="n">
        <v>3227</v>
      </c>
      <c r="M19" s="285" t="n">
        <v>173</v>
      </c>
      <c r="N19" s="286" t="n">
        <v>163</v>
      </c>
      <c r="O19" s="286" t="n">
        <v>430</v>
      </c>
      <c r="P19" s="287" t="n">
        <v>253</v>
      </c>
      <c r="Q19" s="282" t="n">
        <v>11</v>
      </c>
      <c r="R19" s="285"/>
      <c r="S19" s="285"/>
      <c r="T19" s="285"/>
      <c r="U19" s="285"/>
      <c r="V19" s="285"/>
      <c r="W19" s="285"/>
      <c r="X19" s="285"/>
      <c r="Y19" s="285"/>
      <c r="Z19" s="285"/>
      <c r="AA19" s="285"/>
      <c r="AB19" s="285"/>
      <c r="AC19" s="285"/>
      <c r="AD19" s="285"/>
      <c r="AE19" s="285"/>
      <c r="AF19" s="285"/>
      <c r="AG19" s="285"/>
    </row>
    <row r="20" s="288" customFormat="true" ht="9.95" hidden="false" customHeight="true" outlineLevel="0" collapsed="false">
      <c r="A20" s="283" t="n">
        <v>12</v>
      </c>
      <c r="B20" s="284" t="s">
        <v>344</v>
      </c>
      <c r="C20" s="285" t="n">
        <v>38090</v>
      </c>
      <c r="D20" s="285" t="n">
        <v>259133</v>
      </c>
      <c r="E20" s="285" t="n">
        <v>38090</v>
      </c>
      <c r="F20" s="285" t="n">
        <v>12365</v>
      </c>
      <c r="G20" s="285" t="n">
        <v>116</v>
      </c>
      <c r="H20" s="285" t="n">
        <v>739</v>
      </c>
      <c r="I20" s="285" t="n">
        <v>93</v>
      </c>
      <c r="J20" s="285" t="n">
        <v>390</v>
      </c>
      <c r="K20" s="285" t="n">
        <v>11691</v>
      </c>
      <c r="L20" s="285" t="n">
        <v>6052</v>
      </c>
      <c r="M20" s="285" t="n">
        <v>236</v>
      </c>
      <c r="N20" s="286" t="n">
        <v>198</v>
      </c>
      <c r="O20" s="286" t="n">
        <v>523</v>
      </c>
      <c r="P20" s="287" t="n">
        <v>332</v>
      </c>
      <c r="Q20" s="282" t="n">
        <v>12</v>
      </c>
      <c r="R20" s="285"/>
      <c r="S20" s="285"/>
      <c r="T20" s="285"/>
      <c r="U20" s="285"/>
      <c r="V20" s="285"/>
      <c r="W20" s="285"/>
      <c r="X20" s="285"/>
      <c r="Y20" s="285"/>
      <c r="Z20" s="285"/>
      <c r="AA20" s="285"/>
      <c r="AB20" s="285"/>
      <c r="AC20" s="285"/>
      <c r="AD20" s="285"/>
      <c r="AE20" s="285"/>
      <c r="AF20" s="285"/>
      <c r="AG20" s="285"/>
    </row>
    <row r="21" s="288" customFormat="true" ht="9.95" hidden="false" customHeight="true" outlineLevel="0" collapsed="false">
      <c r="A21" s="283" t="n">
        <v>13</v>
      </c>
      <c r="B21" s="284" t="s">
        <v>345</v>
      </c>
      <c r="C21" s="285" t="n">
        <v>23146</v>
      </c>
      <c r="D21" s="285" t="n">
        <v>178727</v>
      </c>
      <c r="E21" s="285" t="n">
        <v>23146</v>
      </c>
      <c r="F21" s="285" t="n">
        <v>10002</v>
      </c>
      <c r="G21" s="285" t="n">
        <v>58</v>
      </c>
      <c r="H21" s="285" t="n">
        <v>395</v>
      </c>
      <c r="I21" s="285" t="n">
        <v>99</v>
      </c>
      <c r="J21" s="285" t="n">
        <v>560</v>
      </c>
      <c r="K21" s="285" t="n">
        <v>7472</v>
      </c>
      <c r="L21" s="285" t="n">
        <v>5188</v>
      </c>
      <c r="M21" s="285" t="n">
        <v>136</v>
      </c>
      <c r="N21" s="286" t="n">
        <v>148</v>
      </c>
      <c r="O21" s="286" t="n">
        <v>347</v>
      </c>
      <c r="P21" s="287" t="n">
        <v>243</v>
      </c>
      <c r="Q21" s="282" t="n">
        <v>13</v>
      </c>
      <c r="R21" s="285"/>
      <c r="S21" s="285"/>
      <c r="T21" s="285"/>
      <c r="U21" s="285"/>
      <c r="V21" s="285"/>
      <c r="W21" s="285"/>
      <c r="X21" s="285"/>
      <c r="Y21" s="285"/>
      <c r="Z21" s="285"/>
      <c r="AA21" s="285"/>
      <c r="AB21" s="285"/>
      <c r="AC21" s="285"/>
      <c r="AD21" s="285"/>
      <c r="AE21" s="285"/>
      <c r="AF21" s="285"/>
      <c r="AG21" s="285"/>
    </row>
    <row r="22" s="288" customFormat="true" ht="9.95" hidden="false" customHeight="true" outlineLevel="0" collapsed="false">
      <c r="A22" s="283" t="n">
        <v>14</v>
      </c>
      <c r="B22" s="284" t="s">
        <v>346</v>
      </c>
      <c r="C22" s="285" t="n">
        <v>14243</v>
      </c>
      <c r="D22" s="285" t="n">
        <v>120145</v>
      </c>
      <c r="E22" s="285" t="n">
        <v>14243</v>
      </c>
      <c r="F22" s="285" t="n">
        <v>7744</v>
      </c>
      <c r="G22" s="285" t="n">
        <v>55</v>
      </c>
      <c r="H22" s="285" t="n">
        <v>326</v>
      </c>
      <c r="I22" s="285" t="n">
        <v>59</v>
      </c>
      <c r="J22" s="285" t="n">
        <v>316</v>
      </c>
      <c r="K22" s="285" t="n">
        <v>4638</v>
      </c>
      <c r="L22" s="285" t="n">
        <v>4176</v>
      </c>
      <c r="M22" s="285" t="n">
        <v>93</v>
      </c>
      <c r="N22" s="286" t="n">
        <v>109</v>
      </c>
      <c r="O22" s="286" t="n">
        <v>190</v>
      </c>
      <c r="P22" s="287" t="n">
        <v>145</v>
      </c>
      <c r="Q22" s="282" t="n">
        <v>14</v>
      </c>
      <c r="R22" s="285"/>
      <c r="S22" s="285"/>
      <c r="T22" s="285"/>
      <c r="U22" s="285"/>
      <c r="V22" s="285"/>
      <c r="W22" s="285"/>
      <c r="X22" s="285"/>
      <c r="Y22" s="285"/>
      <c r="Z22" s="285"/>
      <c r="AA22" s="285"/>
      <c r="AB22" s="285"/>
      <c r="AC22" s="285"/>
      <c r="AD22" s="285"/>
      <c r="AE22" s="285"/>
      <c r="AF22" s="285"/>
      <c r="AG22" s="285"/>
    </row>
    <row r="23" s="288" customFormat="true" ht="9.95" hidden="false" customHeight="true" outlineLevel="0" collapsed="false">
      <c r="A23" s="283" t="n">
        <v>15</v>
      </c>
      <c r="B23" s="284" t="s">
        <v>347</v>
      </c>
      <c r="C23" s="285" t="n">
        <v>9226</v>
      </c>
      <c r="D23" s="285" t="n">
        <v>83196</v>
      </c>
      <c r="E23" s="285" t="n">
        <v>9226</v>
      </c>
      <c r="F23" s="285" t="n">
        <v>6094</v>
      </c>
      <c r="G23" s="285" t="n">
        <v>44</v>
      </c>
      <c r="H23" s="285" t="n">
        <v>315</v>
      </c>
      <c r="I23" s="285" t="n">
        <v>44</v>
      </c>
      <c r="J23" s="285" t="n">
        <v>282</v>
      </c>
      <c r="K23" s="285" t="n">
        <v>3027</v>
      </c>
      <c r="L23" s="285" t="n">
        <v>3364</v>
      </c>
      <c r="M23" s="285" t="n">
        <v>52</v>
      </c>
      <c r="N23" s="286" t="n">
        <v>37</v>
      </c>
      <c r="O23" s="286" t="n">
        <v>133</v>
      </c>
      <c r="P23" s="287" t="n">
        <v>90</v>
      </c>
      <c r="Q23" s="282" t="n">
        <v>15</v>
      </c>
      <c r="R23" s="285"/>
      <c r="S23" s="285"/>
      <c r="T23" s="285"/>
      <c r="U23" s="285"/>
      <c r="V23" s="285"/>
      <c r="W23" s="285"/>
      <c r="X23" s="285"/>
      <c r="Y23" s="285"/>
      <c r="Z23" s="285"/>
      <c r="AA23" s="285"/>
      <c r="AB23" s="285"/>
      <c r="AC23" s="285"/>
      <c r="AD23" s="285"/>
      <c r="AE23" s="285"/>
      <c r="AF23" s="285"/>
      <c r="AG23" s="285"/>
    </row>
    <row r="24" s="288" customFormat="true" ht="9.95" hidden="false" customHeight="true" outlineLevel="0" collapsed="false">
      <c r="A24" s="283" t="n">
        <v>16</v>
      </c>
      <c r="B24" s="284" t="s">
        <v>348</v>
      </c>
      <c r="C24" s="285" t="n">
        <v>6121</v>
      </c>
      <c r="D24" s="285" t="n">
        <v>57833</v>
      </c>
      <c r="E24" s="285" t="n">
        <v>6121</v>
      </c>
      <c r="F24" s="285" t="n">
        <v>5208</v>
      </c>
      <c r="G24" s="285" t="n">
        <v>41</v>
      </c>
      <c r="H24" s="285" t="n">
        <v>328</v>
      </c>
      <c r="I24" s="285" t="n">
        <v>29</v>
      </c>
      <c r="J24" s="285" t="n">
        <v>195</v>
      </c>
      <c r="K24" s="285" t="n">
        <v>2134</v>
      </c>
      <c r="L24" s="285" t="n">
        <v>2927</v>
      </c>
      <c r="M24" s="285" t="n">
        <v>49</v>
      </c>
      <c r="N24" s="286" t="n">
        <v>42</v>
      </c>
      <c r="O24" s="286" t="n">
        <v>84</v>
      </c>
      <c r="P24" s="287" t="n">
        <v>58</v>
      </c>
      <c r="Q24" s="282" t="n">
        <v>16</v>
      </c>
      <c r="R24" s="285"/>
      <c r="S24" s="285"/>
      <c r="T24" s="285"/>
      <c r="U24" s="285"/>
      <c r="V24" s="285"/>
      <c r="W24" s="285"/>
      <c r="X24" s="285"/>
      <c r="Y24" s="285"/>
      <c r="Z24" s="285"/>
      <c r="AA24" s="285"/>
      <c r="AB24" s="285"/>
      <c r="AC24" s="285"/>
      <c r="AD24" s="285"/>
      <c r="AE24" s="285"/>
      <c r="AF24" s="285"/>
      <c r="AG24" s="285"/>
    </row>
    <row r="25" s="288" customFormat="true" ht="9.95" hidden="false" customHeight="true" outlineLevel="0" collapsed="false">
      <c r="A25" s="283" t="n">
        <v>17</v>
      </c>
      <c r="B25" s="284" t="s">
        <v>349</v>
      </c>
      <c r="C25" s="285" t="n">
        <v>8262</v>
      </c>
      <c r="D25" s="285" t="n">
        <v>84182</v>
      </c>
      <c r="E25" s="285" t="n">
        <v>8262</v>
      </c>
      <c r="F25" s="285" t="n">
        <v>9395</v>
      </c>
      <c r="G25" s="285" t="n">
        <v>64</v>
      </c>
      <c r="H25" s="285" t="n">
        <v>600</v>
      </c>
      <c r="I25" s="285" t="n">
        <v>64</v>
      </c>
      <c r="J25" s="285" t="n">
        <v>561</v>
      </c>
      <c r="K25" s="285" t="n">
        <v>2883</v>
      </c>
      <c r="L25" s="285" t="n">
        <v>5451</v>
      </c>
      <c r="M25" s="285" t="n">
        <v>71</v>
      </c>
      <c r="N25" s="286" t="n">
        <v>70</v>
      </c>
      <c r="O25" s="286" t="n">
        <v>102</v>
      </c>
      <c r="P25" s="287" t="n">
        <v>90</v>
      </c>
      <c r="Q25" s="282" t="n">
        <v>17</v>
      </c>
      <c r="R25" s="285"/>
      <c r="S25" s="285"/>
      <c r="T25" s="285"/>
      <c r="U25" s="285"/>
      <c r="V25" s="285"/>
      <c r="W25" s="285"/>
      <c r="X25" s="285"/>
      <c r="Y25" s="285"/>
      <c r="Z25" s="285"/>
      <c r="AA25" s="285"/>
      <c r="AB25" s="285"/>
      <c r="AC25" s="285"/>
      <c r="AD25" s="285"/>
      <c r="AE25" s="285"/>
      <c r="AF25" s="285"/>
      <c r="AG25" s="285"/>
    </row>
    <row r="26" s="288" customFormat="true" ht="9.95" hidden="false" customHeight="true" outlineLevel="0" collapsed="false">
      <c r="A26" s="283" t="n">
        <v>18</v>
      </c>
      <c r="B26" s="284" t="s">
        <v>350</v>
      </c>
      <c r="C26" s="285" t="n">
        <v>8562</v>
      </c>
      <c r="D26" s="285" t="n">
        <v>109999</v>
      </c>
      <c r="E26" s="285" t="n">
        <v>8562</v>
      </c>
      <c r="F26" s="285" t="n">
        <v>19693</v>
      </c>
      <c r="G26" s="285" t="n">
        <v>96</v>
      </c>
      <c r="H26" s="285" t="n">
        <v>965</v>
      </c>
      <c r="I26" s="285" t="n">
        <v>120</v>
      </c>
      <c r="J26" s="285" t="n">
        <v>1410</v>
      </c>
      <c r="K26" s="285" t="n">
        <v>3351</v>
      </c>
      <c r="L26" s="285" t="n">
        <v>12349</v>
      </c>
      <c r="M26" s="285" t="n">
        <v>61</v>
      </c>
      <c r="N26" s="286" t="n">
        <v>65</v>
      </c>
      <c r="O26" s="286" t="n">
        <v>124</v>
      </c>
      <c r="P26" s="287" t="n">
        <v>101</v>
      </c>
      <c r="Q26" s="282" t="n">
        <v>18</v>
      </c>
      <c r="R26" s="285"/>
      <c r="S26" s="285"/>
      <c r="T26" s="285"/>
      <c r="U26" s="285"/>
      <c r="V26" s="285"/>
      <c r="W26" s="285"/>
      <c r="X26" s="285"/>
      <c r="Y26" s="285"/>
      <c r="Z26" s="285"/>
      <c r="AA26" s="285"/>
      <c r="AB26" s="285"/>
      <c r="AC26" s="285"/>
      <c r="AD26" s="285"/>
      <c r="AE26" s="285"/>
      <c r="AF26" s="285"/>
      <c r="AG26" s="285"/>
    </row>
    <row r="27" s="288" customFormat="true" ht="9.95" hidden="false" customHeight="true" outlineLevel="0" collapsed="false">
      <c r="A27" s="283" t="n">
        <v>19</v>
      </c>
      <c r="B27" s="284" t="s">
        <v>351</v>
      </c>
      <c r="C27" s="285" t="n">
        <v>1696</v>
      </c>
      <c r="D27" s="285" t="n">
        <v>33228</v>
      </c>
      <c r="E27" s="285" t="n">
        <v>1696</v>
      </c>
      <c r="F27" s="285" t="n">
        <v>10812</v>
      </c>
      <c r="G27" s="285" t="n">
        <v>34</v>
      </c>
      <c r="H27" s="285" t="n">
        <v>352</v>
      </c>
      <c r="I27" s="285" t="n">
        <v>48</v>
      </c>
      <c r="J27" s="285" t="n">
        <v>876</v>
      </c>
      <c r="K27" s="285" t="n">
        <v>727</v>
      </c>
      <c r="L27" s="285" t="n">
        <v>7238</v>
      </c>
      <c r="M27" s="285" t="s">
        <v>21</v>
      </c>
      <c r="N27" s="286" t="s">
        <v>21</v>
      </c>
      <c r="O27" s="286" t="n">
        <v>24</v>
      </c>
      <c r="P27" s="287" t="n">
        <v>26</v>
      </c>
      <c r="Q27" s="282" t="n">
        <v>19</v>
      </c>
      <c r="R27" s="285"/>
      <c r="S27" s="285"/>
      <c r="T27" s="285"/>
      <c r="U27" s="285"/>
      <c r="V27" s="285"/>
      <c r="W27" s="285"/>
      <c r="X27" s="285"/>
      <c r="Y27" s="285"/>
      <c r="Z27" s="285"/>
      <c r="AA27" s="285"/>
      <c r="AB27" s="285"/>
      <c r="AC27" s="285"/>
      <c r="AD27" s="285"/>
      <c r="AE27" s="285"/>
      <c r="AF27" s="285"/>
      <c r="AG27" s="285"/>
    </row>
    <row r="28" s="288" customFormat="true" ht="9.95" hidden="false" customHeight="true" outlineLevel="0" collapsed="false">
      <c r="A28" s="283" t="n">
        <v>20</v>
      </c>
      <c r="B28" s="284" t="s">
        <v>352</v>
      </c>
      <c r="C28" s="285" t="n">
        <v>303</v>
      </c>
      <c r="D28" s="285" t="n">
        <v>8212</v>
      </c>
      <c r="E28" s="285" t="n">
        <v>303</v>
      </c>
      <c r="F28" s="285" t="n">
        <v>3691</v>
      </c>
      <c r="G28" s="285" t="n">
        <v>9</v>
      </c>
      <c r="H28" s="285" t="n">
        <v>113</v>
      </c>
      <c r="I28" s="285" t="n">
        <v>14</v>
      </c>
      <c r="J28" s="285" t="n">
        <v>497</v>
      </c>
      <c r="K28" s="285" t="n">
        <v>117</v>
      </c>
      <c r="L28" s="285" t="n">
        <v>2213</v>
      </c>
      <c r="M28" s="285" t="s">
        <v>21</v>
      </c>
      <c r="N28" s="286" t="s">
        <v>21</v>
      </c>
      <c r="O28" s="286" t="n">
        <v>5</v>
      </c>
      <c r="P28" s="287" t="n">
        <v>4</v>
      </c>
      <c r="Q28" s="282" t="n">
        <v>20</v>
      </c>
      <c r="R28" s="285"/>
      <c r="S28" s="285"/>
      <c r="T28" s="285"/>
      <c r="U28" s="285"/>
      <c r="V28" s="285"/>
      <c r="W28" s="285"/>
      <c r="X28" s="285"/>
      <c r="Y28" s="285"/>
      <c r="Z28" s="285"/>
      <c r="AA28" s="285"/>
      <c r="AB28" s="285"/>
      <c r="AC28" s="285"/>
      <c r="AD28" s="285"/>
      <c r="AE28" s="285"/>
      <c r="AF28" s="285"/>
      <c r="AG28" s="285"/>
    </row>
    <row r="29" s="288" customFormat="true" ht="9.95" hidden="false" customHeight="true" outlineLevel="0" collapsed="false">
      <c r="A29" s="283" t="n">
        <v>21</v>
      </c>
      <c r="B29" s="284" t="s">
        <v>353</v>
      </c>
      <c r="C29" s="285" t="n">
        <v>70</v>
      </c>
      <c r="D29" s="285" t="n">
        <v>3863</v>
      </c>
      <c r="E29" s="285" t="n">
        <v>70</v>
      </c>
      <c r="F29" s="285" t="n">
        <v>2827</v>
      </c>
      <c r="G29" s="285" t="s">
        <v>21</v>
      </c>
      <c r="H29" s="285" t="s">
        <v>21</v>
      </c>
      <c r="I29" s="285" t="s">
        <v>21</v>
      </c>
      <c r="J29" s="285" t="s">
        <v>21</v>
      </c>
      <c r="K29" s="285" t="n">
        <v>29</v>
      </c>
      <c r="L29" s="285" t="n">
        <v>1656</v>
      </c>
      <c r="M29" s="285" t="s">
        <v>19</v>
      </c>
      <c r="N29" s="286" t="s">
        <v>19</v>
      </c>
      <c r="O29" s="286" t="s">
        <v>19</v>
      </c>
      <c r="P29" s="287" t="s">
        <v>19</v>
      </c>
      <c r="Q29" s="282" t="n">
        <v>21</v>
      </c>
      <c r="R29" s="285"/>
      <c r="S29" s="285"/>
      <c r="T29" s="285"/>
      <c r="U29" s="285"/>
      <c r="V29" s="285"/>
      <c r="W29" s="285"/>
      <c r="X29" s="285"/>
      <c r="Y29" s="285"/>
      <c r="Z29" s="285"/>
      <c r="AA29" s="285"/>
      <c r="AB29" s="285"/>
      <c r="AC29" s="285"/>
      <c r="AD29" s="285"/>
      <c r="AE29" s="285"/>
      <c r="AF29" s="285"/>
      <c r="AG29" s="285"/>
    </row>
    <row r="30" s="295" customFormat="true" ht="9.95" hidden="false" customHeight="true" outlineLevel="0" collapsed="false">
      <c r="A30" s="289" t="n">
        <v>22</v>
      </c>
      <c r="B30" s="290" t="s">
        <v>354</v>
      </c>
      <c r="C30" s="291" t="n">
        <v>937562</v>
      </c>
      <c r="D30" s="291" t="n">
        <v>3439106</v>
      </c>
      <c r="E30" s="291" t="n">
        <v>937556</v>
      </c>
      <c r="F30" s="291" t="n">
        <v>172965</v>
      </c>
      <c r="G30" s="291" t="n">
        <v>1160</v>
      </c>
      <c r="H30" s="291" t="n">
        <v>6581</v>
      </c>
      <c r="I30" s="291" t="n">
        <v>1069</v>
      </c>
      <c r="J30" s="291" t="n">
        <v>6944</v>
      </c>
      <c r="K30" s="291" t="n">
        <v>130934</v>
      </c>
      <c r="L30" s="291" t="n">
        <v>73217</v>
      </c>
      <c r="M30" s="291" t="n">
        <v>5168</v>
      </c>
      <c r="N30" s="292" t="n">
        <v>5855</v>
      </c>
      <c r="O30" s="292" t="n">
        <v>8563</v>
      </c>
      <c r="P30" s="293" t="n">
        <v>4568</v>
      </c>
      <c r="Q30" s="294" t="n">
        <v>22</v>
      </c>
      <c r="R30" s="291"/>
      <c r="S30" s="291"/>
      <c r="T30" s="291"/>
      <c r="U30" s="291"/>
      <c r="V30" s="291"/>
      <c r="W30" s="291"/>
      <c r="X30" s="291"/>
      <c r="Y30" s="291"/>
      <c r="Z30" s="291"/>
      <c r="AA30" s="291"/>
      <c r="AB30" s="291"/>
      <c r="AC30" s="291"/>
      <c r="AD30" s="291"/>
      <c r="AE30" s="291"/>
      <c r="AF30" s="291"/>
      <c r="AG30" s="291"/>
    </row>
    <row r="31" s="288" customFormat="true" ht="9.95" hidden="false" customHeight="true" outlineLevel="0" collapsed="false">
      <c r="A31" s="283" t="n">
        <v>23</v>
      </c>
      <c r="B31" s="296" t="s">
        <v>218</v>
      </c>
      <c r="C31" s="285" t="n">
        <v>7776</v>
      </c>
      <c r="D31" s="285" t="n">
        <v>16119</v>
      </c>
      <c r="E31" s="285" t="n">
        <v>7776</v>
      </c>
      <c r="F31" s="285" t="n">
        <v>713</v>
      </c>
      <c r="G31" s="285" t="s">
        <v>21</v>
      </c>
      <c r="H31" s="285" t="s">
        <v>21</v>
      </c>
      <c r="I31" s="285" t="n">
        <v>10</v>
      </c>
      <c r="J31" s="285" t="n">
        <v>36</v>
      </c>
      <c r="K31" s="285" t="n">
        <v>219</v>
      </c>
      <c r="L31" s="285" t="n">
        <v>144</v>
      </c>
      <c r="M31" s="285" t="n">
        <v>86</v>
      </c>
      <c r="N31" s="286" t="n">
        <v>137</v>
      </c>
      <c r="O31" s="286" t="n">
        <v>61</v>
      </c>
      <c r="P31" s="287" t="n">
        <v>28</v>
      </c>
      <c r="Q31" s="282" t="n">
        <v>23</v>
      </c>
      <c r="R31" s="285"/>
      <c r="S31" s="285"/>
      <c r="T31" s="285"/>
      <c r="U31" s="285"/>
      <c r="V31" s="285"/>
      <c r="W31" s="285"/>
      <c r="X31" s="285"/>
      <c r="Y31" s="285"/>
      <c r="Z31" s="285"/>
      <c r="AA31" s="285"/>
      <c r="AB31" s="285"/>
      <c r="AC31" s="285"/>
      <c r="AD31" s="285"/>
      <c r="AE31" s="285"/>
      <c r="AF31" s="285"/>
      <c r="AG31" s="285"/>
    </row>
    <row r="32" s="288" customFormat="true" ht="11.25" hidden="false" customHeight="true" outlineLevel="0" collapsed="false">
      <c r="A32" s="297"/>
      <c r="B32" s="298" t="s">
        <v>355</v>
      </c>
      <c r="C32" s="298"/>
      <c r="D32" s="298"/>
      <c r="E32" s="298"/>
      <c r="F32" s="298"/>
      <c r="G32" s="298"/>
      <c r="H32" s="298"/>
      <c r="I32" s="299" t="s">
        <v>355</v>
      </c>
      <c r="J32" s="299"/>
      <c r="K32" s="299"/>
      <c r="L32" s="299"/>
      <c r="M32" s="299"/>
      <c r="N32" s="299"/>
      <c r="O32" s="299"/>
      <c r="P32" s="299"/>
      <c r="Q32" s="300"/>
      <c r="R32" s="285"/>
      <c r="S32" s="285"/>
      <c r="T32" s="285"/>
      <c r="U32" s="285"/>
      <c r="V32" s="285"/>
      <c r="W32" s="285"/>
      <c r="X32" s="285"/>
      <c r="Y32" s="285"/>
      <c r="Z32" s="285"/>
      <c r="AA32" s="285"/>
      <c r="AB32" s="285"/>
      <c r="AC32" s="285"/>
      <c r="AD32" s="285"/>
      <c r="AE32" s="285"/>
      <c r="AF32" s="285"/>
      <c r="AG32" s="285"/>
    </row>
    <row r="33" s="288" customFormat="true" ht="9.95" hidden="false" customHeight="true" outlineLevel="0" collapsed="false">
      <c r="A33" s="301" t="n">
        <v>24</v>
      </c>
      <c r="B33" s="284" t="s">
        <v>333</v>
      </c>
      <c r="C33" s="285" t="n">
        <v>3937</v>
      </c>
      <c r="D33" s="285" t="n">
        <v>1794</v>
      </c>
      <c r="E33" s="285" t="n">
        <v>3937</v>
      </c>
      <c r="F33" s="285" t="n">
        <v>344</v>
      </c>
      <c r="G33" s="285" t="s">
        <v>21</v>
      </c>
      <c r="H33" s="285" t="s">
        <v>21</v>
      </c>
      <c r="I33" s="285" t="s">
        <v>19</v>
      </c>
      <c r="J33" s="285" t="s">
        <v>19</v>
      </c>
      <c r="K33" s="285" t="s">
        <v>21</v>
      </c>
      <c r="L33" s="285" t="s">
        <v>21</v>
      </c>
      <c r="M33" s="285" t="n">
        <v>93</v>
      </c>
      <c r="N33" s="286" t="n">
        <v>193</v>
      </c>
      <c r="O33" s="286" t="n">
        <v>21</v>
      </c>
      <c r="P33" s="287" t="n">
        <v>10</v>
      </c>
      <c r="Q33" s="300" t="n">
        <v>24</v>
      </c>
      <c r="R33" s="285"/>
      <c r="S33" s="285"/>
      <c r="T33" s="285"/>
      <c r="U33" s="285"/>
      <c r="V33" s="285"/>
      <c r="W33" s="285"/>
      <c r="X33" s="285"/>
      <c r="Y33" s="285"/>
      <c r="Z33" s="285"/>
      <c r="AA33" s="285"/>
      <c r="AB33" s="285"/>
      <c r="AC33" s="285"/>
      <c r="AD33" s="285"/>
      <c r="AE33" s="285"/>
      <c r="AF33" s="285"/>
      <c r="AG33" s="285"/>
    </row>
    <row r="34" s="288" customFormat="true" ht="9.95" hidden="false" customHeight="true" outlineLevel="0" collapsed="false">
      <c r="A34" s="301" t="n">
        <v>25</v>
      </c>
      <c r="B34" s="284" t="s">
        <v>334</v>
      </c>
      <c r="C34" s="285" t="n">
        <v>110234</v>
      </c>
      <c r="D34" s="285" t="n">
        <v>47897</v>
      </c>
      <c r="E34" s="285" t="n">
        <v>110234</v>
      </c>
      <c r="F34" s="285" t="n">
        <v>5237</v>
      </c>
      <c r="G34" s="285" t="s">
        <v>21</v>
      </c>
      <c r="H34" s="285" t="s">
        <v>21</v>
      </c>
      <c r="I34" s="285" t="s">
        <v>21</v>
      </c>
      <c r="J34" s="285" t="s">
        <v>21</v>
      </c>
      <c r="K34" s="285" t="n">
        <v>661</v>
      </c>
      <c r="L34" s="285" t="n">
        <v>77</v>
      </c>
      <c r="M34" s="285" t="n">
        <v>763</v>
      </c>
      <c r="N34" s="286" t="n">
        <v>1103</v>
      </c>
      <c r="O34" s="286" t="n">
        <v>143</v>
      </c>
      <c r="P34" s="287" t="n">
        <v>53</v>
      </c>
      <c r="Q34" s="300" t="n">
        <v>25</v>
      </c>
      <c r="R34" s="285"/>
      <c r="S34" s="285"/>
      <c r="T34" s="285"/>
      <c r="U34" s="285"/>
      <c r="V34" s="285"/>
      <c r="W34" s="285"/>
      <c r="X34" s="285"/>
      <c r="Y34" s="285"/>
      <c r="Z34" s="285"/>
      <c r="AA34" s="285"/>
      <c r="AB34" s="285"/>
      <c r="AC34" s="285"/>
      <c r="AD34" s="285"/>
      <c r="AE34" s="285"/>
      <c r="AF34" s="285"/>
      <c r="AG34" s="285"/>
    </row>
    <row r="35" s="288" customFormat="true" ht="9.95" hidden="false" customHeight="true" outlineLevel="0" collapsed="false">
      <c r="A35" s="301" t="n">
        <v>26</v>
      </c>
      <c r="B35" s="284" t="s">
        <v>335</v>
      </c>
      <c r="C35" s="285" t="n">
        <v>80795</v>
      </c>
      <c r="D35" s="285" t="n">
        <v>121194</v>
      </c>
      <c r="E35" s="285" t="n">
        <v>80795</v>
      </c>
      <c r="F35" s="285" t="n">
        <v>4237</v>
      </c>
      <c r="G35" s="285" t="s">
        <v>21</v>
      </c>
      <c r="H35" s="285" t="s">
        <v>21</v>
      </c>
      <c r="I35" s="285" t="n">
        <v>7</v>
      </c>
      <c r="J35" s="285" t="n">
        <v>21</v>
      </c>
      <c r="K35" s="285" t="n">
        <v>2326</v>
      </c>
      <c r="L35" s="285" t="n">
        <v>181</v>
      </c>
      <c r="M35" s="285" t="n">
        <v>528</v>
      </c>
      <c r="N35" s="286" t="n">
        <v>657</v>
      </c>
      <c r="O35" s="286" t="n">
        <v>230</v>
      </c>
      <c r="P35" s="287" t="n">
        <v>85</v>
      </c>
      <c r="Q35" s="300" t="n">
        <v>26</v>
      </c>
      <c r="R35" s="285"/>
      <c r="S35" s="285"/>
      <c r="T35" s="285"/>
      <c r="U35" s="285"/>
      <c r="V35" s="285"/>
      <c r="W35" s="285"/>
      <c r="X35" s="285"/>
      <c r="Y35" s="285"/>
      <c r="Z35" s="285"/>
      <c r="AA35" s="285"/>
      <c r="AB35" s="285"/>
      <c r="AC35" s="285"/>
      <c r="AD35" s="285"/>
      <c r="AE35" s="285"/>
      <c r="AF35" s="285"/>
      <c r="AG35" s="285"/>
    </row>
    <row r="36" s="288" customFormat="true" ht="9.95" hidden="false" customHeight="true" outlineLevel="0" collapsed="false">
      <c r="A36" s="301" t="n">
        <v>27</v>
      </c>
      <c r="B36" s="284" t="s">
        <v>336</v>
      </c>
      <c r="C36" s="285" t="n">
        <v>102081</v>
      </c>
      <c r="D36" s="285" t="n">
        <v>234130</v>
      </c>
      <c r="E36" s="285" t="n">
        <v>102078</v>
      </c>
      <c r="F36" s="285" t="n">
        <v>6380</v>
      </c>
      <c r="G36" s="285" t="n">
        <v>40</v>
      </c>
      <c r="H36" s="285" t="n">
        <v>126</v>
      </c>
      <c r="I36" s="285" t="n">
        <v>14</v>
      </c>
      <c r="J36" s="285" t="n">
        <v>37</v>
      </c>
      <c r="K36" s="285" t="n">
        <v>8506</v>
      </c>
      <c r="L36" s="285" t="n">
        <v>706</v>
      </c>
      <c r="M36" s="285" t="n">
        <v>561</v>
      </c>
      <c r="N36" s="286" t="n">
        <v>617</v>
      </c>
      <c r="O36" s="286" t="n">
        <v>341</v>
      </c>
      <c r="P36" s="287" t="n">
        <v>129</v>
      </c>
      <c r="Q36" s="300" t="n">
        <v>27</v>
      </c>
      <c r="R36" s="285"/>
      <c r="S36" s="285"/>
      <c r="T36" s="285"/>
      <c r="U36" s="285"/>
      <c r="V36" s="285"/>
      <c r="W36" s="285"/>
      <c r="X36" s="285"/>
      <c r="Y36" s="285"/>
      <c r="Z36" s="285"/>
      <c r="AA36" s="285"/>
      <c r="AB36" s="285"/>
      <c r="AC36" s="285"/>
      <c r="AD36" s="285"/>
      <c r="AE36" s="285"/>
      <c r="AF36" s="285"/>
      <c r="AG36" s="285"/>
    </row>
    <row r="37" s="288" customFormat="true" ht="9.95" hidden="false" customHeight="true" outlineLevel="0" collapsed="false">
      <c r="A37" s="302" t="n">
        <v>28</v>
      </c>
      <c r="B37" s="284" t="s">
        <v>337</v>
      </c>
      <c r="C37" s="285" t="n">
        <v>86828</v>
      </c>
      <c r="D37" s="285" t="n">
        <v>219539</v>
      </c>
      <c r="E37" s="285" t="n">
        <v>86827</v>
      </c>
      <c r="F37" s="285" t="n">
        <v>6245</v>
      </c>
      <c r="G37" s="285" t="s">
        <v>21</v>
      </c>
      <c r="H37" s="285" t="s">
        <v>21</v>
      </c>
      <c r="I37" s="285" t="s">
        <v>21</v>
      </c>
      <c r="J37" s="285" t="s">
        <v>21</v>
      </c>
      <c r="K37" s="285" t="n">
        <v>14083</v>
      </c>
      <c r="L37" s="285" t="n">
        <v>1818</v>
      </c>
      <c r="M37" s="285" t="n">
        <v>357</v>
      </c>
      <c r="N37" s="286" t="n">
        <v>363</v>
      </c>
      <c r="O37" s="286" t="n">
        <v>361</v>
      </c>
      <c r="P37" s="287" t="n">
        <v>161</v>
      </c>
      <c r="Q37" s="300" t="n">
        <v>28</v>
      </c>
      <c r="R37" s="285"/>
      <c r="S37" s="285"/>
      <c r="T37" s="285"/>
      <c r="U37" s="285"/>
      <c r="V37" s="285"/>
      <c r="W37" s="285"/>
      <c r="X37" s="285"/>
      <c r="Y37" s="285"/>
      <c r="Z37" s="285"/>
      <c r="AA37" s="285"/>
      <c r="AB37" s="285"/>
      <c r="AC37" s="285"/>
      <c r="AD37" s="285"/>
      <c r="AE37" s="285"/>
      <c r="AF37" s="285"/>
      <c r="AG37" s="285"/>
    </row>
    <row r="38" s="288" customFormat="true" ht="9.95" hidden="false" customHeight="true" outlineLevel="0" collapsed="false">
      <c r="A38" s="302" t="n">
        <v>29</v>
      </c>
      <c r="B38" s="284" t="s">
        <v>338</v>
      </c>
      <c r="C38" s="285" t="n">
        <v>64132</v>
      </c>
      <c r="D38" s="285" t="n">
        <v>189369</v>
      </c>
      <c r="E38" s="285" t="n">
        <v>64132</v>
      </c>
      <c r="F38" s="285" t="n">
        <v>6259</v>
      </c>
      <c r="G38" s="285" t="s">
        <v>21</v>
      </c>
      <c r="H38" s="285" t="s">
        <v>21</v>
      </c>
      <c r="I38" s="285" t="n">
        <v>31</v>
      </c>
      <c r="J38" s="285" t="n">
        <v>114</v>
      </c>
      <c r="K38" s="285" t="n">
        <v>12580</v>
      </c>
      <c r="L38" s="285" t="n">
        <v>2579</v>
      </c>
      <c r="M38" s="285" t="n">
        <v>283</v>
      </c>
      <c r="N38" s="286" t="n">
        <v>299</v>
      </c>
      <c r="O38" s="286" t="n">
        <v>301</v>
      </c>
      <c r="P38" s="287" t="n">
        <v>142</v>
      </c>
      <c r="Q38" s="300" t="n">
        <v>29</v>
      </c>
      <c r="R38" s="285"/>
      <c r="S38" s="285"/>
      <c r="T38" s="285"/>
      <c r="U38" s="285"/>
      <c r="V38" s="285"/>
      <c r="W38" s="285"/>
      <c r="X38" s="285"/>
      <c r="Y38" s="285"/>
      <c r="Z38" s="285"/>
      <c r="AA38" s="285"/>
      <c r="AB38" s="285"/>
      <c r="AC38" s="285"/>
      <c r="AD38" s="285"/>
      <c r="AE38" s="285"/>
      <c r="AF38" s="285"/>
      <c r="AG38" s="285"/>
    </row>
    <row r="39" s="288" customFormat="true" ht="9.95" hidden="false" customHeight="true" outlineLevel="0" collapsed="false">
      <c r="A39" s="302" t="n">
        <v>30</v>
      </c>
      <c r="B39" s="284" t="s">
        <v>339</v>
      </c>
      <c r="C39" s="285" t="n">
        <v>45125</v>
      </c>
      <c r="D39" s="285" t="n">
        <v>158413</v>
      </c>
      <c r="E39" s="285" t="n">
        <v>45125</v>
      </c>
      <c r="F39" s="285" t="n">
        <v>5686</v>
      </c>
      <c r="G39" s="285" t="n">
        <v>82</v>
      </c>
      <c r="H39" s="285" t="n">
        <v>298</v>
      </c>
      <c r="I39" s="285" t="n">
        <v>32</v>
      </c>
      <c r="J39" s="285" t="n">
        <v>128</v>
      </c>
      <c r="K39" s="285" t="n">
        <v>8667</v>
      </c>
      <c r="L39" s="285" t="n">
        <v>2531</v>
      </c>
      <c r="M39" s="285" t="n">
        <v>217</v>
      </c>
      <c r="N39" s="286" t="n">
        <v>266</v>
      </c>
      <c r="O39" s="286" t="n">
        <v>204</v>
      </c>
      <c r="P39" s="287" t="n">
        <v>105</v>
      </c>
      <c r="Q39" s="300" t="n">
        <v>30</v>
      </c>
      <c r="R39" s="285"/>
      <c r="S39" s="285"/>
      <c r="T39" s="285"/>
      <c r="U39" s="285"/>
      <c r="V39" s="285"/>
      <c r="W39" s="285"/>
      <c r="X39" s="285"/>
      <c r="Y39" s="285"/>
      <c r="Z39" s="285"/>
      <c r="AA39" s="285"/>
      <c r="AB39" s="285"/>
      <c r="AC39" s="285"/>
      <c r="AD39" s="285"/>
      <c r="AE39" s="285"/>
      <c r="AF39" s="285"/>
      <c r="AG39" s="285"/>
    </row>
    <row r="40" s="288" customFormat="true" ht="9.95" hidden="false" customHeight="true" outlineLevel="0" collapsed="false">
      <c r="A40" s="302" t="n">
        <v>31</v>
      </c>
      <c r="B40" s="284" t="s">
        <v>340</v>
      </c>
      <c r="C40" s="285" t="n">
        <v>30021</v>
      </c>
      <c r="D40" s="285" t="n">
        <v>119677</v>
      </c>
      <c r="E40" s="285" t="n">
        <v>30021</v>
      </c>
      <c r="F40" s="285" t="n">
        <v>4691</v>
      </c>
      <c r="G40" s="285" t="n">
        <v>76</v>
      </c>
      <c r="H40" s="285" t="n">
        <v>284</v>
      </c>
      <c r="I40" s="285" t="n">
        <v>23</v>
      </c>
      <c r="J40" s="285" t="n">
        <v>121</v>
      </c>
      <c r="K40" s="285" t="n">
        <v>5731</v>
      </c>
      <c r="L40" s="285" t="n">
        <v>2243</v>
      </c>
      <c r="M40" s="285" t="n">
        <v>155</v>
      </c>
      <c r="N40" s="286" t="n">
        <v>179</v>
      </c>
      <c r="O40" s="286" t="n">
        <v>152</v>
      </c>
      <c r="P40" s="287" t="n">
        <v>83</v>
      </c>
      <c r="Q40" s="300" t="n">
        <v>31</v>
      </c>
      <c r="R40" s="285"/>
      <c r="S40" s="285"/>
      <c r="T40" s="285"/>
      <c r="U40" s="285"/>
      <c r="V40" s="285"/>
      <c r="W40" s="285"/>
      <c r="X40" s="285"/>
      <c r="Y40" s="285"/>
      <c r="Z40" s="285"/>
      <c r="AA40" s="285"/>
      <c r="AB40" s="285"/>
      <c r="AC40" s="285"/>
      <c r="AD40" s="285"/>
      <c r="AE40" s="285"/>
      <c r="AF40" s="285"/>
      <c r="AG40" s="285"/>
    </row>
    <row r="41" s="288" customFormat="true" ht="9.95" hidden="false" customHeight="true" outlineLevel="0" collapsed="false">
      <c r="A41" s="302" t="n">
        <v>32</v>
      </c>
      <c r="B41" s="284" t="s">
        <v>341</v>
      </c>
      <c r="C41" s="285" t="n">
        <v>18579</v>
      </c>
      <c r="D41" s="285" t="n">
        <v>81886</v>
      </c>
      <c r="E41" s="285" t="n">
        <v>18579</v>
      </c>
      <c r="F41" s="285" t="n">
        <v>3843</v>
      </c>
      <c r="G41" s="285" t="n">
        <v>89</v>
      </c>
      <c r="H41" s="285" t="n">
        <v>388</v>
      </c>
      <c r="I41" s="285" t="n">
        <v>28</v>
      </c>
      <c r="J41" s="285" t="n">
        <v>183</v>
      </c>
      <c r="K41" s="285" t="n">
        <v>3489</v>
      </c>
      <c r="L41" s="285" t="n">
        <v>1783</v>
      </c>
      <c r="M41" s="285" t="n">
        <v>91</v>
      </c>
      <c r="N41" s="286" t="n">
        <v>74</v>
      </c>
      <c r="O41" s="286" t="n">
        <v>83</v>
      </c>
      <c r="P41" s="287" t="n">
        <v>39</v>
      </c>
      <c r="Q41" s="300" t="n">
        <v>32</v>
      </c>
      <c r="R41" s="285"/>
      <c r="S41" s="285"/>
      <c r="T41" s="285"/>
      <c r="U41" s="285"/>
      <c r="V41" s="285"/>
      <c r="W41" s="285"/>
      <c r="X41" s="285"/>
      <c r="Y41" s="285"/>
      <c r="Z41" s="285"/>
      <c r="AA41" s="285"/>
      <c r="AB41" s="285"/>
      <c r="AC41" s="285"/>
      <c r="AD41" s="285"/>
      <c r="AE41" s="285"/>
      <c r="AF41" s="285"/>
      <c r="AG41" s="285"/>
    </row>
    <row r="42" s="288" customFormat="true" ht="9.95" hidden="false" customHeight="true" outlineLevel="0" collapsed="false">
      <c r="A42" s="302" t="n">
        <v>33</v>
      </c>
      <c r="B42" s="284" t="s">
        <v>342</v>
      </c>
      <c r="C42" s="285" t="n">
        <v>12179</v>
      </c>
      <c r="D42" s="285" t="n">
        <v>57217</v>
      </c>
      <c r="E42" s="285" t="n">
        <v>12179</v>
      </c>
      <c r="F42" s="285" t="n">
        <v>3083</v>
      </c>
      <c r="G42" s="285" t="n">
        <v>78</v>
      </c>
      <c r="H42" s="285" t="n">
        <v>372</v>
      </c>
      <c r="I42" s="285" t="n">
        <v>25</v>
      </c>
      <c r="J42" s="285" t="n">
        <v>146</v>
      </c>
      <c r="K42" s="285" t="n">
        <v>2309</v>
      </c>
      <c r="L42" s="285" t="n">
        <v>1505</v>
      </c>
      <c r="M42" s="285" t="n">
        <v>59</v>
      </c>
      <c r="N42" s="286" t="n">
        <v>56</v>
      </c>
      <c r="O42" s="286" t="n">
        <v>66</v>
      </c>
      <c r="P42" s="287" t="n">
        <v>40</v>
      </c>
      <c r="Q42" s="300" t="n">
        <v>33</v>
      </c>
      <c r="R42" s="285"/>
      <c r="S42" s="285"/>
      <c r="T42" s="285"/>
      <c r="U42" s="285"/>
      <c r="V42" s="285"/>
      <c r="W42" s="285"/>
      <c r="X42" s="285"/>
      <c r="Y42" s="285"/>
      <c r="Z42" s="285"/>
      <c r="AA42" s="285"/>
      <c r="AB42" s="285"/>
      <c r="AC42" s="285"/>
      <c r="AD42" s="285"/>
      <c r="AE42" s="285"/>
      <c r="AF42" s="285"/>
      <c r="AG42" s="285"/>
    </row>
    <row r="43" s="288" customFormat="true" ht="9.95" hidden="false" customHeight="true" outlineLevel="0" collapsed="false">
      <c r="A43" s="302" t="n">
        <v>34</v>
      </c>
      <c r="B43" s="284" t="s">
        <v>343</v>
      </c>
      <c r="C43" s="285" t="n">
        <v>7832</v>
      </c>
      <c r="D43" s="285" t="n">
        <v>38523</v>
      </c>
      <c r="E43" s="285" t="n">
        <v>7832</v>
      </c>
      <c r="F43" s="285" t="n">
        <v>2312</v>
      </c>
      <c r="G43" s="285" t="n">
        <v>57</v>
      </c>
      <c r="H43" s="285" t="n">
        <v>310</v>
      </c>
      <c r="I43" s="285" t="n">
        <v>10</v>
      </c>
      <c r="J43" s="285" t="n">
        <v>73</v>
      </c>
      <c r="K43" s="285" t="n">
        <v>1502</v>
      </c>
      <c r="L43" s="285" t="n">
        <v>1169</v>
      </c>
      <c r="M43" s="285" t="n">
        <v>36</v>
      </c>
      <c r="N43" s="286" t="n">
        <v>41</v>
      </c>
      <c r="O43" s="286" t="n">
        <v>30</v>
      </c>
      <c r="P43" s="287" t="n">
        <v>22</v>
      </c>
      <c r="Q43" s="300" t="n">
        <v>34</v>
      </c>
      <c r="R43" s="285"/>
      <c r="S43" s="285"/>
      <c r="T43" s="285"/>
      <c r="U43" s="285"/>
      <c r="V43" s="285"/>
      <c r="W43" s="285"/>
      <c r="X43" s="285"/>
      <c r="Y43" s="285"/>
      <c r="Z43" s="285"/>
      <c r="AA43" s="285"/>
      <c r="AB43" s="285"/>
      <c r="AC43" s="285"/>
      <c r="AD43" s="285"/>
      <c r="AE43" s="285"/>
      <c r="AF43" s="285"/>
      <c r="AG43" s="285"/>
    </row>
    <row r="44" s="288" customFormat="true" ht="9.95" hidden="false" customHeight="true" outlineLevel="0" collapsed="false">
      <c r="A44" s="302" t="n">
        <v>35</v>
      </c>
      <c r="B44" s="284" t="s">
        <v>344</v>
      </c>
      <c r="C44" s="285" t="n">
        <v>8233</v>
      </c>
      <c r="D44" s="285" t="n">
        <v>43514</v>
      </c>
      <c r="E44" s="285" t="n">
        <v>8233</v>
      </c>
      <c r="F44" s="285" t="n">
        <v>3415</v>
      </c>
      <c r="G44" s="285" t="n">
        <v>94</v>
      </c>
      <c r="H44" s="285" t="n">
        <v>592</v>
      </c>
      <c r="I44" s="285" t="n">
        <v>19</v>
      </c>
      <c r="J44" s="285" t="n">
        <v>107</v>
      </c>
      <c r="K44" s="285" t="n">
        <v>1641</v>
      </c>
      <c r="L44" s="285" t="n">
        <v>1653</v>
      </c>
      <c r="M44" s="285" t="n">
        <v>46</v>
      </c>
      <c r="N44" s="286" t="n">
        <v>46</v>
      </c>
      <c r="O44" s="286" t="n">
        <v>39</v>
      </c>
      <c r="P44" s="287" t="n">
        <v>31</v>
      </c>
      <c r="Q44" s="300" t="n">
        <v>35</v>
      </c>
      <c r="R44" s="285"/>
      <c r="S44" s="285"/>
      <c r="T44" s="285"/>
      <c r="U44" s="285"/>
      <c r="V44" s="285"/>
      <c r="W44" s="285"/>
      <c r="X44" s="285"/>
      <c r="Y44" s="285"/>
      <c r="Z44" s="285"/>
      <c r="AA44" s="285"/>
      <c r="AB44" s="285"/>
      <c r="AC44" s="285"/>
      <c r="AD44" s="285"/>
      <c r="AE44" s="285"/>
      <c r="AF44" s="285"/>
      <c r="AG44" s="285"/>
    </row>
    <row r="45" s="288" customFormat="true" ht="9.95" hidden="false" customHeight="true" outlineLevel="0" collapsed="false">
      <c r="A45" s="302" t="n">
        <v>36</v>
      </c>
      <c r="B45" s="284" t="s">
        <v>345</v>
      </c>
      <c r="C45" s="285" t="n">
        <v>3775</v>
      </c>
      <c r="D45" s="285" t="n">
        <v>21485</v>
      </c>
      <c r="E45" s="285" t="n">
        <v>3775</v>
      </c>
      <c r="F45" s="285" t="n">
        <v>2305</v>
      </c>
      <c r="G45" s="285" t="n">
        <v>45</v>
      </c>
      <c r="H45" s="285" t="n">
        <v>341</v>
      </c>
      <c r="I45" s="285" t="n">
        <v>16</v>
      </c>
      <c r="J45" s="285" t="n">
        <v>106</v>
      </c>
      <c r="K45" s="285" t="n">
        <v>907</v>
      </c>
      <c r="L45" s="285" t="n">
        <v>1251</v>
      </c>
      <c r="M45" s="285" t="n">
        <v>13</v>
      </c>
      <c r="N45" s="286" t="n">
        <v>12</v>
      </c>
      <c r="O45" s="286" t="n">
        <v>27</v>
      </c>
      <c r="P45" s="287" t="n">
        <v>15</v>
      </c>
      <c r="Q45" s="300" t="n">
        <v>36</v>
      </c>
      <c r="R45" s="285"/>
      <c r="S45" s="285"/>
      <c r="T45" s="285"/>
      <c r="U45" s="285"/>
      <c r="V45" s="285"/>
      <c r="W45" s="285"/>
      <c r="X45" s="285"/>
      <c r="Y45" s="285"/>
      <c r="Z45" s="285"/>
      <c r="AA45" s="285"/>
      <c r="AB45" s="285"/>
      <c r="AC45" s="285"/>
      <c r="AD45" s="285"/>
      <c r="AE45" s="285"/>
      <c r="AF45" s="285"/>
      <c r="AG45" s="285"/>
    </row>
    <row r="46" s="288" customFormat="true" ht="9.95" hidden="false" customHeight="true" outlineLevel="0" collapsed="false">
      <c r="A46" s="302" t="n">
        <v>37</v>
      </c>
      <c r="B46" s="284" t="s">
        <v>346</v>
      </c>
      <c r="C46" s="285" t="n">
        <v>2050</v>
      </c>
      <c r="D46" s="285" t="n">
        <v>12716</v>
      </c>
      <c r="E46" s="285" t="n">
        <v>2050</v>
      </c>
      <c r="F46" s="285" t="n">
        <v>1587</v>
      </c>
      <c r="G46" s="285" t="n">
        <v>34</v>
      </c>
      <c r="H46" s="285" t="n">
        <v>221</v>
      </c>
      <c r="I46" s="285" t="n">
        <v>7</v>
      </c>
      <c r="J46" s="285" t="n">
        <v>76</v>
      </c>
      <c r="K46" s="285" t="n">
        <v>508</v>
      </c>
      <c r="L46" s="285" t="n">
        <v>881</v>
      </c>
      <c r="M46" s="285" t="n">
        <v>6</v>
      </c>
      <c r="N46" s="286" t="n">
        <v>8</v>
      </c>
      <c r="O46" s="286" t="n">
        <v>13</v>
      </c>
      <c r="P46" s="287" t="n">
        <v>8</v>
      </c>
      <c r="Q46" s="300" t="n">
        <v>37</v>
      </c>
      <c r="R46" s="285"/>
      <c r="S46" s="285"/>
      <c r="T46" s="285"/>
      <c r="U46" s="285"/>
      <c r="V46" s="285"/>
      <c r="W46" s="285"/>
      <c r="X46" s="285"/>
      <c r="Y46" s="285"/>
      <c r="Z46" s="285"/>
      <c r="AA46" s="285"/>
      <c r="AB46" s="285"/>
      <c r="AC46" s="285"/>
      <c r="AD46" s="285"/>
      <c r="AE46" s="285"/>
      <c r="AF46" s="285"/>
      <c r="AG46" s="285"/>
    </row>
    <row r="47" s="288" customFormat="true" ht="9.95" hidden="false" customHeight="true" outlineLevel="0" collapsed="false">
      <c r="A47" s="302" t="n">
        <v>38</v>
      </c>
      <c r="B47" s="284" t="s">
        <v>347</v>
      </c>
      <c r="C47" s="285" t="n">
        <v>1270</v>
      </c>
      <c r="D47" s="285" t="n">
        <v>8474</v>
      </c>
      <c r="E47" s="285" t="n">
        <v>1270</v>
      </c>
      <c r="F47" s="285" t="n">
        <v>1293</v>
      </c>
      <c r="G47" s="285" t="n">
        <v>29</v>
      </c>
      <c r="H47" s="285" t="n">
        <v>235</v>
      </c>
      <c r="I47" s="285" t="n">
        <v>8</v>
      </c>
      <c r="J47" s="285" t="n">
        <v>76</v>
      </c>
      <c r="K47" s="285" t="n">
        <v>303</v>
      </c>
      <c r="L47" s="285" t="n">
        <v>633</v>
      </c>
      <c r="M47" s="285" t="n">
        <v>5</v>
      </c>
      <c r="N47" s="286" t="n">
        <v>5</v>
      </c>
      <c r="O47" s="286" t="n">
        <v>8</v>
      </c>
      <c r="P47" s="287" t="n">
        <v>4</v>
      </c>
      <c r="Q47" s="300" t="n">
        <v>38</v>
      </c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</row>
    <row r="48" s="288" customFormat="true" ht="9.95" hidden="false" customHeight="true" outlineLevel="0" collapsed="false">
      <c r="A48" s="302" t="n">
        <v>39</v>
      </c>
      <c r="B48" s="284" t="s">
        <v>348</v>
      </c>
      <c r="C48" s="285" t="n">
        <v>808</v>
      </c>
      <c r="D48" s="285" t="n">
        <v>5818</v>
      </c>
      <c r="E48" s="285" t="n">
        <v>808</v>
      </c>
      <c r="F48" s="285" t="n">
        <v>1070</v>
      </c>
      <c r="G48" s="285" t="n">
        <v>24</v>
      </c>
      <c r="H48" s="285" t="n">
        <v>228</v>
      </c>
      <c r="I48" s="285" t="n">
        <v>9</v>
      </c>
      <c r="J48" s="285" t="n">
        <v>69</v>
      </c>
      <c r="K48" s="285" t="n">
        <v>214</v>
      </c>
      <c r="L48" s="285" t="n">
        <v>548</v>
      </c>
      <c r="M48" s="285" t="n">
        <v>5</v>
      </c>
      <c r="N48" s="286" t="n">
        <v>5</v>
      </c>
      <c r="O48" s="286" t="n">
        <v>7</v>
      </c>
      <c r="P48" s="287" t="n">
        <v>7</v>
      </c>
      <c r="Q48" s="300" t="n">
        <v>39</v>
      </c>
      <c r="R48" s="285"/>
      <c r="S48" s="285"/>
      <c r="T48" s="285"/>
      <c r="U48" s="285"/>
      <c r="V48" s="285"/>
      <c r="W48" s="285"/>
      <c r="X48" s="285"/>
      <c r="Y48" s="285"/>
      <c r="Z48" s="285"/>
      <c r="AA48" s="285"/>
      <c r="AB48" s="285"/>
      <c r="AC48" s="285"/>
      <c r="AD48" s="285"/>
      <c r="AE48" s="285"/>
      <c r="AF48" s="285"/>
      <c r="AG48" s="285"/>
    </row>
    <row r="49" s="288" customFormat="true" ht="9.95" hidden="false" customHeight="true" outlineLevel="0" collapsed="false">
      <c r="A49" s="302" t="n">
        <v>40</v>
      </c>
      <c r="B49" s="284" t="s">
        <v>349</v>
      </c>
      <c r="C49" s="285" t="n">
        <v>1288</v>
      </c>
      <c r="D49" s="285" t="n">
        <v>10382</v>
      </c>
      <c r="E49" s="285" t="n">
        <v>1288</v>
      </c>
      <c r="F49" s="285" t="n">
        <v>2076</v>
      </c>
      <c r="G49" s="285" t="n">
        <v>46</v>
      </c>
      <c r="H49" s="285" t="n">
        <v>475</v>
      </c>
      <c r="I49" s="285" t="n">
        <v>11</v>
      </c>
      <c r="J49" s="285" t="n">
        <v>136</v>
      </c>
      <c r="K49" s="285" t="n">
        <v>335</v>
      </c>
      <c r="L49" s="285" t="n">
        <v>1058</v>
      </c>
      <c r="M49" s="285" t="n">
        <v>10</v>
      </c>
      <c r="N49" s="286" t="n">
        <v>6</v>
      </c>
      <c r="O49" s="286" t="n">
        <v>8</v>
      </c>
      <c r="P49" s="287" t="n">
        <v>7</v>
      </c>
      <c r="Q49" s="300" t="n">
        <v>40</v>
      </c>
      <c r="R49" s="285"/>
      <c r="S49" s="285"/>
      <c r="T49" s="285"/>
      <c r="U49" s="285"/>
      <c r="V49" s="285"/>
      <c r="W49" s="285"/>
      <c r="X49" s="285"/>
      <c r="Y49" s="285"/>
      <c r="Z49" s="285"/>
      <c r="AA49" s="285"/>
      <c r="AB49" s="285"/>
      <c r="AC49" s="285"/>
      <c r="AD49" s="285"/>
      <c r="AE49" s="285"/>
      <c r="AF49" s="285"/>
      <c r="AG49" s="285"/>
    </row>
    <row r="50" s="288" customFormat="true" ht="9.95" hidden="false" customHeight="true" outlineLevel="0" collapsed="false">
      <c r="A50" s="302" t="n">
        <v>41</v>
      </c>
      <c r="B50" s="284" t="s">
        <v>350</v>
      </c>
      <c r="C50" s="285" t="n">
        <v>1644</v>
      </c>
      <c r="D50" s="285" t="n">
        <v>16946</v>
      </c>
      <c r="E50" s="285" t="n">
        <v>1644</v>
      </c>
      <c r="F50" s="285" t="n">
        <v>4305</v>
      </c>
      <c r="G50" s="285" t="n">
        <v>66</v>
      </c>
      <c r="H50" s="285" t="n">
        <v>716</v>
      </c>
      <c r="I50" s="285" t="n">
        <v>34</v>
      </c>
      <c r="J50" s="285" t="n">
        <v>572</v>
      </c>
      <c r="K50" s="285" t="n">
        <v>440</v>
      </c>
      <c r="L50" s="285" t="n">
        <v>2106</v>
      </c>
      <c r="M50" s="285" t="s">
        <v>21</v>
      </c>
      <c r="N50" s="286" t="s">
        <v>21</v>
      </c>
      <c r="O50" s="286" t="n">
        <v>13</v>
      </c>
      <c r="P50" s="287" t="n">
        <v>8</v>
      </c>
      <c r="Q50" s="300" t="n">
        <v>41</v>
      </c>
      <c r="R50" s="285"/>
      <c r="S50" s="285"/>
      <c r="T50" s="285"/>
      <c r="U50" s="285"/>
      <c r="V50" s="285"/>
      <c r="W50" s="285"/>
      <c r="X50" s="285"/>
      <c r="Y50" s="285"/>
      <c r="Z50" s="285"/>
      <c r="AA50" s="285"/>
      <c r="AB50" s="285"/>
      <c r="AC50" s="285"/>
      <c r="AD50" s="285"/>
      <c r="AE50" s="285"/>
      <c r="AF50" s="285"/>
      <c r="AG50" s="285"/>
    </row>
    <row r="51" s="288" customFormat="true" ht="9.95" hidden="false" customHeight="true" outlineLevel="0" collapsed="false">
      <c r="A51" s="302" t="n">
        <v>42</v>
      </c>
      <c r="B51" s="284" t="s">
        <v>351</v>
      </c>
      <c r="C51" s="285" t="n">
        <v>310</v>
      </c>
      <c r="D51" s="285" t="n">
        <v>4471</v>
      </c>
      <c r="E51" s="285" t="n">
        <v>310</v>
      </c>
      <c r="F51" s="285" t="n">
        <v>1850</v>
      </c>
      <c r="G51" s="285" t="n">
        <v>15</v>
      </c>
      <c r="H51" s="285" t="n">
        <v>159</v>
      </c>
      <c r="I51" s="285" t="n">
        <v>13</v>
      </c>
      <c r="J51" s="285" t="n">
        <v>282</v>
      </c>
      <c r="K51" s="285" t="n">
        <v>97</v>
      </c>
      <c r="L51" s="285" t="n">
        <v>1078</v>
      </c>
      <c r="M51" s="285" t="s">
        <v>21</v>
      </c>
      <c r="N51" s="286" t="s">
        <v>21</v>
      </c>
      <c r="O51" s="286" t="n">
        <v>4</v>
      </c>
      <c r="P51" s="287" t="n">
        <v>5</v>
      </c>
      <c r="Q51" s="300" t="n">
        <v>42</v>
      </c>
      <c r="R51" s="285"/>
      <c r="S51" s="285"/>
      <c r="T51" s="285"/>
      <c r="U51" s="285"/>
      <c r="V51" s="285"/>
      <c r="W51" s="285"/>
      <c r="X51" s="285"/>
      <c r="Y51" s="285"/>
      <c r="Z51" s="285"/>
      <c r="AA51" s="285"/>
      <c r="AB51" s="285"/>
      <c r="AC51" s="285"/>
      <c r="AD51" s="285"/>
      <c r="AE51" s="285"/>
      <c r="AF51" s="285"/>
      <c r="AG51" s="285"/>
    </row>
    <row r="52" s="288" customFormat="true" ht="9.95" hidden="false" customHeight="true" outlineLevel="0" collapsed="false">
      <c r="A52" s="302" t="n">
        <v>43</v>
      </c>
      <c r="B52" s="284" t="s">
        <v>352</v>
      </c>
      <c r="C52" s="285" t="n">
        <v>56</v>
      </c>
      <c r="D52" s="285" t="n">
        <v>1307</v>
      </c>
      <c r="E52" s="285" t="n">
        <v>56</v>
      </c>
      <c r="F52" s="285" t="n">
        <v>791</v>
      </c>
      <c r="G52" s="285" t="n">
        <v>5</v>
      </c>
      <c r="H52" s="285" t="n">
        <v>62</v>
      </c>
      <c r="I52" s="285" t="n">
        <v>6</v>
      </c>
      <c r="J52" s="285" t="n">
        <v>255</v>
      </c>
      <c r="K52" s="285" t="n">
        <v>11</v>
      </c>
      <c r="L52" s="285" t="n">
        <v>218</v>
      </c>
      <c r="M52" s="285" t="s">
        <v>21</v>
      </c>
      <c r="N52" s="286" t="s">
        <v>21</v>
      </c>
      <c r="O52" s="286" t="s">
        <v>21</v>
      </c>
      <c r="P52" s="287" t="s">
        <v>21</v>
      </c>
      <c r="Q52" s="300" t="n">
        <v>43</v>
      </c>
      <c r="R52" s="285"/>
      <c r="S52" s="285"/>
      <c r="T52" s="285"/>
      <c r="U52" s="285"/>
      <c r="V52" s="285"/>
      <c r="W52" s="285"/>
      <c r="X52" s="285"/>
      <c r="Y52" s="285"/>
      <c r="Z52" s="285"/>
      <c r="AA52" s="285"/>
      <c r="AB52" s="285"/>
      <c r="AC52" s="285"/>
      <c r="AD52" s="285"/>
      <c r="AE52" s="285"/>
      <c r="AF52" s="285"/>
      <c r="AG52" s="285"/>
    </row>
    <row r="53" s="288" customFormat="true" ht="9.95" hidden="false" customHeight="true" outlineLevel="0" collapsed="false">
      <c r="A53" s="302" t="n">
        <v>44</v>
      </c>
      <c r="B53" s="284" t="s">
        <v>353</v>
      </c>
      <c r="C53" s="285" t="n">
        <v>13</v>
      </c>
      <c r="D53" s="285" t="n">
        <v>202</v>
      </c>
      <c r="E53" s="285" t="n">
        <v>13</v>
      </c>
      <c r="F53" s="285" t="n">
        <v>110</v>
      </c>
      <c r="G53" s="285" t="s">
        <v>21</v>
      </c>
      <c r="H53" s="285" t="s">
        <v>21</v>
      </c>
      <c r="I53" s="285" t="s">
        <v>21</v>
      </c>
      <c r="J53" s="285" t="s">
        <v>21</v>
      </c>
      <c r="K53" s="285" t="s">
        <v>21</v>
      </c>
      <c r="L53" s="285" t="s">
        <v>21</v>
      </c>
      <c r="M53" s="285" t="s">
        <v>19</v>
      </c>
      <c r="N53" s="286" t="s">
        <v>19</v>
      </c>
      <c r="O53" s="286" t="s">
        <v>19</v>
      </c>
      <c r="P53" s="287" t="s">
        <v>19</v>
      </c>
      <c r="Q53" s="300" t="n">
        <v>44</v>
      </c>
      <c r="R53" s="285"/>
      <c r="S53" s="285"/>
      <c r="T53" s="285"/>
      <c r="U53" s="285"/>
      <c r="V53" s="285"/>
      <c r="W53" s="285"/>
      <c r="X53" s="285"/>
      <c r="Y53" s="285"/>
      <c r="Z53" s="285"/>
      <c r="AA53" s="285"/>
      <c r="AB53" s="285"/>
      <c r="AC53" s="285"/>
      <c r="AD53" s="285"/>
      <c r="AE53" s="285"/>
      <c r="AF53" s="285"/>
      <c r="AG53" s="285"/>
    </row>
    <row r="54" s="295" customFormat="true" ht="9.95" hidden="false" customHeight="true" outlineLevel="0" collapsed="false">
      <c r="A54" s="303" t="n">
        <v>45</v>
      </c>
      <c r="B54" s="290" t="s">
        <v>354</v>
      </c>
      <c r="C54" s="291" t="n">
        <v>581190</v>
      </c>
      <c r="D54" s="291" t="n">
        <v>1394954</v>
      </c>
      <c r="E54" s="291" t="n">
        <v>581186</v>
      </c>
      <c r="F54" s="291" t="n">
        <v>67120</v>
      </c>
      <c r="G54" s="291" t="n">
        <v>930</v>
      </c>
      <c r="H54" s="291" t="n">
        <v>5215</v>
      </c>
      <c r="I54" s="291" t="n">
        <v>329</v>
      </c>
      <c r="J54" s="291" t="n">
        <v>2617</v>
      </c>
      <c r="K54" s="291" t="n">
        <v>64322</v>
      </c>
      <c r="L54" s="291" t="n">
        <v>24042</v>
      </c>
      <c r="M54" s="291" t="n">
        <v>3234</v>
      </c>
      <c r="N54" s="292" t="n">
        <v>3933</v>
      </c>
      <c r="O54" s="292" t="n">
        <v>2053</v>
      </c>
      <c r="P54" s="293" t="n">
        <v>956</v>
      </c>
      <c r="Q54" s="304" t="n">
        <v>45</v>
      </c>
      <c r="R54" s="291"/>
      <c r="S54" s="291"/>
      <c r="T54" s="291"/>
      <c r="U54" s="291"/>
      <c r="V54" s="291"/>
      <c r="W54" s="291"/>
      <c r="X54" s="291"/>
      <c r="Y54" s="291"/>
      <c r="Z54" s="291"/>
      <c r="AA54" s="291"/>
      <c r="AB54" s="291"/>
      <c r="AC54" s="291"/>
      <c r="AD54" s="291"/>
      <c r="AE54" s="291"/>
      <c r="AF54" s="291"/>
      <c r="AG54" s="291"/>
    </row>
    <row r="55" s="288" customFormat="true" ht="9.95" hidden="false" customHeight="true" outlineLevel="0" collapsed="false">
      <c r="A55" s="302" t="n">
        <v>46</v>
      </c>
      <c r="B55" s="296" t="s">
        <v>218</v>
      </c>
      <c r="C55" s="285" t="n">
        <v>6260</v>
      </c>
      <c r="D55" s="285" t="n">
        <v>10256</v>
      </c>
      <c r="E55" s="285" t="n">
        <v>6260</v>
      </c>
      <c r="F55" s="285" t="n">
        <v>491</v>
      </c>
      <c r="G55" s="285" t="s">
        <v>21</v>
      </c>
      <c r="H55" s="285" t="s">
        <v>21</v>
      </c>
      <c r="I55" s="285" t="n">
        <v>5</v>
      </c>
      <c r="J55" s="285" t="n">
        <v>12</v>
      </c>
      <c r="K55" s="285" t="n">
        <v>145</v>
      </c>
      <c r="L55" s="285" t="n">
        <v>83</v>
      </c>
      <c r="M55" s="285" t="n">
        <v>80</v>
      </c>
      <c r="N55" s="286" t="n">
        <v>127</v>
      </c>
      <c r="O55" s="286" t="n">
        <v>43</v>
      </c>
      <c r="P55" s="287" t="n">
        <v>19</v>
      </c>
      <c r="Q55" s="300" t="n">
        <v>46</v>
      </c>
      <c r="R55" s="285"/>
      <c r="S55" s="285"/>
      <c r="T55" s="285"/>
      <c r="U55" s="285"/>
      <c r="V55" s="285"/>
      <c r="W55" s="285"/>
      <c r="X55" s="285"/>
      <c r="Y55" s="285"/>
      <c r="Z55" s="285"/>
      <c r="AA55" s="285"/>
      <c r="AB55" s="285"/>
      <c r="AC55" s="285"/>
      <c r="AD55" s="285"/>
      <c r="AE55" s="285"/>
      <c r="AF55" s="285"/>
      <c r="AG55" s="285"/>
    </row>
    <row r="56" s="288" customFormat="true" ht="11.25" hidden="false" customHeight="true" outlineLevel="0" collapsed="false">
      <c r="A56" s="297"/>
      <c r="B56" s="305" t="s">
        <v>356</v>
      </c>
      <c r="C56" s="305"/>
      <c r="D56" s="305"/>
      <c r="E56" s="305"/>
      <c r="F56" s="305"/>
      <c r="G56" s="305"/>
      <c r="H56" s="305"/>
      <c r="I56" s="306" t="s">
        <v>356</v>
      </c>
      <c r="J56" s="306"/>
      <c r="K56" s="306"/>
      <c r="L56" s="306"/>
      <c r="M56" s="306"/>
      <c r="N56" s="306"/>
      <c r="O56" s="306"/>
      <c r="P56" s="306"/>
      <c r="Q56" s="300"/>
      <c r="R56" s="285"/>
      <c r="S56" s="285"/>
      <c r="T56" s="285"/>
      <c r="U56" s="285"/>
      <c r="V56" s="285"/>
      <c r="W56" s="285"/>
      <c r="X56" s="285"/>
      <c r="Y56" s="285"/>
      <c r="Z56" s="285"/>
      <c r="AA56" s="285"/>
      <c r="AB56" s="285"/>
      <c r="AC56" s="285"/>
      <c r="AD56" s="285"/>
      <c r="AE56" s="285"/>
      <c r="AF56" s="285"/>
      <c r="AG56" s="285"/>
    </row>
    <row r="57" s="288" customFormat="true" ht="9.95" hidden="false" customHeight="true" outlineLevel="0" collapsed="false">
      <c r="A57" s="301" t="n">
        <v>47</v>
      </c>
      <c r="B57" s="284" t="s">
        <v>333</v>
      </c>
      <c r="C57" s="285" t="n">
        <v>519</v>
      </c>
      <c r="D57" s="285" t="n">
        <v>368</v>
      </c>
      <c r="E57" s="285" t="n">
        <v>519</v>
      </c>
      <c r="F57" s="285" t="n">
        <v>49</v>
      </c>
      <c r="G57" s="285" t="s">
        <v>21</v>
      </c>
      <c r="H57" s="285" t="s">
        <v>21</v>
      </c>
      <c r="I57" s="285" t="s">
        <v>19</v>
      </c>
      <c r="J57" s="285" t="s">
        <v>19</v>
      </c>
      <c r="K57" s="285" t="s">
        <v>21</v>
      </c>
      <c r="L57" s="285" t="s">
        <v>21</v>
      </c>
      <c r="M57" s="285" t="n">
        <v>3</v>
      </c>
      <c r="N57" s="285" t="n">
        <v>5</v>
      </c>
      <c r="O57" s="285" t="n">
        <v>7</v>
      </c>
      <c r="P57" s="302" t="n">
        <v>5</v>
      </c>
      <c r="Q57" s="300" t="n">
        <v>47</v>
      </c>
      <c r="R57" s="285"/>
      <c r="S57" s="285"/>
      <c r="T57" s="285"/>
      <c r="U57" s="285"/>
      <c r="V57" s="285"/>
      <c r="W57" s="285"/>
      <c r="X57" s="285"/>
      <c r="Y57" s="285"/>
      <c r="Z57" s="285"/>
      <c r="AA57" s="285"/>
      <c r="AB57" s="285"/>
      <c r="AC57" s="285"/>
      <c r="AD57" s="285"/>
      <c r="AE57" s="285"/>
      <c r="AF57" s="285"/>
      <c r="AG57" s="285"/>
    </row>
    <row r="58" s="288" customFormat="true" ht="9.95" hidden="false" customHeight="true" outlineLevel="0" collapsed="false">
      <c r="A58" s="301" t="n">
        <v>48</v>
      </c>
      <c r="B58" s="284" t="s">
        <v>334</v>
      </c>
      <c r="C58" s="285" t="n">
        <v>16962</v>
      </c>
      <c r="D58" s="285" t="n">
        <v>11124</v>
      </c>
      <c r="E58" s="285" t="n">
        <v>16962</v>
      </c>
      <c r="F58" s="285" t="n">
        <v>868</v>
      </c>
      <c r="G58" s="285" t="s">
        <v>21</v>
      </c>
      <c r="H58" s="285" t="s">
        <v>21</v>
      </c>
      <c r="I58" s="285" t="s">
        <v>21</v>
      </c>
      <c r="J58" s="285" t="s">
        <v>21</v>
      </c>
      <c r="K58" s="285" t="n">
        <v>51</v>
      </c>
      <c r="L58" s="285" t="n">
        <v>15</v>
      </c>
      <c r="M58" s="285" t="n">
        <v>24</v>
      </c>
      <c r="N58" s="285" t="n">
        <v>38</v>
      </c>
      <c r="O58" s="285" t="n">
        <v>46</v>
      </c>
      <c r="P58" s="302" t="n">
        <v>22</v>
      </c>
      <c r="Q58" s="300" t="n">
        <v>48</v>
      </c>
      <c r="R58" s="285"/>
      <c r="S58" s="285"/>
      <c r="T58" s="285"/>
      <c r="U58" s="285"/>
      <c r="V58" s="285"/>
      <c r="W58" s="285"/>
      <c r="X58" s="285"/>
      <c r="Y58" s="285"/>
      <c r="Z58" s="285"/>
      <c r="AA58" s="285"/>
      <c r="AB58" s="285"/>
      <c r="AC58" s="285"/>
      <c r="AD58" s="285"/>
      <c r="AE58" s="285"/>
      <c r="AF58" s="285"/>
      <c r="AG58" s="285"/>
    </row>
    <row r="59" s="288" customFormat="true" ht="9.95" hidden="false" customHeight="true" outlineLevel="0" collapsed="false">
      <c r="A59" s="301" t="n">
        <v>49</v>
      </c>
      <c r="B59" s="284" t="s">
        <v>335</v>
      </c>
      <c r="C59" s="285" t="n">
        <v>16025</v>
      </c>
      <c r="D59" s="285" t="n">
        <v>33167</v>
      </c>
      <c r="E59" s="285" t="n">
        <v>16025</v>
      </c>
      <c r="F59" s="285" t="n">
        <v>1175</v>
      </c>
      <c r="G59" s="285" t="s">
        <v>21</v>
      </c>
      <c r="H59" s="285" t="s">
        <v>21</v>
      </c>
      <c r="I59" s="285" t="n">
        <v>9</v>
      </c>
      <c r="J59" s="285" t="n">
        <v>19</v>
      </c>
      <c r="K59" s="285" t="n">
        <v>191</v>
      </c>
      <c r="L59" s="285" t="n">
        <v>27</v>
      </c>
      <c r="M59" s="285" t="n">
        <v>42</v>
      </c>
      <c r="N59" s="285" t="n">
        <v>35</v>
      </c>
      <c r="O59" s="285" t="n">
        <v>85</v>
      </c>
      <c r="P59" s="302" t="n">
        <v>37</v>
      </c>
      <c r="Q59" s="300" t="n">
        <v>49</v>
      </c>
      <c r="R59" s="285"/>
      <c r="S59" s="285"/>
      <c r="T59" s="285"/>
      <c r="U59" s="285"/>
      <c r="V59" s="285"/>
      <c r="W59" s="285"/>
      <c r="X59" s="285"/>
      <c r="Y59" s="285"/>
      <c r="Z59" s="285"/>
      <c r="AA59" s="285"/>
      <c r="AB59" s="285"/>
      <c r="AC59" s="285"/>
      <c r="AD59" s="285"/>
      <c r="AE59" s="285"/>
      <c r="AF59" s="285"/>
      <c r="AG59" s="285"/>
    </row>
    <row r="60" s="288" customFormat="true" ht="9.95" hidden="false" customHeight="true" outlineLevel="0" collapsed="false">
      <c r="A60" s="301" t="n">
        <v>50</v>
      </c>
      <c r="B60" s="284" t="s">
        <v>336</v>
      </c>
      <c r="C60" s="285" t="n">
        <v>27984</v>
      </c>
      <c r="D60" s="285" t="n">
        <v>85958</v>
      </c>
      <c r="E60" s="285" t="n">
        <v>27984</v>
      </c>
      <c r="F60" s="285" t="n">
        <v>2467</v>
      </c>
      <c r="G60" s="285" t="n">
        <v>5</v>
      </c>
      <c r="H60" s="285" t="n">
        <v>11</v>
      </c>
      <c r="I60" s="285" t="n">
        <v>13</v>
      </c>
      <c r="J60" s="285" t="n">
        <v>54</v>
      </c>
      <c r="K60" s="285" t="n">
        <v>578</v>
      </c>
      <c r="L60" s="285" t="n">
        <v>114</v>
      </c>
      <c r="M60" s="285" t="n">
        <v>87</v>
      </c>
      <c r="N60" s="285" t="n">
        <v>78</v>
      </c>
      <c r="O60" s="285" t="n">
        <v>251</v>
      </c>
      <c r="P60" s="302" t="n">
        <v>115</v>
      </c>
      <c r="Q60" s="300" t="n">
        <v>50</v>
      </c>
      <c r="R60" s="285"/>
      <c r="S60" s="285"/>
      <c r="T60" s="285"/>
      <c r="U60" s="285"/>
      <c r="V60" s="285"/>
      <c r="W60" s="285"/>
      <c r="X60" s="285"/>
      <c r="Y60" s="285"/>
      <c r="Z60" s="285"/>
      <c r="AA60" s="285"/>
      <c r="AB60" s="285"/>
      <c r="AC60" s="285"/>
      <c r="AD60" s="285"/>
      <c r="AE60" s="285"/>
      <c r="AF60" s="285"/>
      <c r="AG60" s="285"/>
    </row>
    <row r="61" s="288" customFormat="true" ht="9.95" hidden="false" customHeight="true" outlineLevel="0" collapsed="false">
      <c r="A61" s="302" t="n">
        <v>51</v>
      </c>
      <c r="B61" s="284" t="s">
        <v>337</v>
      </c>
      <c r="C61" s="285" t="n">
        <v>34832</v>
      </c>
      <c r="D61" s="285" t="n">
        <v>144829</v>
      </c>
      <c r="E61" s="285" t="n">
        <v>34831</v>
      </c>
      <c r="F61" s="285" t="n">
        <v>3566</v>
      </c>
      <c r="G61" s="285" t="s">
        <v>21</v>
      </c>
      <c r="H61" s="285" t="s">
        <v>21</v>
      </c>
      <c r="I61" s="285" t="s">
        <v>21</v>
      </c>
      <c r="J61" s="285" t="s">
        <v>21</v>
      </c>
      <c r="K61" s="285" t="n">
        <v>1191</v>
      </c>
      <c r="L61" s="285" t="n">
        <v>219</v>
      </c>
      <c r="M61" s="285" t="n">
        <v>137</v>
      </c>
      <c r="N61" s="286" t="n">
        <v>125</v>
      </c>
      <c r="O61" s="286" t="n">
        <v>533</v>
      </c>
      <c r="P61" s="287" t="n">
        <v>252</v>
      </c>
      <c r="Q61" s="300" t="n">
        <v>51</v>
      </c>
      <c r="R61" s="285"/>
      <c r="S61" s="285"/>
      <c r="T61" s="285"/>
      <c r="U61" s="285"/>
      <c r="V61" s="285"/>
      <c r="W61" s="285"/>
      <c r="X61" s="285"/>
      <c r="Y61" s="285"/>
      <c r="Z61" s="285"/>
      <c r="AA61" s="285"/>
      <c r="AB61" s="285"/>
      <c r="AC61" s="285"/>
      <c r="AD61" s="285"/>
      <c r="AE61" s="285"/>
      <c r="AF61" s="285"/>
      <c r="AG61" s="285"/>
    </row>
    <row r="62" s="288" customFormat="true" ht="9.95" hidden="false" customHeight="true" outlineLevel="0" collapsed="false">
      <c r="A62" s="302" t="n">
        <v>52</v>
      </c>
      <c r="B62" s="284" t="s">
        <v>338</v>
      </c>
      <c r="C62" s="285" t="n">
        <v>35691</v>
      </c>
      <c r="D62" s="285" t="n">
        <v>184769</v>
      </c>
      <c r="E62" s="285" t="n">
        <v>35690</v>
      </c>
      <c r="F62" s="285" t="n">
        <v>4292</v>
      </c>
      <c r="G62" s="285" t="s">
        <v>21</v>
      </c>
      <c r="H62" s="285" t="s">
        <v>21</v>
      </c>
      <c r="I62" s="285" t="n">
        <v>19</v>
      </c>
      <c r="J62" s="285" t="n">
        <v>59</v>
      </c>
      <c r="K62" s="285" t="n">
        <v>2656</v>
      </c>
      <c r="L62" s="285" t="n">
        <v>352</v>
      </c>
      <c r="M62" s="285" t="n">
        <v>185</v>
      </c>
      <c r="N62" s="286" t="n">
        <v>195</v>
      </c>
      <c r="O62" s="286" t="n">
        <v>903</v>
      </c>
      <c r="P62" s="287" t="n">
        <v>446</v>
      </c>
      <c r="Q62" s="300" t="n">
        <v>52</v>
      </c>
      <c r="R62" s="285"/>
      <c r="S62" s="285"/>
      <c r="T62" s="285"/>
      <c r="U62" s="285"/>
      <c r="V62" s="285"/>
      <c r="W62" s="285"/>
      <c r="X62" s="285"/>
      <c r="Y62" s="285"/>
      <c r="Z62" s="285"/>
      <c r="AA62" s="285"/>
      <c r="AB62" s="285"/>
      <c r="AC62" s="285"/>
      <c r="AD62" s="285"/>
      <c r="AE62" s="285"/>
      <c r="AF62" s="285"/>
      <c r="AG62" s="285"/>
    </row>
    <row r="63" s="288" customFormat="true" ht="9.95" hidden="false" customHeight="true" outlineLevel="0" collapsed="false">
      <c r="A63" s="302" t="n">
        <v>53</v>
      </c>
      <c r="B63" s="284" t="s">
        <v>339</v>
      </c>
      <c r="C63" s="285" t="n">
        <v>33777</v>
      </c>
      <c r="D63" s="285" t="n">
        <v>183071</v>
      </c>
      <c r="E63" s="285" t="n">
        <v>33777</v>
      </c>
      <c r="F63" s="285" t="n">
        <v>4666</v>
      </c>
      <c r="G63" s="285" t="n">
        <v>10</v>
      </c>
      <c r="H63" s="285" t="n">
        <v>31</v>
      </c>
      <c r="I63" s="285" t="n">
        <v>45</v>
      </c>
      <c r="J63" s="285" t="n">
        <v>121</v>
      </c>
      <c r="K63" s="285" t="n">
        <v>4748</v>
      </c>
      <c r="L63" s="285" t="n">
        <v>676</v>
      </c>
      <c r="M63" s="285" t="n">
        <v>179</v>
      </c>
      <c r="N63" s="286" t="n">
        <v>171</v>
      </c>
      <c r="O63" s="286" t="n">
        <v>915</v>
      </c>
      <c r="P63" s="287" t="n">
        <v>454</v>
      </c>
      <c r="Q63" s="300" t="n">
        <v>53</v>
      </c>
      <c r="R63" s="285"/>
      <c r="S63" s="285"/>
      <c r="T63" s="285"/>
      <c r="U63" s="285"/>
      <c r="V63" s="285"/>
      <c r="W63" s="285"/>
      <c r="X63" s="285"/>
      <c r="Y63" s="285"/>
      <c r="Z63" s="285"/>
      <c r="AA63" s="285"/>
      <c r="AB63" s="285"/>
      <c r="AC63" s="285"/>
      <c r="AD63" s="285"/>
      <c r="AE63" s="285"/>
      <c r="AF63" s="285"/>
      <c r="AG63" s="285"/>
    </row>
    <row r="64" s="288" customFormat="true" ht="9.95" hidden="false" customHeight="true" outlineLevel="0" collapsed="false">
      <c r="A64" s="302" t="n">
        <v>54</v>
      </c>
      <c r="B64" s="284" t="s">
        <v>340</v>
      </c>
      <c r="C64" s="285" t="n">
        <v>31351</v>
      </c>
      <c r="D64" s="285" t="n">
        <v>170923</v>
      </c>
      <c r="E64" s="285" t="n">
        <v>31351</v>
      </c>
      <c r="F64" s="285" t="n">
        <v>4992</v>
      </c>
      <c r="G64" s="285" t="n">
        <v>16</v>
      </c>
      <c r="H64" s="285" t="n">
        <v>74</v>
      </c>
      <c r="I64" s="285" t="n">
        <v>46</v>
      </c>
      <c r="J64" s="285" t="n">
        <v>142</v>
      </c>
      <c r="K64" s="285" t="n">
        <v>6244</v>
      </c>
      <c r="L64" s="285" t="n">
        <v>1138</v>
      </c>
      <c r="M64" s="285" t="n">
        <v>185</v>
      </c>
      <c r="N64" s="286" t="n">
        <v>219</v>
      </c>
      <c r="O64" s="286" t="n">
        <v>801</v>
      </c>
      <c r="P64" s="287" t="n">
        <v>417</v>
      </c>
      <c r="Q64" s="300" t="n">
        <v>54</v>
      </c>
      <c r="R64" s="285"/>
      <c r="S64" s="285"/>
      <c r="T64" s="285"/>
      <c r="U64" s="285"/>
      <c r="V64" s="285"/>
      <c r="W64" s="285"/>
      <c r="X64" s="285"/>
      <c r="Y64" s="285"/>
      <c r="Z64" s="285"/>
      <c r="AA64" s="285"/>
      <c r="AB64" s="285"/>
      <c r="AC64" s="285"/>
      <c r="AD64" s="285"/>
      <c r="AE64" s="285"/>
      <c r="AF64" s="285"/>
      <c r="AG64" s="285"/>
    </row>
    <row r="65" s="288" customFormat="true" ht="9.95" hidden="false" customHeight="true" outlineLevel="0" collapsed="false">
      <c r="A65" s="302" t="n">
        <v>55</v>
      </c>
      <c r="B65" s="284" t="s">
        <v>341</v>
      </c>
      <c r="C65" s="285" t="n">
        <v>26647</v>
      </c>
      <c r="D65" s="285" t="n">
        <v>151482</v>
      </c>
      <c r="E65" s="285" t="n">
        <v>26647</v>
      </c>
      <c r="F65" s="285" t="n">
        <v>4907</v>
      </c>
      <c r="G65" s="285" t="n">
        <v>9</v>
      </c>
      <c r="H65" s="285" t="n">
        <v>37</v>
      </c>
      <c r="I65" s="285" t="n">
        <v>45</v>
      </c>
      <c r="J65" s="285" t="n">
        <v>121</v>
      </c>
      <c r="K65" s="285" t="n">
        <v>6622</v>
      </c>
      <c r="L65" s="285" t="n">
        <v>1509</v>
      </c>
      <c r="M65" s="285" t="n">
        <v>183</v>
      </c>
      <c r="N65" s="286" t="n">
        <v>184</v>
      </c>
      <c r="O65" s="286" t="n">
        <v>637</v>
      </c>
      <c r="P65" s="287" t="n">
        <v>350</v>
      </c>
      <c r="Q65" s="300" t="n">
        <v>55</v>
      </c>
      <c r="R65" s="285"/>
      <c r="S65" s="285"/>
      <c r="T65" s="285"/>
      <c r="U65" s="285"/>
      <c r="V65" s="285"/>
      <c r="W65" s="285"/>
      <c r="X65" s="285"/>
      <c r="Y65" s="285"/>
      <c r="Z65" s="285"/>
      <c r="AA65" s="285"/>
      <c r="AB65" s="285"/>
      <c r="AC65" s="285"/>
      <c r="AD65" s="285"/>
      <c r="AE65" s="285"/>
      <c r="AF65" s="285"/>
      <c r="AG65" s="285"/>
    </row>
    <row r="66" s="288" customFormat="true" ht="9.95" hidden="false" customHeight="true" outlineLevel="0" collapsed="false">
      <c r="A66" s="302" t="n">
        <v>56</v>
      </c>
      <c r="B66" s="284" t="s">
        <v>342</v>
      </c>
      <c r="C66" s="285" t="n">
        <v>22680</v>
      </c>
      <c r="D66" s="285" t="n">
        <v>136795</v>
      </c>
      <c r="E66" s="285" t="n">
        <v>22680</v>
      </c>
      <c r="F66" s="285" t="n">
        <v>4998</v>
      </c>
      <c r="G66" s="285" t="n">
        <v>14</v>
      </c>
      <c r="H66" s="285" t="n">
        <v>42</v>
      </c>
      <c r="I66" s="285" t="n">
        <v>54</v>
      </c>
      <c r="J66" s="285" t="n">
        <v>158</v>
      </c>
      <c r="K66" s="285" t="n">
        <v>6572</v>
      </c>
      <c r="L66" s="285" t="n">
        <v>1902</v>
      </c>
      <c r="M66" s="285" t="n">
        <v>147</v>
      </c>
      <c r="N66" s="286" t="n">
        <v>154</v>
      </c>
      <c r="O66" s="286" t="n">
        <v>521</v>
      </c>
      <c r="P66" s="287" t="n">
        <v>278</v>
      </c>
      <c r="Q66" s="300" t="n">
        <v>56</v>
      </c>
      <c r="R66" s="285"/>
      <c r="S66" s="285"/>
      <c r="T66" s="285"/>
      <c r="U66" s="285"/>
      <c r="V66" s="285"/>
      <c r="W66" s="285"/>
      <c r="X66" s="285"/>
      <c r="Y66" s="285"/>
      <c r="Z66" s="285"/>
      <c r="AA66" s="285"/>
      <c r="AB66" s="285"/>
      <c r="AC66" s="285"/>
      <c r="AD66" s="285"/>
      <c r="AE66" s="285"/>
      <c r="AF66" s="285"/>
      <c r="AG66" s="285"/>
    </row>
    <row r="67" s="288" customFormat="true" ht="9.95" hidden="false" customHeight="true" outlineLevel="0" collapsed="false">
      <c r="A67" s="302" t="n">
        <v>57</v>
      </c>
      <c r="B67" s="284" t="s">
        <v>343</v>
      </c>
      <c r="C67" s="285" t="n">
        <v>19632</v>
      </c>
      <c r="D67" s="285" t="n">
        <v>128462</v>
      </c>
      <c r="E67" s="285" t="n">
        <v>19632</v>
      </c>
      <c r="F67" s="285" t="n">
        <v>4836</v>
      </c>
      <c r="G67" s="285" t="n">
        <v>9</v>
      </c>
      <c r="H67" s="285" t="n">
        <v>43</v>
      </c>
      <c r="I67" s="285" t="n">
        <v>51</v>
      </c>
      <c r="J67" s="285" t="n">
        <v>186</v>
      </c>
      <c r="K67" s="285" t="n">
        <v>6145</v>
      </c>
      <c r="L67" s="285" t="n">
        <v>2058</v>
      </c>
      <c r="M67" s="285" t="n">
        <v>137</v>
      </c>
      <c r="N67" s="286" t="n">
        <v>122</v>
      </c>
      <c r="O67" s="286" t="n">
        <v>400</v>
      </c>
      <c r="P67" s="287" t="n">
        <v>231</v>
      </c>
      <c r="Q67" s="300" t="n">
        <v>57</v>
      </c>
      <c r="R67" s="285"/>
      <c r="S67" s="285"/>
      <c r="T67" s="285"/>
      <c r="U67" s="285"/>
      <c r="V67" s="285"/>
      <c r="W67" s="285"/>
      <c r="X67" s="285"/>
      <c r="Y67" s="285"/>
      <c r="Z67" s="285"/>
      <c r="AA67" s="285"/>
      <c r="AB67" s="285"/>
      <c r="AC67" s="285"/>
      <c r="AD67" s="285"/>
      <c r="AE67" s="285"/>
      <c r="AF67" s="285"/>
      <c r="AG67" s="285"/>
    </row>
    <row r="68" s="288" customFormat="true" ht="9.95" hidden="false" customHeight="true" outlineLevel="0" collapsed="false">
      <c r="A68" s="302" t="n">
        <v>58</v>
      </c>
      <c r="B68" s="284" t="s">
        <v>344</v>
      </c>
      <c r="C68" s="285" t="n">
        <v>29857</v>
      </c>
      <c r="D68" s="285" t="n">
        <v>215619</v>
      </c>
      <c r="E68" s="285" t="n">
        <v>29857</v>
      </c>
      <c r="F68" s="285" t="n">
        <v>8950</v>
      </c>
      <c r="G68" s="285" t="n">
        <v>22</v>
      </c>
      <c r="H68" s="285" t="n">
        <v>148</v>
      </c>
      <c r="I68" s="285" t="n">
        <v>74</v>
      </c>
      <c r="J68" s="285" t="n">
        <v>283</v>
      </c>
      <c r="K68" s="285" t="n">
        <v>10050</v>
      </c>
      <c r="L68" s="285" t="n">
        <v>4400</v>
      </c>
      <c r="M68" s="285" t="n">
        <v>190</v>
      </c>
      <c r="N68" s="286" t="n">
        <v>152</v>
      </c>
      <c r="O68" s="286" t="n">
        <v>484</v>
      </c>
      <c r="P68" s="287" t="n">
        <v>302</v>
      </c>
      <c r="Q68" s="300" t="n">
        <v>58</v>
      </c>
      <c r="R68" s="285"/>
      <c r="S68" s="285"/>
      <c r="T68" s="285"/>
      <c r="U68" s="285"/>
      <c r="V68" s="285"/>
      <c r="W68" s="285"/>
      <c r="X68" s="285"/>
      <c r="Y68" s="285"/>
      <c r="Z68" s="285"/>
      <c r="AA68" s="285"/>
      <c r="AB68" s="285"/>
      <c r="AC68" s="285"/>
      <c r="AD68" s="285"/>
      <c r="AE68" s="285"/>
      <c r="AF68" s="285"/>
      <c r="AG68" s="285"/>
    </row>
    <row r="69" s="288" customFormat="true" ht="9.95" hidden="false" customHeight="true" outlineLevel="0" collapsed="false">
      <c r="A69" s="302" t="n">
        <v>59</v>
      </c>
      <c r="B69" s="284" t="s">
        <v>345</v>
      </c>
      <c r="C69" s="285" t="n">
        <v>19371</v>
      </c>
      <c r="D69" s="285" t="n">
        <v>157242</v>
      </c>
      <c r="E69" s="285" t="n">
        <v>19371</v>
      </c>
      <c r="F69" s="285" t="n">
        <v>7697</v>
      </c>
      <c r="G69" s="285" t="n">
        <v>13</v>
      </c>
      <c r="H69" s="285" t="n">
        <v>54</v>
      </c>
      <c r="I69" s="285" t="n">
        <v>83</v>
      </c>
      <c r="J69" s="285" t="n">
        <v>454</v>
      </c>
      <c r="K69" s="285" t="n">
        <v>6565</v>
      </c>
      <c r="L69" s="285" t="n">
        <v>3937</v>
      </c>
      <c r="M69" s="285" t="n">
        <v>123</v>
      </c>
      <c r="N69" s="286" t="n">
        <v>136</v>
      </c>
      <c r="O69" s="286" t="n">
        <v>320</v>
      </c>
      <c r="P69" s="287" t="n">
        <v>229</v>
      </c>
      <c r="Q69" s="300" t="n">
        <v>59</v>
      </c>
      <c r="R69" s="285"/>
      <c r="S69" s="285"/>
      <c r="T69" s="285"/>
      <c r="U69" s="285"/>
      <c r="V69" s="285"/>
      <c r="W69" s="285"/>
      <c r="X69" s="285"/>
      <c r="Y69" s="285"/>
      <c r="Z69" s="285"/>
      <c r="AA69" s="285"/>
      <c r="AB69" s="285"/>
      <c r="AC69" s="285"/>
      <c r="AD69" s="285"/>
      <c r="AE69" s="285"/>
      <c r="AF69" s="285"/>
      <c r="AG69" s="285"/>
    </row>
    <row r="70" s="288" customFormat="true" ht="9.95" hidden="false" customHeight="true" outlineLevel="0" collapsed="false">
      <c r="A70" s="302" t="n">
        <v>60</v>
      </c>
      <c r="B70" s="284" t="s">
        <v>346</v>
      </c>
      <c r="C70" s="285" t="n">
        <v>12193</v>
      </c>
      <c r="D70" s="285" t="n">
        <v>107428</v>
      </c>
      <c r="E70" s="285" t="n">
        <v>12193</v>
      </c>
      <c r="F70" s="285" t="n">
        <v>6158</v>
      </c>
      <c r="G70" s="285" t="n">
        <v>21</v>
      </c>
      <c r="H70" s="285" t="n">
        <v>104</v>
      </c>
      <c r="I70" s="285" t="n">
        <v>52</v>
      </c>
      <c r="J70" s="285" t="n">
        <v>240</v>
      </c>
      <c r="K70" s="285" t="n">
        <v>4130</v>
      </c>
      <c r="L70" s="285" t="n">
        <v>3295</v>
      </c>
      <c r="M70" s="285" t="n">
        <v>87</v>
      </c>
      <c r="N70" s="286" t="n">
        <v>100</v>
      </c>
      <c r="O70" s="286" t="n">
        <v>177</v>
      </c>
      <c r="P70" s="287" t="n">
        <v>137</v>
      </c>
      <c r="Q70" s="300" t="n">
        <v>60</v>
      </c>
      <c r="R70" s="285"/>
      <c r="S70" s="285"/>
      <c r="T70" s="285"/>
      <c r="U70" s="285"/>
      <c r="V70" s="285"/>
      <c r="W70" s="285"/>
      <c r="X70" s="285"/>
      <c r="Y70" s="285"/>
      <c r="Z70" s="285"/>
      <c r="AA70" s="285"/>
      <c r="AB70" s="285"/>
      <c r="AC70" s="285"/>
      <c r="AD70" s="285"/>
      <c r="AE70" s="285"/>
      <c r="AF70" s="285"/>
      <c r="AG70" s="285"/>
    </row>
    <row r="71" s="288" customFormat="true" ht="9.95" hidden="false" customHeight="true" outlineLevel="0" collapsed="false">
      <c r="A71" s="302" t="n">
        <v>61</v>
      </c>
      <c r="B71" s="284" t="s">
        <v>347</v>
      </c>
      <c r="C71" s="285" t="n">
        <v>7956</v>
      </c>
      <c r="D71" s="285" t="n">
        <v>74722</v>
      </c>
      <c r="E71" s="285" t="n">
        <v>7956</v>
      </c>
      <c r="F71" s="285" t="n">
        <v>4801</v>
      </c>
      <c r="G71" s="285" t="n">
        <v>15</v>
      </c>
      <c r="H71" s="285" t="n">
        <v>80</v>
      </c>
      <c r="I71" s="285" t="n">
        <v>36</v>
      </c>
      <c r="J71" s="285" t="n">
        <v>206</v>
      </c>
      <c r="K71" s="285" t="n">
        <v>2724</v>
      </c>
      <c r="L71" s="285" t="n">
        <v>2731</v>
      </c>
      <c r="M71" s="285" t="n">
        <v>47</v>
      </c>
      <c r="N71" s="286" t="n">
        <v>33</v>
      </c>
      <c r="O71" s="286" t="n">
        <v>125</v>
      </c>
      <c r="P71" s="287" t="n">
        <v>86</v>
      </c>
      <c r="Q71" s="300" t="n">
        <v>61</v>
      </c>
      <c r="R71" s="285"/>
      <c r="S71" s="285"/>
      <c r="T71" s="285"/>
      <c r="U71" s="285"/>
      <c r="V71" s="285"/>
      <c r="W71" s="285"/>
      <c r="X71" s="285"/>
      <c r="Y71" s="285"/>
      <c r="Z71" s="285"/>
      <c r="AA71" s="285"/>
      <c r="AB71" s="285"/>
      <c r="AC71" s="285"/>
      <c r="AD71" s="285"/>
      <c r="AE71" s="285"/>
      <c r="AF71" s="285"/>
      <c r="AG71" s="285"/>
    </row>
    <row r="72" s="288" customFormat="true" ht="9.95" hidden="false" customHeight="true" outlineLevel="0" collapsed="false">
      <c r="A72" s="302" t="n">
        <v>62</v>
      </c>
      <c r="B72" s="284" t="s">
        <v>348</v>
      </c>
      <c r="C72" s="285" t="n">
        <v>5313</v>
      </c>
      <c r="D72" s="285" t="n">
        <v>52015</v>
      </c>
      <c r="E72" s="285" t="n">
        <v>5313</v>
      </c>
      <c r="F72" s="285" t="n">
        <v>4138</v>
      </c>
      <c r="G72" s="285" t="n">
        <v>17</v>
      </c>
      <c r="H72" s="285" t="n">
        <v>100</v>
      </c>
      <c r="I72" s="285" t="n">
        <v>20</v>
      </c>
      <c r="J72" s="285" t="n">
        <v>126</v>
      </c>
      <c r="K72" s="285" t="n">
        <v>1920</v>
      </c>
      <c r="L72" s="285" t="n">
        <v>2379</v>
      </c>
      <c r="M72" s="285" t="n">
        <v>44</v>
      </c>
      <c r="N72" s="286" t="n">
        <v>37</v>
      </c>
      <c r="O72" s="286" t="n">
        <v>77</v>
      </c>
      <c r="P72" s="287" t="n">
        <v>51</v>
      </c>
      <c r="Q72" s="300" t="n">
        <v>62</v>
      </c>
      <c r="R72" s="285"/>
      <c r="S72" s="285"/>
      <c r="T72" s="285"/>
      <c r="U72" s="285"/>
      <c r="V72" s="285"/>
      <c r="W72" s="285"/>
      <c r="X72" s="285"/>
      <c r="Y72" s="285"/>
      <c r="Z72" s="285"/>
      <c r="AA72" s="285"/>
      <c r="AB72" s="285"/>
      <c r="AC72" s="285"/>
      <c r="AD72" s="285"/>
      <c r="AE72" s="285"/>
      <c r="AF72" s="285"/>
      <c r="AG72" s="285"/>
    </row>
    <row r="73" s="288" customFormat="true" ht="9.95" hidden="false" customHeight="true" outlineLevel="0" collapsed="false">
      <c r="A73" s="302" t="n">
        <v>63</v>
      </c>
      <c r="B73" s="284" t="s">
        <v>349</v>
      </c>
      <c r="C73" s="285" t="n">
        <v>6974</v>
      </c>
      <c r="D73" s="285" t="n">
        <v>73800</v>
      </c>
      <c r="E73" s="285" t="n">
        <v>6974</v>
      </c>
      <c r="F73" s="285" t="n">
        <v>7320</v>
      </c>
      <c r="G73" s="285" t="n">
        <v>18</v>
      </c>
      <c r="H73" s="285" t="n">
        <v>125</v>
      </c>
      <c r="I73" s="285" t="n">
        <v>53</v>
      </c>
      <c r="J73" s="285" t="n">
        <v>425</v>
      </c>
      <c r="K73" s="285" t="n">
        <v>2548</v>
      </c>
      <c r="L73" s="285" t="n">
        <v>4393</v>
      </c>
      <c r="M73" s="285" t="n">
        <v>61</v>
      </c>
      <c r="N73" s="286" t="n">
        <v>64</v>
      </c>
      <c r="O73" s="286" t="n">
        <v>94</v>
      </c>
      <c r="P73" s="287" t="n">
        <v>83</v>
      </c>
      <c r="Q73" s="300" t="n">
        <v>63</v>
      </c>
      <c r="R73" s="285"/>
      <c r="S73" s="285"/>
      <c r="T73" s="285"/>
      <c r="U73" s="285"/>
      <c r="V73" s="285"/>
      <c r="W73" s="285"/>
      <c r="X73" s="285"/>
      <c r="Y73" s="285"/>
      <c r="Z73" s="285"/>
      <c r="AA73" s="285"/>
      <c r="AB73" s="285"/>
      <c r="AC73" s="285"/>
      <c r="AD73" s="285"/>
      <c r="AE73" s="285"/>
      <c r="AF73" s="285"/>
      <c r="AG73" s="285"/>
    </row>
    <row r="74" s="288" customFormat="true" ht="9.95" hidden="false" customHeight="true" outlineLevel="0" collapsed="false">
      <c r="A74" s="302" t="n">
        <v>64</v>
      </c>
      <c r="B74" s="284" t="s">
        <v>350</v>
      </c>
      <c r="C74" s="285" t="n">
        <v>6918</v>
      </c>
      <c r="D74" s="285" t="n">
        <v>93054</v>
      </c>
      <c r="E74" s="285" t="n">
        <v>6918</v>
      </c>
      <c r="F74" s="285" t="n">
        <v>15388</v>
      </c>
      <c r="G74" s="285" t="n">
        <v>30</v>
      </c>
      <c r="H74" s="285" t="n">
        <v>249</v>
      </c>
      <c r="I74" s="285" t="n">
        <v>86</v>
      </c>
      <c r="J74" s="285" t="n">
        <v>839</v>
      </c>
      <c r="K74" s="285" t="n">
        <v>2911</v>
      </c>
      <c r="L74" s="285" t="n">
        <v>10243</v>
      </c>
      <c r="M74" s="285" t="s">
        <v>21</v>
      </c>
      <c r="N74" s="286" t="s">
        <v>21</v>
      </c>
      <c r="O74" s="286" t="n">
        <v>111</v>
      </c>
      <c r="P74" s="287" t="n">
        <v>94</v>
      </c>
      <c r="Q74" s="300" t="n">
        <v>64</v>
      </c>
      <c r="R74" s="285"/>
      <c r="S74" s="285"/>
      <c r="T74" s="285"/>
      <c r="U74" s="285"/>
      <c r="V74" s="285"/>
      <c r="W74" s="285"/>
      <c r="X74" s="285"/>
      <c r="Y74" s="285"/>
      <c r="Z74" s="285"/>
      <c r="AA74" s="285"/>
      <c r="AB74" s="285"/>
      <c r="AC74" s="285"/>
      <c r="AD74" s="285"/>
      <c r="AE74" s="285"/>
      <c r="AF74" s="285"/>
      <c r="AG74" s="285"/>
    </row>
    <row r="75" s="288" customFormat="true" ht="9.95" hidden="false" customHeight="true" outlineLevel="0" collapsed="false">
      <c r="A75" s="302" t="n">
        <v>65</v>
      </c>
      <c r="B75" s="284" t="s">
        <v>351</v>
      </c>
      <c r="C75" s="285" t="n">
        <v>1386</v>
      </c>
      <c r="D75" s="285" t="n">
        <v>28757</v>
      </c>
      <c r="E75" s="285" t="n">
        <v>1386</v>
      </c>
      <c r="F75" s="285" t="n">
        <v>8962</v>
      </c>
      <c r="G75" s="285" t="n">
        <v>19</v>
      </c>
      <c r="H75" s="285" t="n">
        <v>194</v>
      </c>
      <c r="I75" s="285" t="n">
        <v>35</v>
      </c>
      <c r="J75" s="285" t="n">
        <v>595</v>
      </c>
      <c r="K75" s="285" t="n">
        <v>630</v>
      </c>
      <c r="L75" s="285" t="n">
        <v>6160</v>
      </c>
      <c r="M75" s="285" t="s">
        <v>21</v>
      </c>
      <c r="N75" s="286" t="s">
        <v>21</v>
      </c>
      <c r="O75" s="286" t="n">
        <v>20</v>
      </c>
      <c r="P75" s="287" t="n">
        <v>22</v>
      </c>
      <c r="Q75" s="300" t="n">
        <v>65</v>
      </c>
      <c r="R75" s="285"/>
      <c r="S75" s="285"/>
      <c r="T75" s="285"/>
      <c r="U75" s="285"/>
      <c r="V75" s="285"/>
      <c r="W75" s="285"/>
      <c r="X75" s="285"/>
      <c r="Y75" s="285"/>
      <c r="Z75" s="285"/>
      <c r="AA75" s="285"/>
      <c r="AB75" s="285"/>
      <c r="AC75" s="285"/>
      <c r="AD75" s="285"/>
      <c r="AE75" s="285"/>
      <c r="AF75" s="285"/>
      <c r="AG75" s="285"/>
    </row>
    <row r="76" s="288" customFormat="true" ht="9.95" hidden="false" customHeight="true" outlineLevel="0" collapsed="false">
      <c r="A76" s="302" t="n">
        <v>66</v>
      </c>
      <c r="B76" s="284" t="s">
        <v>352</v>
      </c>
      <c r="C76" s="285" t="n">
        <v>247</v>
      </c>
      <c r="D76" s="285" t="n">
        <v>6906</v>
      </c>
      <c r="E76" s="285" t="n">
        <v>247</v>
      </c>
      <c r="F76" s="285" t="n">
        <v>2900</v>
      </c>
      <c r="G76" s="285" t="n">
        <v>4</v>
      </c>
      <c r="H76" s="285" t="n">
        <v>51</v>
      </c>
      <c r="I76" s="285" t="n">
        <v>8</v>
      </c>
      <c r="J76" s="285" t="n">
        <v>242</v>
      </c>
      <c r="K76" s="285" t="n">
        <v>106</v>
      </c>
      <c r="L76" s="285" t="n">
        <v>1995</v>
      </c>
      <c r="M76" s="285" t="s">
        <v>21</v>
      </c>
      <c r="N76" s="286" t="s">
        <v>21</v>
      </c>
      <c r="O76" s="286" t="s">
        <v>21</v>
      </c>
      <c r="P76" s="287" t="s">
        <v>21</v>
      </c>
      <c r="Q76" s="300" t="n">
        <v>66</v>
      </c>
      <c r="R76" s="285"/>
      <c r="S76" s="285"/>
      <c r="T76" s="285"/>
      <c r="U76" s="285"/>
      <c r="V76" s="285"/>
      <c r="W76" s="285"/>
      <c r="X76" s="285"/>
      <c r="Y76" s="285"/>
      <c r="Z76" s="285"/>
      <c r="AA76" s="285"/>
      <c r="AB76" s="285"/>
      <c r="AC76" s="285"/>
      <c r="AD76" s="285"/>
      <c r="AE76" s="285"/>
      <c r="AF76" s="285"/>
      <c r="AG76" s="285"/>
    </row>
    <row r="77" s="288" customFormat="true" ht="9.95" hidden="false" customHeight="true" outlineLevel="0" collapsed="false">
      <c r="A77" s="302" t="n">
        <v>67</v>
      </c>
      <c r="B77" s="284" t="s">
        <v>353</v>
      </c>
      <c r="C77" s="285" t="n">
        <v>57</v>
      </c>
      <c r="D77" s="285" t="n">
        <v>3660</v>
      </c>
      <c r="E77" s="285" t="n">
        <v>57</v>
      </c>
      <c r="F77" s="285" t="n">
        <v>2716</v>
      </c>
      <c r="G77" s="285" t="s">
        <v>21</v>
      </c>
      <c r="H77" s="285" t="s">
        <v>21</v>
      </c>
      <c r="I77" s="285" t="s">
        <v>21</v>
      </c>
      <c r="J77" s="285" t="s">
        <v>21</v>
      </c>
      <c r="K77" s="285" t="s">
        <v>21</v>
      </c>
      <c r="L77" s="285" t="s">
        <v>21</v>
      </c>
      <c r="M77" s="285" t="s">
        <v>19</v>
      </c>
      <c r="N77" s="286" t="s">
        <v>19</v>
      </c>
      <c r="O77" s="286" t="s">
        <v>19</v>
      </c>
      <c r="P77" s="287" t="s">
        <v>19</v>
      </c>
      <c r="Q77" s="300" t="n">
        <v>67</v>
      </c>
      <c r="R77" s="285"/>
      <c r="S77" s="285"/>
      <c r="T77" s="285"/>
      <c r="U77" s="285"/>
      <c r="V77" s="285"/>
      <c r="W77" s="285"/>
      <c r="X77" s="285"/>
      <c r="Y77" s="285"/>
      <c r="Z77" s="285"/>
      <c r="AA77" s="285"/>
      <c r="AB77" s="285"/>
      <c r="AC77" s="285"/>
      <c r="AD77" s="285"/>
      <c r="AE77" s="285"/>
      <c r="AF77" s="285"/>
      <c r="AG77" s="285"/>
    </row>
    <row r="78" s="295" customFormat="true" ht="9.95" hidden="false" customHeight="true" outlineLevel="0" collapsed="false">
      <c r="A78" s="303" t="n">
        <v>68</v>
      </c>
      <c r="B78" s="290" t="s">
        <v>354</v>
      </c>
      <c r="C78" s="291" t="n">
        <v>356372</v>
      </c>
      <c r="D78" s="291" t="n">
        <v>2044152</v>
      </c>
      <c r="E78" s="291" t="n">
        <v>356370</v>
      </c>
      <c r="F78" s="291" t="n">
        <v>105846</v>
      </c>
      <c r="G78" s="291" t="n">
        <v>230</v>
      </c>
      <c r="H78" s="291" t="n">
        <v>1367</v>
      </c>
      <c r="I78" s="291" t="n">
        <v>740</v>
      </c>
      <c r="J78" s="291" t="n">
        <v>4327</v>
      </c>
      <c r="K78" s="291" t="n">
        <v>66612</v>
      </c>
      <c r="L78" s="291" t="n">
        <v>49175</v>
      </c>
      <c r="M78" s="291" t="n">
        <v>1934</v>
      </c>
      <c r="N78" s="292" t="n">
        <v>1922</v>
      </c>
      <c r="O78" s="292" t="n">
        <v>6510</v>
      </c>
      <c r="P78" s="293" t="n">
        <v>3612</v>
      </c>
      <c r="Q78" s="304" t="n">
        <v>68</v>
      </c>
      <c r="R78" s="291"/>
      <c r="S78" s="291"/>
      <c r="T78" s="291"/>
      <c r="U78" s="291"/>
      <c r="V78" s="291"/>
      <c r="W78" s="291"/>
      <c r="X78" s="291"/>
      <c r="Y78" s="291"/>
      <c r="Z78" s="291"/>
      <c r="AA78" s="291"/>
      <c r="AB78" s="291"/>
      <c r="AC78" s="291"/>
      <c r="AD78" s="291"/>
      <c r="AE78" s="291"/>
      <c r="AF78" s="291"/>
      <c r="AG78" s="291"/>
    </row>
    <row r="79" s="288" customFormat="true" ht="9.95" hidden="false" customHeight="true" outlineLevel="0" collapsed="false">
      <c r="A79" s="302" t="n">
        <v>69</v>
      </c>
      <c r="B79" s="296" t="s">
        <v>218</v>
      </c>
      <c r="C79" s="285" t="n">
        <v>1516</v>
      </c>
      <c r="D79" s="285" t="n">
        <v>5863</v>
      </c>
      <c r="E79" s="285" t="n">
        <v>1516</v>
      </c>
      <c r="F79" s="285" t="n">
        <v>222</v>
      </c>
      <c r="G79" s="285" t="s">
        <v>21</v>
      </c>
      <c r="H79" s="285" t="s">
        <v>21</v>
      </c>
      <c r="I79" s="285" t="n">
        <v>5</v>
      </c>
      <c r="J79" s="285" t="n">
        <v>24</v>
      </c>
      <c r="K79" s="285" t="n">
        <v>74</v>
      </c>
      <c r="L79" s="285" t="n">
        <v>61</v>
      </c>
      <c r="M79" s="285" t="n">
        <v>6</v>
      </c>
      <c r="N79" s="286" t="n">
        <v>10</v>
      </c>
      <c r="O79" s="286" t="n">
        <v>18</v>
      </c>
      <c r="P79" s="287" t="n">
        <v>8</v>
      </c>
      <c r="Q79" s="300" t="n">
        <v>69</v>
      </c>
      <c r="R79" s="285"/>
      <c r="S79" s="285"/>
      <c r="T79" s="285"/>
      <c r="U79" s="285"/>
      <c r="V79" s="285"/>
      <c r="W79" s="285"/>
      <c r="X79" s="285"/>
      <c r="Y79" s="285"/>
      <c r="Z79" s="285"/>
      <c r="AA79" s="285"/>
      <c r="AB79" s="285"/>
      <c r="AC79" s="285"/>
      <c r="AD79" s="285"/>
      <c r="AE79" s="285"/>
      <c r="AF79" s="285"/>
      <c r="AG79" s="285"/>
    </row>
    <row r="81" customFormat="false" ht="11.25" hidden="false" customHeight="false" outlineLevel="0" collapsed="false">
      <c r="E81" s="373"/>
      <c r="F81" s="373"/>
    </row>
  </sheetData>
  <mergeCells count="19">
    <mergeCell ref="A2:Q2"/>
    <mergeCell ref="A3:A7"/>
    <mergeCell ref="B3:B7"/>
    <mergeCell ref="C3:D6"/>
    <mergeCell ref="E3:P3"/>
    <mergeCell ref="Q3:Q7"/>
    <mergeCell ref="E4:F6"/>
    <mergeCell ref="G4:P4"/>
    <mergeCell ref="G5:H6"/>
    <mergeCell ref="I5:J6"/>
    <mergeCell ref="K5:L6"/>
    <mergeCell ref="M5:N6"/>
    <mergeCell ref="O5:P6"/>
    <mergeCell ref="B8:H8"/>
    <mergeCell ref="I8:P8"/>
    <mergeCell ref="B32:H32"/>
    <mergeCell ref="I32:P32"/>
    <mergeCell ref="B56:H56"/>
    <mergeCell ref="I56:P56"/>
  </mergeCells>
  <printOptions headings="false" gridLines="false" gridLinesSet="true" horizontalCentered="false" verticalCentered="false"/>
  <pageMargins left="0.7875" right="0.39375" top="0.551388888888889" bottom="0.157638888888889" header="0.236111111111111" footer="0.511811023622047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8" width="4.41"/>
    <col collapsed="false" customWidth="true" hidden="false" outlineLevel="0" max="2" min="2" style="259" width="21.99"/>
    <col collapsed="false" customWidth="true" hidden="false" outlineLevel="0" max="3" min="3" style="259" width="8.7"/>
    <col collapsed="false" customWidth="true" hidden="false" outlineLevel="0" max="4" min="4" style="259" width="7.85"/>
    <col collapsed="false" customWidth="true" hidden="false" outlineLevel="0" max="5" min="5" style="259" width="10.56"/>
    <col collapsed="false" customWidth="true" hidden="false" outlineLevel="0" max="6" min="6" style="259" width="10.13"/>
    <col collapsed="false" customWidth="true" hidden="false" outlineLevel="0" max="8" min="7" style="259" width="8.7"/>
    <col collapsed="false" customWidth="true" hidden="false" outlineLevel="0" max="9" min="9" style="259" width="10.56"/>
    <col collapsed="false" customWidth="true" hidden="false" outlineLevel="0" max="10" min="10" style="259" width="11.28"/>
    <col collapsed="false" customWidth="true" hidden="false" outlineLevel="0" max="11" min="11" style="259" width="9.7"/>
    <col collapsed="false" customWidth="true" hidden="false" outlineLevel="0" max="12" min="12" style="259" width="13.99"/>
    <col collapsed="false" customWidth="true" hidden="false" outlineLevel="0" max="13" min="13" style="259" width="3.7"/>
    <col collapsed="false" customWidth="false" hidden="false" outlineLevel="0" max="257" min="14" style="259" width="11.42"/>
  </cols>
  <sheetData>
    <row r="1" customFormat="false" ht="12" hidden="false" customHeight="true" outlineLevel="0" collapsed="false">
      <c r="B1" s="258"/>
      <c r="C1" s="258"/>
      <c r="D1" s="258"/>
      <c r="E1" s="258"/>
      <c r="F1" s="258"/>
      <c r="G1" s="258"/>
      <c r="H1" s="350" t="s">
        <v>402</v>
      </c>
      <c r="I1" s="148" t="s">
        <v>319</v>
      </c>
      <c r="J1" s="260"/>
      <c r="K1" s="260"/>
      <c r="L1" s="260"/>
      <c r="M1" s="260"/>
    </row>
    <row r="2" customFormat="false" ht="6" hidden="false" customHeight="true" outlineLevel="0" collapsed="false">
      <c r="A2" s="263"/>
      <c r="B2" s="263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</row>
    <row r="3" customFormat="false" ht="11.25" hidden="false" customHeight="true" outlineLevel="0" collapsed="false">
      <c r="A3" s="264" t="s">
        <v>235</v>
      </c>
      <c r="B3" s="265" t="s">
        <v>320</v>
      </c>
      <c r="C3" s="374" t="s">
        <v>403</v>
      </c>
      <c r="D3" s="374"/>
      <c r="E3" s="374"/>
      <c r="F3" s="374"/>
      <c r="G3" s="374"/>
      <c r="H3" s="374"/>
      <c r="I3" s="374"/>
      <c r="J3" s="374"/>
      <c r="K3" s="353" t="s">
        <v>404</v>
      </c>
      <c r="L3" s="353"/>
      <c r="M3" s="270" t="s">
        <v>235</v>
      </c>
    </row>
    <row r="4" customFormat="false" ht="9.6" hidden="false" customHeight="true" outlineLevel="0" collapsed="false">
      <c r="A4" s="264"/>
      <c r="B4" s="265"/>
      <c r="C4" s="375" t="s">
        <v>405</v>
      </c>
      <c r="D4" s="375"/>
      <c r="E4" s="375"/>
      <c r="F4" s="375"/>
      <c r="G4" s="375"/>
      <c r="H4" s="375"/>
      <c r="I4" s="375"/>
      <c r="J4" s="375"/>
      <c r="K4" s="353"/>
      <c r="L4" s="353"/>
      <c r="M4" s="270"/>
    </row>
    <row r="5" customFormat="false" ht="25.15" hidden="false" customHeight="true" outlineLevel="0" collapsed="false">
      <c r="A5" s="264"/>
      <c r="B5" s="265"/>
      <c r="C5" s="271" t="s">
        <v>406</v>
      </c>
      <c r="D5" s="271"/>
      <c r="E5" s="275" t="s">
        <v>407</v>
      </c>
      <c r="F5" s="275"/>
      <c r="G5" s="273" t="s">
        <v>408</v>
      </c>
      <c r="H5" s="273"/>
      <c r="I5" s="275" t="s">
        <v>409</v>
      </c>
      <c r="J5" s="275"/>
      <c r="K5" s="353"/>
      <c r="L5" s="353"/>
      <c r="M5" s="270"/>
    </row>
    <row r="6" customFormat="false" ht="22.9" hidden="false" customHeight="true" outlineLevel="0" collapsed="false">
      <c r="A6" s="264"/>
      <c r="B6" s="265"/>
      <c r="C6" s="271"/>
      <c r="D6" s="271"/>
      <c r="E6" s="275"/>
      <c r="F6" s="275"/>
      <c r="G6" s="273"/>
      <c r="H6" s="273"/>
      <c r="I6" s="275"/>
      <c r="J6" s="275"/>
      <c r="K6" s="353"/>
      <c r="L6" s="353"/>
      <c r="M6" s="270"/>
    </row>
    <row r="7" customFormat="false" ht="22.5" hidden="false" customHeight="true" outlineLevel="0" collapsed="false">
      <c r="A7" s="264"/>
      <c r="B7" s="265"/>
      <c r="C7" s="276" t="s">
        <v>331</v>
      </c>
      <c r="D7" s="277" t="s">
        <v>243</v>
      </c>
      <c r="E7" s="277" t="s">
        <v>331</v>
      </c>
      <c r="F7" s="277" t="s">
        <v>243</v>
      </c>
      <c r="G7" s="277" t="s">
        <v>331</v>
      </c>
      <c r="H7" s="278" t="s">
        <v>243</v>
      </c>
      <c r="I7" s="363" t="s">
        <v>331</v>
      </c>
      <c r="J7" s="277" t="s">
        <v>243</v>
      </c>
      <c r="K7" s="277" t="s">
        <v>331</v>
      </c>
      <c r="L7" s="277" t="s">
        <v>243</v>
      </c>
      <c r="M7" s="270"/>
    </row>
    <row r="8" customFormat="false" ht="13.5" hidden="false" customHeight="true" outlineLevel="0" collapsed="false">
      <c r="A8" s="280"/>
      <c r="B8" s="260" t="s">
        <v>332</v>
      </c>
      <c r="C8" s="260"/>
      <c r="D8" s="260"/>
      <c r="E8" s="260"/>
      <c r="F8" s="260"/>
      <c r="G8" s="260"/>
      <c r="H8" s="260"/>
      <c r="I8" s="376" t="s">
        <v>332</v>
      </c>
      <c r="J8" s="376"/>
      <c r="K8" s="376"/>
      <c r="L8" s="376"/>
      <c r="M8" s="282"/>
    </row>
    <row r="9" customFormat="false" ht="9.95" hidden="false" customHeight="true" outlineLevel="0" collapsed="false">
      <c r="A9" s="283" t="n">
        <v>1</v>
      </c>
      <c r="B9" s="284" t="s">
        <v>333</v>
      </c>
      <c r="C9" s="285" t="n">
        <v>11</v>
      </c>
      <c r="D9" s="285" t="n">
        <v>4</v>
      </c>
      <c r="E9" s="285" t="n">
        <v>10</v>
      </c>
      <c r="F9" s="285" t="n">
        <v>1</v>
      </c>
      <c r="G9" s="285" t="s">
        <v>19</v>
      </c>
      <c r="H9" s="285" t="s">
        <v>19</v>
      </c>
      <c r="I9" s="285" t="n">
        <v>4313</v>
      </c>
      <c r="J9" s="285" t="n">
        <v>173</v>
      </c>
      <c r="K9" s="286" t="n">
        <v>2161</v>
      </c>
      <c r="L9" s="287" t="n">
        <v>1770</v>
      </c>
      <c r="M9" s="300" t="n">
        <v>1</v>
      </c>
    </row>
    <row r="10" customFormat="false" ht="9.95" hidden="false" customHeight="true" outlineLevel="0" collapsed="false">
      <c r="A10" s="283" t="n">
        <v>2</v>
      </c>
      <c r="B10" s="284" t="s">
        <v>334</v>
      </c>
      <c r="C10" s="285" t="n">
        <v>94</v>
      </c>
      <c r="D10" s="285" t="n">
        <v>25</v>
      </c>
      <c r="E10" s="285" t="n">
        <v>825</v>
      </c>
      <c r="F10" s="285" t="n">
        <v>111</v>
      </c>
      <c r="G10" s="285" t="s">
        <v>19</v>
      </c>
      <c r="H10" s="285" t="s">
        <v>19</v>
      </c>
      <c r="I10" s="285" t="n">
        <v>124922</v>
      </c>
      <c r="J10" s="285" t="n">
        <v>4640</v>
      </c>
      <c r="K10" s="286" t="n">
        <v>76586</v>
      </c>
      <c r="L10" s="287" t="n">
        <v>52916</v>
      </c>
      <c r="M10" s="300" t="n">
        <v>2</v>
      </c>
    </row>
    <row r="11" customFormat="false" ht="9.95" hidden="false" customHeight="true" outlineLevel="0" collapsed="false">
      <c r="A11" s="283" t="n">
        <v>3</v>
      </c>
      <c r="B11" s="284" t="s">
        <v>335</v>
      </c>
      <c r="C11" s="285" t="n">
        <v>166</v>
      </c>
      <c r="D11" s="285" t="n">
        <v>47</v>
      </c>
      <c r="E11" s="285" t="n">
        <v>3289</v>
      </c>
      <c r="F11" s="285" t="n">
        <v>644</v>
      </c>
      <c r="G11" s="285" t="n">
        <v>4</v>
      </c>
      <c r="H11" s="285" t="n">
        <v>0</v>
      </c>
      <c r="I11" s="285" t="n">
        <v>90808</v>
      </c>
      <c r="J11" s="285" t="n">
        <v>3613</v>
      </c>
      <c r="K11" s="286" t="n">
        <v>93727</v>
      </c>
      <c r="L11" s="287" t="n">
        <v>148947</v>
      </c>
      <c r="M11" s="300" t="n">
        <v>3</v>
      </c>
    </row>
    <row r="12" customFormat="false" ht="9.95" hidden="false" customHeight="true" outlineLevel="0" collapsed="false">
      <c r="A12" s="283" t="n">
        <v>4</v>
      </c>
      <c r="B12" s="284" t="s">
        <v>336</v>
      </c>
      <c r="C12" s="285" t="n">
        <v>409</v>
      </c>
      <c r="D12" s="285" t="n">
        <v>109</v>
      </c>
      <c r="E12" s="285" t="n">
        <v>10285</v>
      </c>
      <c r="F12" s="285" t="n">
        <v>2018</v>
      </c>
      <c r="G12" s="285" t="n">
        <v>12</v>
      </c>
      <c r="H12" s="285" t="n">
        <v>19</v>
      </c>
      <c r="I12" s="285" t="n">
        <v>111986</v>
      </c>
      <c r="J12" s="285" t="n">
        <v>4715</v>
      </c>
      <c r="K12" s="286" t="n">
        <v>128082</v>
      </c>
      <c r="L12" s="287" t="n">
        <v>311242</v>
      </c>
      <c r="M12" s="300" t="n">
        <v>4</v>
      </c>
    </row>
    <row r="13" s="288" customFormat="true" ht="9.95" hidden="false" customHeight="true" outlineLevel="0" collapsed="false">
      <c r="A13" s="283" t="n">
        <v>5</v>
      </c>
      <c r="B13" s="284" t="s">
        <v>337</v>
      </c>
      <c r="C13" s="285" t="n">
        <v>562</v>
      </c>
      <c r="D13" s="285" t="n">
        <v>151</v>
      </c>
      <c r="E13" s="285" t="n">
        <v>9308</v>
      </c>
      <c r="F13" s="285" t="n">
        <v>2035</v>
      </c>
      <c r="G13" s="285" t="n">
        <v>9</v>
      </c>
      <c r="H13" s="285" t="n">
        <v>0</v>
      </c>
      <c r="I13" s="285" t="n">
        <v>99342</v>
      </c>
      <c r="J13" s="285" t="n">
        <v>4433</v>
      </c>
      <c r="K13" s="286" t="n">
        <v>120767</v>
      </c>
      <c r="L13" s="287" t="n">
        <v>354556</v>
      </c>
      <c r="M13" s="300" t="n">
        <v>5</v>
      </c>
    </row>
    <row r="14" s="288" customFormat="true" ht="9.95" hidden="false" customHeight="true" outlineLevel="0" collapsed="false">
      <c r="A14" s="283" t="n">
        <v>6</v>
      </c>
      <c r="B14" s="284" t="s">
        <v>338</v>
      </c>
      <c r="C14" s="285" t="n">
        <v>695</v>
      </c>
      <c r="D14" s="285" t="n">
        <v>209</v>
      </c>
      <c r="E14" s="285" t="n">
        <v>9637</v>
      </c>
      <c r="F14" s="285" t="n">
        <v>2270</v>
      </c>
      <c r="G14" s="285" t="n">
        <v>7</v>
      </c>
      <c r="H14" s="285" t="n">
        <v>1</v>
      </c>
      <c r="I14" s="285" t="n">
        <v>77733</v>
      </c>
      <c r="J14" s="285" t="n">
        <v>3685</v>
      </c>
      <c r="K14" s="286" t="n">
        <v>98600</v>
      </c>
      <c r="L14" s="287" t="n">
        <v>363588</v>
      </c>
      <c r="M14" s="300" t="n">
        <v>6</v>
      </c>
      <c r="N14" s="285"/>
      <c r="O14" s="285"/>
      <c r="P14" s="285"/>
      <c r="Q14" s="285"/>
      <c r="R14" s="285"/>
      <c r="S14" s="285"/>
      <c r="T14" s="285"/>
      <c r="U14" s="285"/>
      <c r="V14" s="285"/>
      <c r="W14" s="285"/>
      <c r="X14" s="285"/>
      <c r="Y14" s="285"/>
      <c r="Z14" s="285"/>
      <c r="AA14" s="285"/>
      <c r="AB14" s="285"/>
      <c r="AC14" s="285"/>
    </row>
    <row r="15" s="288" customFormat="true" ht="9.95" hidden="false" customHeight="true" outlineLevel="0" collapsed="false">
      <c r="A15" s="283" t="n">
        <v>7</v>
      </c>
      <c r="B15" s="284" t="s">
        <v>339</v>
      </c>
      <c r="C15" s="285" t="n">
        <v>840</v>
      </c>
      <c r="D15" s="285" t="n">
        <v>252</v>
      </c>
      <c r="E15" s="285" t="n">
        <v>9350</v>
      </c>
      <c r="F15" s="285" t="n">
        <v>2377</v>
      </c>
      <c r="G15" s="285" t="n">
        <v>4</v>
      </c>
      <c r="H15" s="285" t="n">
        <v>9</v>
      </c>
      <c r="I15" s="285" t="n">
        <v>59299</v>
      </c>
      <c r="J15" s="285" t="n">
        <v>2935</v>
      </c>
      <c r="K15" s="286" t="n">
        <v>77976</v>
      </c>
      <c r="L15" s="287" t="n">
        <v>331132</v>
      </c>
      <c r="M15" s="300" t="n">
        <v>7</v>
      </c>
      <c r="N15" s="285"/>
      <c r="O15" s="285"/>
      <c r="P15" s="285"/>
      <c r="Q15" s="285"/>
      <c r="R15" s="285"/>
      <c r="S15" s="285"/>
      <c r="T15" s="285"/>
      <c r="U15" s="285"/>
      <c r="V15" s="285"/>
      <c r="W15" s="285"/>
      <c r="X15" s="285"/>
      <c r="Y15" s="285"/>
      <c r="Z15" s="285"/>
      <c r="AA15" s="285"/>
      <c r="AB15" s="285"/>
      <c r="AC15" s="285"/>
    </row>
    <row r="16" s="288" customFormat="true" ht="9.95" hidden="false" customHeight="true" outlineLevel="0" collapsed="false">
      <c r="A16" s="283" t="n">
        <v>8</v>
      </c>
      <c r="B16" s="284" t="s">
        <v>340</v>
      </c>
      <c r="C16" s="285" t="n">
        <v>812</v>
      </c>
      <c r="D16" s="285" t="n">
        <v>254</v>
      </c>
      <c r="E16" s="285" t="n">
        <v>8352</v>
      </c>
      <c r="F16" s="285" t="n">
        <v>2223</v>
      </c>
      <c r="G16" s="285" t="n">
        <v>8</v>
      </c>
      <c r="H16" s="285" t="n">
        <v>3</v>
      </c>
      <c r="I16" s="285" t="n">
        <v>44246</v>
      </c>
      <c r="J16" s="285" t="n">
        <v>2303</v>
      </c>
      <c r="K16" s="286" t="n">
        <v>60651</v>
      </c>
      <c r="L16" s="287" t="n">
        <v>280916</v>
      </c>
      <c r="M16" s="300" t="n">
        <v>8</v>
      </c>
      <c r="N16" s="285"/>
      <c r="O16" s="285"/>
      <c r="P16" s="285"/>
      <c r="Q16" s="285"/>
      <c r="R16" s="285"/>
      <c r="S16" s="285"/>
      <c r="T16" s="285"/>
      <c r="U16" s="285"/>
      <c r="V16" s="285"/>
      <c r="W16" s="285"/>
      <c r="X16" s="285"/>
      <c r="Y16" s="285"/>
      <c r="Z16" s="285"/>
      <c r="AA16" s="285"/>
      <c r="AB16" s="285"/>
      <c r="AC16" s="285"/>
    </row>
    <row r="17" s="288" customFormat="true" ht="9.95" hidden="false" customHeight="true" outlineLevel="0" collapsed="false">
      <c r="A17" s="283" t="n">
        <v>9</v>
      </c>
      <c r="B17" s="284" t="s">
        <v>341</v>
      </c>
      <c r="C17" s="285" t="n">
        <v>742</v>
      </c>
      <c r="D17" s="285" t="n">
        <v>245</v>
      </c>
      <c r="E17" s="285" t="n">
        <v>7295</v>
      </c>
      <c r="F17" s="285" t="n">
        <v>2103</v>
      </c>
      <c r="G17" s="285" t="n">
        <v>9</v>
      </c>
      <c r="H17" s="285" t="n">
        <v>36</v>
      </c>
      <c r="I17" s="285" t="n">
        <v>30923</v>
      </c>
      <c r="J17" s="285" t="n">
        <v>1699</v>
      </c>
      <c r="K17" s="286" t="n">
        <v>44679</v>
      </c>
      <c r="L17" s="287" t="n">
        <v>224618</v>
      </c>
      <c r="M17" s="300" t="n">
        <v>9</v>
      </c>
      <c r="N17" s="285"/>
      <c r="O17" s="285"/>
      <c r="P17" s="285"/>
      <c r="Q17" s="285"/>
      <c r="R17" s="285"/>
      <c r="S17" s="285"/>
      <c r="T17" s="285"/>
      <c r="U17" s="285"/>
      <c r="V17" s="285"/>
      <c r="W17" s="285"/>
      <c r="X17" s="285"/>
      <c r="Y17" s="285"/>
      <c r="Z17" s="285"/>
      <c r="AA17" s="285"/>
      <c r="AB17" s="285"/>
      <c r="AC17" s="285"/>
    </row>
    <row r="18" s="288" customFormat="true" ht="9.95" hidden="false" customHeight="true" outlineLevel="0" collapsed="false">
      <c r="A18" s="283" t="n">
        <v>10</v>
      </c>
      <c r="B18" s="284" t="s">
        <v>342</v>
      </c>
      <c r="C18" s="285" t="n">
        <v>691</v>
      </c>
      <c r="D18" s="285" t="n">
        <v>236</v>
      </c>
      <c r="E18" s="285" t="n">
        <v>6601</v>
      </c>
      <c r="F18" s="285" t="n">
        <v>1893</v>
      </c>
      <c r="G18" s="285" t="n">
        <v>13</v>
      </c>
      <c r="H18" s="285" t="n">
        <v>17</v>
      </c>
      <c r="I18" s="285" t="n">
        <v>22443</v>
      </c>
      <c r="J18" s="285" t="n">
        <v>1281</v>
      </c>
      <c r="K18" s="286" t="n">
        <v>34402</v>
      </c>
      <c r="L18" s="287" t="n">
        <v>185930</v>
      </c>
      <c r="M18" s="300" t="n">
        <v>10</v>
      </c>
      <c r="N18" s="285"/>
      <c r="O18" s="285"/>
      <c r="P18" s="285"/>
      <c r="Q18" s="285"/>
      <c r="R18" s="285"/>
      <c r="S18" s="285"/>
      <c r="T18" s="285"/>
      <c r="U18" s="285"/>
      <c r="V18" s="285"/>
      <c r="W18" s="285"/>
      <c r="X18" s="285"/>
      <c r="Y18" s="285"/>
      <c r="Z18" s="285"/>
      <c r="AA18" s="285"/>
      <c r="AB18" s="285"/>
      <c r="AC18" s="285"/>
    </row>
    <row r="19" s="288" customFormat="true" ht="9.95" hidden="false" customHeight="true" outlineLevel="0" collapsed="false">
      <c r="A19" s="283" t="n">
        <v>11</v>
      </c>
      <c r="B19" s="284" t="s">
        <v>343</v>
      </c>
      <c r="C19" s="285" t="n">
        <v>666</v>
      </c>
      <c r="D19" s="285" t="n">
        <v>228</v>
      </c>
      <c r="E19" s="285" t="n">
        <v>5671</v>
      </c>
      <c r="F19" s="285" t="n">
        <v>1647</v>
      </c>
      <c r="G19" s="285" t="n">
        <v>7</v>
      </c>
      <c r="H19" s="285" t="n">
        <v>8</v>
      </c>
      <c r="I19" s="285" t="n">
        <v>16914</v>
      </c>
      <c r="J19" s="285" t="n">
        <v>1010</v>
      </c>
      <c r="K19" s="286" t="n">
        <v>27187</v>
      </c>
      <c r="L19" s="287" t="n">
        <v>159837</v>
      </c>
      <c r="M19" s="300" t="n">
        <v>11</v>
      </c>
      <c r="N19" s="285"/>
      <c r="O19" s="285"/>
      <c r="P19" s="285"/>
      <c r="Q19" s="285"/>
      <c r="R19" s="285"/>
      <c r="S19" s="285"/>
      <c r="T19" s="285"/>
      <c r="U19" s="285"/>
      <c r="V19" s="285"/>
      <c r="W19" s="285"/>
      <c r="X19" s="285"/>
      <c r="Y19" s="285"/>
      <c r="Z19" s="285"/>
      <c r="AA19" s="285"/>
      <c r="AB19" s="285"/>
      <c r="AC19" s="285"/>
    </row>
    <row r="20" s="288" customFormat="true" ht="9.95" hidden="false" customHeight="true" outlineLevel="0" collapsed="false">
      <c r="A20" s="283" t="n">
        <v>12</v>
      </c>
      <c r="B20" s="284" t="s">
        <v>344</v>
      </c>
      <c r="C20" s="285" t="n">
        <v>1008</v>
      </c>
      <c r="D20" s="285" t="n">
        <v>356</v>
      </c>
      <c r="E20" s="285" t="n">
        <v>9080</v>
      </c>
      <c r="F20" s="285" t="n">
        <v>2900</v>
      </c>
      <c r="G20" s="285" t="n">
        <v>19</v>
      </c>
      <c r="H20" s="285" t="n">
        <v>16</v>
      </c>
      <c r="I20" s="285" t="n">
        <v>22042</v>
      </c>
      <c r="J20" s="285" t="n">
        <v>1380</v>
      </c>
      <c r="K20" s="286" t="n">
        <v>37807</v>
      </c>
      <c r="L20" s="287" t="n">
        <v>246768</v>
      </c>
      <c r="M20" s="300" t="n">
        <v>12</v>
      </c>
      <c r="N20" s="285"/>
      <c r="O20" s="285"/>
      <c r="P20" s="285"/>
      <c r="Q20" s="285"/>
      <c r="R20" s="285"/>
      <c r="S20" s="285"/>
      <c r="T20" s="285"/>
      <c r="U20" s="285"/>
      <c r="V20" s="285"/>
      <c r="W20" s="285"/>
      <c r="X20" s="285"/>
      <c r="Y20" s="285"/>
      <c r="Z20" s="285"/>
      <c r="AA20" s="285"/>
      <c r="AB20" s="285"/>
      <c r="AC20" s="285"/>
    </row>
    <row r="21" s="288" customFormat="true" ht="9.95" hidden="false" customHeight="true" outlineLevel="0" collapsed="false">
      <c r="A21" s="283" t="n">
        <v>13</v>
      </c>
      <c r="B21" s="284" t="s">
        <v>345</v>
      </c>
      <c r="C21" s="285" t="n">
        <v>765</v>
      </c>
      <c r="D21" s="285" t="n">
        <v>297</v>
      </c>
      <c r="E21" s="285" t="n">
        <v>6474</v>
      </c>
      <c r="F21" s="285" t="n">
        <v>2340</v>
      </c>
      <c r="G21" s="285" t="n">
        <v>10</v>
      </c>
      <c r="H21" s="285" t="n">
        <v>2</v>
      </c>
      <c r="I21" s="285" t="n">
        <v>12671</v>
      </c>
      <c r="J21" s="285" t="n">
        <v>828</v>
      </c>
      <c r="K21" s="286" t="n">
        <v>23051</v>
      </c>
      <c r="L21" s="287" t="n">
        <v>168724</v>
      </c>
      <c r="M21" s="300" t="n">
        <v>13</v>
      </c>
      <c r="N21" s="285"/>
      <c r="O21" s="285"/>
      <c r="P21" s="285"/>
      <c r="Q21" s="285"/>
      <c r="R21" s="285"/>
      <c r="S21" s="285"/>
      <c r="T21" s="285"/>
      <c r="U21" s="285"/>
      <c r="V21" s="285"/>
      <c r="W21" s="285"/>
      <c r="X21" s="285"/>
      <c r="Y21" s="285"/>
      <c r="Z21" s="285"/>
      <c r="AA21" s="285"/>
      <c r="AB21" s="285"/>
      <c r="AC21" s="285"/>
    </row>
    <row r="22" s="288" customFormat="true" ht="9.95" hidden="false" customHeight="true" outlineLevel="0" collapsed="false">
      <c r="A22" s="283" t="n">
        <v>14</v>
      </c>
      <c r="B22" s="284" t="s">
        <v>346</v>
      </c>
      <c r="C22" s="285" t="n">
        <v>546</v>
      </c>
      <c r="D22" s="285" t="n">
        <v>224</v>
      </c>
      <c r="E22" s="285" t="n">
        <v>4506</v>
      </c>
      <c r="F22" s="285" t="n">
        <v>1950</v>
      </c>
      <c r="G22" s="285" t="n">
        <v>9</v>
      </c>
      <c r="H22" s="285" t="n">
        <v>4</v>
      </c>
      <c r="I22" s="285" t="n">
        <v>7464</v>
      </c>
      <c r="J22" s="285" t="n">
        <v>494</v>
      </c>
      <c r="K22" s="286" t="n">
        <v>14200</v>
      </c>
      <c r="L22" s="287" t="n">
        <v>112400</v>
      </c>
      <c r="M22" s="300" t="n">
        <v>14</v>
      </c>
      <c r="N22" s="285"/>
      <c r="O22" s="285"/>
      <c r="P22" s="285"/>
      <c r="Q22" s="285"/>
      <c r="R22" s="285"/>
      <c r="S22" s="285"/>
      <c r="T22" s="285"/>
      <c r="U22" s="285"/>
      <c r="V22" s="285"/>
      <c r="W22" s="285"/>
      <c r="X22" s="285"/>
      <c r="Y22" s="285"/>
      <c r="Z22" s="285"/>
      <c r="AA22" s="285"/>
      <c r="AB22" s="285"/>
      <c r="AC22" s="285"/>
    </row>
    <row r="23" s="288" customFormat="true" ht="9.95" hidden="false" customHeight="true" outlineLevel="0" collapsed="false">
      <c r="A23" s="283" t="n">
        <v>15</v>
      </c>
      <c r="B23" s="284" t="s">
        <v>347</v>
      </c>
      <c r="C23" s="285" t="n">
        <v>374</v>
      </c>
      <c r="D23" s="285" t="n">
        <v>165</v>
      </c>
      <c r="E23" s="285" t="n">
        <v>3256</v>
      </c>
      <c r="F23" s="285" t="n">
        <v>1465</v>
      </c>
      <c r="G23" s="285" t="n">
        <v>8</v>
      </c>
      <c r="H23" s="285" t="n">
        <v>71</v>
      </c>
      <c r="I23" s="285" t="n">
        <v>4586</v>
      </c>
      <c r="J23" s="285" t="n">
        <v>305</v>
      </c>
      <c r="K23" s="286" t="n">
        <v>9198</v>
      </c>
      <c r="L23" s="287" t="n">
        <v>77103</v>
      </c>
      <c r="M23" s="300" t="n">
        <v>15</v>
      </c>
      <c r="N23" s="285"/>
      <c r="O23" s="285"/>
      <c r="P23" s="285"/>
      <c r="Q23" s="285"/>
      <c r="R23" s="285"/>
      <c r="S23" s="285"/>
      <c r="T23" s="285"/>
      <c r="U23" s="285"/>
      <c r="V23" s="285"/>
      <c r="W23" s="285"/>
      <c r="X23" s="285"/>
      <c r="Y23" s="285"/>
      <c r="Z23" s="285"/>
      <c r="AA23" s="285"/>
      <c r="AB23" s="285"/>
      <c r="AC23" s="285"/>
    </row>
    <row r="24" s="288" customFormat="true" ht="9.95" hidden="false" customHeight="true" outlineLevel="0" collapsed="false">
      <c r="A24" s="283" t="n">
        <v>16</v>
      </c>
      <c r="B24" s="284" t="s">
        <v>348</v>
      </c>
      <c r="C24" s="285" t="n">
        <v>318</v>
      </c>
      <c r="D24" s="285" t="n">
        <v>121</v>
      </c>
      <c r="E24" s="285" t="n">
        <v>2492</v>
      </c>
      <c r="F24" s="285" t="n">
        <v>1351</v>
      </c>
      <c r="G24" s="285" t="n">
        <v>8</v>
      </c>
      <c r="H24" s="285" t="n">
        <v>2</v>
      </c>
      <c r="I24" s="285" t="n">
        <v>2770</v>
      </c>
      <c r="J24" s="285" t="n">
        <v>185</v>
      </c>
      <c r="K24" s="286" t="n">
        <v>6109</v>
      </c>
      <c r="L24" s="287" t="n">
        <v>52625</v>
      </c>
      <c r="M24" s="300" t="n">
        <v>16</v>
      </c>
      <c r="N24" s="285"/>
      <c r="O24" s="285"/>
      <c r="P24" s="285"/>
      <c r="Q24" s="285"/>
      <c r="R24" s="285"/>
      <c r="S24" s="285"/>
      <c r="T24" s="285"/>
      <c r="U24" s="285"/>
      <c r="V24" s="285"/>
      <c r="W24" s="285"/>
      <c r="X24" s="285"/>
      <c r="Y24" s="285"/>
      <c r="Z24" s="285"/>
      <c r="AA24" s="285"/>
      <c r="AB24" s="285"/>
      <c r="AC24" s="285"/>
    </row>
    <row r="25" s="288" customFormat="true" ht="9.95" hidden="false" customHeight="true" outlineLevel="0" collapsed="false">
      <c r="A25" s="283" t="n">
        <v>17</v>
      </c>
      <c r="B25" s="284" t="s">
        <v>349</v>
      </c>
      <c r="C25" s="285" t="n">
        <v>399</v>
      </c>
      <c r="D25" s="285" t="n">
        <v>178</v>
      </c>
      <c r="E25" s="285" t="n">
        <v>3758</v>
      </c>
      <c r="F25" s="285" t="n">
        <v>2206</v>
      </c>
      <c r="G25" s="285" t="n">
        <v>15</v>
      </c>
      <c r="H25" s="285" t="n">
        <v>11</v>
      </c>
      <c r="I25" s="285" t="n">
        <v>3457</v>
      </c>
      <c r="J25" s="285" t="n">
        <v>227</v>
      </c>
      <c r="K25" s="286" t="n">
        <v>8247</v>
      </c>
      <c r="L25" s="287" t="n">
        <v>74787</v>
      </c>
      <c r="M25" s="300" t="n">
        <v>17</v>
      </c>
      <c r="N25" s="285"/>
      <c r="O25" s="285"/>
      <c r="P25" s="285"/>
      <c r="Q25" s="285"/>
      <c r="R25" s="285"/>
      <c r="S25" s="285"/>
      <c r="T25" s="285"/>
      <c r="U25" s="285"/>
      <c r="V25" s="285"/>
      <c r="W25" s="285"/>
      <c r="X25" s="285"/>
      <c r="Y25" s="285"/>
      <c r="Z25" s="285"/>
      <c r="AA25" s="285"/>
      <c r="AB25" s="285"/>
      <c r="AC25" s="285"/>
    </row>
    <row r="26" s="288" customFormat="true" ht="9.95" hidden="false" customHeight="true" outlineLevel="0" collapsed="false">
      <c r="A26" s="283" t="n">
        <v>18</v>
      </c>
      <c r="B26" s="284" t="s">
        <v>350</v>
      </c>
      <c r="C26" s="285" t="n">
        <v>522</v>
      </c>
      <c r="D26" s="285" t="n">
        <v>335</v>
      </c>
      <c r="E26" s="285" t="n">
        <v>4973</v>
      </c>
      <c r="F26" s="285" t="n">
        <v>4152</v>
      </c>
      <c r="G26" s="285" t="n">
        <v>16</v>
      </c>
      <c r="H26" s="285" t="n">
        <v>145</v>
      </c>
      <c r="I26" s="285" t="n">
        <v>2640</v>
      </c>
      <c r="J26" s="285" t="n">
        <v>169</v>
      </c>
      <c r="K26" s="286" t="n">
        <v>8534</v>
      </c>
      <c r="L26" s="287" t="n">
        <v>90306</v>
      </c>
      <c r="M26" s="300" t="n">
        <v>18</v>
      </c>
      <c r="N26" s="285"/>
      <c r="O26" s="285"/>
      <c r="P26" s="285"/>
      <c r="Q26" s="285"/>
      <c r="R26" s="285"/>
      <c r="S26" s="285"/>
      <c r="T26" s="285"/>
      <c r="U26" s="285"/>
      <c r="V26" s="285"/>
      <c r="W26" s="285"/>
      <c r="X26" s="285"/>
      <c r="Y26" s="285"/>
      <c r="Z26" s="285"/>
      <c r="AA26" s="285"/>
      <c r="AB26" s="285"/>
      <c r="AC26" s="285"/>
    </row>
    <row r="27" s="288" customFormat="true" ht="9.95" hidden="false" customHeight="true" outlineLevel="0" collapsed="false">
      <c r="A27" s="283" t="n">
        <v>19</v>
      </c>
      <c r="B27" s="284" t="s">
        <v>351</v>
      </c>
      <c r="C27" s="285" t="n">
        <v>123</v>
      </c>
      <c r="D27" s="285" t="n">
        <v>119</v>
      </c>
      <c r="E27" s="285" t="n">
        <v>1230</v>
      </c>
      <c r="F27" s="285" t="n">
        <v>1950</v>
      </c>
      <c r="G27" s="285" t="n">
        <v>6</v>
      </c>
      <c r="H27" s="285" t="n">
        <v>215</v>
      </c>
      <c r="I27" s="285" t="n">
        <v>361</v>
      </c>
      <c r="J27" s="285" t="n">
        <v>23</v>
      </c>
      <c r="K27" s="286" t="n">
        <v>1694</v>
      </c>
      <c r="L27" s="287" t="n">
        <v>22416</v>
      </c>
      <c r="M27" s="300" t="n">
        <v>19</v>
      </c>
      <c r="N27" s="285"/>
      <c r="O27" s="285"/>
      <c r="P27" s="285"/>
      <c r="Q27" s="285"/>
      <c r="R27" s="285"/>
      <c r="S27" s="285"/>
      <c r="T27" s="285"/>
      <c r="U27" s="285"/>
      <c r="V27" s="285"/>
      <c r="W27" s="285"/>
      <c r="X27" s="285"/>
      <c r="Y27" s="285"/>
      <c r="Z27" s="285"/>
      <c r="AA27" s="285"/>
      <c r="AB27" s="285"/>
      <c r="AC27" s="285"/>
    </row>
    <row r="28" s="288" customFormat="true" ht="9.95" hidden="false" customHeight="true" outlineLevel="0" collapsed="false">
      <c r="A28" s="283" t="n">
        <v>20</v>
      </c>
      <c r="B28" s="284" t="s">
        <v>352</v>
      </c>
      <c r="C28" s="285" t="n">
        <v>22</v>
      </c>
      <c r="D28" s="285" t="n">
        <v>21</v>
      </c>
      <c r="E28" s="285" t="n">
        <v>235</v>
      </c>
      <c r="F28" s="285" t="n">
        <v>779</v>
      </c>
      <c r="G28" s="285" t="s">
        <v>21</v>
      </c>
      <c r="H28" s="285" t="s">
        <v>21</v>
      </c>
      <c r="I28" s="285" t="n">
        <v>57</v>
      </c>
      <c r="J28" s="285" t="n">
        <v>3</v>
      </c>
      <c r="K28" s="286" t="n">
        <v>303</v>
      </c>
      <c r="L28" s="287" t="n">
        <v>4521</v>
      </c>
      <c r="M28" s="300" t="n">
        <v>20</v>
      </c>
      <c r="N28" s="285"/>
      <c r="O28" s="285"/>
      <c r="P28" s="285"/>
      <c r="Q28" s="285"/>
      <c r="R28" s="285"/>
      <c r="S28" s="285"/>
      <c r="T28" s="285"/>
      <c r="U28" s="285"/>
      <c r="V28" s="285"/>
      <c r="W28" s="285"/>
      <c r="X28" s="285"/>
      <c r="Y28" s="285"/>
      <c r="Z28" s="285"/>
      <c r="AA28" s="285"/>
      <c r="AB28" s="285"/>
      <c r="AC28" s="285"/>
    </row>
    <row r="29" s="288" customFormat="true" ht="9.95" hidden="false" customHeight="true" outlineLevel="0" collapsed="false">
      <c r="A29" s="283" t="n">
        <v>21</v>
      </c>
      <c r="B29" s="284" t="s">
        <v>353</v>
      </c>
      <c r="C29" s="285" t="n">
        <v>9</v>
      </c>
      <c r="D29" s="285" t="n">
        <v>12</v>
      </c>
      <c r="E29" s="285" t="n">
        <v>57</v>
      </c>
      <c r="F29" s="285" t="n">
        <v>877</v>
      </c>
      <c r="G29" s="285" t="s">
        <v>21</v>
      </c>
      <c r="H29" s="285" t="s">
        <v>21</v>
      </c>
      <c r="I29" s="285" t="n">
        <v>9</v>
      </c>
      <c r="J29" s="285" t="n">
        <v>1</v>
      </c>
      <c r="K29" s="286" t="n">
        <v>70</v>
      </c>
      <c r="L29" s="287" t="n">
        <v>1036</v>
      </c>
      <c r="M29" s="300" t="n">
        <v>21</v>
      </c>
      <c r="N29" s="285"/>
      <c r="O29" s="285"/>
      <c r="P29" s="285"/>
      <c r="Q29" s="285"/>
      <c r="R29" s="285"/>
      <c r="S29" s="285"/>
      <c r="T29" s="285"/>
      <c r="U29" s="285"/>
      <c r="V29" s="285"/>
      <c r="W29" s="285"/>
      <c r="X29" s="285"/>
      <c r="Y29" s="285"/>
      <c r="Z29" s="285"/>
      <c r="AA29" s="285"/>
      <c r="AB29" s="285"/>
      <c r="AC29" s="285"/>
    </row>
    <row r="30" s="295" customFormat="true" ht="9.95" hidden="false" customHeight="true" outlineLevel="0" collapsed="false">
      <c r="A30" s="289" t="n">
        <v>22</v>
      </c>
      <c r="B30" s="290" t="s">
        <v>354</v>
      </c>
      <c r="C30" s="291" t="n">
        <v>9774</v>
      </c>
      <c r="D30" s="291" t="n">
        <v>3587</v>
      </c>
      <c r="E30" s="291" t="n">
        <v>106684</v>
      </c>
      <c r="F30" s="291" t="n">
        <v>37290</v>
      </c>
      <c r="G30" s="291" t="n">
        <v>168</v>
      </c>
      <c r="H30" s="291" t="n">
        <v>820</v>
      </c>
      <c r="I30" s="291" t="n">
        <v>738986</v>
      </c>
      <c r="J30" s="291" t="n">
        <v>34103</v>
      </c>
      <c r="K30" s="292" t="n">
        <v>874031</v>
      </c>
      <c r="L30" s="293" t="n">
        <v>3266140</v>
      </c>
      <c r="M30" s="304" t="n">
        <v>22</v>
      </c>
      <c r="N30" s="291"/>
      <c r="O30" s="291"/>
      <c r="P30" s="291"/>
      <c r="Q30" s="291"/>
      <c r="R30" s="291"/>
      <c r="S30" s="291"/>
      <c r="T30" s="291"/>
      <c r="U30" s="291"/>
      <c r="V30" s="291"/>
      <c r="W30" s="291"/>
      <c r="X30" s="291"/>
      <c r="Y30" s="291"/>
      <c r="Z30" s="291"/>
      <c r="AA30" s="291"/>
      <c r="AB30" s="291"/>
      <c r="AC30" s="291"/>
    </row>
    <row r="31" s="288" customFormat="true" ht="9.95" hidden="false" customHeight="true" outlineLevel="0" collapsed="false">
      <c r="A31" s="283" t="n">
        <v>23</v>
      </c>
      <c r="B31" s="296" t="s">
        <v>218</v>
      </c>
      <c r="C31" s="285" t="n">
        <v>74</v>
      </c>
      <c r="D31" s="285" t="n">
        <v>22</v>
      </c>
      <c r="E31" s="285" t="n">
        <v>64</v>
      </c>
      <c r="F31" s="285" t="n">
        <v>16</v>
      </c>
      <c r="G31" s="285" t="s">
        <v>19</v>
      </c>
      <c r="H31" s="285" t="s">
        <v>19</v>
      </c>
      <c r="I31" s="285" t="n">
        <v>7303</v>
      </c>
      <c r="J31" s="285" t="n">
        <v>312</v>
      </c>
      <c r="K31" s="286" t="n">
        <v>5632</v>
      </c>
      <c r="L31" s="287" t="n">
        <v>15406</v>
      </c>
      <c r="M31" s="300" t="n">
        <v>23</v>
      </c>
      <c r="N31" s="285"/>
      <c r="O31" s="285"/>
      <c r="P31" s="285"/>
      <c r="Q31" s="285"/>
      <c r="R31" s="285"/>
      <c r="S31" s="285"/>
      <c r="T31" s="285"/>
      <c r="U31" s="285"/>
      <c r="V31" s="285"/>
      <c r="W31" s="285"/>
      <c r="X31" s="285"/>
      <c r="Y31" s="285"/>
      <c r="Z31" s="285"/>
      <c r="AA31" s="285"/>
      <c r="AB31" s="285"/>
      <c r="AC31" s="285"/>
    </row>
    <row r="32" s="288" customFormat="true" ht="11.25" hidden="false" customHeight="true" outlineLevel="0" collapsed="false">
      <c r="A32" s="297"/>
      <c r="B32" s="298" t="s">
        <v>355</v>
      </c>
      <c r="C32" s="298"/>
      <c r="D32" s="298"/>
      <c r="E32" s="298"/>
      <c r="F32" s="298"/>
      <c r="G32" s="298"/>
      <c r="H32" s="298"/>
      <c r="I32" s="299" t="s">
        <v>355</v>
      </c>
      <c r="J32" s="299"/>
      <c r="K32" s="299"/>
      <c r="L32" s="299"/>
      <c r="M32" s="300"/>
      <c r="N32" s="285"/>
      <c r="O32" s="285"/>
      <c r="P32" s="285"/>
      <c r="Q32" s="285"/>
      <c r="R32" s="285"/>
      <c r="S32" s="285"/>
      <c r="T32" s="285"/>
      <c r="U32" s="285"/>
      <c r="V32" s="285"/>
      <c r="W32" s="285"/>
      <c r="X32" s="285"/>
      <c r="Y32" s="285"/>
      <c r="Z32" s="285"/>
      <c r="AA32" s="285"/>
      <c r="AB32" s="285"/>
      <c r="AC32" s="285"/>
    </row>
    <row r="33" s="288" customFormat="true" ht="9.95" hidden="false" customHeight="true" outlineLevel="0" collapsed="false">
      <c r="A33" s="301" t="n">
        <v>24</v>
      </c>
      <c r="B33" s="284" t="s">
        <v>333</v>
      </c>
      <c r="C33" s="285" t="s">
        <v>21</v>
      </c>
      <c r="D33" s="285" t="s">
        <v>21</v>
      </c>
      <c r="E33" s="285" t="s">
        <v>21</v>
      </c>
      <c r="F33" s="285" t="s">
        <v>21</v>
      </c>
      <c r="G33" s="285" t="s">
        <v>19</v>
      </c>
      <c r="H33" s="285" t="s">
        <v>19</v>
      </c>
      <c r="I33" s="285" t="n">
        <v>3809</v>
      </c>
      <c r="J33" s="285" t="n">
        <v>137</v>
      </c>
      <c r="K33" s="286" t="n">
        <v>1872</v>
      </c>
      <c r="L33" s="287" t="n">
        <v>1451</v>
      </c>
      <c r="M33" s="300" t="n">
        <v>24</v>
      </c>
      <c r="N33" s="285"/>
      <c r="O33" s="285"/>
      <c r="P33" s="285"/>
      <c r="Q33" s="285"/>
      <c r="R33" s="285"/>
      <c r="S33" s="285"/>
      <c r="T33" s="285"/>
      <c r="U33" s="285"/>
      <c r="V33" s="285"/>
      <c r="W33" s="285"/>
      <c r="X33" s="285"/>
      <c r="Y33" s="285"/>
      <c r="Z33" s="285"/>
      <c r="AA33" s="285"/>
      <c r="AB33" s="285"/>
      <c r="AC33" s="285"/>
    </row>
    <row r="34" s="288" customFormat="true" ht="9.95" hidden="false" customHeight="true" outlineLevel="0" collapsed="false">
      <c r="A34" s="301" t="n">
        <v>25</v>
      </c>
      <c r="B34" s="284" t="s">
        <v>334</v>
      </c>
      <c r="C34" s="285" t="n">
        <v>65</v>
      </c>
      <c r="D34" s="285" t="n">
        <v>17</v>
      </c>
      <c r="E34" s="285" t="n">
        <v>701</v>
      </c>
      <c r="F34" s="285" t="n">
        <v>89</v>
      </c>
      <c r="G34" s="285" t="s">
        <v>19</v>
      </c>
      <c r="H34" s="285" t="s">
        <v>19</v>
      </c>
      <c r="I34" s="285" t="n">
        <v>108194</v>
      </c>
      <c r="J34" s="285" t="n">
        <v>3882</v>
      </c>
      <c r="K34" s="286" t="n">
        <v>67426</v>
      </c>
      <c r="L34" s="287" t="n">
        <v>42660</v>
      </c>
      <c r="M34" s="300" t="n">
        <v>25</v>
      </c>
      <c r="N34" s="285"/>
      <c r="O34" s="285"/>
      <c r="P34" s="285"/>
      <c r="Q34" s="285"/>
      <c r="R34" s="285"/>
      <c r="S34" s="285"/>
      <c r="T34" s="285"/>
      <c r="U34" s="285"/>
      <c r="V34" s="285"/>
      <c r="W34" s="285"/>
      <c r="X34" s="285"/>
      <c r="Y34" s="285"/>
      <c r="Z34" s="285"/>
      <c r="AA34" s="285"/>
      <c r="AB34" s="285"/>
      <c r="AC34" s="285"/>
    </row>
    <row r="35" s="288" customFormat="true" ht="9.95" hidden="false" customHeight="true" outlineLevel="0" collapsed="false">
      <c r="A35" s="301" t="n">
        <v>26</v>
      </c>
      <c r="B35" s="284" t="s">
        <v>335</v>
      </c>
      <c r="C35" s="285" t="n">
        <v>119</v>
      </c>
      <c r="D35" s="285" t="n">
        <v>33</v>
      </c>
      <c r="E35" s="285" t="n">
        <v>2674</v>
      </c>
      <c r="F35" s="285" t="n">
        <v>494</v>
      </c>
      <c r="G35" s="285" t="n">
        <v>4</v>
      </c>
      <c r="H35" s="285" t="n">
        <v>0</v>
      </c>
      <c r="I35" s="285" t="n">
        <v>75612</v>
      </c>
      <c r="J35" s="285" t="n">
        <v>2722</v>
      </c>
      <c r="K35" s="286" t="n">
        <v>78288</v>
      </c>
      <c r="L35" s="287" t="n">
        <v>116956</v>
      </c>
      <c r="M35" s="300" t="n">
        <v>26</v>
      </c>
      <c r="N35" s="285"/>
      <c r="O35" s="285"/>
      <c r="P35" s="285"/>
      <c r="Q35" s="285"/>
      <c r="R35" s="285"/>
      <c r="S35" s="285"/>
      <c r="T35" s="285"/>
      <c r="U35" s="285"/>
      <c r="V35" s="285"/>
      <c r="W35" s="285"/>
      <c r="X35" s="285"/>
      <c r="Y35" s="285"/>
      <c r="Z35" s="285"/>
      <c r="AA35" s="285"/>
      <c r="AB35" s="285"/>
      <c r="AC35" s="285"/>
    </row>
    <row r="36" s="288" customFormat="true" ht="9.95" hidden="false" customHeight="true" outlineLevel="0" collapsed="false">
      <c r="A36" s="301" t="n">
        <v>27</v>
      </c>
      <c r="B36" s="284" t="s">
        <v>336</v>
      </c>
      <c r="C36" s="285" t="n">
        <v>321</v>
      </c>
      <c r="D36" s="285" t="n">
        <v>85</v>
      </c>
      <c r="E36" s="285" t="n">
        <v>8397</v>
      </c>
      <c r="F36" s="285" t="n">
        <v>1557</v>
      </c>
      <c r="G36" s="285" t="s">
        <v>21</v>
      </c>
      <c r="H36" s="285" t="s">
        <v>21</v>
      </c>
      <c r="I36" s="285" t="n">
        <v>86462</v>
      </c>
      <c r="J36" s="285" t="n">
        <v>3113</v>
      </c>
      <c r="K36" s="286" t="n">
        <v>100514</v>
      </c>
      <c r="L36" s="287" t="n">
        <v>227750</v>
      </c>
      <c r="M36" s="300" t="n">
        <v>27</v>
      </c>
      <c r="N36" s="285"/>
      <c r="O36" s="285"/>
      <c r="P36" s="285"/>
      <c r="Q36" s="285"/>
      <c r="R36" s="285"/>
      <c r="S36" s="285"/>
      <c r="T36" s="285"/>
      <c r="U36" s="285"/>
      <c r="V36" s="285"/>
      <c r="W36" s="285"/>
      <c r="X36" s="285"/>
      <c r="Y36" s="285"/>
      <c r="Z36" s="285"/>
      <c r="AA36" s="285"/>
      <c r="AB36" s="285"/>
      <c r="AC36" s="285"/>
    </row>
    <row r="37" s="288" customFormat="true" ht="9.95" hidden="false" customHeight="true" outlineLevel="0" collapsed="false">
      <c r="A37" s="302" t="n">
        <v>28</v>
      </c>
      <c r="B37" s="284" t="s">
        <v>337</v>
      </c>
      <c r="C37" s="285" t="n">
        <v>393</v>
      </c>
      <c r="D37" s="285" t="n">
        <v>103</v>
      </c>
      <c r="E37" s="285" t="n">
        <v>6138</v>
      </c>
      <c r="F37" s="285" t="n">
        <v>1098</v>
      </c>
      <c r="G37" s="285" t="n">
        <v>4</v>
      </c>
      <c r="H37" s="285" t="n">
        <v>0</v>
      </c>
      <c r="I37" s="285" t="n">
        <v>68773</v>
      </c>
      <c r="J37" s="285" t="n">
        <v>2476</v>
      </c>
      <c r="K37" s="286" t="n">
        <v>86155</v>
      </c>
      <c r="L37" s="287" t="n">
        <v>213294</v>
      </c>
      <c r="M37" s="300" t="n">
        <v>28</v>
      </c>
      <c r="N37" s="285"/>
      <c r="O37" s="285"/>
      <c r="P37" s="285"/>
      <c r="Q37" s="285"/>
      <c r="R37" s="285"/>
      <c r="S37" s="285"/>
      <c r="T37" s="285"/>
      <c r="U37" s="285"/>
      <c r="V37" s="285"/>
      <c r="W37" s="285"/>
      <c r="X37" s="285"/>
      <c r="Y37" s="285"/>
      <c r="Z37" s="285"/>
      <c r="AA37" s="285"/>
      <c r="AB37" s="285"/>
      <c r="AC37" s="285"/>
    </row>
    <row r="38" s="288" customFormat="true" ht="9.95" hidden="false" customHeight="true" outlineLevel="0" collapsed="false">
      <c r="A38" s="302" t="n">
        <v>29</v>
      </c>
      <c r="B38" s="284" t="s">
        <v>338</v>
      </c>
      <c r="C38" s="285" t="n">
        <v>366</v>
      </c>
      <c r="D38" s="285" t="n">
        <v>107</v>
      </c>
      <c r="E38" s="285" t="n">
        <v>5596</v>
      </c>
      <c r="F38" s="285" t="n">
        <v>1085</v>
      </c>
      <c r="G38" s="285" t="s">
        <v>21</v>
      </c>
      <c r="H38" s="285" t="s">
        <v>21</v>
      </c>
      <c r="I38" s="285" t="n">
        <v>48214</v>
      </c>
      <c r="J38" s="285" t="n">
        <v>1736</v>
      </c>
      <c r="K38" s="286" t="n">
        <v>63012</v>
      </c>
      <c r="L38" s="287" t="n">
        <v>183111</v>
      </c>
      <c r="M38" s="300" t="n">
        <v>29</v>
      </c>
      <c r="N38" s="285"/>
      <c r="O38" s="285"/>
      <c r="P38" s="285"/>
      <c r="Q38" s="285"/>
      <c r="R38" s="285"/>
      <c r="S38" s="285"/>
      <c r="T38" s="285"/>
      <c r="U38" s="285"/>
      <c r="V38" s="285"/>
      <c r="W38" s="285"/>
      <c r="X38" s="285"/>
      <c r="Y38" s="285"/>
      <c r="Z38" s="285"/>
      <c r="AA38" s="285"/>
      <c r="AB38" s="285"/>
      <c r="AC38" s="285"/>
    </row>
    <row r="39" s="288" customFormat="true" ht="9.95" hidden="false" customHeight="true" outlineLevel="0" collapsed="false">
      <c r="A39" s="302" t="n">
        <v>30</v>
      </c>
      <c r="B39" s="284" t="s">
        <v>339</v>
      </c>
      <c r="C39" s="285" t="n">
        <v>376</v>
      </c>
      <c r="D39" s="285" t="n">
        <v>111</v>
      </c>
      <c r="E39" s="285" t="n">
        <v>4715</v>
      </c>
      <c r="F39" s="285" t="n">
        <v>1034</v>
      </c>
      <c r="G39" s="285" t="s">
        <v>21</v>
      </c>
      <c r="H39" s="285" t="s">
        <v>21</v>
      </c>
      <c r="I39" s="285" t="n">
        <v>33494</v>
      </c>
      <c r="J39" s="285" t="n">
        <v>1206</v>
      </c>
      <c r="K39" s="286" t="n">
        <v>44330</v>
      </c>
      <c r="L39" s="287" t="n">
        <v>152727</v>
      </c>
      <c r="M39" s="300" t="n">
        <v>30</v>
      </c>
      <c r="N39" s="285"/>
      <c r="O39" s="285"/>
      <c r="P39" s="285"/>
      <c r="Q39" s="285"/>
      <c r="R39" s="285"/>
      <c r="S39" s="285"/>
      <c r="T39" s="285"/>
      <c r="U39" s="285"/>
      <c r="V39" s="285"/>
      <c r="W39" s="285"/>
      <c r="X39" s="285"/>
      <c r="Y39" s="285"/>
      <c r="Z39" s="285"/>
      <c r="AA39" s="285"/>
      <c r="AB39" s="285"/>
      <c r="AC39" s="285"/>
    </row>
    <row r="40" s="288" customFormat="true" ht="9.95" hidden="false" customHeight="true" outlineLevel="0" collapsed="false">
      <c r="A40" s="302" t="n">
        <v>31</v>
      </c>
      <c r="B40" s="284" t="s">
        <v>340</v>
      </c>
      <c r="C40" s="285" t="n">
        <v>323</v>
      </c>
      <c r="D40" s="285" t="n">
        <v>107</v>
      </c>
      <c r="E40" s="285" t="n">
        <v>3621</v>
      </c>
      <c r="F40" s="285" t="n">
        <v>882</v>
      </c>
      <c r="G40" s="285" t="s">
        <v>21</v>
      </c>
      <c r="H40" s="285" t="s">
        <v>21</v>
      </c>
      <c r="I40" s="285" t="n">
        <v>21975</v>
      </c>
      <c r="J40" s="285" t="n">
        <v>791</v>
      </c>
      <c r="K40" s="286" t="n">
        <v>29494</v>
      </c>
      <c r="L40" s="287" t="n">
        <v>114985</v>
      </c>
      <c r="M40" s="300" t="n">
        <v>31</v>
      </c>
      <c r="N40" s="285"/>
      <c r="O40" s="285"/>
      <c r="P40" s="285"/>
      <c r="Q40" s="285"/>
      <c r="R40" s="285"/>
      <c r="S40" s="285"/>
      <c r="T40" s="285"/>
      <c r="U40" s="285"/>
      <c r="V40" s="285"/>
      <c r="W40" s="285"/>
      <c r="X40" s="285"/>
      <c r="Y40" s="285"/>
      <c r="Z40" s="285"/>
      <c r="AA40" s="285"/>
      <c r="AB40" s="285"/>
      <c r="AC40" s="285"/>
    </row>
    <row r="41" s="288" customFormat="true" ht="9.95" hidden="false" customHeight="true" outlineLevel="0" collapsed="false">
      <c r="A41" s="302" t="n">
        <v>32</v>
      </c>
      <c r="B41" s="284" t="s">
        <v>341</v>
      </c>
      <c r="C41" s="285" t="n">
        <v>230</v>
      </c>
      <c r="D41" s="285" t="n">
        <v>83</v>
      </c>
      <c r="E41" s="285" t="n">
        <v>2742</v>
      </c>
      <c r="F41" s="285" t="n">
        <v>812</v>
      </c>
      <c r="G41" s="285" t="n">
        <v>4</v>
      </c>
      <c r="H41" s="285" t="n">
        <v>2</v>
      </c>
      <c r="I41" s="285" t="n">
        <v>13278</v>
      </c>
      <c r="J41" s="285" t="n">
        <v>478</v>
      </c>
      <c r="K41" s="286" t="n">
        <v>18199</v>
      </c>
      <c r="L41" s="287" t="n">
        <v>78043</v>
      </c>
      <c r="M41" s="300" t="n">
        <v>32</v>
      </c>
      <c r="N41" s="285"/>
      <c r="O41" s="285"/>
      <c r="P41" s="285"/>
      <c r="Q41" s="285"/>
      <c r="R41" s="285"/>
      <c r="S41" s="285"/>
      <c r="T41" s="285"/>
      <c r="U41" s="285"/>
      <c r="V41" s="285"/>
      <c r="W41" s="285"/>
      <c r="X41" s="285"/>
      <c r="Y41" s="285"/>
      <c r="Z41" s="285"/>
      <c r="AA41" s="285"/>
      <c r="AB41" s="285"/>
      <c r="AC41" s="285"/>
    </row>
    <row r="42" s="288" customFormat="true" ht="9.95" hidden="false" customHeight="true" outlineLevel="0" collapsed="false">
      <c r="A42" s="302" t="n">
        <v>33</v>
      </c>
      <c r="B42" s="284" t="s">
        <v>342</v>
      </c>
      <c r="C42" s="285" t="n">
        <v>169</v>
      </c>
      <c r="D42" s="285" t="n">
        <v>60</v>
      </c>
      <c r="E42" s="285" t="n">
        <v>2160</v>
      </c>
      <c r="F42" s="285" t="n">
        <v>585</v>
      </c>
      <c r="G42" s="285" t="n">
        <v>4</v>
      </c>
      <c r="H42" s="285" t="n">
        <v>16</v>
      </c>
      <c r="I42" s="285" t="n">
        <v>8422</v>
      </c>
      <c r="J42" s="285" t="n">
        <v>303</v>
      </c>
      <c r="K42" s="286" t="n">
        <v>11891</v>
      </c>
      <c r="L42" s="287" t="n">
        <v>54134</v>
      </c>
      <c r="M42" s="300" t="n">
        <v>33</v>
      </c>
      <c r="N42" s="285"/>
      <c r="O42" s="285"/>
      <c r="P42" s="285"/>
      <c r="Q42" s="285"/>
      <c r="R42" s="285"/>
      <c r="S42" s="285"/>
      <c r="T42" s="285"/>
      <c r="U42" s="285"/>
      <c r="V42" s="285"/>
      <c r="W42" s="285"/>
      <c r="X42" s="285"/>
      <c r="Y42" s="285"/>
      <c r="Z42" s="285"/>
      <c r="AA42" s="285"/>
      <c r="AB42" s="285"/>
      <c r="AC42" s="285"/>
    </row>
    <row r="43" s="288" customFormat="true" ht="9.95" hidden="false" customHeight="true" outlineLevel="0" collapsed="false">
      <c r="A43" s="302" t="n">
        <v>34</v>
      </c>
      <c r="B43" s="284" t="s">
        <v>343</v>
      </c>
      <c r="C43" s="285" t="n">
        <v>122</v>
      </c>
      <c r="D43" s="285" t="n">
        <v>38</v>
      </c>
      <c r="E43" s="285" t="n">
        <v>1550</v>
      </c>
      <c r="F43" s="285" t="n">
        <v>468</v>
      </c>
      <c r="G43" s="285" t="s">
        <v>21</v>
      </c>
      <c r="H43" s="285" t="s">
        <v>21</v>
      </c>
      <c r="I43" s="285" t="n">
        <v>5296</v>
      </c>
      <c r="J43" s="285" t="n">
        <v>191</v>
      </c>
      <c r="K43" s="286" t="n">
        <v>7638</v>
      </c>
      <c r="L43" s="287" t="n">
        <v>36211</v>
      </c>
      <c r="M43" s="300" t="n">
        <v>34</v>
      </c>
      <c r="N43" s="285"/>
      <c r="O43" s="285"/>
      <c r="P43" s="285"/>
      <c r="Q43" s="285"/>
      <c r="R43" s="285"/>
      <c r="S43" s="285"/>
      <c r="T43" s="285"/>
      <c r="U43" s="285"/>
      <c r="V43" s="285"/>
      <c r="W43" s="285"/>
      <c r="X43" s="285"/>
      <c r="Y43" s="285"/>
      <c r="Z43" s="285"/>
      <c r="AA43" s="285"/>
      <c r="AB43" s="285"/>
      <c r="AC43" s="285"/>
    </row>
    <row r="44" s="288" customFormat="true" ht="9.95" hidden="false" customHeight="true" outlineLevel="0" collapsed="false">
      <c r="A44" s="302" t="n">
        <v>35</v>
      </c>
      <c r="B44" s="284" t="s">
        <v>344</v>
      </c>
      <c r="C44" s="285" t="n">
        <v>131</v>
      </c>
      <c r="D44" s="285" t="n">
        <v>58</v>
      </c>
      <c r="E44" s="285" t="n">
        <v>1976</v>
      </c>
      <c r="F44" s="285" t="n">
        <v>728</v>
      </c>
      <c r="G44" s="285" t="n">
        <v>7</v>
      </c>
      <c r="H44" s="285" t="n">
        <v>13</v>
      </c>
      <c r="I44" s="285" t="n">
        <v>5240</v>
      </c>
      <c r="J44" s="285" t="n">
        <v>189</v>
      </c>
      <c r="K44" s="286" t="n">
        <v>8045</v>
      </c>
      <c r="L44" s="287" t="n">
        <v>40099</v>
      </c>
      <c r="M44" s="300" t="n">
        <v>35</v>
      </c>
      <c r="N44" s="285"/>
      <c r="O44" s="285"/>
      <c r="P44" s="285"/>
      <c r="Q44" s="285"/>
      <c r="R44" s="285"/>
      <c r="S44" s="285"/>
      <c r="T44" s="285"/>
      <c r="U44" s="285"/>
      <c r="V44" s="285"/>
      <c r="W44" s="285"/>
      <c r="X44" s="285"/>
      <c r="Y44" s="285"/>
      <c r="Z44" s="285"/>
      <c r="AA44" s="285"/>
      <c r="AB44" s="285"/>
      <c r="AC44" s="285"/>
    </row>
    <row r="45" s="288" customFormat="true" ht="9.95" hidden="false" customHeight="true" outlineLevel="0" collapsed="false">
      <c r="A45" s="302" t="n">
        <v>36</v>
      </c>
      <c r="B45" s="284" t="s">
        <v>345</v>
      </c>
      <c r="C45" s="285" t="n">
        <v>83</v>
      </c>
      <c r="D45" s="285" t="n">
        <v>41</v>
      </c>
      <c r="E45" s="285" t="n">
        <v>1046</v>
      </c>
      <c r="F45" s="285" t="n">
        <v>460</v>
      </c>
      <c r="G45" s="285" t="n">
        <v>3</v>
      </c>
      <c r="H45" s="285" t="n">
        <v>1</v>
      </c>
      <c r="I45" s="285" t="n">
        <v>2195</v>
      </c>
      <c r="J45" s="285" t="n">
        <v>79</v>
      </c>
      <c r="K45" s="286" t="n">
        <v>3707</v>
      </c>
      <c r="L45" s="287" t="n">
        <v>19179</v>
      </c>
      <c r="M45" s="300" t="n">
        <v>36</v>
      </c>
      <c r="N45" s="285"/>
      <c r="O45" s="285"/>
      <c r="P45" s="285"/>
      <c r="Q45" s="285"/>
      <c r="R45" s="285"/>
      <c r="S45" s="285"/>
      <c r="T45" s="285"/>
      <c r="U45" s="285"/>
      <c r="V45" s="285"/>
      <c r="W45" s="285"/>
      <c r="X45" s="285"/>
      <c r="Y45" s="285"/>
      <c r="Z45" s="285"/>
      <c r="AA45" s="285"/>
      <c r="AB45" s="285"/>
      <c r="AC45" s="285"/>
    </row>
    <row r="46" s="288" customFormat="true" ht="9.95" hidden="false" customHeight="true" outlineLevel="0" collapsed="false">
      <c r="A46" s="302" t="n">
        <v>37</v>
      </c>
      <c r="B46" s="284" t="s">
        <v>346</v>
      </c>
      <c r="C46" s="285" t="n">
        <v>39</v>
      </c>
      <c r="D46" s="285" t="n">
        <v>15</v>
      </c>
      <c r="E46" s="285" t="n">
        <v>661</v>
      </c>
      <c r="F46" s="285" t="n">
        <v>335</v>
      </c>
      <c r="G46" s="285" t="n">
        <v>3</v>
      </c>
      <c r="H46" s="285" t="n">
        <v>1</v>
      </c>
      <c r="I46" s="285" t="n">
        <v>1123</v>
      </c>
      <c r="J46" s="285" t="n">
        <v>40</v>
      </c>
      <c r="K46" s="286" t="n">
        <v>2022</v>
      </c>
      <c r="L46" s="287" t="n">
        <v>11130</v>
      </c>
      <c r="M46" s="300" t="n">
        <v>37</v>
      </c>
      <c r="N46" s="285"/>
      <c r="O46" s="285"/>
      <c r="P46" s="285"/>
      <c r="Q46" s="285"/>
      <c r="R46" s="285"/>
      <c r="S46" s="285"/>
      <c r="T46" s="285"/>
      <c r="U46" s="285"/>
      <c r="V46" s="285"/>
      <c r="W46" s="285"/>
      <c r="X46" s="285"/>
      <c r="Y46" s="285"/>
      <c r="Z46" s="285"/>
      <c r="AA46" s="285"/>
      <c r="AB46" s="285"/>
      <c r="AC46" s="285"/>
    </row>
    <row r="47" s="288" customFormat="true" ht="9.95" hidden="false" customHeight="true" outlineLevel="0" collapsed="false">
      <c r="A47" s="302" t="n">
        <v>38</v>
      </c>
      <c r="B47" s="284" t="s">
        <v>347</v>
      </c>
      <c r="C47" s="285" t="n">
        <v>35</v>
      </c>
      <c r="D47" s="285" t="n">
        <v>18</v>
      </c>
      <c r="E47" s="285" t="n">
        <v>455</v>
      </c>
      <c r="F47" s="285" t="n">
        <v>230</v>
      </c>
      <c r="G47" s="285" t="s">
        <v>21</v>
      </c>
      <c r="H47" s="285" t="s">
        <v>21</v>
      </c>
      <c r="I47" s="285" t="n">
        <v>642</v>
      </c>
      <c r="J47" s="285" t="n">
        <v>23</v>
      </c>
      <c r="K47" s="286" t="n">
        <v>1251</v>
      </c>
      <c r="L47" s="287" t="n">
        <v>7182</v>
      </c>
      <c r="M47" s="300" t="n">
        <v>38</v>
      </c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</row>
    <row r="48" s="288" customFormat="true" ht="9.95" hidden="false" customHeight="true" outlineLevel="0" collapsed="false">
      <c r="A48" s="302" t="n">
        <v>39</v>
      </c>
      <c r="B48" s="284" t="s">
        <v>348</v>
      </c>
      <c r="C48" s="285" t="n">
        <v>14</v>
      </c>
      <c r="D48" s="285" t="n">
        <v>6</v>
      </c>
      <c r="E48" s="285" t="n">
        <v>324</v>
      </c>
      <c r="F48" s="285" t="n">
        <v>193</v>
      </c>
      <c r="G48" s="285" t="s">
        <v>19</v>
      </c>
      <c r="H48" s="285" t="s">
        <v>19</v>
      </c>
      <c r="I48" s="285" t="n">
        <v>380</v>
      </c>
      <c r="J48" s="285" t="n">
        <v>14</v>
      </c>
      <c r="K48" s="286" t="n">
        <v>804</v>
      </c>
      <c r="L48" s="287" t="n">
        <v>4748</v>
      </c>
      <c r="M48" s="300" t="n">
        <v>39</v>
      </c>
      <c r="N48" s="285"/>
      <c r="O48" s="285"/>
      <c r="P48" s="285"/>
      <c r="Q48" s="285"/>
      <c r="R48" s="285"/>
      <c r="S48" s="285"/>
      <c r="T48" s="285"/>
      <c r="U48" s="285"/>
      <c r="V48" s="285"/>
      <c r="W48" s="285"/>
      <c r="X48" s="285"/>
      <c r="Y48" s="285"/>
      <c r="Z48" s="285"/>
      <c r="AA48" s="285"/>
      <c r="AB48" s="285"/>
      <c r="AC48" s="285"/>
    </row>
    <row r="49" s="288" customFormat="true" ht="9.95" hidden="false" customHeight="true" outlineLevel="0" collapsed="false">
      <c r="A49" s="302" t="n">
        <v>40</v>
      </c>
      <c r="B49" s="284" t="s">
        <v>349</v>
      </c>
      <c r="C49" s="285" t="n">
        <v>32</v>
      </c>
      <c r="D49" s="285" t="n">
        <v>18</v>
      </c>
      <c r="E49" s="285" t="n">
        <v>557</v>
      </c>
      <c r="F49" s="285" t="n">
        <v>355</v>
      </c>
      <c r="G49" s="285" t="n">
        <v>3</v>
      </c>
      <c r="H49" s="285" t="n">
        <v>0</v>
      </c>
      <c r="I49" s="285" t="n">
        <v>567</v>
      </c>
      <c r="J49" s="285" t="n">
        <v>20</v>
      </c>
      <c r="K49" s="286" t="n">
        <v>1278</v>
      </c>
      <c r="L49" s="287" t="n">
        <v>8306</v>
      </c>
      <c r="M49" s="300" t="n">
        <v>40</v>
      </c>
      <c r="N49" s="285"/>
      <c r="O49" s="285"/>
      <c r="P49" s="285"/>
      <c r="Q49" s="285"/>
      <c r="R49" s="285"/>
      <c r="S49" s="285"/>
      <c r="T49" s="285"/>
      <c r="U49" s="285"/>
      <c r="V49" s="285"/>
      <c r="W49" s="285"/>
      <c r="X49" s="285"/>
      <c r="Y49" s="285"/>
      <c r="Z49" s="285"/>
      <c r="AA49" s="285"/>
      <c r="AB49" s="285"/>
      <c r="AC49" s="285"/>
    </row>
    <row r="50" s="288" customFormat="true" ht="9.95" hidden="false" customHeight="true" outlineLevel="0" collapsed="false">
      <c r="A50" s="302" t="n">
        <v>41</v>
      </c>
      <c r="B50" s="284" t="s">
        <v>350</v>
      </c>
      <c r="C50" s="285" t="n">
        <v>69</v>
      </c>
      <c r="D50" s="285" t="n">
        <v>52</v>
      </c>
      <c r="E50" s="285" t="n">
        <v>887</v>
      </c>
      <c r="F50" s="285" t="n">
        <v>755</v>
      </c>
      <c r="G50" s="285" t="s">
        <v>21</v>
      </c>
      <c r="H50" s="285" t="s">
        <v>21</v>
      </c>
      <c r="I50" s="285" t="n">
        <v>565</v>
      </c>
      <c r="J50" s="285" t="n">
        <v>20</v>
      </c>
      <c r="K50" s="286" t="n">
        <v>1625</v>
      </c>
      <c r="L50" s="287" t="n">
        <v>12641</v>
      </c>
      <c r="M50" s="300" t="n">
        <v>41</v>
      </c>
      <c r="N50" s="285"/>
      <c r="O50" s="285"/>
      <c r="P50" s="285"/>
      <c r="Q50" s="285"/>
      <c r="R50" s="285"/>
      <c r="S50" s="285"/>
      <c r="T50" s="285"/>
      <c r="U50" s="285"/>
      <c r="V50" s="285"/>
      <c r="W50" s="285"/>
      <c r="X50" s="285"/>
      <c r="Y50" s="285"/>
      <c r="Z50" s="285"/>
      <c r="AA50" s="285"/>
      <c r="AB50" s="285"/>
      <c r="AC50" s="285"/>
    </row>
    <row r="51" s="288" customFormat="true" ht="9.95" hidden="false" customHeight="true" outlineLevel="0" collapsed="false">
      <c r="A51" s="302" t="n">
        <v>42</v>
      </c>
      <c r="B51" s="284" t="s">
        <v>351</v>
      </c>
      <c r="C51" s="285" t="n">
        <v>7</v>
      </c>
      <c r="D51" s="285" t="n">
        <v>10</v>
      </c>
      <c r="E51" s="285" t="n">
        <v>208</v>
      </c>
      <c r="F51" s="285" t="n">
        <v>308</v>
      </c>
      <c r="G51" s="285" t="s">
        <v>21</v>
      </c>
      <c r="H51" s="285" t="s">
        <v>21</v>
      </c>
      <c r="I51" s="285" t="n">
        <v>81</v>
      </c>
      <c r="J51" s="285" t="n">
        <v>3</v>
      </c>
      <c r="K51" s="286" t="n">
        <v>309</v>
      </c>
      <c r="L51" s="287" t="n">
        <v>2621</v>
      </c>
      <c r="M51" s="300" t="n">
        <v>42</v>
      </c>
      <c r="N51" s="285"/>
      <c r="O51" s="285"/>
      <c r="P51" s="285"/>
      <c r="Q51" s="285"/>
      <c r="R51" s="285"/>
      <c r="S51" s="285"/>
      <c r="T51" s="285"/>
      <c r="U51" s="285"/>
      <c r="V51" s="285"/>
      <c r="W51" s="285"/>
      <c r="X51" s="285"/>
      <c r="Y51" s="285"/>
      <c r="Z51" s="285"/>
      <c r="AA51" s="285"/>
      <c r="AB51" s="285"/>
      <c r="AC51" s="285"/>
    </row>
    <row r="52" s="288" customFormat="true" ht="9.95" hidden="false" customHeight="true" outlineLevel="0" collapsed="false">
      <c r="A52" s="302" t="n">
        <v>43</v>
      </c>
      <c r="B52" s="284" t="s">
        <v>352</v>
      </c>
      <c r="C52" s="285" t="s">
        <v>21</v>
      </c>
      <c r="D52" s="285" t="s">
        <v>21</v>
      </c>
      <c r="E52" s="285" t="n">
        <v>38</v>
      </c>
      <c r="F52" s="285" t="n">
        <v>193</v>
      </c>
      <c r="G52" s="285" t="s">
        <v>21</v>
      </c>
      <c r="H52" s="285" t="s">
        <v>21</v>
      </c>
      <c r="I52" s="285" t="s">
        <v>21</v>
      </c>
      <c r="J52" s="285" t="s">
        <v>21</v>
      </c>
      <c r="K52" s="286" t="n">
        <v>56</v>
      </c>
      <c r="L52" s="287" t="n">
        <v>516</v>
      </c>
      <c r="M52" s="300" t="n">
        <v>43</v>
      </c>
      <c r="N52" s="285"/>
      <c r="O52" s="285"/>
      <c r="P52" s="285"/>
      <c r="Q52" s="285"/>
      <c r="R52" s="285"/>
      <c r="S52" s="285"/>
      <c r="T52" s="285"/>
      <c r="U52" s="285"/>
      <c r="V52" s="285"/>
      <c r="W52" s="285"/>
      <c r="X52" s="285"/>
      <c r="Y52" s="285"/>
      <c r="Z52" s="285"/>
      <c r="AA52" s="285"/>
      <c r="AB52" s="285"/>
      <c r="AC52" s="285"/>
    </row>
    <row r="53" s="288" customFormat="true" ht="9.95" hidden="false" customHeight="true" outlineLevel="0" collapsed="false">
      <c r="A53" s="302" t="n">
        <v>44</v>
      </c>
      <c r="B53" s="284" t="s">
        <v>353</v>
      </c>
      <c r="C53" s="285" t="s">
        <v>21</v>
      </c>
      <c r="D53" s="285" t="s">
        <v>21</v>
      </c>
      <c r="E53" s="285" t="s">
        <v>21</v>
      </c>
      <c r="F53" s="285" t="s">
        <v>21</v>
      </c>
      <c r="G53" s="285" t="s">
        <v>19</v>
      </c>
      <c r="H53" s="285" t="s">
        <v>19</v>
      </c>
      <c r="I53" s="285" t="s">
        <v>21</v>
      </c>
      <c r="J53" s="285" t="s">
        <v>21</v>
      </c>
      <c r="K53" s="286" t="n">
        <v>13</v>
      </c>
      <c r="L53" s="287" t="n">
        <v>92</v>
      </c>
      <c r="M53" s="300" t="n">
        <v>44</v>
      </c>
      <c r="N53" s="285"/>
      <c r="O53" s="285"/>
      <c r="P53" s="285"/>
      <c r="Q53" s="285"/>
      <c r="R53" s="285"/>
      <c r="S53" s="285"/>
      <c r="T53" s="285"/>
      <c r="U53" s="285"/>
      <c r="V53" s="285"/>
      <c r="W53" s="285"/>
      <c r="X53" s="285"/>
      <c r="Y53" s="285"/>
      <c r="Z53" s="285"/>
      <c r="AA53" s="285"/>
      <c r="AB53" s="285"/>
      <c r="AC53" s="285"/>
    </row>
    <row r="54" s="295" customFormat="true" ht="9.95" hidden="false" customHeight="true" outlineLevel="0" collapsed="false">
      <c r="A54" s="303" t="n">
        <v>45</v>
      </c>
      <c r="B54" s="290" t="s">
        <v>354</v>
      </c>
      <c r="C54" s="291" t="n">
        <v>2903</v>
      </c>
      <c r="D54" s="291" t="n">
        <v>965</v>
      </c>
      <c r="E54" s="291" t="n">
        <v>44464</v>
      </c>
      <c r="F54" s="291" t="n">
        <v>11707</v>
      </c>
      <c r="G54" s="291" t="n">
        <v>54</v>
      </c>
      <c r="H54" s="291" t="n">
        <v>261</v>
      </c>
      <c r="I54" s="291" t="n">
        <v>484340</v>
      </c>
      <c r="J54" s="291" t="n">
        <v>17424</v>
      </c>
      <c r="K54" s="292" t="n">
        <v>527929</v>
      </c>
      <c r="L54" s="293" t="n">
        <v>1327834</v>
      </c>
      <c r="M54" s="304" t="n">
        <v>45</v>
      </c>
      <c r="N54" s="291"/>
      <c r="O54" s="291"/>
      <c r="P54" s="291"/>
      <c r="Q54" s="291"/>
      <c r="R54" s="291"/>
      <c r="S54" s="291"/>
      <c r="T54" s="291"/>
      <c r="U54" s="291"/>
      <c r="V54" s="291"/>
      <c r="W54" s="291"/>
      <c r="X54" s="291"/>
      <c r="Y54" s="291"/>
      <c r="Z54" s="291"/>
      <c r="AA54" s="291"/>
      <c r="AB54" s="291"/>
      <c r="AC54" s="291"/>
    </row>
    <row r="55" s="288" customFormat="true" ht="9.95" hidden="false" customHeight="true" outlineLevel="0" collapsed="false">
      <c r="A55" s="302" t="n">
        <v>46</v>
      </c>
      <c r="B55" s="296" t="s">
        <v>218</v>
      </c>
      <c r="C55" s="285" t="n">
        <v>47</v>
      </c>
      <c r="D55" s="285" t="n">
        <v>13</v>
      </c>
      <c r="E55" s="285" t="n">
        <v>37</v>
      </c>
      <c r="F55" s="285" t="n">
        <v>6</v>
      </c>
      <c r="G55" s="285" t="s">
        <v>19</v>
      </c>
      <c r="H55" s="285" t="s">
        <v>19</v>
      </c>
      <c r="I55" s="285" t="n">
        <v>5923</v>
      </c>
      <c r="J55" s="285" t="n">
        <v>213</v>
      </c>
      <c r="K55" s="286" t="n">
        <v>4370</v>
      </c>
      <c r="L55" s="287" t="n">
        <v>9764</v>
      </c>
      <c r="M55" s="300" t="n">
        <v>46</v>
      </c>
      <c r="N55" s="285"/>
      <c r="O55" s="285"/>
      <c r="P55" s="285"/>
      <c r="Q55" s="285"/>
      <c r="R55" s="285"/>
      <c r="S55" s="285"/>
      <c r="T55" s="285"/>
      <c r="U55" s="285"/>
      <c r="V55" s="285"/>
      <c r="W55" s="285"/>
      <c r="X55" s="285"/>
      <c r="Y55" s="285"/>
      <c r="Z55" s="285"/>
      <c r="AA55" s="285"/>
      <c r="AB55" s="285"/>
      <c r="AC55" s="285"/>
    </row>
    <row r="56" s="288" customFormat="true" ht="11.25" hidden="false" customHeight="true" outlineLevel="0" collapsed="false">
      <c r="A56" s="297"/>
      <c r="B56" s="305" t="s">
        <v>356</v>
      </c>
      <c r="C56" s="305"/>
      <c r="D56" s="305"/>
      <c r="E56" s="305"/>
      <c r="F56" s="305"/>
      <c r="G56" s="305"/>
      <c r="H56" s="305"/>
      <c r="I56" s="306" t="s">
        <v>356</v>
      </c>
      <c r="J56" s="306"/>
      <c r="K56" s="306"/>
      <c r="L56" s="306"/>
      <c r="M56" s="300"/>
      <c r="N56" s="285"/>
      <c r="O56" s="285"/>
      <c r="P56" s="285"/>
      <c r="Q56" s="285"/>
      <c r="R56" s="285"/>
      <c r="S56" s="285"/>
      <c r="T56" s="285"/>
      <c r="U56" s="285"/>
      <c r="V56" s="285"/>
      <c r="W56" s="285"/>
      <c r="X56" s="285"/>
      <c r="Y56" s="285"/>
      <c r="Z56" s="285"/>
      <c r="AA56" s="285"/>
      <c r="AB56" s="285"/>
      <c r="AC56" s="285"/>
    </row>
    <row r="57" s="288" customFormat="true" ht="9.95" hidden="false" customHeight="true" outlineLevel="0" collapsed="false">
      <c r="A57" s="301" t="n">
        <v>47</v>
      </c>
      <c r="B57" s="284" t="s">
        <v>333</v>
      </c>
      <c r="C57" s="285" t="s">
        <v>21</v>
      </c>
      <c r="D57" s="285" t="s">
        <v>21</v>
      </c>
      <c r="E57" s="285" t="s">
        <v>21</v>
      </c>
      <c r="F57" s="285" t="s">
        <v>21</v>
      </c>
      <c r="G57" s="285" t="s">
        <v>19</v>
      </c>
      <c r="H57" s="285" t="s">
        <v>19</v>
      </c>
      <c r="I57" s="285" t="n">
        <v>504</v>
      </c>
      <c r="J57" s="285" t="n">
        <v>36</v>
      </c>
      <c r="K57" s="285" t="n">
        <v>289</v>
      </c>
      <c r="L57" s="302" t="n">
        <v>320</v>
      </c>
      <c r="M57" s="300" t="n">
        <v>47</v>
      </c>
      <c r="N57" s="285"/>
      <c r="O57" s="285"/>
      <c r="P57" s="285"/>
      <c r="Q57" s="285"/>
      <c r="R57" s="285"/>
      <c r="S57" s="285"/>
      <c r="T57" s="285"/>
      <c r="U57" s="285"/>
      <c r="V57" s="285"/>
      <c r="W57" s="285"/>
      <c r="X57" s="285"/>
      <c r="Y57" s="285"/>
      <c r="Z57" s="285"/>
      <c r="AA57" s="285"/>
      <c r="AB57" s="285"/>
      <c r="AC57" s="285"/>
    </row>
    <row r="58" s="288" customFormat="true" ht="9.95" hidden="false" customHeight="true" outlineLevel="0" collapsed="false">
      <c r="A58" s="301" t="n">
        <v>48</v>
      </c>
      <c r="B58" s="284" t="s">
        <v>334</v>
      </c>
      <c r="C58" s="285" t="n">
        <v>29</v>
      </c>
      <c r="D58" s="285" t="n">
        <v>8</v>
      </c>
      <c r="E58" s="285" t="n">
        <v>124</v>
      </c>
      <c r="F58" s="285" t="n">
        <v>22</v>
      </c>
      <c r="G58" s="285" t="s">
        <v>19</v>
      </c>
      <c r="H58" s="285" t="s">
        <v>19</v>
      </c>
      <c r="I58" s="285" t="n">
        <v>16728</v>
      </c>
      <c r="J58" s="285" t="n">
        <v>757</v>
      </c>
      <c r="K58" s="285" t="n">
        <v>9160</v>
      </c>
      <c r="L58" s="302" t="n">
        <v>10256</v>
      </c>
      <c r="M58" s="300" t="n">
        <v>48</v>
      </c>
      <c r="N58" s="285"/>
      <c r="O58" s="285"/>
      <c r="P58" s="285"/>
      <c r="Q58" s="285"/>
      <c r="R58" s="285"/>
      <c r="S58" s="285"/>
      <c r="T58" s="285"/>
      <c r="U58" s="285"/>
      <c r="V58" s="285"/>
      <c r="W58" s="285"/>
      <c r="X58" s="285"/>
      <c r="Y58" s="285"/>
      <c r="Z58" s="285"/>
      <c r="AA58" s="285"/>
      <c r="AB58" s="285"/>
      <c r="AC58" s="285"/>
    </row>
    <row r="59" s="288" customFormat="true" ht="9.95" hidden="false" customHeight="true" outlineLevel="0" collapsed="false">
      <c r="A59" s="301" t="n">
        <v>49</v>
      </c>
      <c r="B59" s="284" t="s">
        <v>335</v>
      </c>
      <c r="C59" s="285" t="n">
        <v>47</v>
      </c>
      <c r="D59" s="285" t="n">
        <v>14</v>
      </c>
      <c r="E59" s="285" t="n">
        <v>615</v>
      </c>
      <c r="F59" s="285" t="n">
        <v>150</v>
      </c>
      <c r="G59" s="285" t="s">
        <v>19</v>
      </c>
      <c r="H59" s="285" t="s">
        <v>19</v>
      </c>
      <c r="I59" s="285" t="n">
        <v>15196</v>
      </c>
      <c r="J59" s="285" t="n">
        <v>891</v>
      </c>
      <c r="K59" s="285" t="n">
        <v>15439</v>
      </c>
      <c r="L59" s="302" t="n">
        <v>31991</v>
      </c>
      <c r="M59" s="300" t="n">
        <v>49</v>
      </c>
      <c r="N59" s="285"/>
      <c r="O59" s="285"/>
      <c r="P59" s="285"/>
      <c r="Q59" s="285"/>
      <c r="R59" s="285"/>
      <c r="S59" s="285"/>
      <c r="T59" s="285"/>
      <c r="U59" s="285"/>
      <c r="V59" s="285"/>
      <c r="W59" s="285"/>
      <c r="X59" s="285"/>
      <c r="Y59" s="285"/>
      <c r="Z59" s="285"/>
      <c r="AA59" s="285"/>
      <c r="AB59" s="285"/>
      <c r="AC59" s="285"/>
    </row>
    <row r="60" s="288" customFormat="true" ht="9.95" hidden="false" customHeight="true" outlineLevel="0" collapsed="false">
      <c r="A60" s="301" t="n">
        <v>50</v>
      </c>
      <c r="B60" s="284" t="s">
        <v>336</v>
      </c>
      <c r="C60" s="285" t="n">
        <v>88</v>
      </c>
      <c r="D60" s="285" t="n">
        <v>25</v>
      </c>
      <c r="E60" s="285" t="n">
        <v>1888</v>
      </c>
      <c r="F60" s="285" t="n">
        <v>461</v>
      </c>
      <c r="G60" s="285" t="s">
        <v>21</v>
      </c>
      <c r="H60" s="285" t="s">
        <v>21</v>
      </c>
      <c r="I60" s="285" t="n">
        <v>25524</v>
      </c>
      <c r="J60" s="285" t="n">
        <v>1602</v>
      </c>
      <c r="K60" s="285" t="n">
        <v>27568</v>
      </c>
      <c r="L60" s="302" t="n">
        <v>83492</v>
      </c>
      <c r="M60" s="300" t="n">
        <v>50</v>
      </c>
      <c r="N60" s="285"/>
      <c r="O60" s="285"/>
      <c r="P60" s="285"/>
      <c r="Q60" s="285"/>
      <c r="R60" s="285"/>
      <c r="S60" s="285"/>
      <c r="T60" s="285"/>
      <c r="U60" s="285"/>
      <c r="V60" s="285"/>
      <c r="W60" s="285"/>
      <c r="X60" s="285"/>
      <c r="Y60" s="285"/>
      <c r="Z60" s="285"/>
      <c r="AA60" s="285"/>
      <c r="AB60" s="285"/>
      <c r="AC60" s="285"/>
    </row>
    <row r="61" s="288" customFormat="true" ht="9.95" hidden="false" customHeight="true" outlineLevel="0" collapsed="false">
      <c r="A61" s="302" t="n">
        <v>51</v>
      </c>
      <c r="B61" s="284" t="s">
        <v>337</v>
      </c>
      <c r="C61" s="285" t="n">
        <v>169</v>
      </c>
      <c r="D61" s="285" t="n">
        <v>49</v>
      </c>
      <c r="E61" s="285" t="n">
        <v>3170</v>
      </c>
      <c r="F61" s="285" t="n">
        <v>937</v>
      </c>
      <c r="G61" s="285" t="n">
        <v>5</v>
      </c>
      <c r="H61" s="285" t="n">
        <v>0</v>
      </c>
      <c r="I61" s="285" t="n">
        <v>30569</v>
      </c>
      <c r="J61" s="285" t="n">
        <v>1957</v>
      </c>
      <c r="K61" s="286" t="n">
        <v>34612</v>
      </c>
      <c r="L61" s="287" t="n">
        <v>141263</v>
      </c>
      <c r="M61" s="300" t="n">
        <v>51</v>
      </c>
      <c r="N61" s="285"/>
      <c r="O61" s="285"/>
      <c r="P61" s="285"/>
      <c r="Q61" s="285"/>
      <c r="R61" s="285"/>
      <c r="S61" s="285"/>
      <c r="T61" s="285"/>
      <c r="U61" s="285"/>
      <c r="V61" s="285"/>
      <c r="W61" s="285"/>
      <c r="X61" s="285"/>
      <c r="Y61" s="285"/>
      <c r="Z61" s="285"/>
      <c r="AA61" s="285"/>
      <c r="AB61" s="285"/>
      <c r="AC61" s="285"/>
    </row>
    <row r="62" s="288" customFormat="true" ht="9.95" hidden="false" customHeight="true" outlineLevel="0" collapsed="false">
      <c r="A62" s="302" t="n">
        <v>52</v>
      </c>
      <c r="B62" s="284" t="s">
        <v>338</v>
      </c>
      <c r="C62" s="285" t="n">
        <v>329</v>
      </c>
      <c r="D62" s="285" t="n">
        <v>102</v>
      </c>
      <c r="E62" s="285" t="n">
        <v>4041</v>
      </c>
      <c r="F62" s="285" t="n">
        <v>1185</v>
      </c>
      <c r="G62" s="285" t="s">
        <v>21</v>
      </c>
      <c r="H62" s="285" t="s">
        <v>21</v>
      </c>
      <c r="I62" s="285" t="n">
        <v>29519</v>
      </c>
      <c r="J62" s="285" t="n">
        <v>1949</v>
      </c>
      <c r="K62" s="286" t="n">
        <v>35588</v>
      </c>
      <c r="L62" s="287" t="n">
        <v>180477</v>
      </c>
      <c r="M62" s="300" t="n">
        <v>52</v>
      </c>
      <c r="N62" s="285"/>
      <c r="O62" s="285"/>
      <c r="P62" s="285"/>
      <c r="Q62" s="285"/>
      <c r="R62" s="285"/>
      <c r="S62" s="285"/>
      <c r="T62" s="285"/>
      <c r="U62" s="285"/>
      <c r="V62" s="285"/>
      <c r="W62" s="285"/>
      <c r="X62" s="285"/>
      <c r="Y62" s="285"/>
      <c r="Z62" s="285"/>
      <c r="AA62" s="285"/>
      <c r="AB62" s="285"/>
      <c r="AC62" s="285"/>
    </row>
    <row r="63" s="288" customFormat="true" ht="9.95" hidden="false" customHeight="true" outlineLevel="0" collapsed="false">
      <c r="A63" s="302" t="n">
        <v>53</v>
      </c>
      <c r="B63" s="284" t="s">
        <v>339</v>
      </c>
      <c r="C63" s="285" t="n">
        <v>464</v>
      </c>
      <c r="D63" s="285" t="n">
        <v>141</v>
      </c>
      <c r="E63" s="285" t="n">
        <v>4635</v>
      </c>
      <c r="F63" s="285" t="n">
        <v>1343</v>
      </c>
      <c r="G63" s="285" t="s">
        <v>21</v>
      </c>
      <c r="H63" s="285" t="s">
        <v>21</v>
      </c>
      <c r="I63" s="285" t="n">
        <v>25805</v>
      </c>
      <c r="J63" s="285" t="n">
        <v>1729</v>
      </c>
      <c r="K63" s="286" t="n">
        <v>33646</v>
      </c>
      <c r="L63" s="287" t="n">
        <v>178405</v>
      </c>
      <c r="M63" s="300" t="n">
        <v>53</v>
      </c>
      <c r="N63" s="285"/>
      <c r="O63" s="285"/>
      <c r="P63" s="285"/>
      <c r="Q63" s="285"/>
      <c r="R63" s="285"/>
      <c r="S63" s="285"/>
      <c r="T63" s="285"/>
      <c r="U63" s="285"/>
      <c r="V63" s="285"/>
      <c r="W63" s="285"/>
      <c r="X63" s="285"/>
      <c r="Y63" s="285"/>
      <c r="Z63" s="285"/>
      <c r="AA63" s="285"/>
      <c r="AB63" s="285"/>
      <c r="AC63" s="285"/>
    </row>
    <row r="64" s="288" customFormat="true" ht="9.95" hidden="false" customHeight="true" outlineLevel="0" collapsed="false">
      <c r="A64" s="302" t="n">
        <v>54</v>
      </c>
      <c r="B64" s="284" t="s">
        <v>340</v>
      </c>
      <c r="C64" s="285" t="n">
        <v>489</v>
      </c>
      <c r="D64" s="285" t="n">
        <v>147</v>
      </c>
      <c r="E64" s="285" t="n">
        <v>4731</v>
      </c>
      <c r="F64" s="285" t="n">
        <v>1341</v>
      </c>
      <c r="G64" s="285" t="s">
        <v>21</v>
      </c>
      <c r="H64" s="285" t="s">
        <v>21</v>
      </c>
      <c r="I64" s="285" t="n">
        <v>22271</v>
      </c>
      <c r="J64" s="285" t="n">
        <v>1512</v>
      </c>
      <c r="K64" s="286" t="n">
        <v>31157</v>
      </c>
      <c r="L64" s="287" t="n">
        <v>165931</v>
      </c>
      <c r="M64" s="300" t="n">
        <v>54</v>
      </c>
      <c r="N64" s="285"/>
      <c r="O64" s="285"/>
      <c r="P64" s="285"/>
      <c r="Q64" s="285"/>
      <c r="R64" s="285"/>
      <c r="S64" s="285"/>
      <c r="T64" s="285"/>
      <c r="U64" s="285"/>
      <c r="V64" s="285"/>
      <c r="W64" s="285"/>
      <c r="X64" s="285"/>
      <c r="Y64" s="285"/>
      <c r="Z64" s="285"/>
      <c r="AA64" s="285"/>
      <c r="AB64" s="285"/>
      <c r="AC64" s="285"/>
    </row>
    <row r="65" s="288" customFormat="true" ht="9.95" hidden="false" customHeight="true" outlineLevel="0" collapsed="false">
      <c r="A65" s="302" t="n">
        <v>55</v>
      </c>
      <c r="B65" s="284" t="s">
        <v>341</v>
      </c>
      <c r="C65" s="285" t="n">
        <v>512</v>
      </c>
      <c r="D65" s="285" t="n">
        <v>161</v>
      </c>
      <c r="E65" s="285" t="n">
        <v>4553</v>
      </c>
      <c r="F65" s="285" t="n">
        <v>1291</v>
      </c>
      <c r="G65" s="285" t="n">
        <v>5</v>
      </c>
      <c r="H65" s="285" t="n">
        <v>33</v>
      </c>
      <c r="I65" s="285" t="n">
        <v>17645</v>
      </c>
      <c r="J65" s="285" t="n">
        <v>1221</v>
      </c>
      <c r="K65" s="286" t="n">
        <v>26480</v>
      </c>
      <c r="L65" s="287" t="n">
        <v>146575</v>
      </c>
      <c r="M65" s="300" t="n">
        <v>55</v>
      </c>
      <c r="N65" s="285"/>
      <c r="O65" s="285"/>
      <c r="P65" s="285"/>
      <c r="Q65" s="285"/>
      <c r="R65" s="285"/>
      <c r="S65" s="285"/>
      <c r="T65" s="285"/>
      <c r="U65" s="285"/>
      <c r="V65" s="285"/>
      <c r="W65" s="285"/>
      <c r="X65" s="285"/>
      <c r="Y65" s="285"/>
      <c r="Z65" s="285"/>
      <c r="AA65" s="285"/>
      <c r="AB65" s="285"/>
      <c r="AC65" s="285"/>
    </row>
    <row r="66" s="288" customFormat="true" ht="9.95" hidden="false" customHeight="true" outlineLevel="0" collapsed="false">
      <c r="A66" s="302" t="n">
        <v>56</v>
      </c>
      <c r="B66" s="284" t="s">
        <v>342</v>
      </c>
      <c r="C66" s="285" t="n">
        <v>522</v>
      </c>
      <c r="D66" s="285" t="n">
        <v>176</v>
      </c>
      <c r="E66" s="285" t="n">
        <v>4441</v>
      </c>
      <c r="F66" s="285" t="n">
        <v>1308</v>
      </c>
      <c r="G66" s="285" t="n">
        <v>9</v>
      </c>
      <c r="H66" s="285" t="n">
        <v>1</v>
      </c>
      <c r="I66" s="285" t="n">
        <v>14021</v>
      </c>
      <c r="J66" s="285" t="n">
        <v>978</v>
      </c>
      <c r="K66" s="286" t="n">
        <v>22511</v>
      </c>
      <c r="L66" s="287" t="n">
        <v>131797</v>
      </c>
      <c r="M66" s="300" t="n">
        <v>56</v>
      </c>
      <c r="N66" s="285"/>
      <c r="O66" s="285"/>
      <c r="P66" s="285"/>
      <c r="Q66" s="285"/>
      <c r="R66" s="285"/>
      <c r="S66" s="285"/>
      <c r="T66" s="285"/>
      <c r="U66" s="285"/>
      <c r="V66" s="285"/>
      <c r="W66" s="285"/>
      <c r="X66" s="285"/>
      <c r="Y66" s="285"/>
      <c r="Z66" s="285"/>
      <c r="AA66" s="285"/>
      <c r="AB66" s="285"/>
      <c r="AC66" s="285"/>
    </row>
    <row r="67" s="288" customFormat="true" ht="9.95" hidden="false" customHeight="true" outlineLevel="0" collapsed="false">
      <c r="A67" s="302" t="n">
        <v>57</v>
      </c>
      <c r="B67" s="284" t="s">
        <v>343</v>
      </c>
      <c r="C67" s="285" t="n">
        <v>544</v>
      </c>
      <c r="D67" s="285" t="n">
        <v>189</v>
      </c>
      <c r="E67" s="285" t="n">
        <v>4121</v>
      </c>
      <c r="F67" s="285" t="n">
        <v>1179</v>
      </c>
      <c r="G67" s="285" t="s">
        <v>21</v>
      </c>
      <c r="H67" s="285" t="s">
        <v>21</v>
      </c>
      <c r="I67" s="285" t="n">
        <v>11618</v>
      </c>
      <c r="J67" s="285" t="n">
        <v>819</v>
      </c>
      <c r="K67" s="286" t="n">
        <v>19549</v>
      </c>
      <c r="L67" s="287" t="n">
        <v>123626</v>
      </c>
      <c r="M67" s="300" t="n">
        <v>57</v>
      </c>
      <c r="N67" s="285"/>
      <c r="O67" s="285"/>
      <c r="P67" s="285"/>
      <c r="Q67" s="285"/>
      <c r="R67" s="285"/>
      <c r="S67" s="285"/>
      <c r="T67" s="285"/>
      <c r="U67" s="285"/>
      <c r="V67" s="285"/>
      <c r="W67" s="285"/>
      <c r="X67" s="285"/>
      <c r="Y67" s="285"/>
      <c r="Z67" s="285"/>
      <c r="AA67" s="285"/>
      <c r="AB67" s="285"/>
      <c r="AC67" s="285"/>
    </row>
    <row r="68" s="288" customFormat="true" ht="9.95" hidden="false" customHeight="true" outlineLevel="0" collapsed="false">
      <c r="A68" s="302" t="n">
        <v>58</v>
      </c>
      <c r="B68" s="284" t="s">
        <v>344</v>
      </c>
      <c r="C68" s="285" t="n">
        <v>877</v>
      </c>
      <c r="D68" s="285" t="n">
        <v>298</v>
      </c>
      <c r="E68" s="285" t="n">
        <v>7104</v>
      </c>
      <c r="F68" s="285" t="n">
        <v>2172</v>
      </c>
      <c r="G68" s="285" t="n">
        <v>12</v>
      </c>
      <c r="H68" s="285" t="n">
        <v>3</v>
      </c>
      <c r="I68" s="285" t="n">
        <v>16802</v>
      </c>
      <c r="J68" s="285" t="n">
        <v>1192</v>
      </c>
      <c r="K68" s="286" t="n">
        <v>29762</v>
      </c>
      <c r="L68" s="287" t="n">
        <v>206669</v>
      </c>
      <c r="M68" s="300" t="n">
        <v>58</v>
      </c>
      <c r="N68" s="285"/>
      <c r="O68" s="285"/>
      <c r="P68" s="285"/>
      <c r="Q68" s="285"/>
      <c r="R68" s="285"/>
      <c r="S68" s="285"/>
      <c r="T68" s="285"/>
      <c r="U68" s="285"/>
      <c r="V68" s="285"/>
      <c r="W68" s="285"/>
      <c r="X68" s="285"/>
      <c r="Y68" s="285"/>
      <c r="Z68" s="285"/>
      <c r="AA68" s="285"/>
      <c r="AB68" s="285"/>
      <c r="AC68" s="285"/>
    </row>
    <row r="69" s="288" customFormat="true" ht="9.95" hidden="false" customHeight="true" outlineLevel="0" collapsed="false">
      <c r="A69" s="302" t="n">
        <v>59</v>
      </c>
      <c r="B69" s="284" t="s">
        <v>345</v>
      </c>
      <c r="C69" s="285" t="n">
        <v>682</v>
      </c>
      <c r="D69" s="285" t="n">
        <v>256</v>
      </c>
      <c r="E69" s="285" t="n">
        <v>5428</v>
      </c>
      <c r="F69" s="285" t="n">
        <v>1881</v>
      </c>
      <c r="G69" s="285" t="n">
        <v>7</v>
      </c>
      <c r="H69" s="285" t="n">
        <v>2</v>
      </c>
      <c r="I69" s="285" t="n">
        <v>10476</v>
      </c>
      <c r="J69" s="285" t="n">
        <v>749</v>
      </c>
      <c r="K69" s="286" t="n">
        <v>19344</v>
      </c>
      <c r="L69" s="287" t="n">
        <v>149545</v>
      </c>
      <c r="M69" s="300" t="n">
        <v>59</v>
      </c>
      <c r="N69" s="285"/>
      <c r="O69" s="285"/>
      <c r="P69" s="285"/>
      <c r="Q69" s="285"/>
      <c r="R69" s="285"/>
      <c r="S69" s="285"/>
      <c r="T69" s="285"/>
      <c r="U69" s="285"/>
      <c r="V69" s="285"/>
      <c r="W69" s="285"/>
      <c r="X69" s="285"/>
      <c r="Y69" s="285"/>
      <c r="Z69" s="285"/>
      <c r="AA69" s="285"/>
      <c r="AB69" s="285"/>
      <c r="AC69" s="285"/>
    </row>
    <row r="70" s="288" customFormat="true" ht="9.95" hidden="false" customHeight="true" outlineLevel="0" collapsed="false">
      <c r="A70" s="302" t="n">
        <v>60</v>
      </c>
      <c r="B70" s="284" t="s">
        <v>346</v>
      </c>
      <c r="C70" s="285" t="n">
        <v>507</v>
      </c>
      <c r="D70" s="285" t="n">
        <v>209</v>
      </c>
      <c r="E70" s="285" t="n">
        <v>3845</v>
      </c>
      <c r="F70" s="285" t="n">
        <v>1614</v>
      </c>
      <c r="G70" s="285" t="n">
        <v>6</v>
      </c>
      <c r="H70" s="285" t="n">
        <v>4</v>
      </c>
      <c r="I70" s="285" t="n">
        <v>6341</v>
      </c>
      <c r="J70" s="285" t="n">
        <v>454</v>
      </c>
      <c r="K70" s="286" t="n">
        <v>12178</v>
      </c>
      <c r="L70" s="287" t="n">
        <v>101271</v>
      </c>
      <c r="M70" s="300" t="n">
        <v>60</v>
      </c>
      <c r="N70" s="285"/>
      <c r="O70" s="285"/>
      <c r="P70" s="285"/>
      <c r="Q70" s="285"/>
      <c r="R70" s="285"/>
      <c r="S70" s="285"/>
      <c r="T70" s="285"/>
      <c r="U70" s="285"/>
      <c r="V70" s="285"/>
      <c r="W70" s="285"/>
      <c r="X70" s="285"/>
      <c r="Y70" s="285"/>
      <c r="Z70" s="285"/>
      <c r="AA70" s="285"/>
      <c r="AB70" s="285"/>
      <c r="AC70" s="285"/>
    </row>
    <row r="71" s="288" customFormat="true" ht="9.95" hidden="false" customHeight="true" outlineLevel="0" collapsed="false">
      <c r="A71" s="302" t="n">
        <v>61</v>
      </c>
      <c r="B71" s="284" t="s">
        <v>347</v>
      </c>
      <c r="C71" s="285" t="n">
        <v>339</v>
      </c>
      <c r="D71" s="285" t="n">
        <v>147</v>
      </c>
      <c r="E71" s="285" t="n">
        <v>2801</v>
      </c>
      <c r="F71" s="285" t="n">
        <v>1235</v>
      </c>
      <c r="G71" s="285" t="s">
        <v>21</v>
      </c>
      <c r="H71" s="285" t="s">
        <v>21</v>
      </c>
      <c r="I71" s="285" t="n">
        <v>3944</v>
      </c>
      <c r="J71" s="285" t="n">
        <v>282</v>
      </c>
      <c r="K71" s="286" t="n">
        <v>7947</v>
      </c>
      <c r="L71" s="287" t="n">
        <v>69921</v>
      </c>
      <c r="M71" s="300" t="n">
        <v>61</v>
      </c>
      <c r="N71" s="285"/>
      <c r="O71" s="285"/>
      <c r="P71" s="285"/>
      <c r="Q71" s="285"/>
      <c r="R71" s="285"/>
      <c r="S71" s="285"/>
      <c r="T71" s="285"/>
      <c r="U71" s="285"/>
      <c r="V71" s="285"/>
      <c r="W71" s="285"/>
      <c r="X71" s="285"/>
      <c r="Y71" s="285"/>
      <c r="Z71" s="285"/>
      <c r="AA71" s="285"/>
      <c r="AB71" s="285"/>
      <c r="AC71" s="285"/>
    </row>
    <row r="72" s="288" customFormat="true" ht="9.95" hidden="false" customHeight="true" outlineLevel="0" collapsed="false">
      <c r="A72" s="302" t="n">
        <v>62</v>
      </c>
      <c r="B72" s="284" t="s">
        <v>348</v>
      </c>
      <c r="C72" s="285" t="n">
        <v>304</v>
      </c>
      <c r="D72" s="285" t="n">
        <v>115</v>
      </c>
      <c r="E72" s="285" t="n">
        <v>2168</v>
      </c>
      <c r="F72" s="285" t="n">
        <v>1157</v>
      </c>
      <c r="G72" s="285" t="n">
        <v>8</v>
      </c>
      <c r="H72" s="285" t="n">
        <v>2</v>
      </c>
      <c r="I72" s="285" t="n">
        <v>2390</v>
      </c>
      <c r="J72" s="285" t="n">
        <v>171</v>
      </c>
      <c r="K72" s="286" t="n">
        <v>5305</v>
      </c>
      <c r="L72" s="287" t="n">
        <v>47877</v>
      </c>
      <c r="M72" s="300" t="n">
        <v>62</v>
      </c>
      <c r="N72" s="285"/>
      <c r="O72" s="285"/>
      <c r="P72" s="285"/>
      <c r="Q72" s="285"/>
      <c r="R72" s="285"/>
      <c r="S72" s="285"/>
      <c r="T72" s="285"/>
      <c r="U72" s="285"/>
      <c r="V72" s="285"/>
      <c r="W72" s="285"/>
      <c r="X72" s="285"/>
      <c r="Y72" s="285"/>
      <c r="Z72" s="285"/>
      <c r="AA72" s="285"/>
      <c r="AB72" s="285"/>
      <c r="AC72" s="285"/>
    </row>
    <row r="73" s="288" customFormat="true" ht="9.95" hidden="false" customHeight="true" outlineLevel="0" collapsed="false">
      <c r="A73" s="302" t="n">
        <v>63</v>
      </c>
      <c r="B73" s="284" t="s">
        <v>349</v>
      </c>
      <c r="C73" s="285" t="n">
        <v>367</v>
      </c>
      <c r="D73" s="285" t="n">
        <v>161</v>
      </c>
      <c r="E73" s="285" t="n">
        <v>3201</v>
      </c>
      <c r="F73" s="285" t="n">
        <v>1850</v>
      </c>
      <c r="G73" s="285" t="n">
        <v>12</v>
      </c>
      <c r="H73" s="285" t="n">
        <v>11</v>
      </c>
      <c r="I73" s="285" t="n">
        <v>2890</v>
      </c>
      <c r="J73" s="285" t="n">
        <v>207</v>
      </c>
      <c r="K73" s="286" t="n">
        <v>6969</v>
      </c>
      <c r="L73" s="287" t="n">
        <v>66480</v>
      </c>
      <c r="M73" s="300" t="n">
        <v>63</v>
      </c>
      <c r="N73" s="285"/>
      <c r="O73" s="285"/>
      <c r="P73" s="285"/>
      <c r="Q73" s="285"/>
      <c r="R73" s="285"/>
      <c r="S73" s="285"/>
      <c r="T73" s="285"/>
      <c r="U73" s="285"/>
      <c r="V73" s="285"/>
      <c r="W73" s="285"/>
      <c r="X73" s="285"/>
      <c r="Y73" s="285"/>
      <c r="Z73" s="285"/>
      <c r="AA73" s="285"/>
      <c r="AB73" s="285"/>
      <c r="AC73" s="285"/>
    </row>
    <row r="74" s="288" customFormat="true" ht="9.95" hidden="false" customHeight="true" outlineLevel="0" collapsed="false">
      <c r="A74" s="302" t="n">
        <v>64</v>
      </c>
      <c r="B74" s="284" t="s">
        <v>350</v>
      </c>
      <c r="C74" s="285" t="n">
        <v>453</v>
      </c>
      <c r="D74" s="285" t="n">
        <v>283</v>
      </c>
      <c r="E74" s="285" t="n">
        <v>4086</v>
      </c>
      <c r="F74" s="285" t="n">
        <v>3398</v>
      </c>
      <c r="G74" s="285" t="s">
        <v>21</v>
      </c>
      <c r="H74" s="285" t="s">
        <v>21</v>
      </c>
      <c r="I74" s="285" t="n">
        <v>2075</v>
      </c>
      <c r="J74" s="285" t="n">
        <v>149</v>
      </c>
      <c r="K74" s="286" t="n">
        <v>6909</v>
      </c>
      <c r="L74" s="287" t="n">
        <v>77666</v>
      </c>
      <c r="M74" s="300" t="n">
        <v>64</v>
      </c>
      <c r="N74" s="285"/>
      <c r="O74" s="285"/>
      <c r="P74" s="285"/>
      <c r="Q74" s="285"/>
      <c r="R74" s="285"/>
      <c r="S74" s="285"/>
      <c r="T74" s="285"/>
      <c r="U74" s="285"/>
      <c r="V74" s="285"/>
      <c r="W74" s="285"/>
      <c r="X74" s="285"/>
      <c r="Y74" s="285"/>
      <c r="Z74" s="285"/>
      <c r="AA74" s="285"/>
      <c r="AB74" s="285"/>
      <c r="AC74" s="285"/>
    </row>
    <row r="75" s="288" customFormat="true" ht="9.95" hidden="false" customHeight="true" outlineLevel="0" collapsed="false">
      <c r="A75" s="302" t="n">
        <v>65</v>
      </c>
      <c r="B75" s="284" t="s">
        <v>351</v>
      </c>
      <c r="C75" s="285" t="n">
        <v>116</v>
      </c>
      <c r="D75" s="285" t="n">
        <v>109</v>
      </c>
      <c r="E75" s="285" t="n">
        <v>1022</v>
      </c>
      <c r="F75" s="285" t="n">
        <v>1642</v>
      </c>
      <c r="G75" s="285" t="s">
        <v>21</v>
      </c>
      <c r="H75" s="285" t="s">
        <v>21</v>
      </c>
      <c r="I75" s="285" t="n">
        <v>280</v>
      </c>
      <c r="J75" s="285" t="n">
        <v>20</v>
      </c>
      <c r="K75" s="286" t="n">
        <v>1385</v>
      </c>
      <c r="L75" s="287" t="n">
        <v>19795</v>
      </c>
      <c r="M75" s="300" t="n">
        <v>65</v>
      </c>
      <c r="N75" s="285"/>
      <c r="O75" s="285"/>
      <c r="P75" s="285"/>
      <c r="Q75" s="285"/>
      <c r="R75" s="285"/>
      <c r="S75" s="285"/>
      <c r="T75" s="285"/>
      <c r="U75" s="285"/>
      <c r="V75" s="285"/>
      <c r="W75" s="285"/>
      <c r="X75" s="285"/>
      <c r="Y75" s="285"/>
      <c r="Z75" s="285"/>
      <c r="AA75" s="285"/>
      <c r="AB75" s="285"/>
      <c r="AC75" s="285"/>
    </row>
    <row r="76" s="288" customFormat="true" ht="9.95" hidden="false" customHeight="true" outlineLevel="0" collapsed="false">
      <c r="A76" s="302" t="n">
        <v>66</v>
      </c>
      <c r="B76" s="284" t="s">
        <v>352</v>
      </c>
      <c r="C76" s="285" t="s">
        <v>21</v>
      </c>
      <c r="D76" s="285" t="s">
        <v>21</v>
      </c>
      <c r="E76" s="285" t="n">
        <v>197</v>
      </c>
      <c r="F76" s="285" t="n">
        <v>586</v>
      </c>
      <c r="G76" s="285" t="s">
        <v>21</v>
      </c>
      <c r="H76" s="285" t="s">
        <v>21</v>
      </c>
      <c r="I76" s="285" t="s">
        <v>21</v>
      </c>
      <c r="J76" s="285" t="s">
        <v>21</v>
      </c>
      <c r="K76" s="286" t="n">
        <v>247</v>
      </c>
      <c r="L76" s="287" t="n">
        <v>4005</v>
      </c>
      <c r="M76" s="300" t="n">
        <v>66</v>
      </c>
      <c r="N76" s="285"/>
      <c r="O76" s="285"/>
      <c r="P76" s="285"/>
      <c r="Q76" s="285"/>
      <c r="R76" s="285"/>
      <c r="S76" s="285"/>
      <c r="T76" s="285"/>
      <c r="U76" s="285"/>
      <c r="V76" s="285"/>
      <c r="W76" s="285"/>
      <c r="X76" s="285"/>
      <c r="Y76" s="285"/>
      <c r="Z76" s="285"/>
      <c r="AA76" s="285"/>
      <c r="AB76" s="285"/>
      <c r="AC76" s="285"/>
    </row>
    <row r="77" s="288" customFormat="true" ht="9.95" hidden="false" customHeight="true" outlineLevel="0" collapsed="false">
      <c r="A77" s="302" t="n">
        <v>67</v>
      </c>
      <c r="B77" s="284" t="s">
        <v>353</v>
      </c>
      <c r="C77" s="285" t="s">
        <v>21</v>
      </c>
      <c r="D77" s="285" t="s">
        <v>21</v>
      </c>
      <c r="E77" s="285" t="s">
        <v>21</v>
      </c>
      <c r="F77" s="285" t="s">
        <v>21</v>
      </c>
      <c r="G77" s="285" t="s">
        <v>21</v>
      </c>
      <c r="H77" s="285" t="s">
        <v>21</v>
      </c>
      <c r="I77" s="285" t="s">
        <v>21</v>
      </c>
      <c r="J77" s="285" t="s">
        <v>21</v>
      </c>
      <c r="K77" s="286" t="n">
        <v>57</v>
      </c>
      <c r="L77" s="287" t="n">
        <v>944</v>
      </c>
      <c r="M77" s="300" t="n">
        <v>67</v>
      </c>
      <c r="N77" s="285"/>
      <c r="O77" s="285"/>
      <c r="P77" s="285"/>
      <c r="Q77" s="285"/>
      <c r="R77" s="285"/>
      <c r="S77" s="285"/>
      <c r="T77" s="285"/>
      <c r="U77" s="285"/>
      <c r="V77" s="285"/>
      <c r="W77" s="285"/>
      <c r="X77" s="285"/>
      <c r="Y77" s="285"/>
      <c r="Z77" s="285"/>
      <c r="AA77" s="285"/>
      <c r="AB77" s="285"/>
      <c r="AC77" s="285"/>
    </row>
    <row r="78" s="295" customFormat="true" ht="9.95" hidden="false" customHeight="true" outlineLevel="0" collapsed="false">
      <c r="A78" s="303" t="n">
        <v>68</v>
      </c>
      <c r="B78" s="290" t="s">
        <v>354</v>
      </c>
      <c r="C78" s="291" t="n">
        <v>6871</v>
      </c>
      <c r="D78" s="291" t="n">
        <v>2622</v>
      </c>
      <c r="E78" s="291" t="n">
        <v>62220</v>
      </c>
      <c r="F78" s="291" t="n">
        <v>25583</v>
      </c>
      <c r="G78" s="291" t="n">
        <v>114</v>
      </c>
      <c r="H78" s="291" t="n">
        <v>559</v>
      </c>
      <c r="I78" s="291" t="n">
        <v>254646</v>
      </c>
      <c r="J78" s="291" t="n">
        <v>16679</v>
      </c>
      <c r="K78" s="292" t="n">
        <v>346102</v>
      </c>
      <c r="L78" s="293" t="n">
        <v>1938306</v>
      </c>
      <c r="M78" s="304" t="n">
        <v>68</v>
      </c>
      <c r="N78" s="291"/>
      <c r="O78" s="291"/>
      <c r="P78" s="291"/>
      <c r="Q78" s="291"/>
      <c r="R78" s="291"/>
      <c r="S78" s="291"/>
      <c r="T78" s="291"/>
      <c r="U78" s="291"/>
      <c r="V78" s="291"/>
      <c r="W78" s="291"/>
      <c r="X78" s="291"/>
      <c r="Y78" s="291"/>
      <c r="Z78" s="291"/>
      <c r="AA78" s="291"/>
      <c r="AB78" s="291"/>
      <c r="AC78" s="291"/>
    </row>
    <row r="79" s="288" customFormat="true" ht="9.95" hidden="false" customHeight="true" outlineLevel="0" collapsed="false">
      <c r="A79" s="302" t="n">
        <v>69</v>
      </c>
      <c r="B79" s="296" t="s">
        <v>218</v>
      </c>
      <c r="C79" s="285" t="n">
        <v>27</v>
      </c>
      <c r="D79" s="285" t="n">
        <v>9</v>
      </c>
      <c r="E79" s="285" t="n">
        <v>27</v>
      </c>
      <c r="F79" s="285" t="n">
        <v>11</v>
      </c>
      <c r="G79" s="285" t="s">
        <v>19</v>
      </c>
      <c r="H79" s="285" t="s">
        <v>19</v>
      </c>
      <c r="I79" s="285" t="n">
        <v>1380</v>
      </c>
      <c r="J79" s="285" t="n">
        <v>99</v>
      </c>
      <c r="K79" s="286" t="n">
        <v>1262</v>
      </c>
      <c r="L79" s="287" t="n">
        <v>5641</v>
      </c>
      <c r="M79" s="300" t="n">
        <v>69</v>
      </c>
      <c r="N79" s="285"/>
      <c r="O79" s="285"/>
      <c r="P79" s="285"/>
      <c r="Q79" s="285"/>
      <c r="R79" s="285"/>
      <c r="S79" s="285"/>
      <c r="T79" s="285"/>
      <c r="U79" s="285"/>
      <c r="V79" s="285"/>
      <c r="W79" s="285"/>
      <c r="X79" s="285"/>
      <c r="Y79" s="285"/>
      <c r="Z79" s="285"/>
      <c r="AA79" s="285"/>
      <c r="AB79" s="285"/>
      <c r="AC79" s="285"/>
    </row>
    <row r="81" customFormat="false" ht="11.25" hidden="false" customHeight="false" outlineLevel="0" collapsed="false">
      <c r="E81" s="373"/>
      <c r="F81" s="373"/>
    </row>
  </sheetData>
  <mergeCells count="17">
    <mergeCell ref="A2:M2"/>
    <mergeCell ref="A3:A7"/>
    <mergeCell ref="B3:B7"/>
    <mergeCell ref="C3:J3"/>
    <mergeCell ref="K3:L6"/>
    <mergeCell ref="M3:M7"/>
    <mergeCell ref="C4:J4"/>
    <mergeCell ref="C5:D6"/>
    <mergeCell ref="E5:F6"/>
    <mergeCell ref="G5:H6"/>
    <mergeCell ref="I5:J6"/>
    <mergeCell ref="B8:H8"/>
    <mergeCell ref="I8:L8"/>
    <mergeCell ref="B32:H32"/>
    <mergeCell ref="I32:L32"/>
    <mergeCell ref="B56:H56"/>
    <mergeCell ref="I56:L56"/>
  </mergeCells>
  <printOptions headings="false" gridLines="false" gridLinesSet="true" horizontalCentered="false" verticalCentered="false"/>
  <pageMargins left="0.7875" right="0.39375" top="0.551388888888889" bottom="0.157638888888889" header="0.236111111111111" footer="0.511811023622047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8" width="4.41"/>
    <col collapsed="false" customWidth="true" hidden="false" outlineLevel="0" max="2" min="2" style="259" width="21.99"/>
    <col collapsed="false" customWidth="true" hidden="false" outlineLevel="0" max="3" min="3" style="259" width="8.7"/>
    <col collapsed="false" customWidth="true" hidden="false" outlineLevel="0" max="4" min="4" style="259" width="9.56"/>
    <col collapsed="false" customWidth="true" hidden="false" outlineLevel="0" max="5" min="5" style="259" width="10.56"/>
    <col collapsed="false" customWidth="true" hidden="false" outlineLevel="0" max="6" min="6" style="259" width="10.13"/>
    <col collapsed="false" customWidth="true" hidden="false" outlineLevel="0" max="7" min="7" style="259" width="8.7"/>
    <col collapsed="false" customWidth="true" hidden="false" outlineLevel="0" max="8" min="8" style="259" width="9.56"/>
    <col collapsed="false" customWidth="true" hidden="false" outlineLevel="0" max="9" min="9" style="259" width="10.56"/>
    <col collapsed="false" customWidth="true" hidden="false" outlineLevel="0" max="10" min="10" style="259" width="10.28"/>
    <col collapsed="false" customWidth="true" hidden="false" outlineLevel="0" max="11" min="11" style="259" width="9.7"/>
    <col collapsed="false" customWidth="true" hidden="false" outlineLevel="0" max="12" min="12" style="259" width="10.85"/>
    <col collapsed="false" customWidth="true" hidden="false" outlineLevel="0" max="13" min="13" style="259" width="9.99"/>
    <col collapsed="false" customWidth="true" hidden="false" outlineLevel="0" max="14" min="14" style="259" width="10.85"/>
    <col collapsed="false" customWidth="true" hidden="false" outlineLevel="0" max="15" min="15" style="259" width="9.28"/>
    <col collapsed="false" customWidth="true" hidden="false" outlineLevel="0" max="16" min="16" style="259" width="10.85"/>
    <col collapsed="false" customWidth="true" hidden="false" outlineLevel="0" max="17" min="17" style="259" width="3.7"/>
    <col collapsed="false" customWidth="false" hidden="false" outlineLevel="0" max="257" min="18" style="259" width="11.42"/>
  </cols>
  <sheetData>
    <row r="1" customFormat="false" ht="12" hidden="false" customHeight="true" outlineLevel="0" collapsed="false">
      <c r="A1" s="261"/>
      <c r="B1" s="377" t="s">
        <v>410</v>
      </c>
      <c r="C1" s="377"/>
      <c r="D1" s="377"/>
      <c r="E1" s="377"/>
      <c r="F1" s="377"/>
      <c r="G1" s="377"/>
      <c r="H1" s="377"/>
      <c r="I1" s="377"/>
      <c r="J1" s="377"/>
      <c r="K1" s="377"/>
      <c r="L1" s="377"/>
      <c r="M1" s="377"/>
      <c r="N1" s="377"/>
      <c r="O1" s="377"/>
      <c r="P1" s="377"/>
      <c r="Q1" s="378"/>
    </row>
    <row r="2" customFormat="false" ht="9.75" hidden="false" customHeight="true" outlineLevel="0" collapsed="false">
      <c r="A2" s="379"/>
      <c r="B2" s="380" t="s">
        <v>411</v>
      </c>
      <c r="C2" s="380"/>
      <c r="D2" s="380"/>
      <c r="E2" s="380"/>
      <c r="F2" s="380"/>
      <c r="G2" s="380"/>
      <c r="H2" s="380"/>
      <c r="I2" s="380"/>
      <c r="J2" s="380"/>
      <c r="K2" s="380"/>
      <c r="L2" s="380"/>
      <c r="M2" s="380"/>
      <c r="N2" s="380"/>
      <c r="O2" s="380"/>
      <c r="P2" s="380"/>
      <c r="Q2" s="379"/>
    </row>
    <row r="3" customFormat="false" ht="11.25" hidden="false" customHeight="true" outlineLevel="0" collapsed="false">
      <c r="A3" s="264" t="s">
        <v>235</v>
      </c>
      <c r="B3" s="265" t="s">
        <v>320</v>
      </c>
      <c r="C3" s="374" t="s">
        <v>412</v>
      </c>
      <c r="D3" s="374"/>
      <c r="E3" s="353" t="s">
        <v>413</v>
      </c>
      <c r="F3" s="353"/>
      <c r="G3" s="369" t="s">
        <v>414</v>
      </c>
      <c r="H3" s="369"/>
      <c r="I3" s="381" t="s">
        <v>415</v>
      </c>
      <c r="J3" s="381"/>
      <c r="K3" s="381"/>
      <c r="L3" s="381"/>
      <c r="M3" s="381"/>
      <c r="N3" s="381"/>
      <c r="O3" s="353" t="s">
        <v>416</v>
      </c>
      <c r="P3" s="353"/>
      <c r="Q3" s="270" t="s">
        <v>235</v>
      </c>
    </row>
    <row r="4" customFormat="false" ht="11.25" hidden="false" customHeight="true" outlineLevel="0" collapsed="false">
      <c r="A4" s="264"/>
      <c r="B4" s="265"/>
      <c r="C4" s="374"/>
      <c r="D4" s="374"/>
      <c r="E4" s="353"/>
      <c r="F4" s="353"/>
      <c r="G4" s="369"/>
      <c r="H4" s="369"/>
      <c r="I4" s="382" t="s">
        <v>417</v>
      </c>
      <c r="J4" s="382"/>
      <c r="K4" s="383" t="s">
        <v>418</v>
      </c>
      <c r="L4" s="383"/>
      <c r="M4" s="384" t="s">
        <v>419</v>
      </c>
      <c r="N4" s="384"/>
      <c r="O4" s="353"/>
      <c r="P4" s="353"/>
      <c r="Q4" s="270"/>
    </row>
    <row r="5" customFormat="false" ht="11.25" hidden="false" customHeight="true" outlineLevel="0" collapsed="false">
      <c r="A5" s="264"/>
      <c r="B5" s="265"/>
      <c r="C5" s="374"/>
      <c r="D5" s="374"/>
      <c r="E5" s="353"/>
      <c r="F5" s="353"/>
      <c r="G5" s="369"/>
      <c r="H5" s="369"/>
      <c r="I5" s="283" t="s">
        <v>420</v>
      </c>
      <c r="J5" s="283"/>
      <c r="K5" s="385" t="s">
        <v>421</v>
      </c>
      <c r="L5" s="385"/>
      <c r="M5" s="160" t="s">
        <v>422</v>
      </c>
      <c r="N5" s="160"/>
      <c r="O5" s="353"/>
      <c r="P5" s="353"/>
      <c r="Q5" s="270"/>
    </row>
    <row r="6" customFormat="false" ht="11.25" hidden="false" customHeight="true" outlineLevel="0" collapsed="false">
      <c r="A6" s="264"/>
      <c r="B6" s="265"/>
      <c r="C6" s="374"/>
      <c r="D6" s="374"/>
      <c r="E6" s="353"/>
      <c r="F6" s="353"/>
      <c r="G6" s="369"/>
      <c r="H6" s="369"/>
      <c r="I6" s="386"/>
      <c r="J6" s="387"/>
      <c r="K6" s="318" t="s">
        <v>423</v>
      </c>
      <c r="L6" s="318"/>
      <c r="M6" s="388" t="s">
        <v>424</v>
      </c>
      <c r="N6" s="388"/>
      <c r="O6" s="353"/>
      <c r="P6" s="353"/>
      <c r="Q6" s="270"/>
    </row>
    <row r="7" customFormat="false" ht="22.5" hidden="false" customHeight="true" outlineLevel="0" collapsed="false">
      <c r="A7" s="264"/>
      <c r="B7" s="265"/>
      <c r="C7" s="276" t="s">
        <v>331</v>
      </c>
      <c r="D7" s="277" t="s">
        <v>243</v>
      </c>
      <c r="E7" s="277" t="s">
        <v>331</v>
      </c>
      <c r="F7" s="277" t="s">
        <v>243</v>
      </c>
      <c r="G7" s="277" t="s">
        <v>331</v>
      </c>
      <c r="H7" s="278" t="s">
        <v>243</v>
      </c>
      <c r="I7" s="279" t="s">
        <v>331</v>
      </c>
      <c r="J7" s="277" t="s">
        <v>243</v>
      </c>
      <c r="K7" s="277" t="s">
        <v>331</v>
      </c>
      <c r="L7" s="277" t="s">
        <v>243</v>
      </c>
      <c r="M7" s="277" t="s">
        <v>331</v>
      </c>
      <c r="N7" s="277" t="s">
        <v>243</v>
      </c>
      <c r="O7" s="277" t="s">
        <v>331</v>
      </c>
      <c r="P7" s="277" t="s">
        <v>243</v>
      </c>
      <c r="Q7" s="270"/>
    </row>
    <row r="8" customFormat="false" ht="13.5" hidden="false" customHeight="true" outlineLevel="0" collapsed="false">
      <c r="A8" s="280"/>
      <c r="B8" s="260" t="s">
        <v>332</v>
      </c>
      <c r="C8" s="260"/>
      <c r="D8" s="260"/>
      <c r="E8" s="260"/>
      <c r="F8" s="260"/>
      <c r="G8" s="260"/>
      <c r="H8" s="260"/>
      <c r="I8" s="281" t="s">
        <v>332</v>
      </c>
      <c r="J8" s="281"/>
      <c r="K8" s="281"/>
      <c r="L8" s="281"/>
      <c r="M8" s="389"/>
      <c r="N8" s="389"/>
      <c r="O8" s="389"/>
      <c r="P8" s="389"/>
      <c r="Q8" s="282"/>
    </row>
    <row r="9" customFormat="false" ht="9.95" hidden="false" customHeight="true" outlineLevel="0" collapsed="false">
      <c r="A9" s="283" t="n">
        <v>1</v>
      </c>
      <c r="B9" s="284" t="s">
        <v>333</v>
      </c>
      <c r="C9" s="285" t="n">
        <v>953</v>
      </c>
      <c r="D9" s="285" t="n">
        <v>556</v>
      </c>
      <c r="E9" s="285" t="s">
        <v>19</v>
      </c>
      <c r="F9" s="285" t="s">
        <v>19</v>
      </c>
      <c r="G9" s="285" t="n">
        <v>953</v>
      </c>
      <c r="H9" s="285" t="n">
        <v>556</v>
      </c>
      <c r="I9" s="285" t="s">
        <v>19</v>
      </c>
      <c r="J9" s="285" t="s">
        <v>19</v>
      </c>
      <c r="K9" s="286" t="n">
        <v>932</v>
      </c>
      <c r="L9" s="286" t="n">
        <v>549</v>
      </c>
      <c r="M9" s="286" t="n">
        <v>21</v>
      </c>
      <c r="N9" s="286" t="n">
        <v>7</v>
      </c>
      <c r="O9" s="286" t="n">
        <v>50927</v>
      </c>
      <c r="P9" s="287" t="s">
        <v>19</v>
      </c>
      <c r="Q9" s="282" t="n">
        <v>1</v>
      </c>
    </row>
    <row r="10" customFormat="false" ht="9.95" hidden="false" customHeight="true" outlineLevel="0" collapsed="false">
      <c r="A10" s="283" t="n">
        <v>2</v>
      </c>
      <c r="B10" s="284" t="s">
        <v>334</v>
      </c>
      <c r="C10" s="285" t="n">
        <v>127196</v>
      </c>
      <c r="D10" s="285" t="n">
        <v>291261</v>
      </c>
      <c r="E10" s="285" t="n">
        <v>2666</v>
      </c>
      <c r="F10" s="285" t="n">
        <v>-8799</v>
      </c>
      <c r="G10" s="285" t="n">
        <v>127196</v>
      </c>
      <c r="H10" s="285" t="n">
        <v>282462</v>
      </c>
      <c r="I10" s="285" t="n">
        <v>369</v>
      </c>
      <c r="J10" s="285" t="n">
        <v>176</v>
      </c>
      <c r="K10" s="286" t="n">
        <v>3516</v>
      </c>
      <c r="L10" s="286" t="n">
        <v>4480</v>
      </c>
      <c r="M10" s="286" t="n">
        <v>240</v>
      </c>
      <c r="N10" s="286" t="n">
        <v>147</v>
      </c>
      <c r="O10" s="286" t="n">
        <v>127196</v>
      </c>
      <c r="P10" s="287" t="n">
        <v>277660</v>
      </c>
      <c r="Q10" s="282" t="n">
        <v>2</v>
      </c>
    </row>
    <row r="11" customFormat="false" ht="9.95" hidden="false" customHeight="true" outlineLevel="0" collapsed="false">
      <c r="A11" s="283" t="n">
        <v>3</v>
      </c>
      <c r="B11" s="284" t="s">
        <v>335</v>
      </c>
      <c r="C11" s="285" t="n">
        <v>96820</v>
      </c>
      <c r="D11" s="285" t="n">
        <v>756345</v>
      </c>
      <c r="E11" s="285" t="n">
        <v>3392</v>
      </c>
      <c r="F11" s="285" t="n">
        <v>-9751</v>
      </c>
      <c r="G11" s="285" t="n">
        <v>96820</v>
      </c>
      <c r="H11" s="285" t="n">
        <v>746594</v>
      </c>
      <c r="I11" s="285" t="n">
        <v>5255</v>
      </c>
      <c r="J11" s="285" t="n">
        <v>3154</v>
      </c>
      <c r="K11" s="286" t="n">
        <v>3961</v>
      </c>
      <c r="L11" s="286" t="n">
        <v>4994</v>
      </c>
      <c r="M11" s="286" t="n">
        <v>458</v>
      </c>
      <c r="N11" s="286" t="n">
        <v>277</v>
      </c>
      <c r="O11" s="286" t="n">
        <v>96820</v>
      </c>
      <c r="P11" s="287" t="n">
        <v>738168</v>
      </c>
      <c r="Q11" s="282" t="n">
        <v>3</v>
      </c>
    </row>
    <row r="12" customFormat="false" ht="9.95" hidden="false" customHeight="true" outlineLevel="0" collapsed="false">
      <c r="A12" s="283" t="n">
        <v>4</v>
      </c>
      <c r="B12" s="284" t="s">
        <v>336</v>
      </c>
      <c r="C12" s="285" t="n">
        <v>130065</v>
      </c>
      <c r="D12" s="285" t="n">
        <v>1650820</v>
      </c>
      <c r="E12" s="285" t="n">
        <v>4231</v>
      </c>
      <c r="F12" s="285" t="n">
        <v>-10743</v>
      </c>
      <c r="G12" s="285" t="n">
        <v>130065</v>
      </c>
      <c r="H12" s="285" t="n">
        <v>1640077</v>
      </c>
      <c r="I12" s="285" t="n">
        <v>15203</v>
      </c>
      <c r="J12" s="285" t="n">
        <v>11752</v>
      </c>
      <c r="K12" s="286" t="n">
        <v>5623</v>
      </c>
      <c r="L12" s="286" t="n">
        <v>6985</v>
      </c>
      <c r="M12" s="286" t="n">
        <v>713</v>
      </c>
      <c r="N12" s="286" t="n">
        <v>460</v>
      </c>
      <c r="O12" s="286" t="n">
        <v>130065</v>
      </c>
      <c r="P12" s="287" t="n">
        <v>1620881</v>
      </c>
      <c r="Q12" s="282" t="n">
        <v>4</v>
      </c>
    </row>
    <row r="13" s="288" customFormat="true" ht="9.95" hidden="false" customHeight="true" outlineLevel="0" collapsed="false">
      <c r="A13" s="283" t="n">
        <v>5</v>
      </c>
      <c r="B13" s="284" t="s">
        <v>337</v>
      </c>
      <c r="C13" s="285" t="n">
        <v>121660</v>
      </c>
      <c r="D13" s="285" t="n">
        <v>2151075</v>
      </c>
      <c r="E13" s="285" t="n">
        <v>4269</v>
      </c>
      <c r="F13" s="285" t="n">
        <v>-11807</v>
      </c>
      <c r="G13" s="285" t="n">
        <v>121660</v>
      </c>
      <c r="H13" s="285" t="n">
        <v>2139268</v>
      </c>
      <c r="I13" s="285" t="n">
        <v>7410</v>
      </c>
      <c r="J13" s="285" t="n">
        <v>9329</v>
      </c>
      <c r="K13" s="286" t="n">
        <v>4674</v>
      </c>
      <c r="L13" s="286" t="n">
        <v>5755</v>
      </c>
      <c r="M13" s="286" t="n">
        <v>634</v>
      </c>
      <c r="N13" s="286" t="n">
        <v>393</v>
      </c>
      <c r="O13" s="286" t="n">
        <v>121660</v>
      </c>
      <c r="P13" s="287" t="n">
        <v>2123790</v>
      </c>
      <c r="Q13" s="282" t="n">
        <v>5</v>
      </c>
    </row>
    <row r="14" s="288" customFormat="true" ht="9.95" hidden="false" customHeight="true" outlineLevel="0" collapsed="false">
      <c r="A14" s="283" t="n">
        <v>6</v>
      </c>
      <c r="B14" s="284" t="s">
        <v>338</v>
      </c>
      <c r="C14" s="285" t="n">
        <v>99823</v>
      </c>
      <c r="D14" s="285" t="n">
        <v>2256850</v>
      </c>
      <c r="E14" s="285" t="n">
        <v>4379</v>
      </c>
      <c r="F14" s="285" t="n">
        <v>-12121</v>
      </c>
      <c r="G14" s="285" t="n">
        <v>99823</v>
      </c>
      <c r="H14" s="285" t="n">
        <v>2244729</v>
      </c>
      <c r="I14" s="285" t="n">
        <v>3982</v>
      </c>
      <c r="J14" s="285" t="n">
        <v>5954</v>
      </c>
      <c r="K14" s="286" t="n">
        <v>3543</v>
      </c>
      <c r="L14" s="286" t="n">
        <v>4313</v>
      </c>
      <c r="M14" s="286" t="n">
        <v>635</v>
      </c>
      <c r="N14" s="286" t="n">
        <v>387</v>
      </c>
      <c r="O14" s="286" t="n">
        <v>99823</v>
      </c>
      <c r="P14" s="287" t="n">
        <v>2234075</v>
      </c>
      <c r="Q14" s="282" t="n">
        <v>6</v>
      </c>
      <c r="R14" s="285"/>
      <c r="S14" s="285"/>
      <c r="T14" s="285"/>
      <c r="U14" s="285"/>
      <c r="V14" s="285"/>
      <c r="W14" s="285"/>
      <c r="X14" s="285"/>
      <c r="Y14" s="285"/>
      <c r="Z14" s="285"/>
      <c r="AA14" s="285"/>
      <c r="AB14" s="285"/>
      <c r="AC14" s="285"/>
      <c r="AD14" s="285"/>
      <c r="AE14" s="285"/>
      <c r="AF14" s="285"/>
      <c r="AG14" s="285"/>
    </row>
    <row r="15" s="288" customFormat="true" ht="9.95" hidden="false" customHeight="true" outlineLevel="0" collapsed="false">
      <c r="A15" s="283" t="n">
        <v>7</v>
      </c>
      <c r="B15" s="284" t="s">
        <v>339</v>
      </c>
      <c r="C15" s="285" t="n">
        <v>78902</v>
      </c>
      <c r="D15" s="285" t="n">
        <v>2182146</v>
      </c>
      <c r="E15" s="285" t="n">
        <v>4187</v>
      </c>
      <c r="F15" s="285" t="n">
        <v>-11000</v>
      </c>
      <c r="G15" s="285" t="n">
        <v>78902</v>
      </c>
      <c r="H15" s="285" t="n">
        <v>2171147</v>
      </c>
      <c r="I15" s="285" t="n">
        <v>2259</v>
      </c>
      <c r="J15" s="285" t="n">
        <v>3400</v>
      </c>
      <c r="K15" s="286" t="n">
        <v>2989</v>
      </c>
      <c r="L15" s="286" t="n">
        <v>3665</v>
      </c>
      <c r="M15" s="286" t="n">
        <v>539</v>
      </c>
      <c r="N15" s="286" t="n">
        <v>351</v>
      </c>
      <c r="O15" s="286" t="n">
        <v>78902</v>
      </c>
      <c r="P15" s="287" t="n">
        <v>2163730</v>
      </c>
      <c r="Q15" s="282" t="n">
        <v>7</v>
      </c>
      <c r="R15" s="285"/>
      <c r="S15" s="285"/>
      <c r="T15" s="285"/>
      <c r="U15" s="285"/>
      <c r="V15" s="285"/>
      <c r="W15" s="285"/>
      <c r="X15" s="285"/>
      <c r="Y15" s="285"/>
      <c r="Z15" s="285"/>
      <c r="AA15" s="285"/>
      <c r="AB15" s="285"/>
      <c r="AC15" s="285"/>
      <c r="AD15" s="285"/>
      <c r="AE15" s="285"/>
      <c r="AF15" s="285"/>
      <c r="AG15" s="285"/>
    </row>
    <row r="16" s="288" customFormat="true" ht="9.95" hidden="false" customHeight="true" outlineLevel="0" collapsed="false">
      <c r="A16" s="283" t="n">
        <v>8</v>
      </c>
      <c r="B16" s="284" t="s">
        <v>340</v>
      </c>
      <c r="C16" s="285" t="n">
        <v>61372</v>
      </c>
      <c r="D16" s="285" t="n">
        <v>2002395</v>
      </c>
      <c r="E16" s="285" t="n">
        <v>3712</v>
      </c>
      <c r="F16" s="285" t="n">
        <v>-10998</v>
      </c>
      <c r="G16" s="285" t="n">
        <v>61372</v>
      </c>
      <c r="H16" s="285" t="n">
        <v>1991397</v>
      </c>
      <c r="I16" s="285" t="n">
        <v>1413</v>
      </c>
      <c r="J16" s="285" t="n">
        <v>2091</v>
      </c>
      <c r="K16" s="286" t="n">
        <v>2351</v>
      </c>
      <c r="L16" s="286" t="n">
        <v>2878</v>
      </c>
      <c r="M16" s="286" t="n">
        <v>392</v>
      </c>
      <c r="N16" s="286" t="n">
        <v>254</v>
      </c>
      <c r="O16" s="286" t="n">
        <v>61372</v>
      </c>
      <c r="P16" s="287" t="n">
        <v>1986174</v>
      </c>
      <c r="Q16" s="282" t="n">
        <v>8</v>
      </c>
      <c r="R16" s="285"/>
      <c r="S16" s="285"/>
      <c r="T16" s="285"/>
      <c r="U16" s="285"/>
      <c r="V16" s="285"/>
      <c r="W16" s="285"/>
      <c r="X16" s="285"/>
      <c r="Y16" s="285"/>
      <c r="Z16" s="285"/>
      <c r="AA16" s="285"/>
      <c r="AB16" s="285"/>
      <c r="AC16" s="285"/>
      <c r="AD16" s="285"/>
      <c r="AE16" s="285"/>
      <c r="AF16" s="285"/>
      <c r="AG16" s="285"/>
    </row>
    <row r="17" s="288" customFormat="true" ht="9.95" hidden="false" customHeight="true" outlineLevel="0" collapsed="false">
      <c r="A17" s="283" t="n">
        <v>9</v>
      </c>
      <c r="B17" s="284" t="s">
        <v>341</v>
      </c>
      <c r="C17" s="285" t="n">
        <v>45226</v>
      </c>
      <c r="D17" s="285" t="n">
        <v>1703381</v>
      </c>
      <c r="E17" s="285" t="n">
        <v>3350</v>
      </c>
      <c r="F17" s="285" t="n">
        <v>-9697</v>
      </c>
      <c r="G17" s="285" t="n">
        <v>45226</v>
      </c>
      <c r="H17" s="285" t="n">
        <v>1693684</v>
      </c>
      <c r="I17" s="285" t="n">
        <v>917</v>
      </c>
      <c r="J17" s="285" t="n">
        <v>1405</v>
      </c>
      <c r="K17" s="286" t="n">
        <v>1592</v>
      </c>
      <c r="L17" s="286" t="n">
        <v>1932</v>
      </c>
      <c r="M17" s="286" t="n">
        <v>332</v>
      </c>
      <c r="N17" s="286" t="n">
        <v>238</v>
      </c>
      <c r="O17" s="286" t="n">
        <v>45226</v>
      </c>
      <c r="P17" s="287" t="n">
        <v>1690108</v>
      </c>
      <c r="Q17" s="282" t="n">
        <v>9</v>
      </c>
      <c r="R17" s="285"/>
      <c r="S17" s="285"/>
      <c r="T17" s="285"/>
      <c r="U17" s="285"/>
      <c r="V17" s="285"/>
      <c r="W17" s="285"/>
      <c r="X17" s="285"/>
      <c r="Y17" s="285"/>
      <c r="Z17" s="285"/>
      <c r="AA17" s="285"/>
      <c r="AB17" s="285"/>
      <c r="AC17" s="285"/>
      <c r="AD17" s="285"/>
      <c r="AE17" s="285"/>
      <c r="AF17" s="285"/>
      <c r="AG17" s="285"/>
    </row>
    <row r="18" s="288" customFormat="true" ht="9.95" hidden="false" customHeight="true" outlineLevel="0" collapsed="false">
      <c r="A18" s="283" t="n">
        <v>10</v>
      </c>
      <c r="B18" s="284" t="s">
        <v>342</v>
      </c>
      <c r="C18" s="285" t="n">
        <v>34859</v>
      </c>
      <c r="D18" s="285" t="n">
        <v>1489138</v>
      </c>
      <c r="E18" s="285" t="n">
        <v>2868</v>
      </c>
      <c r="F18" s="285" t="n">
        <v>-9145</v>
      </c>
      <c r="G18" s="285" t="n">
        <v>34859</v>
      </c>
      <c r="H18" s="285" t="n">
        <v>1479994</v>
      </c>
      <c r="I18" s="285" t="n">
        <v>711</v>
      </c>
      <c r="J18" s="285" t="n">
        <v>1113</v>
      </c>
      <c r="K18" s="286" t="n">
        <v>1037</v>
      </c>
      <c r="L18" s="286" t="n">
        <v>1277</v>
      </c>
      <c r="M18" s="286" t="n">
        <v>294</v>
      </c>
      <c r="N18" s="286" t="n">
        <v>219</v>
      </c>
      <c r="O18" s="286" t="n">
        <v>34859</v>
      </c>
      <c r="P18" s="287" t="n">
        <v>1477385</v>
      </c>
      <c r="Q18" s="282" t="n">
        <v>10</v>
      </c>
      <c r="R18" s="285"/>
      <c r="S18" s="285"/>
      <c r="T18" s="285"/>
      <c r="U18" s="285"/>
      <c r="V18" s="285"/>
      <c r="W18" s="285"/>
      <c r="X18" s="285"/>
      <c r="Y18" s="285"/>
      <c r="Z18" s="285"/>
      <c r="AA18" s="285"/>
      <c r="AB18" s="285"/>
      <c r="AC18" s="285"/>
      <c r="AD18" s="285"/>
      <c r="AE18" s="285"/>
      <c r="AF18" s="285"/>
      <c r="AG18" s="285"/>
    </row>
    <row r="19" s="288" customFormat="true" ht="9.95" hidden="false" customHeight="true" outlineLevel="0" collapsed="false">
      <c r="A19" s="283" t="n">
        <v>11</v>
      </c>
      <c r="B19" s="284" t="s">
        <v>343</v>
      </c>
      <c r="C19" s="285" t="n">
        <v>27464</v>
      </c>
      <c r="D19" s="285" t="n">
        <v>1312394</v>
      </c>
      <c r="E19" s="285" t="n">
        <v>2478</v>
      </c>
      <c r="F19" s="285" t="n">
        <v>-8110</v>
      </c>
      <c r="G19" s="285" t="n">
        <v>27464</v>
      </c>
      <c r="H19" s="285" t="n">
        <v>1304284</v>
      </c>
      <c r="I19" s="285" t="n">
        <v>476</v>
      </c>
      <c r="J19" s="285" t="n">
        <v>730</v>
      </c>
      <c r="K19" s="286" t="n">
        <v>737</v>
      </c>
      <c r="L19" s="286" t="n">
        <v>892</v>
      </c>
      <c r="M19" s="286" t="n">
        <v>238</v>
      </c>
      <c r="N19" s="286" t="n">
        <v>160</v>
      </c>
      <c r="O19" s="286" t="n">
        <v>27464</v>
      </c>
      <c r="P19" s="287" t="n">
        <v>1302502</v>
      </c>
      <c r="Q19" s="282" t="n">
        <v>11</v>
      </c>
      <c r="R19" s="285"/>
      <c r="S19" s="285"/>
      <c r="T19" s="285"/>
      <c r="U19" s="285"/>
      <c r="V19" s="285"/>
      <c r="W19" s="285"/>
      <c r="X19" s="285"/>
      <c r="Y19" s="285"/>
      <c r="Z19" s="285"/>
      <c r="AA19" s="285"/>
      <c r="AB19" s="285"/>
      <c r="AC19" s="285"/>
      <c r="AD19" s="285"/>
      <c r="AE19" s="285"/>
      <c r="AF19" s="285"/>
      <c r="AG19" s="285"/>
    </row>
    <row r="20" s="288" customFormat="true" ht="9.95" hidden="false" customHeight="true" outlineLevel="0" collapsed="false">
      <c r="A20" s="283" t="n">
        <v>12</v>
      </c>
      <c r="B20" s="284" t="s">
        <v>344</v>
      </c>
      <c r="C20" s="285" t="n">
        <v>38090</v>
      </c>
      <c r="D20" s="285" t="n">
        <v>2094419</v>
      </c>
      <c r="E20" s="285" t="n">
        <v>3840</v>
      </c>
      <c r="F20" s="285" t="n">
        <v>-12527</v>
      </c>
      <c r="G20" s="285" t="n">
        <v>38090</v>
      </c>
      <c r="H20" s="285" t="n">
        <v>2081891</v>
      </c>
      <c r="I20" s="285" t="n">
        <v>682</v>
      </c>
      <c r="J20" s="285" t="n">
        <v>1038</v>
      </c>
      <c r="K20" s="286" t="n">
        <v>636</v>
      </c>
      <c r="L20" s="286" t="n">
        <v>761</v>
      </c>
      <c r="M20" s="286" t="n">
        <v>389</v>
      </c>
      <c r="N20" s="286" t="n">
        <v>284</v>
      </c>
      <c r="O20" s="286" t="n">
        <v>38090</v>
      </c>
      <c r="P20" s="287" t="n">
        <v>2079809</v>
      </c>
      <c r="Q20" s="282" t="n">
        <v>12</v>
      </c>
      <c r="R20" s="285"/>
      <c r="S20" s="285"/>
      <c r="T20" s="285"/>
      <c r="U20" s="285"/>
      <c r="V20" s="285"/>
      <c r="W20" s="285"/>
      <c r="X20" s="285"/>
      <c r="Y20" s="285"/>
      <c r="Z20" s="285"/>
      <c r="AA20" s="285"/>
      <c r="AB20" s="285"/>
      <c r="AC20" s="285"/>
      <c r="AD20" s="285"/>
      <c r="AE20" s="285"/>
      <c r="AF20" s="285"/>
      <c r="AG20" s="285"/>
    </row>
    <row r="21" s="288" customFormat="true" ht="9.95" hidden="false" customHeight="true" outlineLevel="0" collapsed="false">
      <c r="A21" s="283" t="n">
        <v>13</v>
      </c>
      <c r="B21" s="284" t="s">
        <v>345</v>
      </c>
      <c r="C21" s="285" t="n">
        <v>23146</v>
      </c>
      <c r="D21" s="285" t="n">
        <v>1504870</v>
      </c>
      <c r="E21" s="285" t="n">
        <v>2648</v>
      </c>
      <c r="F21" s="285" t="n">
        <v>-9548</v>
      </c>
      <c r="G21" s="285" t="n">
        <v>23146</v>
      </c>
      <c r="H21" s="285" t="n">
        <v>1495322</v>
      </c>
      <c r="I21" s="285" t="n">
        <v>496</v>
      </c>
      <c r="J21" s="285" t="n">
        <v>783</v>
      </c>
      <c r="K21" s="286" t="n">
        <v>256</v>
      </c>
      <c r="L21" s="286" t="n">
        <v>310</v>
      </c>
      <c r="M21" s="286" t="n">
        <v>21</v>
      </c>
      <c r="N21" s="286" t="n">
        <v>4</v>
      </c>
      <c r="O21" s="286" t="n">
        <v>23146</v>
      </c>
      <c r="P21" s="287" t="n">
        <v>1494225</v>
      </c>
      <c r="Q21" s="282" t="n">
        <v>13</v>
      </c>
      <c r="R21" s="285"/>
      <c r="S21" s="285"/>
      <c r="T21" s="285"/>
      <c r="U21" s="285"/>
      <c r="V21" s="285"/>
      <c r="W21" s="285"/>
      <c r="X21" s="285"/>
      <c r="Y21" s="285"/>
      <c r="Z21" s="285"/>
      <c r="AA21" s="285"/>
      <c r="AB21" s="285"/>
      <c r="AC21" s="285"/>
      <c r="AD21" s="285"/>
      <c r="AE21" s="285"/>
      <c r="AF21" s="285"/>
      <c r="AG21" s="285"/>
    </row>
    <row r="22" s="288" customFormat="true" ht="9.95" hidden="false" customHeight="true" outlineLevel="0" collapsed="false">
      <c r="A22" s="283" t="n">
        <v>14</v>
      </c>
      <c r="B22" s="284" t="s">
        <v>346</v>
      </c>
      <c r="C22" s="285" t="n">
        <v>14243</v>
      </c>
      <c r="D22" s="285" t="n">
        <v>1070896</v>
      </c>
      <c r="E22" s="285" t="n">
        <v>1927</v>
      </c>
      <c r="F22" s="285" t="n">
        <v>-7926</v>
      </c>
      <c r="G22" s="285" t="n">
        <v>14243</v>
      </c>
      <c r="H22" s="285" t="n">
        <v>1062971</v>
      </c>
      <c r="I22" s="285" t="n">
        <v>266</v>
      </c>
      <c r="J22" s="285" t="n">
        <v>479</v>
      </c>
      <c r="K22" s="286" t="n">
        <v>157</v>
      </c>
      <c r="L22" s="286" t="n">
        <v>193</v>
      </c>
      <c r="M22" s="286" t="s">
        <v>19</v>
      </c>
      <c r="N22" s="286" t="s">
        <v>19</v>
      </c>
      <c r="O22" s="286" t="n">
        <v>14243</v>
      </c>
      <c r="P22" s="287" t="n">
        <v>1062298</v>
      </c>
      <c r="Q22" s="282" t="n">
        <v>14</v>
      </c>
      <c r="R22" s="285"/>
      <c r="S22" s="285"/>
      <c r="T22" s="285"/>
      <c r="U22" s="285"/>
      <c r="V22" s="285"/>
      <c r="W22" s="285"/>
      <c r="X22" s="285"/>
      <c r="Y22" s="285"/>
      <c r="Z22" s="285"/>
      <c r="AA22" s="285"/>
      <c r="AB22" s="285"/>
      <c r="AC22" s="285"/>
      <c r="AD22" s="285"/>
      <c r="AE22" s="285"/>
      <c r="AF22" s="285"/>
      <c r="AG22" s="285"/>
    </row>
    <row r="23" s="288" customFormat="true" ht="9.95" hidden="false" customHeight="true" outlineLevel="0" collapsed="false">
      <c r="A23" s="283" t="n">
        <v>15</v>
      </c>
      <c r="B23" s="284" t="s">
        <v>347</v>
      </c>
      <c r="C23" s="285" t="n">
        <v>9226</v>
      </c>
      <c r="D23" s="285" t="n">
        <v>788435</v>
      </c>
      <c r="E23" s="285" t="n">
        <v>1347</v>
      </c>
      <c r="F23" s="285" t="n">
        <v>-6712</v>
      </c>
      <c r="G23" s="285" t="n">
        <v>9226</v>
      </c>
      <c r="H23" s="285" t="n">
        <v>781723</v>
      </c>
      <c r="I23" s="285" t="n">
        <v>201</v>
      </c>
      <c r="J23" s="285" t="n">
        <v>382</v>
      </c>
      <c r="K23" s="286" t="n">
        <v>111</v>
      </c>
      <c r="L23" s="286" t="n">
        <v>139</v>
      </c>
      <c r="M23" s="286" t="s">
        <v>19</v>
      </c>
      <c r="N23" s="286" t="s">
        <v>19</v>
      </c>
      <c r="O23" s="286" t="n">
        <v>9226</v>
      </c>
      <c r="P23" s="287" t="n">
        <v>781201</v>
      </c>
      <c r="Q23" s="282" t="n">
        <v>15</v>
      </c>
      <c r="R23" s="285"/>
      <c r="S23" s="285"/>
      <c r="T23" s="285"/>
      <c r="U23" s="285"/>
      <c r="V23" s="285"/>
      <c r="W23" s="285"/>
      <c r="X23" s="285"/>
      <c r="Y23" s="285"/>
      <c r="Z23" s="285"/>
      <c r="AA23" s="285"/>
      <c r="AB23" s="285"/>
      <c r="AC23" s="285"/>
      <c r="AD23" s="285"/>
      <c r="AE23" s="285"/>
      <c r="AF23" s="285"/>
      <c r="AG23" s="285"/>
    </row>
    <row r="24" s="288" customFormat="true" ht="9.95" hidden="false" customHeight="true" outlineLevel="0" collapsed="false">
      <c r="A24" s="283" t="n">
        <v>16</v>
      </c>
      <c r="B24" s="284" t="s">
        <v>348</v>
      </c>
      <c r="C24" s="285" t="n">
        <v>6121</v>
      </c>
      <c r="D24" s="285" t="n">
        <v>585506</v>
      </c>
      <c r="E24" s="285" t="n">
        <v>1078</v>
      </c>
      <c r="F24" s="285" t="n">
        <v>-5214</v>
      </c>
      <c r="G24" s="285" t="n">
        <v>6121</v>
      </c>
      <c r="H24" s="285" t="n">
        <v>580292</v>
      </c>
      <c r="I24" s="285" t="n">
        <v>171</v>
      </c>
      <c r="J24" s="285" t="n">
        <v>351</v>
      </c>
      <c r="K24" s="286" t="n">
        <v>63</v>
      </c>
      <c r="L24" s="286" t="n">
        <v>78</v>
      </c>
      <c r="M24" s="286" t="s">
        <v>19</v>
      </c>
      <c r="N24" s="286" t="s">
        <v>19</v>
      </c>
      <c r="O24" s="286" t="n">
        <v>6121</v>
      </c>
      <c r="P24" s="287" t="n">
        <v>579863</v>
      </c>
      <c r="Q24" s="282" t="n">
        <v>16</v>
      </c>
      <c r="R24" s="285"/>
      <c r="S24" s="285"/>
      <c r="T24" s="285"/>
      <c r="U24" s="285"/>
      <c r="V24" s="285"/>
      <c r="W24" s="285"/>
      <c r="X24" s="285"/>
      <c r="Y24" s="285"/>
      <c r="Z24" s="285"/>
      <c r="AA24" s="285"/>
      <c r="AB24" s="285"/>
      <c r="AC24" s="285"/>
      <c r="AD24" s="285"/>
      <c r="AE24" s="285"/>
      <c r="AF24" s="285"/>
      <c r="AG24" s="285"/>
    </row>
    <row r="25" s="288" customFormat="true" ht="9.95" hidden="false" customHeight="true" outlineLevel="0" collapsed="false">
      <c r="A25" s="283" t="n">
        <v>17</v>
      </c>
      <c r="B25" s="284" t="s">
        <v>349</v>
      </c>
      <c r="C25" s="285" t="n">
        <v>8262</v>
      </c>
      <c r="D25" s="285" t="n">
        <v>922434</v>
      </c>
      <c r="E25" s="285" t="n">
        <v>1588</v>
      </c>
      <c r="F25" s="285" t="n">
        <v>-8921</v>
      </c>
      <c r="G25" s="285" t="n">
        <v>8262</v>
      </c>
      <c r="H25" s="285" t="n">
        <v>913514</v>
      </c>
      <c r="I25" s="285" t="n">
        <v>304</v>
      </c>
      <c r="J25" s="285" t="n">
        <v>553</v>
      </c>
      <c r="K25" s="286" t="n">
        <v>94</v>
      </c>
      <c r="L25" s="286" t="n">
        <v>108</v>
      </c>
      <c r="M25" s="286" t="s">
        <v>19</v>
      </c>
      <c r="N25" s="286" t="s">
        <v>19</v>
      </c>
      <c r="O25" s="286" t="n">
        <v>8262</v>
      </c>
      <c r="P25" s="287" t="n">
        <v>912853</v>
      </c>
      <c r="Q25" s="282" t="n">
        <v>17</v>
      </c>
      <c r="R25" s="285"/>
      <c r="S25" s="285"/>
      <c r="T25" s="285"/>
      <c r="U25" s="285"/>
      <c r="V25" s="285"/>
      <c r="W25" s="285"/>
      <c r="X25" s="285"/>
      <c r="Y25" s="285"/>
      <c r="Z25" s="285"/>
      <c r="AA25" s="285"/>
      <c r="AB25" s="285"/>
      <c r="AC25" s="285"/>
      <c r="AD25" s="285"/>
      <c r="AE25" s="285"/>
      <c r="AF25" s="285"/>
      <c r="AG25" s="285"/>
    </row>
    <row r="26" s="288" customFormat="true" ht="9.95" hidden="false" customHeight="true" outlineLevel="0" collapsed="false">
      <c r="A26" s="283" t="n">
        <v>18</v>
      </c>
      <c r="B26" s="284" t="s">
        <v>350</v>
      </c>
      <c r="C26" s="285" t="n">
        <v>8562</v>
      </c>
      <c r="D26" s="285" t="n">
        <v>1428378</v>
      </c>
      <c r="E26" s="285" t="n">
        <v>2240</v>
      </c>
      <c r="F26" s="285" t="n">
        <v>-18430</v>
      </c>
      <c r="G26" s="285" t="n">
        <v>8562</v>
      </c>
      <c r="H26" s="285" t="n">
        <v>1409949</v>
      </c>
      <c r="I26" s="285" t="n">
        <v>467</v>
      </c>
      <c r="J26" s="285" t="n">
        <v>940</v>
      </c>
      <c r="K26" s="286" t="n">
        <v>135</v>
      </c>
      <c r="L26" s="286" t="n">
        <v>169</v>
      </c>
      <c r="M26" s="286" t="s">
        <v>19</v>
      </c>
      <c r="N26" s="286" t="s">
        <v>19</v>
      </c>
      <c r="O26" s="286" t="n">
        <v>8562</v>
      </c>
      <c r="P26" s="287" t="n">
        <v>1408840</v>
      </c>
      <c r="Q26" s="282" t="n">
        <v>18</v>
      </c>
      <c r="R26" s="285"/>
      <c r="S26" s="285"/>
      <c r="T26" s="285"/>
      <c r="U26" s="285"/>
      <c r="V26" s="285"/>
      <c r="W26" s="285"/>
      <c r="X26" s="285"/>
      <c r="Y26" s="285"/>
      <c r="Z26" s="285"/>
      <c r="AA26" s="285"/>
      <c r="AB26" s="285"/>
      <c r="AC26" s="285"/>
      <c r="AD26" s="285"/>
      <c r="AE26" s="285"/>
      <c r="AF26" s="285"/>
      <c r="AG26" s="285"/>
    </row>
    <row r="27" s="288" customFormat="true" ht="9.95" hidden="false" customHeight="true" outlineLevel="0" collapsed="false">
      <c r="A27" s="283" t="n">
        <v>19</v>
      </c>
      <c r="B27" s="284" t="s">
        <v>351</v>
      </c>
      <c r="C27" s="285" t="n">
        <v>1696</v>
      </c>
      <c r="D27" s="285" t="n">
        <v>564908</v>
      </c>
      <c r="E27" s="285" t="n">
        <v>527</v>
      </c>
      <c r="F27" s="285" t="n">
        <v>-7301</v>
      </c>
      <c r="G27" s="285" t="n">
        <v>1696</v>
      </c>
      <c r="H27" s="285" t="n">
        <v>557608</v>
      </c>
      <c r="I27" s="285" t="n">
        <v>127</v>
      </c>
      <c r="J27" s="285" t="n">
        <v>261</v>
      </c>
      <c r="K27" s="286" t="n">
        <v>23</v>
      </c>
      <c r="L27" s="286" t="n">
        <v>28</v>
      </c>
      <c r="M27" s="286" t="s">
        <v>19</v>
      </c>
      <c r="N27" s="286" t="s">
        <v>19</v>
      </c>
      <c r="O27" s="286" t="n">
        <v>1696</v>
      </c>
      <c r="P27" s="287" t="n">
        <v>557318</v>
      </c>
      <c r="Q27" s="282" t="n">
        <v>19</v>
      </c>
      <c r="R27" s="285"/>
      <c r="S27" s="285"/>
      <c r="T27" s="285"/>
      <c r="U27" s="285"/>
      <c r="V27" s="285"/>
      <c r="W27" s="285"/>
      <c r="X27" s="285"/>
      <c r="Y27" s="285"/>
      <c r="Z27" s="285"/>
      <c r="AA27" s="285"/>
      <c r="AB27" s="285"/>
      <c r="AC27" s="285"/>
      <c r="AD27" s="285"/>
      <c r="AE27" s="285"/>
      <c r="AF27" s="285"/>
      <c r="AG27" s="285"/>
    </row>
    <row r="28" s="288" customFormat="true" ht="9.95" hidden="false" customHeight="true" outlineLevel="0" collapsed="false">
      <c r="A28" s="283" t="n">
        <v>20</v>
      </c>
      <c r="B28" s="284" t="s">
        <v>352</v>
      </c>
      <c r="C28" s="285" t="n">
        <v>303</v>
      </c>
      <c r="D28" s="285" t="n">
        <v>197996</v>
      </c>
      <c r="E28" s="285" t="n">
        <v>98</v>
      </c>
      <c r="F28" s="285" t="n">
        <v>-1740</v>
      </c>
      <c r="G28" s="285" t="n">
        <v>303</v>
      </c>
      <c r="H28" s="285" t="n">
        <v>196256</v>
      </c>
      <c r="I28" s="285" t="n">
        <v>25</v>
      </c>
      <c r="J28" s="285" t="n">
        <v>54</v>
      </c>
      <c r="K28" s="286" t="s">
        <v>21</v>
      </c>
      <c r="L28" s="286" t="s">
        <v>21</v>
      </c>
      <c r="M28" s="286" t="s">
        <v>19</v>
      </c>
      <c r="N28" s="286" t="s">
        <v>19</v>
      </c>
      <c r="O28" s="286" t="n">
        <v>303</v>
      </c>
      <c r="P28" s="287" t="n">
        <v>196193</v>
      </c>
      <c r="Q28" s="282" t="n">
        <v>20</v>
      </c>
      <c r="R28" s="285"/>
      <c r="S28" s="285"/>
      <c r="T28" s="285"/>
      <c r="U28" s="285"/>
      <c r="V28" s="285"/>
      <c r="W28" s="285"/>
      <c r="X28" s="285"/>
      <c r="Y28" s="285"/>
      <c r="Z28" s="285"/>
      <c r="AA28" s="285"/>
      <c r="AB28" s="285"/>
      <c r="AC28" s="285"/>
      <c r="AD28" s="285"/>
      <c r="AE28" s="285"/>
      <c r="AF28" s="285"/>
      <c r="AG28" s="285"/>
    </row>
    <row r="29" s="288" customFormat="true" ht="9.95" hidden="false" customHeight="true" outlineLevel="0" collapsed="false">
      <c r="A29" s="283" t="n">
        <v>21</v>
      </c>
      <c r="B29" s="284" t="s">
        <v>353</v>
      </c>
      <c r="C29" s="285" t="n">
        <v>70</v>
      </c>
      <c r="D29" s="285" t="n">
        <v>123834</v>
      </c>
      <c r="E29" s="285" t="n">
        <v>25</v>
      </c>
      <c r="F29" s="285" t="n">
        <v>-1615</v>
      </c>
      <c r="G29" s="285" t="n">
        <v>70</v>
      </c>
      <c r="H29" s="285" t="n">
        <v>122219</v>
      </c>
      <c r="I29" s="285" t="n">
        <v>8</v>
      </c>
      <c r="J29" s="285" t="n">
        <v>15</v>
      </c>
      <c r="K29" s="286" t="s">
        <v>21</v>
      </c>
      <c r="L29" s="286" t="s">
        <v>21</v>
      </c>
      <c r="M29" s="286" t="s">
        <v>19</v>
      </c>
      <c r="N29" s="286" t="s">
        <v>19</v>
      </c>
      <c r="O29" s="286" t="n">
        <v>70</v>
      </c>
      <c r="P29" s="287" t="n">
        <v>122201</v>
      </c>
      <c r="Q29" s="282" t="n">
        <v>21</v>
      </c>
      <c r="R29" s="285"/>
      <c r="S29" s="285"/>
      <c r="T29" s="285"/>
      <c r="U29" s="285"/>
      <c r="V29" s="285"/>
      <c r="W29" s="285"/>
      <c r="X29" s="285"/>
      <c r="Y29" s="285"/>
      <c r="Z29" s="285"/>
      <c r="AA29" s="285"/>
      <c r="AB29" s="285"/>
      <c r="AC29" s="285"/>
      <c r="AD29" s="285"/>
      <c r="AE29" s="285"/>
      <c r="AF29" s="285"/>
      <c r="AG29" s="285"/>
    </row>
    <row r="30" s="295" customFormat="true" ht="9.95" hidden="false" customHeight="true" outlineLevel="0" collapsed="false">
      <c r="A30" s="289" t="n">
        <v>22</v>
      </c>
      <c r="B30" s="290" t="s">
        <v>354</v>
      </c>
      <c r="C30" s="291" t="n">
        <v>934059</v>
      </c>
      <c r="D30" s="291" t="n">
        <v>25078037</v>
      </c>
      <c r="E30" s="291" t="n">
        <v>50850</v>
      </c>
      <c r="F30" s="291" t="n">
        <v>-182104</v>
      </c>
      <c r="G30" s="291" t="n">
        <v>934059</v>
      </c>
      <c r="H30" s="291" t="n">
        <v>24895933</v>
      </c>
      <c r="I30" s="291" t="n">
        <v>40742</v>
      </c>
      <c r="J30" s="291" t="n">
        <v>43962</v>
      </c>
      <c r="K30" s="292" t="n">
        <v>32439</v>
      </c>
      <c r="L30" s="292" t="n">
        <v>39517</v>
      </c>
      <c r="M30" s="292" t="n">
        <v>4906</v>
      </c>
      <c r="N30" s="292" t="n">
        <v>3181</v>
      </c>
      <c r="O30" s="292" t="n">
        <v>984033</v>
      </c>
      <c r="P30" s="293" t="n">
        <v>24809274</v>
      </c>
      <c r="Q30" s="294" t="n">
        <v>22</v>
      </c>
      <c r="R30" s="291"/>
      <c r="S30" s="291"/>
      <c r="T30" s="291"/>
      <c r="U30" s="291"/>
      <c r="V30" s="291"/>
      <c r="W30" s="291"/>
      <c r="X30" s="291"/>
      <c r="Y30" s="291"/>
      <c r="Z30" s="291"/>
      <c r="AA30" s="291"/>
      <c r="AB30" s="291"/>
      <c r="AC30" s="291"/>
      <c r="AD30" s="291"/>
      <c r="AE30" s="291"/>
      <c r="AF30" s="291"/>
      <c r="AG30" s="291"/>
    </row>
    <row r="31" s="288" customFormat="true" ht="9.95" hidden="false" customHeight="true" outlineLevel="0" collapsed="false">
      <c r="A31" s="283" t="n">
        <v>23</v>
      </c>
      <c r="B31" s="296" t="s">
        <v>218</v>
      </c>
      <c r="C31" s="285" t="n">
        <v>2511</v>
      </c>
      <c r="D31" s="285" t="n">
        <v>20045</v>
      </c>
      <c r="E31" s="285" t="n">
        <v>7197</v>
      </c>
      <c r="F31" s="285" t="n">
        <v>-88153</v>
      </c>
      <c r="G31" s="285" t="n">
        <v>7523</v>
      </c>
      <c r="H31" s="285" t="n">
        <v>-68107</v>
      </c>
      <c r="I31" s="285" t="n">
        <v>47</v>
      </c>
      <c r="J31" s="285" t="n">
        <v>48</v>
      </c>
      <c r="K31" s="286" t="n">
        <v>920</v>
      </c>
      <c r="L31" s="286" t="n">
        <v>1161</v>
      </c>
      <c r="M31" s="286" t="n">
        <v>44</v>
      </c>
      <c r="N31" s="286" t="n">
        <v>21</v>
      </c>
      <c r="O31" s="286" t="n">
        <v>7776</v>
      </c>
      <c r="P31" s="287" t="n">
        <v>-69337</v>
      </c>
      <c r="Q31" s="282" t="n">
        <v>23</v>
      </c>
      <c r="R31" s="285"/>
      <c r="S31" s="285"/>
      <c r="T31" s="285"/>
      <c r="U31" s="285"/>
      <c r="V31" s="285"/>
      <c r="W31" s="285"/>
      <c r="X31" s="285"/>
      <c r="Y31" s="285"/>
      <c r="Z31" s="285"/>
      <c r="AA31" s="285"/>
      <c r="AB31" s="285"/>
      <c r="AC31" s="285"/>
      <c r="AD31" s="285"/>
      <c r="AE31" s="285"/>
      <c r="AF31" s="285"/>
      <c r="AG31" s="285"/>
    </row>
    <row r="32" s="288" customFormat="true" ht="11.25" hidden="false" customHeight="true" outlineLevel="0" collapsed="false">
      <c r="A32" s="297"/>
      <c r="B32" s="298" t="s">
        <v>355</v>
      </c>
      <c r="C32" s="298"/>
      <c r="D32" s="298"/>
      <c r="E32" s="298"/>
      <c r="F32" s="298"/>
      <c r="G32" s="298"/>
      <c r="H32" s="298"/>
      <c r="I32" s="299" t="s">
        <v>355</v>
      </c>
      <c r="J32" s="299"/>
      <c r="K32" s="299"/>
      <c r="L32" s="299"/>
      <c r="M32" s="390"/>
      <c r="N32" s="390"/>
      <c r="O32" s="390"/>
      <c r="P32" s="390"/>
      <c r="Q32" s="300"/>
      <c r="R32" s="285"/>
      <c r="S32" s="285"/>
      <c r="T32" s="285"/>
      <c r="U32" s="285"/>
      <c r="V32" s="285"/>
      <c r="W32" s="285"/>
      <c r="X32" s="285"/>
      <c r="Y32" s="285"/>
      <c r="Z32" s="285"/>
      <c r="AA32" s="285"/>
      <c r="AB32" s="285"/>
      <c r="AC32" s="285"/>
      <c r="AD32" s="285"/>
      <c r="AE32" s="285"/>
      <c r="AF32" s="285"/>
      <c r="AG32" s="285"/>
    </row>
    <row r="33" s="288" customFormat="true" ht="9.95" hidden="false" customHeight="true" outlineLevel="0" collapsed="false">
      <c r="A33" s="301" t="n">
        <v>24</v>
      </c>
      <c r="B33" s="284" t="s">
        <v>333</v>
      </c>
      <c r="C33" s="285" t="n">
        <v>945</v>
      </c>
      <c r="D33" s="285" t="n">
        <v>553</v>
      </c>
      <c r="E33" s="285" t="s">
        <v>19</v>
      </c>
      <c r="F33" s="285" t="s">
        <v>19</v>
      </c>
      <c r="G33" s="285" t="n">
        <v>945</v>
      </c>
      <c r="H33" s="285" t="n">
        <v>553</v>
      </c>
      <c r="I33" s="285" t="s">
        <v>19</v>
      </c>
      <c r="J33" s="285" t="s">
        <v>19</v>
      </c>
      <c r="K33" s="286" t="n">
        <v>932</v>
      </c>
      <c r="L33" s="286" t="n">
        <v>549</v>
      </c>
      <c r="M33" s="286" t="n">
        <v>13</v>
      </c>
      <c r="N33" s="286" t="n">
        <v>4</v>
      </c>
      <c r="O33" s="286" t="n">
        <v>39439</v>
      </c>
      <c r="P33" s="287" t="s">
        <v>19</v>
      </c>
      <c r="Q33" s="300" t="n">
        <v>24</v>
      </c>
      <c r="R33" s="285"/>
      <c r="S33" s="285"/>
      <c r="T33" s="285"/>
      <c r="U33" s="285"/>
      <c r="V33" s="285"/>
      <c r="W33" s="285"/>
      <c r="X33" s="285"/>
      <c r="Y33" s="285"/>
      <c r="Z33" s="285"/>
      <c r="AA33" s="285"/>
      <c r="AB33" s="285"/>
      <c r="AC33" s="285"/>
      <c r="AD33" s="285"/>
      <c r="AE33" s="285"/>
      <c r="AF33" s="285"/>
      <c r="AG33" s="285"/>
    </row>
    <row r="34" s="288" customFormat="true" ht="9.95" hidden="false" customHeight="true" outlineLevel="0" collapsed="false">
      <c r="A34" s="301" t="n">
        <v>25</v>
      </c>
      <c r="B34" s="284" t="s">
        <v>334</v>
      </c>
      <c r="C34" s="285" t="n">
        <v>110234</v>
      </c>
      <c r="D34" s="285" t="n">
        <v>249210</v>
      </c>
      <c r="E34" s="285" t="n">
        <v>1714</v>
      </c>
      <c r="F34" s="285" t="n">
        <v>-4196</v>
      </c>
      <c r="G34" s="285" t="n">
        <v>110234</v>
      </c>
      <c r="H34" s="285" t="n">
        <v>245014</v>
      </c>
      <c r="I34" s="285" t="n">
        <v>269</v>
      </c>
      <c r="J34" s="285" t="n">
        <v>123</v>
      </c>
      <c r="K34" s="286" t="s">
        <v>21</v>
      </c>
      <c r="L34" s="286" t="s">
        <v>21</v>
      </c>
      <c r="M34" s="286" t="n">
        <v>157</v>
      </c>
      <c r="N34" s="286" t="n">
        <v>85</v>
      </c>
      <c r="O34" s="286" t="n">
        <v>110234</v>
      </c>
      <c r="P34" s="287" t="n">
        <v>240334</v>
      </c>
      <c r="Q34" s="300" t="n">
        <v>25</v>
      </c>
      <c r="R34" s="285"/>
      <c r="S34" s="285"/>
      <c r="T34" s="285"/>
      <c r="U34" s="285"/>
      <c r="V34" s="285"/>
      <c r="W34" s="285"/>
      <c r="X34" s="285"/>
      <c r="Y34" s="285"/>
      <c r="Z34" s="285"/>
      <c r="AA34" s="285"/>
      <c r="AB34" s="285"/>
      <c r="AC34" s="285"/>
      <c r="AD34" s="285"/>
      <c r="AE34" s="285"/>
      <c r="AF34" s="285"/>
      <c r="AG34" s="285"/>
    </row>
    <row r="35" s="288" customFormat="true" ht="9.95" hidden="false" customHeight="true" outlineLevel="0" collapsed="false">
      <c r="A35" s="301" t="n">
        <v>26</v>
      </c>
      <c r="B35" s="284" t="s">
        <v>335</v>
      </c>
      <c r="C35" s="285" t="n">
        <v>80795</v>
      </c>
      <c r="D35" s="285" t="n">
        <v>626861</v>
      </c>
      <c r="E35" s="285" t="n">
        <v>1873</v>
      </c>
      <c r="F35" s="285" t="n">
        <v>-4266</v>
      </c>
      <c r="G35" s="285" t="n">
        <v>80795</v>
      </c>
      <c r="H35" s="285" t="n">
        <v>622595</v>
      </c>
      <c r="I35" s="285" t="n">
        <v>3873</v>
      </c>
      <c r="J35" s="285" t="n">
        <v>2382</v>
      </c>
      <c r="K35" s="286" t="n">
        <v>3948</v>
      </c>
      <c r="L35" s="286" t="n">
        <v>4980</v>
      </c>
      <c r="M35" s="286" t="n">
        <v>246</v>
      </c>
      <c r="N35" s="286" t="n">
        <v>115</v>
      </c>
      <c r="O35" s="286" t="n">
        <v>80795</v>
      </c>
      <c r="P35" s="287" t="n">
        <v>615118</v>
      </c>
      <c r="Q35" s="300" t="n">
        <v>26</v>
      </c>
      <c r="R35" s="285"/>
      <c r="S35" s="285"/>
      <c r="T35" s="285"/>
      <c r="U35" s="285"/>
      <c r="V35" s="285"/>
      <c r="W35" s="285"/>
      <c r="X35" s="285"/>
      <c r="Y35" s="285"/>
      <c r="Z35" s="285"/>
      <c r="AA35" s="285"/>
      <c r="AB35" s="285"/>
      <c r="AC35" s="285"/>
      <c r="AD35" s="285"/>
      <c r="AE35" s="285"/>
      <c r="AF35" s="285"/>
      <c r="AG35" s="285"/>
    </row>
    <row r="36" s="288" customFormat="true" ht="9.95" hidden="false" customHeight="true" outlineLevel="0" collapsed="false">
      <c r="A36" s="301" t="n">
        <v>27</v>
      </c>
      <c r="B36" s="284" t="s">
        <v>336</v>
      </c>
      <c r="C36" s="285" t="n">
        <v>102081</v>
      </c>
      <c r="D36" s="285" t="n">
        <v>1284842</v>
      </c>
      <c r="E36" s="285" t="n">
        <v>2304</v>
      </c>
      <c r="F36" s="285" t="n">
        <v>-4982</v>
      </c>
      <c r="G36" s="285" t="n">
        <v>102081</v>
      </c>
      <c r="H36" s="285" t="n">
        <v>1279860</v>
      </c>
      <c r="I36" s="285" t="n">
        <v>9034</v>
      </c>
      <c r="J36" s="285" t="n">
        <v>6496</v>
      </c>
      <c r="K36" s="286" t="n">
        <v>5610</v>
      </c>
      <c r="L36" s="286" t="n">
        <v>6973</v>
      </c>
      <c r="M36" s="286" t="n">
        <v>323</v>
      </c>
      <c r="N36" s="286" t="n">
        <v>152</v>
      </c>
      <c r="O36" s="286" t="n">
        <v>102081</v>
      </c>
      <c r="P36" s="287" t="n">
        <v>1266239</v>
      </c>
      <c r="Q36" s="300" t="n">
        <v>27</v>
      </c>
      <c r="R36" s="285"/>
      <c r="S36" s="285"/>
      <c r="T36" s="285"/>
      <c r="U36" s="285"/>
      <c r="V36" s="285"/>
      <c r="W36" s="285"/>
      <c r="X36" s="285"/>
      <c r="Y36" s="285"/>
      <c r="Z36" s="285"/>
      <c r="AA36" s="285"/>
      <c r="AB36" s="285"/>
      <c r="AC36" s="285"/>
      <c r="AD36" s="285"/>
      <c r="AE36" s="285"/>
      <c r="AF36" s="285"/>
      <c r="AG36" s="285"/>
    </row>
    <row r="37" s="288" customFormat="true" ht="9.95" hidden="false" customHeight="true" outlineLevel="0" collapsed="false">
      <c r="A37" s="302" t="n">
        <v>28</v>
      </c>
      <c r="B37" s="284" t="s">
        <v>337</v>
      </c>
      <c r="C37" s="285" t="n">
        <v>86828</v>
      </c>
      <c r="D37" s="285" t="n">
        <v>1526165</v>
      </c>
      <c r="E37" s="285" t="n">
        <v>2371</v>
      </c>
      <c r="F37" s="285" t="n">
        <v>-5827</v>
      </c>
      <c r="G37" s="285" t="n">
        <v>86828</v>
      </c>
      <c r="H37" s="285" t="n">
        <v>1520338</v>
      </c>
      <c r="I37" s="285" t="n">
        <v>1374</v>
      </c>
      <c r="J37" s="285" t="n">
        <v>1896</v>
      </c>
      <c r="K37" s="286" t="n">
        <v>4649</v>
      </c>
      <c r="L37" s="286" t="n">
        <v>5725</v>
      </c>
      <c r="M37" s="286" t="n">
        <v>258</v>
      </c>
      <c r="N37" s="286" t="n">
        <v>113</v>
      </c>
      <c r="O37" s="286" t="n">
        <v>86828</v>
      </c>
      <c r="P37" s="287" t="n">
        <v>1512604</v>
      </c>
      <c r="Q37" s="300" t="n">
        <v>28</v>
      </c>
      <c r="R37" s="285"/>
      <c r="S37" s="285"/>
      <c r="T37" s="285"/>
      <c r="U37" s="285"/>
      <c r="V37" s="285"/>
      <c r="W37" s="285"/>
      <c r="X37" s="285"/>
      <c r="Y37" s="285"/>
      <c r="Z37" s="285"/>
      <c r="AA37" s="285"/>
      <c r="AB37" s="285"/>
      <c r="AC37" s="285"/>
      <c r="AD37" s="285"/>
      <c r="AE37" s="285"/>
      <c r="AF37" s="285"/>
      <c r="AG37" s="285"/>
    </row>
    <row r="38" s="288" customFormat="true" ht="9.95" hidden="false" customHeight="true" outlineLevel="0" collapsed="false">
      <c r="A38" s="302" t="n">
        <v>29</v>
      </c>
      <c r="B38" s="284" t="s">
        <v>338</v>
      </c>
      <c r="C38" s="285" t="n">
        <v>64132</v>
      </c>
      <c r="D38" s="285" t="n">
        <v>1442220</v>
      </c>
      <c r="E38" s="285" t="n">
        <v>2180</v>
      </c>
      <c r="F38" s="285" t="n">
        <v>-5037</v>
      </c>
      <c r="G38" s="285" t="n">
        <v>64132</v>
      </c>
      <c r="H38" s="285" t="n">
        <v>1437183</v>
      </c>
      <c r="I38" s="285" t="n">
        <v>472</v>
      </c>
      <c r="J38" s="285" t="n">
        <v>710</v>
      </c>
      <c r="K38" s="286" t="n">
        <v>3508</v>
      </c>
      <c r="L38" s="286" t="n">
        <v>4272</v>
      </c>
      <c r="M38" s="286" t="n">
        <v>233</v>
      </c>
      <c r="N38" s="286" t="n">
        <v>103</v>
      </c>
      <c r="O38" s="286" t="n">
        <v>64132</v>
      </c>
      <c r="P38" s="287" t="n">
        <v>1432098</v>
      </c>
      <c r="Q38" s="300" t="n">
        <v>29</v>
      </c>
      <c r="R38" s="285"/>
      <c r="S38" s="285"/>
      <c r="T38" s="285"/>
      <c r="U38" s="285"/>
      <c r="V38" s="285"/>
      <c r="W38" s="285"/>
      <c r="X38" s="285"/>
      <c r="Y38" s="285"/>
      <c r="Z38" s="285"/>
      <c r="AA38" s="285"/>
      <c r="AB38" s="285"/>
      <c r="AC38" s="285"/>
      <c r="AD38" s="285"/>
      <c r="AE38" s="285"/>
      <c r="AF38" s="285"/>
      <c r="AG38" s="285"/>
    </row>
    <row r="39" s="288" customFormat="true" ht="9.95" hidden="false" customHeight="true" outlineLevel="0" collapsed="false">
      <c r="A39" s="302" t="n">
        <v>30</v>
      </c>
      <c r="B39" s="284" t="s">
        <v>339</v>
      </c>
      <c r="C39" s="285" t="n">
        <v>45125</v>
      </c>
      <c r="D39" s="285" t="n">
        <v>1243462</v>
      </c>
      <c r="E39" s="285" t="n">
        <v>1905</v>
      </c>
      <c r="F39" s="285" t="n">
        <v>-4318</v>
      </c>
      <c r="G39" s="285" t="n">
        <v>45125</v>
      </c>
      <c r="H39" s="285" t="n">
        <v>1239144</v>
      </c>
      <c r="I39" s="285" t="n">
        <v>239</v>
      </c>
      <c r="J39" s="285" t="n">
        <v>358</v>
      </c>
      <c r="K39" s="286" t="n">
        <v>2968</v>
      </c>
      <c r="L39" s="286" t="n">
        <v>3645</v>
      </c>
      <c r="M39" s="286" t="n">
        <v>159</v>
      </c>
      <c r="N39" s="286" t="n">
        <v>68</v>
      </c>
      <c r="O39" s="286" t="n">
        <v>45125</v>
      </c>
      <c r="P39" s="287" t="n">
        <v>1235074</v>
      </c>
      <c r="Q39" s="300" t="n">
        <v>30</v>
      </c>
      <c r="R39" s="285"/>
      <c r="S39" s="285"/>
      <c r="T39" s="285"/>
      <c r="U39" s="285"/>
      <c r="V39" s="285"/>
      <c r="W39" s="285"/>
      <c r="X39" s="285"/>
      <c r="Y39" s="285"/>
      <c r="Z39" s="285"/>
      <c r="AA39" s="285"/>
      <c r="AB39" s="285"/>
      <c r="AC39" s="285"/>
      <c r="AD39" s="285"/>
      <c r="AE39" s="285"/>
      <c r="AF39" s="285"/>
      <c r="AG39" s="285"/>
    </row>
    <row r="40" s="288" customFormat="true" ht="9.95" hidden="false" customHeight="true" outlineLevel="0" collapsed="false">
      <c r="A40" s="302" t="n">
        <v>31</v>
      </c>
      <c r="B40" s="284" t="s">
        <v>340</v>
      </c>
      <c r="C40" s="285" t="n">
        <v>30021</v>
      </c>
      <c r="D40" s="285" t="n">
        <v>976026</v>
      </c>
      <c r="E40" s="285" t="n">
        <v>1437</v>
      </c>
      <c r="F40" s="285" t="n">
        <v>-4090</v>
      </c>
      <c r="G40" s="285" t="n">
        <v>30021</v>
      </c>
      <c r="H40" s="285" t="n">
        <v>971937</v>
      </c>
      <c r="I40" s="285" t="n">
        <v>128</v>
      </c>
      <c r="J40" s="285" t="n">
        <v>198</v>
      </c>
      <c r="K40" s="286" t="n">
        <v>2339</v>
      </c>
      <c r="L40" s="286" t="n">
        <v>2864</v>
      </c>
      <c r="M40" s="286" t="n">
        <v>7</v>
      </c>
      <c r="N40" s="286" t="n">
        <v>2</v>
      </c>
      <c r="O40" s="286" t="n">
        <v>30021</v>
      </c>
      <c r="P40" s="287" t="n">
        <v>968873</v>
      </c>
      <c r="Q40" s="300" t="n">
        <v>31</v>
      </c>
      <c r="R40" s="285"/>
      <c r="S40" s="285"/>
      <c r="T40" s="285"/>
      <c r="U40" s="285"/>
      <c r="V40" s="285"/>
      <c r="W40" s="285"/>
      <c r="X40" s="285"/>
      <c r="Y40" s="285"/>
      <c r="Z40" s="285"/>
      <c r="AA40" s="285"/>
      <c r="AB40" s="285"/>
      <c r="AC40" s="285"/>
      <c r="AD40" s="285"/>
      <c r="AE40" s="285"/>
      <c r="AF40" s="285"/>
      <c r="AG40" s="285"/>
    </row>
    <row r="41" s="288" customFormat="true" ht="9.95" hidden="false" customHeight="true" outlineLevel="0" collapsed="false">
      <c r="A41" s="302" t="n">
        <v>32</v>
      </c>
      <c r="B41" s="284" t="s">
        <v>341</v>
      </c>
      <c r="C41" s="285" t="n">
        <v>18579</v>
      </c>
      <c r="D41" s="285" t="n">
        <v>697832</v>
      </c>
      <c r="E41" s="285" t="n">
        <v>1104</v>
      </c>
      <c r="F41" s="285" t="n">
        <v>-3211</v>
      </c>
      <c r="G41" s="285" t="n">
        <v>18579</v>
      </c>
      <c r="H41" s="285" t="n">
        <v>694622</v>
      </c>
      <c r="I41" s="285" t="n">
        <v>102</v>
      </c>
      <c r="J41" s="285" t="n">
        <v>155</v>
      </c>
      <c r="K41" s="286" t="n">
        <v>1579</v>
      </c>
      <c r="L41" s="286" t="n">
        <v>1917</v>
      </c>
      <c r="M41" s="286" t="s">
        <v>19</v>
      </c>
      <c r="N41" s="286" t="s">
        <v>19</v>
      </c>
      <c r="O41" s="286" t="n">
        <v>18579</v>
      </c>
      <c r="P41" s="287" t="n">
        <v>692550</v>
      </c>
      <c r="Q41" s="300" t="n">
        <v>32</v>
      </c>
      <c r="R41" s="285"/>
      <c r="S41" s="285"/>
      <c r="T41" s="285"/>
      <c r="U41" s="285"/>
      <c r="V41" s="285"/>
      <c r="W41" s="285"/>
      <c r="X41" s="285"/>
      <c r="Y41" s="285"/>
      <c r="Z41" s="285"/>
      <c r="AA41" s="285"/>
      <c r="AB41" s="285"/>
      <c r="AC41" s="285"/>
      <c r="AD41" s="285"/>
      <c r="AE41" s="285"/>
      <c r="AF41" s="285"/>
      <c r="AG41" s="285"/>
    </row>
    <row r="42" s="288" customFormat="true" ht="9.95" hidden="false" customHeight="true" outlineLevel="0" collapsed="false">
      <c r="A42" s="302" t="n">
        <v>33</v>
      </c>
      <c r="B42" s="284" t="s">
        <v>342</v>
      </c>
      <c r="C42" s="285" t="n">
        <v>12179</v>
      </c>
      <c r="D42" s="285" t="n">
        <v>518823</v>
      </c>
      <c r="E42" s="285" t="n">
        <v>871</v>
      </c>
      <c r="F42" s="285" t="n">
        <v>-2489</v>
      </c>
      <c r="G42" s="285" t="n">
        <v>12179</v>
      </c>
      <c r="H42" s="285" t="n">
        <v>516334</v>
      </c>
      <c r="I42" s="285" t="n">
        <v>75</v>
      </c>
      <c r="J42" s="285" t="n">
        <v>115</v>
      </c>
      <c r="K42" s="286" t="n">
        <v>1028</v>
      </c>
      <c r="L42" s="286" t="n">
        <v>1268</v>
      </c>
      <c r="M42" s="286" t="s">
        <v>19</v>
      </c>
      <c r="N42" s="286" t="s">
        <v>19</v>
      </c>
      <c r="O42" s="286" t="n">
        <v>12179</v>
      </c>
      <c r="P42" s="287" t="n">
        <v>514952</v>
      </c>
      <c r="Q42" s="300" t="n">
        <v>33</v>
      </c>
      <c r="R42" s="285"/>
      <c r="S42" s="285"/>
      <c r="T42" s="285"/>
      <c r="U42" s="285"/>
      <c r="V42" s="285"/>
      <c r="W42" s="285"/>
      <c r="X42" s="285"/>
      <c r="Y42" s="285"/>
      <c r="Z42" s="285"/>
      <c r="AA42" s="285"/>
      <c r="AB42" s="285"/>
      <c r="AC42" s="285"/>
      <c r="AD42" s="285"/>
      <c r="AE42" s="285"/>
      <c r="AF42" s="285"/>
      <c r="AG42" s="285"/>
    </row>
    <row r="43" s="288" customFormat="true" ht="9.95" hidden="false" customHeight="true" outlineLevel="0" collapsed="false">
      <c r="A43" s="302" t="n">
        <v>34</v>
      </c>
      <c r="B43" s="284" t="s">
        <v>343</v>
      </c>
      <c r="C43" s="285" t="n">
        <v>7832</v>
      </c>
      <c r="D43" s="285" t="n">
        <v>374276</v>
      </c>
      <c r="E43" s="285" t="n">
        <v>678</v>
      </c>
      <c r="F43" s="285" t="n">
        <v>-2295</v>
      </c>
      <c r="G43" s="285" t="n">
        <v>7832</v>
      </c>
      <c r="H43" s="285" t="n">
        <v>371981</v>
      </c>
      <c r="I43" s="285" t="n">
        <v>44</v>
      </c>
      <c r="J43" s="285" t="n">
        <v>70</v>
      </c>
      <c r="K43" s="286" t="n">
        <v>727</v>
      </c>
      <c r="L43" s="286" t="n">
        <v>883</v>
      </c>
      <c r="M43" s="286" t="s">
        <v>19</v>
      </c>
      <c r="N43" s="286" t="s">
        <v>19</v>
      </c>
      <c r="O43" s="286" t="n">
        <v>7832</v>
      </c>
      <c r="P43" s="287" t="n">
        <v>371028</v>
      </c>
      <c r="Q43" s="300" t="n">
        <v>34</v>
      </c>
      <c r="R43" s="285"/>
      <c r="S43" s="285"/>
      <c r="T43" s="285"/>
      <c r="U43" s="285"/>
      <c r="V43" s="285"/>
      <c r="W43" s="285"/>
      <c r="X43" s="285"/>
      <c r="Y43" s="285"/>
      <c r="Z43" s="285"/>
      <c r="AA43" s="285"/>
      <c r="AB43" s="285"/>
      <c r="AC43" s="285"/>
      <c r="AD43" s="285"/>
      <c r="AE43" s="285"/>
      <c r="AF43" s="285"/>
      <c r="AG43" s="285"/>
    </row>
    <row r="44" s="288" customFormat="true" ht="9.95" hidden="false" customHeight="true" outlineLevel="0" collapsed="false">
      <c r="A44" s="302" t="n">
        <v>35</v>
      </c>
      <c r="B44" s="284" t="s">
        <v>344</v>
      </c>
      <c r="C44" s="285" t="n">
        <v>8233</v>
      </c>
      <c r="D44" s="285" t="n">
        <v>451052</v>
      </c>
      <c r="E44" s="285" t="n">
        <v>821</v>
      </c>
      <c r="F44" s="285" t="n">
        <v>-3124</v>
      </c>
      <c r="G44" s="285" t="n">
        <v>8233</v>
      </c>
      <c r="H44" s="285" t="n">
        <v>447928</v>
      </c>
      <c r="I44" s="285" t="n">
        <v>59</v>
      </c>
      <c r="J44" s="285" t="n">
        <v>96</v>
      </c>
      <c r="K44" s="286" t="n">
        <v>628</v>
      </c>
      <c r="L44" s="286" t="n">
        <v>752</v>
      </c>
      <c r="M44" s="286" t="s">
        <v>19</v>
      </c>
      <c r="N44" s="286" t="s">
        <v>19</v>
      </c>
      <c r="O44" s="286" t="n">
        <v>8233</v>
      </c>
      <c r="P44" s="287" t="n">
        <v>447080</v>
      </c>
      <c r="Q44" s="300" t="n">
        <v>35</v>
      </c>
      <c r="R44" s="285"/>
      <c r="S44" s="285"/>
      <c r="T44" s="285"/>
      <c r="U44" s="285"/>
      <c r="V44" s="285"/>
      <c r="W44" s="285"/>
      <c r="X44" s="285"/>
      <c r="Y44" s="285"/>
      <c r="Z44" s="285"/>
      <c r="AA44" s="285"/>
      <c r="AB44" s="285"/>
      <c r="AC44" s="285"/>
      <c r="AD44" s="285"/>
      <c r="AE44" s="285"/>
      <c r="AF44" s="285"/>
      <c r="AG44" s="285"/>
    </row>
    <row r="45" s="288" customFormat="true" ht="9.95" hidden="false" customHeight="true" outlineLevel="0" collapsed="false">
      <c r="A45" s="302" t="n">
        <v>36</v>
      </c>
      <c r="B45" s="284" t="s">
        <v>345</v>
      </c>
      <c r="C45" s="285" t="n">
        <v>3775</v>
      </c>
      <c r="D45" s="285" t="n">
        <v>245772</v>
      </c>
      <c r="E45" s="285" t="n">
        <v>481</v>
      </c>
      <c r="F45" s="285" t="n">
        <v>-2215</v>
      </c>
      <c r="G45" s="285" t="n">
        <v>3775</v>
      </c>
      <c r="H45" s="285" t="n">
        <v>243557</v>
      </c>
      <c r="I45" s="285" t="n">
        <v>56</v>
      </c>
      <c r="J45" s="285" t="n">
        <v>95</v>
      </c>
      <c r="K45" s="286" t="n">
        <v>256</v>
      </c>
      <c r="L45" s="286" t="n">
        <v>310</v>
      </c>
      <c r="M45" s="286" t="s">
        <v>19</v>
      </c>
      <c r="N45" s="286" t="s">
        <v>19</v>
      </c>
      <c r="O45" s="286" t="n">
        <v>3775</v>
      </c>
      <c r="P45" s="287" t="n">
        <v>243152</v>
      </c>
      <c r="Q45" s="300" t="n">
        <v>36</v>
      </c>
      <c r="R45" s="285"/>
      <c r="S45" s="285"/>
      <c r="T45" s="285"/>
      <c r="U45" s="285"/>
      <c r="V45" s="285"/>
      <c r="W45" s="285"/>
      <c r="X45" s="285"/>
      <c r="Y45" s="285"/>
      <c r="Z45" s="285"/>
      <c r="AA45" s="285"/>
      <c r="AB45" s="285"/>
      <c r="AC45" s="285"/>
      <c r="AD45" s="285"/>
      <c r="AE45" s="285"/>
      <c r="AF45" s="285"/>
      <c r="AG45" s="285"/>
    </row>
    <row r="46" s="288" customFormat="true" ht="9.95" hidden="false" customHeight="true" outlineLevel="0" collapsed="false">
      <c r="A46" s="302" t="n">
        <v>37</v>
      </c>
      <c r="B46" s="284" t="s">
        <v>346</v>
      </c>
      <c r="C46" s="285" t="n">
        <v>2050</v>
      </c>
      <c r="D46" s="285" t="n">
        <v>154367</v>
      </c>
      <c r="E46" s="285" t="n">
        <v>304</v>
      </c>
      <c r="F46" s="285" t="n">
        <v>-1293</v>
      </c>
      <c r="G46" s="285" t="n">
        <v>2050</v>
      </c>
      <c r="H46" s="285" t="n">
        <v>153074</v>
      </c>
      <c r="I46" s="285" t="n">
        <v>33</v>
      </c>
      <c r="J46" s="285" t="n">
        <v>56</v>
      </c>
      <c r="K46" s="286" t="s">
        <v>21</v>
      </c>
      <c r="L46" s="286" t="s">
        <v>21</v>
      </c>
      <c r="M46" s="286" t="s">
        <v>19</v>
      </c>
      <c r="N46" s="286" t="s">
        <v>19</v>
      </c>
      <c r="O46" s="286" t="n">
        <v>2050</v>
      </c>
      <c r="P46" s="287" t="n">
        <v>152825</v>
      </c>
      <c r="Q46" s="300" t="n">
        <v>37</v>
      </c>
      <c r="R46" s="285"/>
      <c r="S46" s="285"/>
      <c r="T46" s="285"/>
      <c r="U46" s="285"/>
      <c r="V46" s="285"/>
      <c r="W46" s="285"/>
      <c r="X46" s="285"/>
      <c r="Y46" s="285"/>
      <c r="Z46" s="285"/>
      <c r="AA46" s="285"/>
      <c r="AB46" s="285"/>
      <c r="AC46" s="285"/>
      <c r="AD46" s="285"/>
      <c r="AE46" s="285"/>
      <c r="AF46" s="285"/>
      <c r="AG46" s="285"/>
    </row>
    <row r="47" s="288" customFormat="true" ht="9.95" hidden="false" customHeight="true" outlineLevel="0" collapsed="false">
      <c r="A47" s="302" t="n">
        <v>38</v>
      </c>
      <c r="B47" s="284" t="s">
        <v>347</v>
      </c>
      <c r="C47" s="285" t="n">
        <v>1270</v>
      </c>
      <c r="D47" s="285" t="n">
        <v>109313</v>
      </c>
      <c r="E47" s="285" t="n">
        <v>241</v>
      </c>
      <c r="F47" s="285" t="n">
        <v>-1584</v>
      </c>
      <c r="G47" s="285" t="n">
        <v>1270</v>
      </c>
      <c r="H47" s="285" t="n">
        <v>107729</v>
      </c>
      <c r="I47" s="285" t="n">
        <v>35</v>
      </c>
      <c r="J47" s="285" t="n">
        <v>60</v>
      </c>
      <c r="K47" s="286" t="s">
        <v>21</v>
      </c>
      <c r="L47" s="286" t="s">
        <v>21</v>
      </c>
      <c r="M47" s="286" t="s">
        <v>19</v>
      </c>
      <c r="N47" s="286" t="s">
        <v>19</v>
      </c>
      <c r="O47" s="286" t="n">
        <v>1270</v>
      </c>
      <c r="P47" s="287" t="n">
        <v>107532</v>
      </c>
      <c r="Q47" s="300" t="n">
        <v>38</v>
      </c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</row>
    <row r="48" s="288" customFormat="true" ht="9.95" hidden="false" customHeight="true" outlineLevel="0" collapsed="false">
      <c r="A48" s="302" t="n">
        <v>39</v>
      </c>
      <c r="B48" s="284" t="s">
        <v>348</v>
      </c>
      <c r="C48" s="285" t="n">
        <v>808</v>
      </c>
      <c r="D48" s="285" t="n">
        <v>77626</v>
      </c>
      <c r="E48" s="285" t="n">
        <v>169</v>
      </c>
      <c r="F48" s="285" t="n">
        <v>-908</v>
      </c>
      <c r="G48" s="285" t="n">
        <v>808</v>
      </c>
      <c r="H48" s="285" t="n">
        <v>76718</v>
      </c>
      <c r="I48" s="285" t="n">
        <v>15</v>
      </c>
      <c r="J48" s="285" t="n">
        <v>26</v>
      </c>
      <c r="K48" s="286" t="s">
        <v>21</v>
      </c>
      <c r="L48" s="286" t="s">
        <v>21</v>
      </c>
      <c r="M48" s="286" t="s">
        <v>19</v>
      </c>
      <c r="N48" s="286" t="s">
        <v>19</v>
      </c>
      <c r="O48" s="286" t="n">
        <v>808</v>
      </c>
      <c r="P48" s="287" t="n">
        <v>76614</v>
      </c>
      <c r="Q48" s="300" t="n">
        <v>39</v>
      </c>
      <c r="R48" s="285"/>
      <c r="S48" s="285"/>
      <c r="T48" s="285"/>
      <c r="U48" s="285"/>
      <c r="V48" s="285"/>
      <c r="W48" s="285"/>
      <c r="X48" s="285"/>
      <c r="Y48" s="285"/>
      <c r="Z48" s="285"/>
      <c r="AA48" s="285"/>
      <c r="AB48" s="285"/>
      <c r="AC48" s="285"/>
      <c r="AD48" s="285"/>
      <c r="AE48" s="285"/>
      <c r="AF48" s="285"/>
      <c r="AG48" s="285"/>
    </row>
    <row r="49" s="288" customFormat="true" ht="9.95" hidden="false" customHeight="true" outlineLevel="0" collapsed="false">
      <c r="A49" s="302" t="n">
        <v>40</v>
      </c>
      <c r="B49" s="284" t="s">
        <v>349</v>
      </c>
      <c r="C49" s="285" t="n">
        <v>1288</v>
      </c>
      <c r="D49" s="285" t="n">
        <v>144564</v>
      </c>
      <c r="E49" s="285" t="n">
        <v>286</v>
      </c>
      <c r="F49" s="285" t="n">
        <v>-1751</v>
      </c>
      <c r="G49" s="285" t="n">
        <v>1288</v>
      </c>
      <c r="H49" s="285" t="n">
        <v>142813</v>
      </c>
      <c r="I49" s="285" t="n">
        <v>51</v>
      </c>
      <c r="J49" s="285" t="n">
        <v>87</v>
      </c>
      <c r="K49" s="286" t="s">
        <v>21</v>
      </c>
      <c r="L49" s="286" t="s">
        <v>21</v>
      </c>
      <c r="M49" s="286" t="s">
        <v>19</v>
      </c>
      <c r="N49" s="286" t="s">
        <v>19</v>
      </c>
      <c r="O49" s="286" t="n">
        <v>1288</v>
      </c>
      <c r="P49" s="287" t="n">
        <v>142619</v>
      </c>
      <c r="Q49" s="300" t="n">
        <v>40</v>
      </c>
      <c r="R49" s="285"/>
      <c r="S49" s="285"/>
      <c r="T49" s="285"/>
      <c r="U49" s="285"/>
      <c r="V49" s="285"/>
      <c r="W49" s="285"/>
      <c r="X49" s="285"/>
      <c r="Y49" s="285"/>
      <c r="Z49" s="285"/>
      <c r="AA49" s="285"/>
      <c r="AB49" s="285"/>
      <c r="AC49" s="285"/>
      <c r="AD49" s="285"/>
      <c r="AE49" s="285"/>
      <c r="AF49" s="285"/>
      <c r="AG49" s="285"/>
    </row>
    <row r="50" s="288" customFormat="true" ht="9.95" hidden="false" customHeight="true" outlineLevel="0" collapsed="false">
      <c r="A50" s="302" t="n">
        <v>41</v>
      </c>
      <c r="B50" s="284" t="s">
        <v>350</v>
      </c>
      <c r="C50" s="285" t="n">
        <v>1644</v>
      </c>
      <c r="D50" s="285" t="n">
        <v>278029</v>
      </c>
      <c r="E50" s="285" t="n">
        <v>412</v>
      </c>
      <c r="F50" s="285" t="n">
        <v>-3815</v>
      </c>
      <c r="G50" s="285" t="n">
        <v>1644</v>
      </c>
      <c r="H50" s="285" t="n">
        <v>274214</v>
      </c>
      <c r="I50" s="285" t="n">
        <v>75</v>
      </c>
      <c r="J50" s="285" t="n">
        <v>128</v>
      </c>
      <c r="K50" s="286" t="s">
        <v>21</v>
      </c>
      <c r="L50" s="286" t="s">
        <v>21</v>
      </c>
      <c r="M50" s="286" t="s">
        <v>19</v>
      </c>
      <c r="N50" s="286" t="s">
        <v>19</v>
      </c>
      <c r="O50" s="286" t="n">
        <v>1644</v>
      </c>
      <c r="P50" s="287" t="n">
        <v>273920</v>
      </c>
      <c r="Q50" s="300" t="n">
        <v>41</v>
      </c>
      <c r="R50" s="285"/>
      <c r="S50" s="285"/>
      <c r="T50" s="285"/>
      <c r="U50" s="285"/>
      <c r="V50" s="285"/>
      <c r="W50" s="285"/>
      <c r="X50" s="285"/>
      <c r="Y50" s="285"/>
      <c r="Z50" s="285"/>
      <c r="AA50" s="285"/>
      <c r="AB50" s="285"/>
      <c r="AC50" s="285"/>
      <c r="AD50" s="285"/>
      <c r="AE50" s="285"/>
      <c r="AF50" s="285"/>
      <c r="AG50" s="285"/>
    </row>
    <row r="51" s="288" customFormat="true" ht="9.95" hidden="false" customHeight="true" outlineLevel="0" collapsed="false">
      <c r="A51" s="302" t="n">
        <v>42</v>
      </c>
      <c r="B51" s="284" t="s">
        <v>351</v>
      </c>
      <c r="C51" s="285" t="n">
        <v>310</v>
      </c>
      <c r="D51" s="285" t="n">
        <v>100545</v>
      </c>
      <c r="E51" s="285" t="n">
        <v>85</v>
      </c>
      <c r="F51" s="285" t="n">
        <v>-815</v>
      </c>
      <c r="G51" s="285" t="n">
        <v>310</v>
      </c>
      <c r="H51" s="285" t="n">
        <v>99730</v>
      </c>
      <c r="I51" s="285" t="s">
        <v>21</v>
      </c>
      <c r="J51" s="285" t="s">
        <v>21</v>
      </c>
      <c r="K51" s="286" t="s">
        <v>21</v>
      </c>
      <c r="L51" s="286" t="s">
        <v>21</v>
      </c>
      <c r="M51" s="286" t="s">
        <v>19</v>
      </c>
      <c r="N51" s="286" t="s">
        <v>19</v>
      </c>
      <c r="O51" s="286" t="n">
        <v>310</v>
      </c>
      <c r="P51" s="287" t="n">
        <v>99680</v>
      </c>
      <c r="Q51" s="300" t="n">
        <v>42</v>
      </c>
      <c r="R51" s="285"/>
      <c r="S51" s="285"/>
      <c r="T51" s="285"/>
      <c r="U51" s="285"/>
      <c r="V51" s="285"/>
      <c r="W51" s="285"/>
      <c r="X51" s="285"/>
      <c r="Y51" s="285"/>
      <c r="Z51" s="285"/>
      <c r="AA51" s="285"/>
      <c r="AB51" s="285"/>
      <c r="AC51" s="285"/>
      <c r="AD51" s="285"/>
      <c r="AE51" s="285"/>
      <c r="AF51" s="285"/>
      <c r="AG51" s="285"/>
    </row>
    <row r="52" s="288" customFormat="true" ht="9.95" hidden="false" customHeight="true" outlineLevel="0" collapsed="false">
      <c r="A52" s="302" t="n">
        <v>43</v>
      </c>
      <c r="B52" s="284" t="s">
        <v>352</v>
      </c>
      <c r="C52" s="285" t="n">
        <v>56</v>
      </c>
      <c r="D52" s="285" t="n">
        <v>37517</v>
      </c>
      <c r="E52" s="285" t="n">
        <v>15</v>
      </c>
      <c r="F52" s="285" t="n">
        <v>-278</v>
      </c>
      <c r="G52" s="285" t="n">
        <v>56</v>
      </c>
      <c r="H52" s="285" t="n">
        <v>37240</v>
      </c>
      <c r="I52" s="285" t="s">
        <v>19</v>
      </c>
      <c r="J52" s="285" t="s">
        <v>19</v>
      </c>
      <c r="K52" s="286" t="s">
        <v>21</v>
      </c>
      <c r="L52" s="286" t="s">
        <v>21</v>
      </c>
      <c r="M52" s="286" t="s">
        <v>19</v>
      </c>
      <c r="N52" s="286" t="s">
        <v>19</v>
      </c>
      <c r="O52" s="286" t="n">
        <v>56</v>
      </c>
      <c r="P52" s="287" t="n">
        <v>37233</v>
      </c>
      <c r="Q52" s="300" t="n">
        <v>43</v>
      </c>
      <c r="R52" s="285"/>
      <c r="S52" s="285"/>
      <c r="T52" s="285"/>
      <c r="U52" s="285"/>
      <c r="V52" s="285"/>
      <c r="W52" s="285"/>
      <c r="X52" s="285"/>
      <c r="Y52" s="285"/>
      <c r="Z52" s="285"/>
      <c r="AA52" s="285"/>
      <c r="AB52" s="285"/>
      <c r="AC52" s="285"/>
      <c r="AD52" s="285"/>
      <c r="AE52" s="285"/>
      <c r="AF52" s="285"/>
      <c r="AG52" s="285"/>
    </row>
    <row r="53" s="288" customFormat="true" ht="9.95" hidden="false" customHeight="true" outlineLevel="0" collapsed="false">
      <c r="A53" s="302" t="n">
        <v>44</v>
      </c>
      <c r="B53" s="284" t="s">
        <v>353</v>
      </c>
      <c r="C53" s="285" t="n">
        <v>13</v>
      </c>
      <c r="D53" s="285" t="n">
        <v>36579</v>
      </c>
      <c r="E53" s="285" t="n">
        <v>4</v>
      </c>
      <c r="F53" s="285" t="n">
        <v>-70</v>
      </c>
      <c r="G53" s="285" t="n">
        <v>13</v>
      </c>
      <c r="H53" s="285" t="n">
        <v>36509</v>
      </c>
      <c r="I53" s="285" t="s">
        <v>21</v>
      </c>
      <c r="J53" s="285" t="s">
        <v>21</v>
      </c>
      <c r="K53" s="286" t="s">
        <v>21</v>
      </c>
      <c r="L53" s="286" t="s">
        <v>21</v>
      </c>
      <c r="M53" s="286" t="s">
        <v>19</v>
      </c>
      <c r="N53" s="286" t="s">
        <v>19</v>
      </c>
      <c r="O53" s="286" t="n">
        <v>13</v>
      </c>
      <c r="P53" s="287" t="n">
        <v>36505</v>
      </c>
      <c r="Q53" s="300" t="n">
        <v>44</v>
      </c>
      <c r="R53" s="285"/>
      <c r="S53" s="285"/>
      <c r="T53" s="285"/>
      <c r="U53" s="285"/>
      <c r="V53" s="285"/>
      <c r="W53" s="285"/>
      <c r="X53" s="285"/>
      <c r="Y53" s="285"/>
      <c r="Z53" s="285"/>
      <c r="AA53" s="285"/>
      <c r="AB53" s="285"/>
      <c r="AC53" s="285"/>
      <c r="AD53" s="285"/>
      <c r="AE53" s="285"/>
      <c r="AF53" s="285"/>
      <c r="AG53" s="285"/>
    </row>
    <row r="54" s="295" customFormat="true" ht="9.95" hidden="false" customHeight="true" outlineLevel="0" collapsed="false">
      <c r="A54" s="303" t="n">
        <v>45</v>
      </c>
      <c r="B54" s="290" t="s">
        <v>354</v>
      </c>
      <c r="C54" s="291" t="n">
        <v>578198</v>
      </c>
      <c r="D54" s="291" t="n">
        <v>10575634</v>
      </c>
      <c r="E54" s="291" t="n">
        <v>19255</v>
      </c>
      <c r="F54" s="291" t="n">
        <v>-56563</v>
      </c>
      <c r="G54" s="291" t="n">
        <v>578198</v>
      </c>
      <c r="H54" s="291" t="n">
        <v>10519071</v>
      </c>
      <c r="I54" s="291" t="n">
        <v>15948</v>
      </c>
      <c r="J54" s="291" t="n">
        <v>13075</v>
      </c>
      <c r="K54" s="292" t="n">
        <v>32262</v>
      </c>
      <c r="L54" s="292" t="n">
        <v>39324</v>
      </c>
      <c r="M54" s="292" t="n">
        <v>1396</v>
      </c>
      <c r="N54" s="292" t="n">
        <v>641</v>
      </c>
      <c r="O54" s="292" t="n">
        <v>616692</v>
      </c>
      <c r="P54" s="293" t="n">
        <v>10466030</v>
      </c>
      <c r="Q54" s="304" t="n">
        <v>45</v>
      </c>
      <c r="R54" s="291"/>
      <c r="S54" s="291"/>
      <c r="T54" s="291"/>
      <c r="U54" s="291"/>
      <c r="V54" s="291"/>
      <c r="W54" s="291"/>
      <c r="X54" s="291"/>
      <c r="Y54" s="291"/>
      <c r="Z54" s="291"/>
      <c r="AA54" s="291"/>
      <c r="AB54" s="291"/>
      <c r="AC54" s="291"/>
      <c r="AD54" s="291"/>
      <c r="AE54" s="291"/>
      <c r="AF54" s="291"/>
      <c r="AG54" s="291"/>
    </row>
    <row r="55" s="288" customFormat="true" ht="9.95" hidden="false" customHeight="true" outlineLevel="0" collapsed="false">
      <c r="A55" s="302" t="n">
        <v>46</v>
      </c>
      <c r="B55" s="296" t="s">
        <v>218</v>
      </c>
      <c r="C55" s="285" t="n">
        <v>1581</v>
      </c>
      <c r="D55" s="285" t="n">
        <v>7870</v>
      </c>
      <c r="E55" s="285" t="n">
        <v>5681</v>
      </c>
      <c r="F55" s="285" t="n">
        <v>-54242</v>
      </c>
      <c r="G55" s="285" t="n">
        <v>6007</v>
      </c>
      <c r="H55" s="285" t="n">
        <v>-46371</v>
      </c>
      <c r="I55" s="285" t="n">
        <v>7</v>
      </c>
      <c r="J55" s="285" t="n">
        <v>7</v>
      </c>
      <c r="K55" s="286" t="n">
        <v>917</v>
      </c>
      <c r="L55" s="286" t="n">
        <v>1158</v>
      </c>
      <c r="M55" s="286" t="n">
        <v>19</v>
      </c>
      <c r="N55" s="286" t="n">
        <v>8</v>
      </c>
      <c r="O55" s="286" t="n">
        <v>6260</v>
      </c>
      <c r="P55" s="287" t="n">
        <v>-47544</v>
      </c>
      <c r="Q55" s="300" t="n">
        <v>46</v>
      </c>
      <c r="R55" s="285"/>
      <c r="S55" s="285"/>
      <c r="T55" s="285"/>
      <c r="U55" s="285"/>
      <c r="V55" s="285"/>
      <c r="W55" s="285"/>
      <c r="X55" s="285"/>
      <c r="Y55" s="285"/>
      <c r="Z55" s="285"/>
      <c r="AA55" s="285"/>
      <c r="AB55" s="285"/>
      <c r="AC55" s="285"/>
      <c r="AD55" s="285"/>
      <c r="AE55" s="285"/>
      <c r="AF55" s="285"/>
      <c r="AG55" s="285"/>
    </row>
    <row r="56" s="288" customFormat="true" ht="11.25" hidden="false" customHeight="true" outlineLevel="0" collapsed="false">
      <c r="A56" s="297"/>
      <c r="B56" s="305" t="s">
        <v>356</v>
      </c>
      <c r="C56" s="305"/>
      <c r="D56" s="305"/>
      <c r="E56" s="305"/>
      <c r="F56" s="305"/>
      <c r="G56" s="305"/>
      <c r="H56" s="305"/>
      <c r="I56" s="306" t="s">
        <v>356</v>
      </c>
      <c r="J56" s="306"/>
      <c r="K56" s="306"/>
      <c r="L56" s="306"/>
      <c r="M56" s="390"/>
      <c r="N56" s="390"/>
      <c r="O56" s="390"/>
      <c r="P56" s="390"/>
      <c r="Q56" s="300"/>
      <c r="R56" s="285"/>
      <c r="S56" s="285"/>
      <c r="T56" s="285"/>
      <c r="U56" s="285"/>
      <c r="V56" s="285"/>
      <c r="W56" s="285"/>
      <c r="X56" s="285"/>
      <c r="Y56" s="285"/>
      <c r="Z56" s="285"/>
      <c r="AA56" s="285"/>
      <c r="AB56" s="285"/>
      <c r="AC56" s="285"/>
      <c r="AD56" s="285"/>
      <c r="AE56" s="285"/>
      <c r="AF56" s="285"/>
      <c r="AG56" s="285"/>
    </row>
    <row r="57" s="288" customFormat="true" ht="9.95" hidden="false" customHeight="true" outlineLevel="0" collapsed="false">
      <c r="A57" s="301" t="n">
        <v>47</v>
      </c>
      <c r="B57" s="284" t="s">
        <v>333</v>
      </c>
      <c r="C57" s="285" t="n">
        <v>8</v>
      </c>
      <c r="D57" s="285" t="n">
        <v>3</v>
      </c>
      <c r="E57" s="285" t="s">
        <v>19</v>
      </c>
      <c r="F57" s="285" t="s">
        <v>19</v>
      </c>
      <c r="G57" s="285" t="n">
        <v>8</v>
      </c>
      <c r="H57" s="285" t="n">
        <v>3</v>
      </c>
      <c r="I57" s="285" t="s">
        <v>19</v>
      </c>
      <c r="J57" s="285" t="s">
        <v>19</v>
      </c>
      <c r="K57" s="285" t="s">
        <v>19</v>
      </c>
      <c r="L57" s="285" t="s">
        <v>19</v>
      </c>
      <c r="M57" s="285" t="n">
        <v>8</v>
      </c>
      <c r="N57" s="285" t="n">
        <v>3</v>
      </c>
      <c r="O57" s="285" t="n">
        <v>11488</v>
      </c>
      <c r="P57" s="302" t="s">
        <v>19</v>
      </c>
      <c r="Q57" s="300" t="n">
        <v>47</v>
      </c>
      <c r="R57" s="285"/>
      <c r="S57" s="285"/>
      <c r="T57" s="285"/>
      <c r="U57" s="285"/>
      <c r="V57" s="285"/>
      <c r="W57" s="285"/>
      <c r="X57" s="285"/>
      <c r="Y57" s="285"/>
      <c r="Z57" s="285"/>
      <c r="AA57" s="285"/>
      <c r="AB57" s="285"/>
      <c r="AC57" s="285"/>
      <c r="AD57" s="285"/>
      <c r="AE57" s="285"/>
      <c r="AF57" s="285"/>
      <c r="AG57" s="285"/>
    </row>
    <row r="58" s="288" customFormat="true" ht="9.95" hidden="false" customHeight="true" outlineLevel="0" collapsed="false">
      <c r="A58" s="301" t="n">
        <v>48</v>
      </c>
      <c r="B58" s="284" t="s">
        <v>334</v>
      </c>
      <c r="C58" s="285" t="n">
        <v>16962</v>
      </c>
      <c r="D58" s="285" t="n">
        <v>42051</v>
      </c>
      <c r="E58" s="285" t="n">
        <v>952</v>
      </c>
      <c r="F58" s="285" t="n">
        <v>-4602</v>
      </c>
      <c r="G58" s="285" t="n">
        <v>16962</v>
      </c>
      <c r="H58" s="285" t="n">
        <v>37449</v>
      </c>
      <c r="I58" s="285" t="n">
        <v>100</v>
      </c>
      <c r="J58" s="285" t="n">
        <v>52</v>
      </c>
      <c r="K58" s="285" t="s">
        <v>21</v>
      </c>
      <c r="L58" s="285" t="s">
        <v>21</v>
      </c>
      <c r="M58" s="285" t="n">
        <v>83</v>
      </c>
      <c r="N58" s="285" t="n">
        <v>63</v>
      </c>
      <c r="O58" s="285" t="n">
        <v>16962</v>
      </c>
      <c r="P58" s="302" t="n">
        <v>37325</v>
      </c>
      <c r="Q58" s="300" t="n">
        <v>48</v>
      </c>
      <c r="R58" s="285"/>
      <c r="S58" s="285"/>
      <c r="T58" s="285"/>
      <c r="U58" s="285"/>
      <c r="V58" s="285"/>
      <c r="W58" s="285"/>
      <c r="X58" s="285"/>
      <c r="Y58" s="285"/>
      <c r="Z58" s="285"/>
      <c r="AA58" s="285"/>
      <c r="AB58" s="285"/>
      <c r="AC58" s="285"/>
      <c r="AD58" s="285"/>
      <c r="AE58" s="285"/>
      <c r="AF58" s="285"/>
      <c r="AG58" s="285"/>
    </row>
    <row r="59" s="288" customFormat="true" ht="9.95" hidden="false" customHeight="true" outlineLevel="0" collapsed="false">
      <c r="A59" s="301" t="n">
        <v>49</v>
      </c>
      <c r="B59" s="284" t="s">
        <v>335</v>
      </c>
      <c r="C59" s="285" t="n">
        <v>16025</v>
      </c>
      <c r="D59" s="285" t="n">
        <v>129484</v>
      </c>
      <c r="E59" s="285" t="n">
        <v>1519</v>
      </c>
      <c r="F59" s="285" t="n">
        <v>-5485</v>
      </c>
      <c r="G59" s="285" t="n">
        <v>16025</v>
      </c>
      <c r="H59" s="285" t="n">
        <v>123999</v>
      </c>
      <c r="I59" s="285" t="n">
        <v>1382</v>
      </c>
      <c r="J59" s="285" t="n">
        <v>772</v>
      </c>
      <c r="K59" s="285" t="n">
        <v>13</v>
      </c>
      <c r="L59" s="285" t="n">
        <v>15</v>
      </c>
      <c r="M59" s="285" t="n">
        <v>212</v>
      </c>
      <c r="N59" s="285" t="n">
        <v>162</v>
      </c>
      <c r="O59" s="285" t="n">
        <v>16025</v>
      </c>
      <c r="P59" s="302" t="n">
        <v>123050</v>
      </c>
      <c r="Q59" s="300" t="n">
        <v>49</v>
      </c>
      <c r="R59" s="285"/>
      <c r="S59" s="285"/>
      <c r="T59" s="285"/>
      <c r="U59" s="285"/>
      <c r="V59" s="285"/>
      <c r="W59" s="285"/>
      <c r="X59" s="285"/>
      <c r="Y59" s="285"/>
      <c r="Z59" s="285"/>
      <c r="AA59" s="285"/>
      <c r="AB59" s="285"/>
      <c r="AC59" s="285"/>
      <c r="AD59" s="285"/>
      <c r="AE59" s="285"/>
      <c r="AF59" s="285"/>
      <c r="AG59" s="285"/>
    </row>
    <row r="60" s="288" customFormat="true" ht="9.95" hidden="false" customHeight="true" outlineLevel="0" collapsed="false">
      <c r="A60" s="301" t="n">
        <v>50</v>
      </c>
      <c r="B60" s="284" t="s">
        <v>336</v>
      </c>
      <c r="C60" s="285" t="n">
        <v>27984</v>
      </c>
      <c r="D60" s="285" t="n">
        <v>365978</v>
      </c>
      <c r="E60" s="285" t="n">
        <v>1927</v>
      </c>
      <c r="F60" s="285" t="n">
        <v>-5761</v>
      </c>
      <c r="G60" s="285" t="n">
        <v>27984</v>
      </c>
      <c r="H60" s="285" t="n">
        <v>360217</v>
      </c>
      <c r="I60" s="285" t="n">
        <v>6169</v>
      </c>
      <c r="J60" s="285" t="n">
        <v>5256</v>
      </c>
      <c r="K60" s="285" t="n">
        <v>13</v>
      </c>
      <c r="L60" s="285" t="n">
        <v>12</v>
      </c>
      <c r="M60" s="285" t="n">
        <v>390</v>
      </c>
      <c r="N60" s="285" t="n">
        <v>308</v>
      </c>
      <c r="O60" s="285" t="n">
        <v>27984</v>
      </c>
      <c r="P60" s="302" t="n">
        <v>354642</v>
      </c>
      <c r="Q60" s="300" t="n">
        <v>50</v>
      </c>
      <c r="R60" s="285"/>
      <c r="S60" s="285"/>
      <c r="T60" s="285"/>
      <c r="U60" s="285"/>
      <c r="V60" s="285"/>
      <c r="W60" s="285"/>
      <c r="X60" s="285"/>
      <c r="Y60" s="285"/>
      <c r="Z60" s="285"/>
      <c r="AA60" s="285"/>
      <c r="AB60" s="285"/>
      <c r="AC60" s="285"/>
      <c r="AD60" s="285"/>
      <c r="AE60" s="285"/>
      <c r="AF60" s="285"/>
      <c r="AG60" s="285"/>
    </row>
    <row r="61" s="288" customFormat="true" ht="9.95" hidden="false" customHeight="true" outlineLevel="0" collapsed="false">
      <c r="A61" s="302" t="n">
        <v>51</v>
      </c>
      <c r="B61" s="284" t="s">
        <v>337</v>
      </c>
      <c r="C61" s="285" t="n">
        <v>34832</v>
      </c>
      <c r="D61" s="285" t="n">
        <v>624910</v>
      </c>
      <c r="E61" s="285" t="n">
        <v>1898</v>
      </c>
      <c r="F61" s="285" t="n">
        <v>-5980</v>
      </c>
      <c r="G61" s="285" t="n">
        <v>34832</v>
      </c>
      <c r="H61" s="285" t="n">
        <v>618930</v>
      </c>
      <c r="I61" s="285" t="n">
        <v>6036</v>
      </c>
      <c r="J61" s="285" t="n">
        <v>7434</v>
      </c>
      <c r="K61" s="286" t="n">
        <v>25</v>
      </c>
      <c r="L61" s="286" t="n">
        <v>29</v>
      </c>
      <c r="M61" s="286" t="n">
        <v>376</v>
      </c>
      <c r="N61" s="286" t="n">
        <v>281</v>
      </c>
      <c r="O61" s="286" t="n">
        <v>34832</v>
      </c>
      <c r="P61" s="287" t="n">
        <v>611186</v>
      </c>
      <c r="Q61" s="300" t="n">
        <v>51</v>
      </c>
      <c r="R61" s="285"/>
      <c r="S61" s="285"/>
      <c r="T61" s="285"/>
      <c r="U61" s="285"/>
      <c r="V61" s="285"/>
      <c r="W61" s="285"/>
      <c r="X61" s="285"/>
      <c r="Y61" s="285"/>
      <c r="Z61" s="285"/>
      <c r="AA61" s="285"/>
      <c r="AB61" s="285"/>
      <c r="AC61" s="285"/>
      <c r="AD61" s="285"/>
      <c r="AE61" s="285"/>
      <c r="AF61" s="285"/>
      <c r="AG61" s="285"/>
    </row>
    <row r="62" s="288" customFormat="true" ht="9.95" hidden="false" customHeight="true" outlineLevel="0" collapsed="false">
      <c r="A62" s="302" t="n">
        <v>52</v>
      </c>
      <c r="B62" s="284" t="s">
        <v>338</v>
      </c>
      <c r="C62" s="285" t="n">
        <v>35691</v>
      </c>
      <c r="D62" s="285" t="n">
        <v>814630</v>
      </c>
      <c r="E62" s="285" t="n">
        <v>2199</v>
      </c>
      <c r="F62" s="285" t="n">
        <v>-7084</v>
      </c>
      <c r="G62" s="285" t="n">
        <v>35691</v>
      </c>
      <c r="H62" s="285" t="n">
        <v>807546</v>
      </c>
      <c r="I62" s="285" t="n">
        <v>3510</v>
      </c>
      <c r="J62" s="285" t="n">
        <v>5243</v>
      </c>
      <c r="K62" s="286" t="n">
        <v>35</v>
      </c>
      <c r="L62" s="286" t="n">
        <v>41</v>
      </c>
      <c r="M62" s="286" t="n">
        <v>402</v>
      </c>
      <c r="N62" s="286" t="n">
        <v>284</v>
      </c>
      <c r="O62" s="286" t="n">
        <v>35691</v>
      </c>
      <c r="P62" s="287" t="n">
        <v>801977</v>
      </c>
      <c r="Q62" s="300" t="n">
        <v>52</v>
      </c>
      <c r="R62" s="285"/>
      <c r="S62" s="285"/>
      <c r="T62" s="285"/>
      <c r="U62" s="285"/>
      <c r="V62" s="285"/>
      <c r="W62" s="285"/>
      <c r="X62" s="285"/>
      <c r="Y62" s="285"/>
      <c r="Z62" s="285"/>
      <c r="AA62" s="285"/>
      <c r="AB62" s="285"/>
      <c r="AC62" s="285"/>
      <c r="AD62" s="285"/>
      <c r="AE62" s="285"/>
      <c r="AF62" s="285"/>
      <c r="AG62" s="285"/>
    </row>
    <row r="63" s="288" customFormat="true" ht="9.95" hidden="false" customHeight="true" outlineLevel="0" collapsed="false">
      <c r="A63" s="302" t="n">
        <v>53</v>
      </c>
      <c r="B63" s="284" t="s">
        <v>339</v>
      </c>
      <c r="C63" s="285" t="n">
        <v>33777</v>
      </c>
      <c r="D63" s="285" t="n">
        <v>938684</v>
      </c>
      <c r="E63" s="285" t="n">
        <v>2282</v>
      </c>
      <c r="F63" s="285" t="n">
        <v>-6682</v>
      </c>
      <c r="G63" s="285" t="n">
        <v>33777</v>
      </c>
      <c r="H63" s="285" t="n">
        <v>932002</v>
      </c>
      <c r="I63" s="285" t="n">
        <v>2020</v>
      </c>
      <c r="J63" s="285" t="n">
        <v>3043</v>
      </c>
      <c r="K63" s="286" t="n">
        <v>21</v>
      </c>
      <c r="L63" s="286" t="n">
        <v>21</v>
      </c>
      <c r="M63" s="286" t="n">
        <v>380</v>
      </c>
      <c r="N63" s="286" t="n">
        <v>283</v>
      </c>
      <c r="O63" s="286" t="n">
        <v>33777</v>
      </c>
      <c r="P63" s="287" t="n">
        <v>928656</v>
      </c>
      <c r="Q63" s="300" t="n">
        <v>53</v>
      </c>
      <c r="R63" s="285"/>
      <c r="S63" s="285"/>
      <c r="T63" s="285"/>
      <c r="U63" s="285"/>
      <c r="V63" s="285"/>
      <c r="W63" s="285"/>
      <c r="X63" s="285"/>
      <c r="Y63" s="285"/>
      <c r="Z63" s="285"/>
      <c r="AA63" s="285"/>
      <c r="AB63" s="285"/>
      <c r="AC63" s="285"/>
      <c r="AD63" s="285"/>
      <c r="AE63" s="285"/>
      <c r="AF63" s="285"/>
      <c r="AG63" s="285"/>
    </row>
    <row r="64" s="288" customFormat="true" ht="9.95" hidden="false" customHeight="true" outlineLevel="0" collapsed="false">
      <c r="A64" s="302" t="n">
        <v>54</v>
      </c>
      <c r="B64" s="284" t="s">
        <v>340</v>
      </c>
      <c r="C64" s="285" t="n">
        <v>31351</v>
      </c>
      <c r="D64" s="285" t="n">
        <v>1026369</v>
      </c>
      <c r="E64" s="285" t="n">
        <v>2275</v>
      </c>
      <c r="F64" s="285" t="n">
        <v>-6908</v>
      </c>
      <c r="G64" s="285" t="n">
        <v>31351</v>
      </c>
      <c r="H64" s="285" t="n">
        <v>1019461</v>
      </c>
      <c r="I64" s="285" t="n">
        <v>1285</v>
      </c>
      <c r="J64" s="285" t="n">
        <v>1893</v>
      </c>
      <c r="K64" s="286" t="n">
        <v>12</v>
      </c>
      <c r="L64" s="286" t="n">
        <v>14</v>
      </c>
      <c r="M64" s="286" t="n">
        <v>385</v>
      </c>
      <c r="N64" s="286" t="n">
        <v>253</v>
      </c>
      <c r="O64" s="286" t="n">
        <v>31351</v>
      </c>
      <c r="P64" s="287" t="n">
        <v>1017301</v>
      </c>
      <c r="Q64" s="300" t="n">
        <v>54</v>
      </c>
      <c r="R64" s="285"/>
      <c r="S64" s="285"/>
      <c r="T64" s="285"/>
      <c r="U64" s="285"/>
      <c r="V64" s="285"/>
      <c r="W64" s="285"/>
      <c r="X64" s="285"/>
      <c r="Y64" s="285"/>
      <c r="Z64" s="285"/>
      <c r="AA64" s="285"/>
      <c r="AB64" s="285"/>
      <c r="AC64" s="285"/>
      <c r="AD64" s="285"/>
      <c r="AE64" s="285"/>
      <c r="AF64" s="285"/>
      <c r="AG64" s="285"/>
    </row>
    <row r="65" s="288" customFormat="true" ht="9.95" hidden="false" customHeight="true" outlineLevel="0" collapsed="false">
      <c r="A65" s="302" t="n">
        <v>55</v>
      </c>
      <c r="B65" s="284" t="s">
        <v>341</v>
      </c>
      <c r="C65" s="285" t="n">
        <v>26647</v>
      </c>
      <c r="D65" s="285" t="n">
        <v>1005548</v>
      </c>
      <c r="E65" s="285" t="n">
        <v>2246</v>
      </c>
      <c r="F65" s="285" t="n">
        <v>-6486</v>
      </c>
      <c r="G65" s="285" t="n">
        <v>26647</v>
      </c>
      <c r="H65" s="285" t="n">
        <v>999062</v>
      </c>
      <c r="I65" s="285" t="n">
        <v>815</v>
      </c>
      <c r="J65" s="285" t="n">
        <v>1251</v>
      </c>
      <c r="K65" s="286" t="n">
        <v>13</v>
      </c>
      <c r="L65" s="286" t="n">
        <v>14</v>
      </c>
      <c r="M65" s="286" t="n">
        <v>332</v>
      </c>
      <c r="N65" s="286" t="n">
        <v>238</v>
      </c>
      <c r="O65" s="286" t="n">
        <v>26647</v>
      </c>
      <c r="P65" s="287" t="n">
        <v>997558</v>
      </c>
      <c r="Q65" s="300" t="n">
        <v>55</v>
      </c>
      <c r="R65" s="285"/>
      <c r="S65" s="285"/>
      <c r="T65" s="285"/>
      <c r="U65" s="285"/>
      <c r="V65" s="285"/>
      <c r="W65" s="285"/>
      <c r="X65" s="285"/>
      <c r="Y65" s="285"/>
      <c r="Z65" s="285"/>
      <c r="AA65" s="285"/>
      <c r="AB65" s="285"/>
      <c r="AC65" s="285"/>
      <c r="AD65" s="285"/>
      <c r="AE65" s="285"/>
      <c r="AF65" s="285"/>
      <c r="AG65" s="285"/>
    </row>
    <row r="66" s="288" customFormat="true" ht="9.95" hidden="false" customHeight="true" outlineLevel="0" collapsed="false">
      <c r="A66" s="302" t="n">
        <v>56</v>
      </c>
      <c r="B66" s="284" t="s">
        <v>342</v>
      </c>
      <c r="C66" s="285" t="n">
        <v>22680</v>
      </c>
      <c r="D66" s="285" t="n">
        <v>970315</v>
      </c>
      <c r="E66" s="285" t="n">
        <v>1997</v>
      </c>
      <c r="F66" s="285" t="n">
        <v>-6656</v>
      </c>
      <c r="G66" s="285" t="n">
        <v>22680</v>
      </c>
      <c r="H66" s="285" t="n">
        <v>963659</v>
      </c>
      <c r="I66" s="285" t="n">
        <v>636</v>
      </c>
      <c r="J66" s="285" t="n">
        <v>998</v>
      </c>
      <c r="K66" s="286" t="n">
        <v>9</v>
      </c>
      <c r="L66" s="286" t="n">
        <v>9</v>
      </c>
      <c r="M66" s="286" t="n">
        <v>294</v>
      </c>
      <c r="N66" s="286" t="n">
        <v>219</v>
      </c>
      <c r="O66" s="286" t="n">
        <v>22680</v>
      </c>
      <c r="P66" s="287" t="n">
        <v>962433</v>
      </c>
      <c r="Q66" s="300" t="n">
        <v>56</v>
      </c>
      <c r="R66" s="285"/>
      <c r="S66" s="285"/>
      <c r="T66" s="285"/>
      <c r="U66" s="285"/>
      <c r="V66" s="285"/>
      <c r="W66" s="285"/>
      <c r="X66" s="285"/>
      <c r="Y66" s="285"/>
      <c r="Z66" s="285"/>
      <c r="AA66" s="285"/>
      <c r="AB66" s="285"/>
      <c r="AC66" s="285"/>
      <c r="AD66" s="285"/>
      <c r="AE66" s="285"/>
      <c r="AF66" s="285"/>
      <c r="AG66" s="285"/>
    </row>
    <row r="67" s="288" customFormat="true" ht="9.95" hidden="false" customHeight="true" outlineLevel="0" collapsed="false">
      <c r="A67" s="302" t="n">
        <v>57</v>
      </c>
      <c r="B67" s="284" t="s">
        <v>343</v>
      </c>
      <c r="C67" s="285" t="n">
        <v>19632</v>
      </c>
      <c r="D67" s="285" t="n">
        <v>938118</v>
      </c>
      <c r="E67" s="285" t="n">
        <v>1800</v>
      </c>
      <c r="F67" s="285" t="n">
        <v>-5815</v>
      </c>
      <c r="G67" s="285" t="n">
        <v>19632</v>
      </c>
      <c r="H67" s="285" t="n">
        <v>932303</v>
      </c>
      <c r="I67" s="285" t="n">
        <v>432</v>
      </c>
      <c r="J67" s="285" t="n">
        <v>661</v>
      </c>
      <c r="K67" s="286" t="n">
        <v>10</v>
      </c>
      <c r="L67" s="286" t="n">
        <v>9</v>
      </c>
      <c r="M67" s="286" t="n">
        <v>238</v>
      </c>
      <c r="N67" s="286" t="n">
        <v>160</v>
      </c>
      <c r="O67" s="286" t="n">
        <v>19632</v>
      </c>
      <c r="P67" s="287" t="n">
        <v>931474</v>
      </c>
      <c r="Q67" s="300" t="n">
        <v>57</v>
      </c>
      <c r="R67" s="285"/>
      <c r="S67" s="285"/>
      <c r="T67" s="285"/>
      <c r="U67" s="285"/>
      <c r="V67" s="285"/>
      <c r="W67" s="285"/>
      <c r="X67" s="285"/>
      <c r="Y67" s="285"/>
      <c r="Z67" s="285"/>
      <c r="AA67" s="285"/>
      <c r="AB67" s="285"/>
      <c r="AC67" s="285"/>
      <c r="AD67" s="285"/>
      <c r="AE67" s="285"/>
      <c r="AF67" s="285"/>
      <c r="AG67" s="285"/>
    </row>
    <row r="68" s="288" customFormat="true" ht="9.95" hidden="false" customHeight="true" outlineLevel="0" collapsed="false">
      <c r="A68" s="302" t="n">
        <v>58</v>
      </c>
      <c r="B68" s="284" t="s">
        <v>344</v>
      </c>
      <c r="C68" s="285" t="n">
        <v>29857</v>
      </c>
      <c r="D68" s="285" t="n">
        <v>1643367</v>
      </c>
      <c r="E68" s="285" t="n">
        <v>3019</v>
      </c>
      <c r="F68" s="285" t="n">
        <v>-9403</v>
      </c>
      <c r="G68" s="285" t="n">
        <v>29857</v>
      </c>
      <c r="H68" s="285" t="n">
        <v>1633964</v>
      </c>
      <c r="I68" s="285" t="n">
        <v>623</v>
      </c>
      <c r="J68" s="285" t="n">
        <v>942</v>
      </c>
      <c r="K68" s="286" t="n">
        <v>8</v>
      </c>
      <c r="L68" s="286" t="n">
        <v>9</v>
      </c>
      <c r="M68" s="286" t="n">
        <v>389</v>
      </c>
      <c r="N68" s="286" t="n">
        <v>284</v>
      </c>
      <c r="O68" s="286" t="n">
        <v>29857</v>
      </c>
      <c r="P68" s="287" t="n">
        <v>1632729</v>
      </c>
      <c r="Q68" s="300" t="n">
        <v>58</v>
      </c>
      <c r="R68" s="285"/>
      <c r="S68" s="285"/>
      <c r="T68" s="285"/>
      <c r="U68" s="285"/>
      <c r="V68" s="285"/>
      <c r="W68" s="285"/>
      <c r="X68" s="285"/>
      <c r="Y68" s="285"/>
      <c r="Z68" s="285"/>
      <c r="AA68" s="285"/>
      <c r="AB68" s="285"/>
      <c r="AC68" s="285"/>
      <c r="AD68" s="285"/>
      <c r="AE68" s="285"/>
      <c r="AF68" s="285"/>
      <c r="AG68" s="285"/>
    </row>
    <row r="69" s="288" customFormat="true" ht="9.95" hidden="false" customHeight="true" outlineLevel="0" collapsed="false">
      <c r="A69" s="302" t="n">
        <v>59</v>
      </c>
      <c r="B69" s="284" t="s">
        <v>345</v>
      </c>
      <c r="C69" s="285" t="n">
        <v>19371</v>
      </c>
      <c r="D69" s="285" t="n">
        <v>1259099</v>
      </c>
      <c r="E69" s="285" t="n">
        <v>2167</v>
      </c>
      <c r="F69" s="285" t="n">
        <v>-7333</v>
      </c>
      <c r="G69" s="285" t="n">
        <v>19371</v>
      </c>
      <c r="H69" s="285" t="n">
        <v>1251765</v>
      </c>
      <c r="I69" s="285" t="n">
        <v>440</v>
      </c>
      <c r="J69" s="285" t="n">
        <v>688</v>
      </c>
      <c r="K69" s="286" t="s">
        <v>19</v>
      </c>
      <c r="L69" s="286" t="s">
        <v>19</v>
      </c>
      <c r="M69" s="286" t="n">
        <v>21</v>
      </c>
      <c r="N69" s="286" t="n">
        <v>4</v>
      </c>
      <c r="O69" s="286" t="n">
        <v>19371</v>
      </c>
      <c r="P69" s="287" t="n">
        <v>1251073</v>
      </c>
      <c r="Q69" s="300" t="n">
        <v>59</v>
      </c>
      <c r="R69" s="285"/>
      <c r="S69" s="285"/>
      <c r="T69" s="285"/>
      <c r="U69" s="285"/>
      <c r="V69" s="285"/>
      <c r="W69" s="285"/>
      <c r="X69" s="285"/>
      <c r="Y69" s="285"/>
      <c r="Z69" s="285"/>
      <c r="AA69" s="285"/>
      <c r="AB69" s="285"/>
      <c r="AC69" s="285"/>
      <c r="AD69" s="285"/>
      <c r="AE69" s="285"/>
      <c r="AF69" s="285"/>
      <c r="AG69" s="285"/>
    </row>
    <row r="70" s="288" customFormat="true" ht="9.95" hidden="false" customHeight="true" outlineLevel="0" collapsed="false">
      <c r="A70" s="302" t="n">
        <v>60</v>
      </c>
      <c r="B70" s="284" t="s">
        <v>346</v>
      </c>
      <c r="C70" s="285" t="n">
        <v>12193</v>
      </c>
      <c r="D70" s="285" t="n">
        <v>916530</v>
      </c>
      <c r="E70" s="285" t="n">
        <v>1623</v>
      </c>
      <c r="F70" s="285" t="n">
        <v>-6633</v>
      </c>
      <c r="G70" s="285" t="n">
        <v>12193</v>
      </c>
      <c r="H70" s="285" t="n">
        <v>909897</v>
      </c>
      <c r="I70" s="285" t="n">
        <v>233</v>
      </c>
      <c r="J70" s="285" t="n">
        <v>423</v>
      </c>
      <c r="K70" s="286" t="s">
        <v>21</v>
      </c>
      <c r="L70" s="286" t="s">
        <v>21</v>
      </c>
      <c r="M70" s="286" t="s">
        <v>19</v>
      </c>
      <c r="N70" s="286" t="s">
        <v>19</v>
      </c>
      <c r="O70" s="286" t="n">
        <v>12193</v>
      </c>
      <c r="P70" s="287" t="n">
        <v>909473</v>
      </c>
      <c r="Q70" s="300" t="n">
        <v>60</v>
      </c>
      <c r="R70" s="285"/>
      <c r="S70" s="285"/>
      <c r="T70" s="285"/>
      <c r="U70" s="285"/>
      <c r="V70" s="285"/>
      <c r="W70" s="285"/>
      <c r="X70" s="285"/>
      <c r="Y70" s="285"/>
      <c r="Z70" s="285"/>
      <c r="AA70" s="285"/>
      <c r="AB70" s="285"/>
      <c r="AC70" s="285"/>
      <c r="AD70" s="285"/>
      <c r="AE70" s="285"/>
      <c r="AF70" s="285"/>
      <c r="AG70" s="285"/>
    </row>
    <row r="71" s="288" customFormat="true" ht="9.95" hidden="false" customHeight="true" outlineLevel="0" collapsed="false">
      <c r="A71" s="302" t="n">
        <v>61</v>
      </c>
      <c r="B71" s="284" t="s">
        <v>347</v>
      </c>
      <c r="C71" s="285" t="n">
        <v>7956</v>
      </c>
      <c r="D71" s="285" t="n">
        <v>679122</v>
      </c>
      <c r="E71" s="285" t="n">
        <v>1106</v>
      </c>
      <c r="F71" s="285" t="n">
        <v>-5128</v>
      </c>
      <c r="G71" s="285" t="n">
        <v>7956</v>
      </c>
      <c r="H71" s="285" t="n">
        <v>673993</v>
      </c>
      <c r="I71" s="285" t="n">
        <v>166</v>
      </c>
      <c r="J71" s="285" t="n">
        <v>322</v>
      </c>
      <c r="K71" s="286" t="s">
        <v>21</v>
      </c>
      <c r="L71" s="286" t="s">
        <v>21</v>
      </c>
      <c r="M71" s="286" t="s">
        <v>19</v>
      </c>
      <c r="N71" s="286" t="s">
        <v>19</v>
      </c>
      <c r="O71" s="286" t="n">
        <v>7956</v>
      </c>
      <c r="P71" s="287" t="n">
        <v>673669</v>
      </c>
      <c r="Q71" s="300" t="n">
        <v>61</v>
      </c>
      <c r="R71" s="285"/>
      <c r="S71" s="285"/>
      <c r="T71" s="285"/>
      <c r="U71" s="285"/>
      <c r="V71" s="285"/>
      <c r="W71" s="285"/>
      <c r="X71" s="285"/>
      <c r="Y71" s="285"/>
      <c r="Z71" s="285"/>
      <c r="AA71" s="285"/>
      <c r="AB71" s="285"/>
      <c r="AC71" s="285"/>
      <c r="AD71" s="285"/>
      <c r="AE71" s="285"/>
      <c r="AF71" s="285"/>
      <c r="AG71" s="285"/>
    </row>
    <row r="72" s="288" customFormat="true" ht="9.95" hidden="false" customHeight="true" outlineLevel="0" collapsed="false">
      <c r="A72" s="302" t="n">
        <v>62</v>
      </c>
      <c r="B72" s="284" t="s">
        <v>348</v>
      </c>
      <c r="C72" s="285" t="n">
        <v>5313</v>
      </c>
      <c r="D72" s="285" t="n">
        <v>507880</v>
      </c>
      <c r="E72" s="285" t="n">
        <v>909</v>
      </c>
      <c r="F72" s="285" t="n">
        <v>-4306</v>
      </c>
      <c r="G72" s="285" t="n">
        <v>5313</v>
      </c>
      <c r="H72" s="285" t="n">
        <v>503574</v>
      </c>
      <c r="I72" s="285" t="n">
        <v>156</v>
      </c>
      <c r="J72" s="285" t="n">
        <v>325</v>
      </c>
      <c r="K72" s="286" t="s">
        <v>21</v>
      </c>
      <c r="L72" s="286" t="s">
        <v>21</v>
      </c>
      <c r="M72" s="286" t="s">
        <v>19</v>
      </c>
      <c r="N72" s="286" t="s">
        <v>19</v>
      </c>
      <c r="O72" s="286" t="n">
        <v>5313</v>
      </c>
      <c r="P72" s="287" t="n">
        <v>503248</v>
      </c>
      <c r="Q72" s="300" t="n">
        <v>62</v>
      </c>
      <c r="R72" s="285"/>
      <c r="S72" s="285"/>
      <c r="T72" s="285"/>
      <c r="U72" s="285"/>
      <c r="V72" s="285"/>
      <c r="W72" s="285"/>
      <c r="X72" s="285"/>
      <c r="Y72" s="285"/>
      <c r="Z72" s="285"/>
      <c r="AA72" s="285"/>
      <c r="AB72" s="285"/>
      <c r="AC72" s="285"/>
      <c r="AD72" s="285"/>
      <c r="AE72" s="285"/>
      <c r="AF72" s="285"/>
      <c r="AG72" s="285"/>
    </row>
    <row r="73" s="288" customFormat="true" ht="9.95" hidden="false" customHeight="true" outlineLevel="0" collapsed="false">
      <c r="A73" s="302" t="n">
        <v>63</v>
      </c>
      <c r="B73" s="284" t="s">
        <v>349</v>
      </c>
      <c r="C73" s="285" t="n">
        <v>6974</v>
      </c>
      <c r="D73" s="285" t="n">
        <v>777870</v>
      </c>
      <c r="E73" s="285" t="n">
        <v>1302</v>
      </c>
      <c r="F73" s="285" t="n">
        <v>-7169</v>
      </c>
      <c r="G73" s="285" t="n">
        <v>6974</v>
      </c>
      <c r="H73" s="285" t="n">
        <v>770701</v>
      </c>
      <c r="I73" s="285" t="n">
        <v>253</v>
      </c>
      <c r="J73" s="285" t="n">
        <v>466</v>
      </c>
      <c r="K73" s="286" t="s">
        <v>21</v>
      </c>
      <c r="L73" s="286" t="s">
        <v>21</v>
      </c>
      <c r="M73" s="286" t="s">
        <v>19</v>
      </c>
      <c r="N73" s="286" t="s">
        <v>19</v>
      </c>
      <c r="O73" s="286" t="n">
        <v>6974</v>
      </c>
      <c r="P73" s="287" t="n">
        <v>770234</v>
      </c>
      <c r="Q73" s="300" t="n">
        <v>63</v>
      </c>
      <c r="R73" s="285"/>
      <c r="S73" s="285"/>
      <c r="T73" s="285"/>
      <c r="U73" s="285"/>
      <c r="V73" s="285"/>
      <c r="W73" s="285"/>
      <c r="X73" s="285"/>
      <c r="Y73" s="285"/>
      <c r="Z73" s="285"/>
      <c r="AA73" s="285"/>
      <c r="AB73" s="285"/>
      <c r="AC73" s="285"/>
      <c r="AD73" s="285"/>
      <c r="AE73" s="285"/>
      <c r="AF73" s="285"/>
      <c r="AG73" s="285"/>
    </row>
    <row r="74" s="288" customFormat="true" ht="9.95" hidden="false" customHeight="true" outlineLevel="0" collapsed="false">
      <c r="A74" s="302" t="n">
        <v>64</v>
      </c>
      <c r="B74" s="284" t="s">
        <v>350</v>
      </c>
      <c r="C74" s="285" t="n">
        <v>6918</v>
      </c>
      <c r="D74" s="285" t="n">
        <v>1150349</v>
      </c>
      <c r="E74" s="285" t="n">
        <v>1828</v>
      </c>
      <c r="F74" s="285" t="n">
        <v>-14615</v>
      </c>
      <c r="G74" s="285" t="n">
        <v>6918</v>
      </c>
      <c r="H74" s="285" t="n">
        <v>1135735</v>
      </c>
      <c r="I74" s="285" t="n">
        <v>392</v>
      </c>
      <c r="J74" s="285" t="n">
        <v>812</v>
      </c>
      <c r="K74" s="286" t="s">
        <v>21</v>
      </c>
      <c r="L74" s="286" t="s">
        <v>21</v>
      </c>
      <c r="M74" s="286" t="s">
        <v>19</v>
      </c>
      <c r="N74" s="286" t="s">
        <v>19</v>
      </c>
      <c r="O74" s="286" t="n">
        <v>6918</v>
      </c>
      <c r="P74" s="287" t="n">
        <v>1134921</v>
      </c>
      <c r="Q74" s="300" t="n">
        <v>64</v>
      </c>
      <c r="R74" s="285"/>
      <c r="S74" s="285"/>
      <c r="T74" s="285"/>
      <c r="U74" s="285"/>
      <c r="V74" s="285"/>
      <c r="W74" s="285"/>
      <c r="X74" s="285"/>
      <c r="Y74" s="285"/>
      <c r="Z74" s="285"/>
      <c r="AA74" s="285"/>
      <c r="AB74" s="285"/>
      <c r="AC74" s="285"/>
      <c r="AD74" s="285"/>
      <c r="AE74" s="285"/>
      <c r="AF74" s="285"/>
      <c r="AG74" s="285"/>
    </row>
    <row r="75" s="288" customFormat="true" ht="9.95" hidden="false" customHeight="true" outlineLevel="0" collapsed="false">
      <c r="A75" s="302" t="n">
        <v>65</v>
      </c>
      <c r="B75" s="284" t="s">
        <v>351</v>
      </c>
      <c r="C75" s="285" t="n">
        <v>1386</v>
      </c>
      <c r="D75" s="285" t="n">
        <v>464364</v>
      </c>
      <c r="E75" s="285" t="n">
        <v>442</v>
      </c>
      <c r="F75" s="285" t="n">
        <v>-6486</v>
      </c>
      <c r="G75" s="285" t="n">
        <v>1386</v>
      </c>
      <c r="H75" s="285" t="n">
        <v>457878</v>
      </c>
      <c r="I75" s="285" t="s">
        <v>21</v>
      </c>
      <c r="J75" s="285" t="s">
        <v>21</v>
      </c>
      <c r="K75" s="286" t="s">
        <v>21</v>
      </c>
      <c r="L75" s="286" t="s">
        <v>21</v>
      </c>
      <c r="M75" s="286" t="s">
        <v>19</v>
      </c>
      <c r="N75" s="286" t="s">
        <v>19</v>
      </c>
      <c r="O75" s="286" t="n">
        <v>1386</v>
      </c>
      <c r="P75" s="287" t="n">
        <v>457637</v>
      </c>
      <c r="Q75" s="300" t="n">
        <v>65</v>
      </c>
      <c r="R75" s="285"/>
      <c r="S75" s="285"/>
      <c r="T75" s="285"/>
      <c r="U75" s="285"/>
      <c r="V75" s="285"/>
      <c r="W75" s="285"/>
      <c r="X75" s="285"/>
      <c r="Y75" s="285"/>
      <c r="Z75" s="285"/>
      <c r="AA75" s="285"/>
      <c r="AB75" s="285"/>
      <c r="AC75" s="285"/>
      <c r="AD75" s="285"/>
      <c r="AE75" s="285"/>
      <c r="AF75" s="285"/>
      <c r="AG75" s="285"/>
    </row>
    <row r="76" s="288" customFormat="true" ht="9.95" hidden="false" customHeight="true" outlineLevel="0" collapsed="false">
      <c r="A76" s="302" t="n">
        <v>66</v>
      </c>
      <c r="B76" s="284" t="s">
        <v>352</v>
      </c>
      <c r="C76" s="285" t="n">
        <v>247</v>
      </c>
      <c r="D76" s="285" t="n">
        <v>160478</v>
      </c>
      <c r="E76" s="285" t="n">
        <v>83</v>
      </c>
      <c r="F76" s="285" t="n">
        <v>-1462</v>
      </c>
      <c r="G76" s="285" t="n">
        <v>247</v>
      </c>
      <c r="H76" s="285" t="n">
        <v>159016</v>
      </c>
      <c r="I76" s="285" t="n">
        <v>25</v>
      </c>
      <c r="J76" s="285" t="n">
        <v>54</v>
      </c>
      <c r="K76" s="286" t="s">
        <v>21</v>
      </c>
      <c r="L76" s="286" t="s">
        <v>21</v>
      </c>
      <c r="M76" s="286" t="s">
        <v>19</v>
      </c>
      <c r="N76" s="286" t="s">
        <v>19</v>
      </c>
      <c r="O76" s="286" t="n">
        <v>247</v>
      </c>
      <c r="P76" s="287" t="n">
        <v>158960</v>
      </c>
      <c r="Q76" s="300" t="n">
        <v>66</v>
      </c>
      <c r="R76" s="285"/>
      <c r="S76" s="285"/>
      <c r="T76" s="285"/>
      <c r="U76" s="285"/>
      <c r="V76" s="285"/>
      <c r="W76" s="285"/>
      <c r="X76" s="285"/>
      <c r="Y76" s="285"/>
      <c r="Z76" s="285"/>
      <c r="AA76" s="285"/>
      <c r="AB76" s="285"/>
      <c r="AC76" s="285"/>
      <c r="AD76" s="285"/>
      <c r="AE76" s="285"/>
      <c r="AF76" s="285"/>
      <c r="AG76" s="285"/>
    </row>
    <row r="77" s="288" customFormat="true" ht="9.95" hidden="false" customHeight="true" outlineLevel="0" collapsed="false">
      <c r="A77" s="302" t="n">
        <v>67</v>
      </c>
      <c r="B77" s="284" t="s">
        <v>353</v>
      </c>
      <c r="C77" s="285" t="n">
        <v>57</v>
      </c>
      <c r="D77" s="285" t="n">
        <v>87255</v>
      </c>
      <c r="E77" s="285" t="n">
        <v>21</v>
      </c>
      <c r="F77" s="285" t="n">
        <v>-1545</v>
      </c>
      <c r="G77" s="285" t="n">
        <v>57</v>
      </c>
      <c r="H77" s="285" t="n">
        <v>85709</v>
      </c>
      <c r="I77" s="285" t="s">
        <v>21</v>
      </c>
      <c r="J77" s="285" t="s">
        <v>21</v>
      </c>
      <c r="K77" s="286" t="s">
        <v>21</v>
      </c>
      <c r="L77" s="286" t="s">
        <v>21</v>
      </c>
      <c r="M77" s="286" t="s">
        <v>19</v>
      </c>
      <c r="N77" s="286" t="s">
        <v>19</v>
      </c>
      <c r="O77" s="286" t="n">
        <v>57</v>
      </c>
      <c r="P77" s="287" t="n">
        <v>85696</v>
      </c>
      <c r="Q77" s="300" t="n">
        <v>67</v>
      </c>
      <c r="R77" s="285"/>
      <c r="S77" s="285"/>
      <c r="T77" s="285"/>
      <c r="U77" s="285"/>
      <c r="V77" s="285"/>
      <c r="W77" s="285"/>
      <c r="X77" s="285"/>
      <c r="Y77" s="285"/>
      <c r="Z77" s="285"/>
      <c r="AA77" s="285"/>
      <c r="AB77" s="285"/>
      <c r="AC77" s="285"/>
      <c r="AD77" s="285"/>
      <c r="AE77" s="285"/>
      <c r="AF77" s="285"/>
      <c r="AG77" s="285"/>
    </row>
    <row r="78" s="295" customFormat="true" ht="9.95" hidden="false" customHeight="true" outlineLevel="0" collapsed="false">
      <c r="A78" s="303" t="n">
        <v>68</v>
      </c>
      <c r="B78" s="290" t="s">
        <v>354</v>
      </c>
      <c r="C78" s="291" t="n">
        <v>355861</v>
      </c>
      <c r="D78" s="291" t="n">
        <v>14502403</v>
      </c>
      <c r="E78" s="291" t="n">
        <v>31595</v>
      </c>
      <c r="F78" s="291" t="n">
        <v>-125541</v>
      </c>
      <c r="G78" s="291" t="n">
        <v>355861</v>
      </c>
      <c r="H78" s="291" t="n">
        <v>14376863</v>
      </c>
      <c r="I78" s="291" t="n">
        <v>24794</v>
      </c>
      <c r="J78" s="291" t="n">
        <v>30886</v>
      </c>
      <c r="K78" s="292" t="n">
        <v>177</v>
      </c>
      <c r="L78" s="292" t="n">
        <v>192</v>
      </c>
      <c r="M78" s="292" t="n">
        <v>3510</v>
      </c>
      <c r="N78" s="292" t="n">
        <v>2540</v>
      </c>
      <c r="O78" s="292" t="n">
        <v>367341</v>
      </c>
      <c r="P78" s="293" t="n">
        <v>14343244</v>
      </c>
      <c r="Q78" s="304" t="n">
        <v>68</v>
      </c>
      <c r="R78" s="291"/>
      <c r="S78" s="291"/>
      <c r="T78" s="291"/>
      <c r="U78" s="291"/>
      <c r="V78" s="291"/>
      <c r="W78" s="291"/>
      <c r="X78" s="291"/>
      <c r="Y78" s="291"/>
      <c r="Z78" s="291"/>
      <c r="AA78" s="291"/>
      <c r="AB78" s="291"/>
      <c r="AC78" s="291"/>
      <c r="AD78" s="291"/>
      <c r="AE78" s="291"/>
      <c r="AF78" s="291"/>
      <c r="AG78" s="291"/>
    </row>
    <row r="79" s="288" customFormat="true" ht="9.95" hidden="false" customHeight="true" outlineLevel="0" collapsed="false">
      <c r="A79" s="302" t="n">
        <v>69</v>
      </c>
      <c r="B79" s="296" t="s">
        <v>218</v>
      </c>
      <c r="C79" s="285" t="n">
        <v>930</v>
      </c>
      <c r="D79" s="285" t="n">
        <v>12175</v>
      </c>
      <c r="E79" s="285" t="n">
        <v>1516</v>
      </c>
      <c r="F79" s="285" t="n">
        <v>-33911</v>
      </c>
      <c r="G79" s="285" t="n">
        <v>1516</v>
      </c>
      <c r="H79" s="285" t="n">
        <v>-21736</v>
      </c>
      <c r="I79" s="285" t="n">
        <v>40</v>
      </c>
      <c r="J79" s="285" t="n">
        <v>41</v>
      </c>
      <c r="K79" s="286" t="n">
        <v>3</v>
      </c>
      <c r="L79" s="286" t="n">
        <v>3</v>
      </c>
      <c r="M79" s="286" t="n">
        <v>25</v>
      </c>
      <c r="N79" s="286" t="n">
        <v>13</v>
      </c>
      <c r="O79" s="286" t="n">
        <v>1516</v>
      </c>
      <c r="P79" s="287" t="n">
        <v>-21793</v>
      </c>
      <c r="Q79" s="300" t="n">
        <v>69</v>
      </c>
      <c r="R79" s="285"/>
      <c r="S79" s="285"/>
      <c r="T79" s="285"/>
      <c r="U79" s="285"/>
      <c r="V79" s="285"/>
      <c r="W79" s="285"/>
      <c r="X79" s="285"/>
      <c r="Y79" s="285"/>
      <c r="Z79" s="285"/>
      <c r="AA79" s="285"/>
      <c r="AB79" s="285"/>
      <c r="AC79" s="285"/>
      <c r="AD79" s="285"/>
      <c r="AE79" s="285"/>
      <c r="AF79" s="285"/>
      <c r="AG79" s="285"/>
    </row>
    <row r="81" customFormat="false" ht="13.15" hidden="false" customHeight="true" outlineLevel="0" collapsed="false">
      <c r="A81" s="259" t="s">
        <v>425</v>
      </c>
      <c r="D81" s="373"/>
      <c r="E81" s="373"/>
    </row>
    <row r="82" customFormat="false" ht="11.25" hidden="false" customHeight="false" outlineLevel="0" collapsed="false">
      <c r="A82" s="259" t="s">
        <v>426</v>
      </c>
    </row>
  </sheetData>
  <mergeCells count="24">
    <mergeCell ref="B1:P1"/>
    <mergeCell ref="B2:P2"/>
    <mergeCell ref="A3:A7"/>
    <mergeCell ref="B3:B7"/>
    <mergeCell ref="C3:D6"/>
    <mergeCell ref="E3:F6"/>
    <mergeCell ref="G3:H6"/>
    <mergeCell ref="I3:N3"/>
    <mergeCell ref="O3:P6"/>
    <mergeCell ref="Q3:Q7"/>
    <mergeCell ref="I4:J4"/>
    <mergeCell ref="K4:L4"/>
    <mergeCell ref="M4:N4"/>
    <mergeCell ref="I5:J5"/>
    <mergeCell ref="K5:L5"/>
    <mergeCell ref="M5:N5"/>
    <mergeCell ref="K6:L6"/>
    <mergeCell ref="M6:N6"/>
    <mergeCell ref="B8:H8"/>
    <mergeCell ref="I8:L8"/>
    <mergeCell ref="B32:H32"/>
    <mergeCell ref="I32:L32"/>
    <mergeCell ref="B56:H56"/>
    <mergeCell ref="I56:L56"/>
  </mergeCells>
  <printOptions headings="false" gridLines="false" gridLinesSet="true" horizontalCentered="false" verticalCentered="false"/>
  <pageMargins left="0.7875" right="0.39375" top="0.551388888888889" bottom="0.157638888888889" header="0.236111111111111" footer="0.511811023622047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8" width="4.7"/>
    <col collapsed="false" customWidth="true" hidden="false" outlineLevel="0" max="2" min="2" style="259" width="23.28"/>
    <col collapsed="false" customWidth="true" hidden="false" outlineLevel="0" max="3" min="3" style="259" width="8.7"/>
    <col collapsed="false" customWidth="true" hidden="false" outlineLevel="0" max="4" min="4" style="259" width="9.7"/>
    <col collapsed="false" customWidth="true" hidden="false" outlineLevel="0" max="8" min="5" style="259" width="8.7"/>
    <col collapsed="false" customWidth="true" hidden="false" outlineLevel="0" max="9" min="9" style="259" width="7.85"/>
    <col collapsed="false" customWidth="true" hidden="false" outlineLevel="0" max="10" min="10" style="259" width="8.28"/>
    <col collapsed="false" customWidth="true" hidden="false" outlineLevel="0" max="11" min="11" style="259" width="8.7"/>
    <col collapsed="false" customWidth="true" hidden="false" outlineLevel="0" max="12" min="12" style="259" width="8.99"/>
    <col collapsed="false" customWidth="true" hidden="false" outlineLevel="0" max="13" min="13" style="259" width="7.42"/>
    <col collapsed="false" customWidth="true" hidden="false" outlineLevel="0" max="14" min="14" style="259" width="7.85"/>
    <col collapsed="false" customWidth="true" hidden="false" outlineLevel="0" max="15" min="15" style="259" width="7.56"/>
    <col collapsed="false" customWidth="true" hidden="false" outlineLevel="0" max="16" min="16" style="259" width="7.99"/>
    <col collapsed="false" customWidth="true" hidden="false" outlineLevel="0" max="17" min="17" style="259" width="8.7"/>
    <col collapsed="false" customWidth="true" hidden="false" outlineLevel="0" max="18" min="18" style="259" width="8.28"/>
    <col collapsed="false" customWidth="true" hidden="false" outlineLevel="0" max="19" min="19" style="258" width="4.7"/>
    <col collapsed="false" customWidth="false" hidden="false" outlineLevel="0" max="257" min="20" style="259" width="11.42"/>
  </cols>
  <sheetData>
    <row r="1" customFormat="false" ht="13.5" hidden="false" customHeight="true" outlineLevel="0" collapsed="false">
      <c r="A1" s="280"/>
      <c r="B1" s="304" t="s">
        <v>427</v>
      </c>
      <c r="C1" s="304"/>
      <c r="D1" s="304"/>
      <c r="E1" s="304"/>
      <c r="F1" s="304"/>
      <c r="G1" s="304"/>
      <c r="H1" s="304"/>
      <c r="I1" s="391" t="s">
        <v>428</v>
      </c>
      <c r="J1" s="391"/>
      <c r="K1" s="391"/>
      <c r="L1" s="391"/>
      <c r="M1" s="391"/>
      <c r="N1" s="391"/>
      <c r="O1" s="391"/>
      <c r="P1" s="391"/>
      <c r="Q1" s="391"/>
      <c r="R1" s="391"/>
      <c r="S1" s="280"/>
    </row>
    <row r="2" customFormat="false" ht="13.5" hidden="false" customHeight="true" outlineLevel="0" collapsed="false">
      <c r="A2" s="280"/>
      <c r="B2" s="304" t="s">
        <v>429</v>
      </c>
      <c r="C2" s="304"/>
      <c r="D2" s="304"/>
      <c r="E2" s="304"/>
      <c r="F2" s="304"/>
      <c r="G2" s="304"/>
      <c r="H2" s="304"/>
      <c r="I2" s="391" t="s">
        <v>430</v>
      </c>
      <c r="J2" s="391"/>
      <c r="K2" s="391"/>
      <c r="L2" s="391"/>
      <c r="M2" s="391"/>
      <c r="N2" s="391"/>
      <c r="O2" s="391"/>
      <c r="P2" s="391"/>
      <c r="Q2" s="391"/>
      <c r="R2" s="391"/>
      <c r="S2" s="280"/>
    </row>
    <row r="3" customFormat="false" ht="5.1" hidden="false" customHeight="true" outlineLevel="0" collapsed="false">
      <c r="A3" s="280"/>
      <c r="B3" s="282"/>
      <c r="C3" s="282"/>
      <c r="D3" s="282"/>
      <c r="E3" s="282"/>
      <c r="F3" s="282"/>
      <c r="G3" s="282"/>
      <c r="H3" s="282"/>
      <c r="I3" s="349"/>
      <c r="J3" s="349"/>
      <c r="K3" s="392"/>
      <c r="L3" s="392"/>
      <c r="M3" s="392"/>
      <c r="N3" s="392"/>
      <c r="O3" s="349"/>
      <c r="P3" s="349"/>
      <c r="Q3" s="349"/>
      <c r="R3" s="349"/>
      <c r="S3" s="376"/>
    </row>
    <row r="4" customFormat="false" ht="13.5" hidden="false" customHeight="true" outlineLevel="0" collapsed="false">
      <c r="A4" s="264" t="s">
        <v>235</v>
      </c>
      <c r="B4" s="351" t="s">
        <v>431</v>
      </c>
      <c r="C4" s="368" t="s">
        <v>432</v>
      </c>
      <c r="D4" s="368"/>
      <c r="E4" s="393"/>
      <c r="F4" s="393"/>
      <c r="G4" s="393"/>
      <c r="H4" s="394" t="s">
        <v>433</v>
      </c>
      <c r="I4" s="395" t="s">
        <v>434</v>
      </c>
      <c r="J4" s="395"/>
      <c r="K4" s="395"/>
      <c r="L4" s="395"/>
      <c r="M4" s="395"/>
      <c r="N4" s="395"/>
      <c r="O4" s="395"/>
      <c r="P4" s="395"/>
      <c r="Q4" s="395"/>
      <c r="R4" s="395"/>
      <c r="S4" s="270" t="s">
        <v>235</v>
      </c>
    </row>
    <row r="5" customFormat="false" ht="13.5" hidden="false" customHeight="true" outlineLevel="0" collapsed="false">
      <c r="A5" s="264"/>
      <c r="B5" s="351"/>
      <c r="C5" s="368"/>
      <c r="D5" s="368"/>
      <c r="E5" s="382" t="s">
        <v>323</v>
      </c>
      <c r="F5" s="382"/>
      <c r="G5" s="396" t="s">
        <v>324</v>
      </c>
      <c r="H5" s="396"/>
      <c r="I5" s="274" t="s">
        <v>325</v>
      </c>
      <c r="J5" s="274"/>
      <c r="K5" s="275" t="s">
        <v>435</v>
      </c>
      <c r="L5" s="275"/>
      <c r="M5" s="275" t="s">
        <v>327</v>
      </c>
      <c r="N5" s="275"/>
      <c r="O5" s="274" t="s">
        <v>436</v>
      </c>
      <c r="P5" s="274"/>
      <c r="Q5" s="274" t="s">
        <v>437</v>
      </c>
      <c r="R5" s="274"/>
      <c r="S5" s="270"/>
    </row>
    <row r="6" customFormat="false" ht="13.5" hidden="false" customHeight="true" outlineLevel="0" collapsed="false">
      <c r="A6" s="264"/>
      <c r="B6" s="351"/>
      <c r="C6" s="368"/>
      <c r="D6" s="368"/>
      <c r="E6" s="382"/>
      <c r="F6" s="382"/>
      <c r="G6" s="396"/>
      <c r="H6" s="396"/>
      <c r="I6" s="274"/>
      <c r="J6" s="274"/>
      <c r="K6" s="275"/>
      <c r="L6" s="275"/>
      <c r="M6" s="275"/>
      <c r="N6" s="275"/>
      <c r="O6" s="274"/>
      <c r="P6" s="274"/>
      <c r="Q6" s="274"/>
      <c r="R6" s="274"/>
      <c r="S6" s="270"/>
    </row>
    <row r="7" customFormat="false" ht="11.25" hidden="false" customHeight="true" outlineLevel="0" collapsed="false">
      <c r="A7" s="264"/>
      <c r="B7" s="351"/>
      <c r="C7" s="368"/>
      <c r="D7" s="368"/>
      <c r="E7" s="382"/>
      <c r="F7" s="382"/>
      <c r="G7" s="396"/>
      <c r="H7" s="396"/>
      <c r="I7" s="274"/>
      <c r="J7" s="274"/>
      <c r="K7" s="275"/>
      <c r="L7" s="275"/>
      <c r="M7" s="275"/>
      <c r="N7" s="275"/>
      <c r="O7" s="274"/>
      <c r="P7" s="274"/>
      <c r="Q7" s="274"/>
      <c r="R7" s="274"/>
      <c r="S7" s="270"/>
    </row>
    <row r="8" customFormat="false" ht="13.5" hidden="false" customHeight="true" outlineLevel="0" collapsed="false">
      <c r="A8" s="264"/>
      <c r="B8" s="351"/>
      <c r="C8" s="279" t="s">
        <v>438</v>
      </c>
      <c r="D8" s="363" t="s">
        <v>243</v>
      </c>
      <c r="E8" s="363" t="s">
        <v>438</v>
      </c>
      <c r="F8" s="363" t="s">
        <v>243</v>
      </c>
      <c r="G8" s="363" t="s">
        <v>438</v>
      </c>
      <c r="H8" s="397" t="s">
        <v>243</v>
      </c>
      <c r="I8" s="279" t="s">
        <v>438</v>
      </c>
      <c r="J8" s="279" t="s">
        <v>243</v>
      </c>
      <c r="K8" s="363" t="s">
        <v>438</v>
      </c>
      <c r="L8" s="363" t="s">
        <v>243</v>
      </c>
      <c r="M8" s="363" t="s">
        <v>438</v>
      </c>
      <c r="N8" s="363" t="s">
        <v>243</v>
      </c>
      <c r="O8" s="363" t="s">
        <v>438</v>
      </c>
      <c r="P8" s="363" t="s">
        <v>243</v>
      </c>
      <c r="Q8" s="363" t="s">
        <v>438</v>
      </c>
      <c r="R8" s="363" t="s">
        <v>243</v>
      </c>
      <c r="S8" s="270"/>
    </row>
    <row r="9" customFormat="false" ht="3.75" hidden="false" customHeight="true" outlineLevel="0" collapsed="false">
      <c r="A9" s="398"/>
      <c r="B9" s="398"/>
      <c r="C9" s="280"/>
      <c r="D9" s="280"/>
      <c r="E9" s="280"/>
      <c r="F9" s="280"/>
      <c r="G9" s="280"/>
      <c r="H9" s="280"/>
      <c r="I9" s="280"/>
      <c r="J9" s="280"/>
      <c r="K9" s="280"/>
      <c r="L9" s="280"/>
      <c r="M9" s="280"/>
      <c r="N9" s="280"/>
      <c r="O9" s="280"/>
      <c r="P9" s="280"/>
      <c r="Q9" s="280"/>
      <c r="R9" s="280"/>
      <c r="S9" s="398"/>
    </row>
    <row r="10" customFormat="false" ht="9.95" hidden="false" customHeight="true" outlineLevel="0" collapsed="false">
      <c r="A10" s="280"/>
      <c r="B10" s="306" t="s">
        <v>439</v>
      </c>
      <c r="C10" s="306"/>
      <c r="D10" s="306"/>
      <c r="E10" s="306"/>
      <c r="F10" s="306"/>
      <c r="G10" s="306"/>
      <c r="H10" s="306"/>
      <c r="I10" s="306" t="s">
        <v>439</v>
      </c>
      <c r="J10" s="306"/>
      <c r="K10" s="306"/>
      <c r="L10" s="306"/>
      <c r="M10" s="306"/>
      <c r="N10" s="306"/>
      <c r="O10" s="306"/>
      <c r="P10" s="306"/>
      <c r="Q10" s="306"/>
      <c r="R10" s="306"/>
      <c r="S10" s="349"/>
    </row>
    <row r="11" customFormat="false" ht="9.95" hidden="false" customHeight="true" outlineLevel="0" collapsed="false">
      <c r="A11" s="283" t="n">
        <v>1</v>
      </c>
      <c r="B11" s="284" t="s">
        <v>333</v>
      </c>
      <c r="C11" s="337"/>
      <c r="D11" s="285"/>
      <c r="E11" s="337"/>
      <c r="F11" s="337"/>
      <c r="G11" s="337"/>
      <c r="H11" s="337"/>
      <c r="I11" s="337"/>
      <c r="J11" s="337"/>
      <c r="K11" s="337"/>
      <c r="L11" s="337"/>
      <c r="M11" s="337"/>
      <c r="N11" s="337"/>
      <c r="O11" s="337"/>
      <c r="P11" s="337"/>
      <c r="Q11" s="337"/>
      <c r="R11" s="338"/>
      <c r="S11" s="282" t="n">
        <v>1</v>
      </c>
    </row>
    <row r="12" customFormat="false" ht="9.95" hidden="false" customHeight="true" outlineLevel="0" collapsed="false">
      <c r="A12" s="283" t="n">
        <v>2</v>
      </c>
      <c r="B12" s="284" t="s">
        <v>334</v>
      </c>
      <c r="C12" s="337" t="n">
        <v>185387</v>
      </c>
      <c r="D12" s="285" t="n">
        <v>461640</v>
      </c>
      <c r="E12" s="337" t="n">
        <v>618</v>
      </c>
      <c r="F12" s="337" t="n">
        <v>700</v>
      </c>
      <c r="G12" s="337" t="n">
        <v>14697</v>
      </c>
      <c r="H12" s="337" t="n">
        <v>30847</v>
      </c>
      <c r="I12" s="337" t="n">
        <v>3405</v>
      </c>
      <c r="J12" s="337" t="n">
        <v>6643</v>
      </c>
      <c r="K12" s="337" t="n">
        <v>135778</v>
      </c>
      <c r="L12" s="337" t="n">
        <v>301657</v>
      </c>
      <c r="M12" s="337" t="n">
        <v>4673</v>
      </c>
      <c r="N12" s="337" t="n">
        <v>4136</v>
      </c>
      <c r="O12" s="337" t="n">
        <v>7113</v>
      </c>
      <c r="P12" s="337" t="n">
        <v>8474</v>
      </c>
      <c r="Q12" s="337" t="n">
        <v>31448</v>
      </c>
      <c r="R12" s="338" t="n">
        <v>109183</v>
      </c>
      <c r="S12" s="282" t="n">
        <v>2</v>
      </c>
    </row>
    <row r="13" customFormat="false" ht="9.95" hidden="false" customHeight="true" outlineLevel="0" collapsed="false">
      <c r="A13" s="283" t="n">
        <v>3</v>
      </c>
      <c r="B13" s="284" t="s">
        <v>335</v>
      </c>
      <c r="C13" s="337" t="n">
        <v>177841</v>
      </c>
      <c r="D13" s="285" t="n">
        <v>1337979</v>
      </c>
      <c r="E13" s="337" t="n">
        <v>927</v>
      </c>
      <c r="F13" s="337" t="n">
        <v>1794</v>
      </c>
      <c r="G13" s="337" t="n">
        <v>16090</v>
      </c>
      <c r="H13" s="337" t="n">
        <v>92792</v>
      </c>
      <c r="I13" s="337" t="n">
        <v>3418</v>
      </c>
      <c r="J13" s="337" t="n">
        <v>15487</v>
      </c>
      <c r="K13" s="337" t="n">
        <v>111692</v>
      </c>
      <c r="L13" s="337" t="n">
        <v>805994</v>
      </c>
      <c r="M13" s="337" t="n">
        <v>10805</v>
      </c>
      <c r="N13" s="337" t="n">
        <v>12634</v>
      </c>
      <c r="O13" s="337" t="n">
        <v>13617</v>
      </c>
      <c r="P13" s="337" t="n">
        <v>22813</v>
      </c>
      <c r="Q13" s="337" t="n">
        <v>61480</v>
      </c>
      <c r="R13" s="338" t="n">
        <v>386465</v>
      </c>
      <c r="S13" s="282" t="n">
        <v>3</v>
      </c>
    </row>
    <row r="14" customFormat="false" ht="9.95" hidden="false" customHeight="true" outlineLevel="0" collapsed="false">
      <c r="A14" s="283" t="n">
        <v>4</v>
      </c>
      <c r="B14" s="284" t="s">
        <v>336</v>
      </c>
      <c r="C14" s="337" t="n">
        <v>188288</v>
      </c>
      <c r="D14" s="285" t="n">
        <v>2360172</v>
      </c>
      <c r="E14" s="337" t="n">
        <v>880</v>
      </c>
      <c r="F14" s="337" t="n">
        <v>3077</v>
      </c>
      <c r="G14" s="337" t="n">
        <v>14622</v>
      </c>
      <c r="H14" s="337" t="n">
        <v>139589</v>
      </c>
      <c r="I14" s="337" t="n">
        <v>3493</v>
      </c>
      <c r="J14" s="337" t="n">
        <v>22999</v>
      </c>
      <c r="K14" s="337" t="n">
        <v>145916</v>
      </c>
      <c r="L14" s="337" t="n">
        <v>1786197</v>
      </c>
      <c r="M14" s="337" t="n">
        <v>14380</v>
      </c>
      <c r="N14" s="337" t="n">
        <v>22970</v>
      </c>
      <c r="O14" s="337" t="n">
        <v>13272</v>
      </c>
      <c r="P14" s="337" t="n">
        <v>31487</v>
      </c>
      <c r="Q14" s="337" t="n">
        <v>38722</v>
      </c>
      <c r="R14" s="338" t="n">
        <v>353855</v>
      </c>
      <c r="S14" s="282" t="n">
        <v>4</v>
      </c>
    </row>
    <row r="15" customFormat="false" ht="9.95" hidden="false" customHeight="true" outlineLevel="0" collapsed="false">
      <c r="A15" s="283" t="n">
        <v>5</v>
      </c>
      <c r="B15" s="284" t="s">
        <v>337</v>
      </c>
      <c r="C15" s="337" t="n">
        <v>173277</v>
      </c>
      <c r="D15" s="285" t="n">
        <v>3035725</v>
      </c>
      <c r="E15" s="337" t="n">
        <v>831</v>
      </c>
      <c r="F15" s="337" t="n">
        <v>3270</v>
      </c>
      <c r="G15" s="337" t="n">
        <v>11135</v>
      </c>
      <c r="H15" s="337" t="n">
        <v>146290</v>
      </c>
      <c r="I15" s="337" t="n">
        <v>2762</v>
      </c>
      <c r="J15" s="337" t="n">
        <v>25520</v>
      </c>
      <c r="K15" s="337" t="n">
        <v>159286</v>
      </c>
      <c r="L15" s="337" t="n">
        <v>2738750</v>
      </c>
      <c r="M15" s="337" t="n">
        <v>6303</v>
      </c>
      <c r="N15" s="337" t="n">
        <v>13992</v>
      </c>
      <c r="O15" s="337" t="n">
        <v>10535</v>
      </c>
      <c r="P15" s="337" t="n">
        <v>27327</v>
      </c>
      <c r="Q15" s="337" t="n">
        <v>11634</v>
      </c>
      <c r="R15" s="338" t="n">
        <v>80577</v>
      </c>
      <c r="S15" s="399" t="n">
        <v>5</v>
      </c>
    </row>
    <row r="16" customFormat="false" ht="9.95" hidden="false" customHeight="true" outlineLevel="0" collapsed="false">
      <c r="A16" s="283" t="n">
        <v>6</v>
      </c>
      <c r="B16" s="284" t="s">
        <v>338</v>
      </c>
      <c r="C16" s="337" t="n">
        <v>134516</v>
      </c>
      <c r="D16" s="337" t="n">
        <v>3018840</v>
      </c>
      <c r="E16" s="337" t="n">
        <v>793</v>
      </c>
      <c r="F16" s="337" t="n">
        <v>3990</v>
      </c>
      <c r="G16" s="337" t="n">
        <v>8855</v>
      </c>
      <c r="H16" s="337" t="n">
        <v>146026</v>
      </c>
      <c r="I16" s="337" t="n">
        <v>2457</v>
      </c>
      <c r="J16" s="337" t="n">
        <v>28327</v>
      </c>
      <c r="K16" s="337" t="n">
        <v>125931</v>
      </c>
      <c r="L16" s="337" t="n">
        <v>2777785</v>
      </c>
      <c r="M16" s="337" t="n">
        <v>3599</v>
      </c>
      <c r="N16" s="337" t="n">
        <v>7592</v>
      </c>
      <c r="O16" s="337" t="n">
        <v>8606</v>
      </c>
      <c r="P16" s="337" t="n">
        <v>23069</v>
      </c>
      <c r="Q16" s="337" t="n">
        <v>6300</v>
      </c>
      <c r="R16" s="337" t="n">
        <v>32051</v>
      </c>
      <c r="S16" s="399" t="n">
        <v>6</v>
      </c>
    </row>
    <row r="17" customFormat="false" ht="9.95" hidden="false" customHeight="true" outlineLevel="0" collapsed="false">
      <c r="A17" s="283" t="n">
        <v>7</v>
      </c>
      <c r="B17" s="284" t="s">
        <v>339</v>
      </c>
      <c r="C17" s="337" t="n">
        <v>100456</v>
      </c>
      <c r="D17" s="337" t="n">
        <v>2764474</v>
      </c>
      <c r="E17" s="337" t="n">
        <v>594</v>
      </c>
      <c r="F17" s="337" t="n">
        <v>3167</v>
      </c>
      <c r="G17" s="337" t="n">
        <v>5994</v>
      </c>
      <c r="H17" s="337" t="n">
        <v>112191</v>
      </c>
      <c r="I17" s="337" t="n">
        <v>2024</v>
      </c>
      <c r="J17" s="337" t="n">
        <v>27500</v>
      </c>
      <c r="K17" s="337" t="n">
        <v>95153</v>
      </c>
      <c r="L17" s="337" t="n">
        <v>2582482</v>
      </c>
      <c r="M17" s="337" t="n">
        <v>2415</v>
      </c>
      <c r="N17" s="337" t="n">
        <v>5005</v>
      </c>
      <c r="O17" s="337" t="n">
        <v>6614</v>
      </c>
      <c r="P17" s="337" t="n">
        <v>17366</v>
      </c>
      <c r="Q17" s="337" t="n">
        <v>3623</v>
      </c>
      <c r="R17" s="337" t="n">
        <v>16761</v>
      </c>
      <c r="S17" s="399" t="n">
        <v>7</v>
      </c>
    </row>
    <row r="18" customFormat="false" ht="9.95" hidden="false" customHeight="true" outlineLevel="0" collapsed="false">
      <c r="A18" s="283" t="n">
        <v>8</v>
      </c>
      <c r="B18" s="284" t="s">
        <v>340</v>
      </c>
      <c r="C18" s="337" t="n">
        <v>72551</v>
      </c>
      <c r="D18" s="337" t="n">
        <v>2355078</v>
      </c>
      <c r="E18" s="337" t="n">
        <v>461</v>
      </c>
      <c r="F18" s="337" t="n">
        <v>3248</v>
      </c>
      <c r="G18" s="337" t="n">
        <v>4558</v>
      </c>
      <c r="H18" s="337" t="n">
        <v>97207</v>
      </c>
      <c r="I18" s="337" t="n">
        <v>1856</v>
      </c>
      <c r="J18" s="337" t="n">
        <v>29633</v>
      </c>
      <c r="K18" s="337" t="n">
        <v>68665</v>
      </c>
      <c r="L18" s="337" t="n">
        <v>2197563</v>
      </c>
      <c r="M18" s="337" t="n">
        <v>1622</v>
      </c>
      <c r="N18" s="337" t="n">
        <v>2736</v>
      </c>
      <c r="O18" s="337" t="n">
        <v>5043</v>
      </c>
      <c r="P18" s="337" t="n">
        <v>15415</v>
      </c>
      <c r="Q18" s="337" t="n">
        <v>2278</v>
      </c>
      <c r="R18" s="337" t="n">
        <v>9277</v>
      </c>
      <c r="S18" s="399" t="n">
        <v>8</v>
      </c>
    </row>
    <row r="19" customFormat="false" ht="9.95" hidden="false" customHeight="true" outlineLevel="0" collapsed="false">
      <c r="A19" s="283" t="n">
        <v>9</v>
      </c>
      <c r="B19" s="284" t="s">
        <v>341</v>
      </c>
      <c r="C19" s="337" t="n">
        <v>47907</v>
      </c>
      <c r="D19" s="337" t="n">
        <v>1796472</v>
      </c>
      <c r="E19" s="337" t="n">
        <v>328</v>
      </c>
      <c r="F19" s="337" t="n">
        <v>2212</v>
      </c>
      <c r="G19" s="337" t="n">
        <v>3434</v>
      </c>
      <c r="H19" s="337" t="n">
        <v>86884</v>
      </c>
      <c r="I19" s="337" t="n">
        <v>1665</v>
      </c>
      <c r="J19" s="337" t="n">
        <v>28608</v>
      </c>
      <c r="K19" s="337" t="n">
        <v>44858</v>
      </c>
      <c r="L19" s="337" t="n">
        <v>1657832</v>
      </c>
      <c r="M19" s="337" t="n">
        <v>1131</v>
      </c>
      <c r="N19" s="337" t="n">
        <v>1885</v>
      </c>
      <c r="O19" s="337" t="n">
        <v>3744</v>
      </c>
      <c r="P19" s="337" t="n">
        <v>12652</v>
      </c>
      <c r="Q19" s="337" t="n">
        <v>1343</v>
      </c>
      <c r="R19" s="337" t="n">
        <v>6399</v>
      </c>
      <c r="S19" s="399" t="n">
        <v>9</v>
      </c>
    </row>
    <row r="20" customFormat="false" ht="9.95" hidden="false" customHeight="true" outlineLevel="0" collapsed="false">
      <c r="A20" s="283" t="n">
        <v>10</v>
      </c>
      <c r="B20" s="284" t="s">
        <v>342</v>
      </c>
      <c r="C20" s="337" t="n">
        <v>32881</v>
      </c>
      <c r="D20" s="337" t="n">
        <v>1397864</v>
      </c>
      <c r="E20" s="337" t="n">
        <v>290</v>
      </c>
      <c r="F20" s="337" t="n">
        <v>3073</v>
      </c>
      <c r="G20" s="337" t="n">
        <v>2622</v>
      </c>
      <c r="H20" s="337" t="n">
        <v>72513</v>
      </c>
      <c r="I20" s="337" t="n">
        <v>1466</v>
      </c>
      <c r="J20" s="337" t="n">
        <v>26588</v>
      </c>
      <c r="K20" s="337" t="n">
        <v>30590</v>
      </c>
      <c r="L20" s="337" t="n">
        <v>1278328</v>
      </c>
      <c r="M20" s="337" t="n">
        <v>826</v>
      </c>
      <c r="N20" s="337" t="n">
        <v>1310</v>
      </c>
      <c r="O20" s="337" t="n">
        <v>3002</v>
      </c>
      <c r="P20" s="337" t="n">
        <v>11108</v>
      </c>
      <c r="Q20" s="337" t="n">
        <v>982</v>
      </c>
      <c r="R20" s="337" t="n">
        <v>4945</v>
      </c>
      <c r="S20" s="399" t="n">
        <v>10</v>
      </c>
    </row>
    <row r="21" customFormat="false" ht="9.95" hidden="false" customHeight="true" outlineLevel="0" collapsed="false">
      <c r="A21" s="283" t="n">
        <v>11</v>
      </c>
      <c r="B21" s="284" t="s">
        <v>343</v>
      </c>
      <c r="C21" s="337" t="n">
        <v>22102</v>
      </c>
      <c r="D21" s="337" t="n">
        <v>1052701</v>
      </c>
      <c r="E21" s="337" t="n">
        <v>164</v>
      </c>
      <c r="F21" s="337" t="n">
        <v>2245</v>
      </c>
      <c r="G21" s="337" t="n">
        <v>2068</v>
      </c>
      <c r="H21" s="337" t="n">
        <v>64307</v>
      </c>
      <c r="I21" s="337" t="n">
        <v>1261</v>
      </c>
      <c r="J21" s="337" t="n">
        <v>25681</v>
      </c>
      <c r="K21" s="337" t="n">
        <v>20272</v>
      </c>
      <c r="L21" s="337" t="n">
        <v>946301</v>
      </c>
      <c r="M21" s="337" t="n">
        <v>544</v>
      </c>
      <c r="N21" s="337" t="n">
        <v>1151</v>
      </c>
      <c r="O21" s="337" t="n">
        <v>2376</v>
      </c>
      <c r="P21" s="337" t="n">
        <v>9002</v>
      </c>
      <c r="Q21" s="337" t="n">
        <v>736</v>
      </c>
      <c r="R21" s="337" t="n">
        <v>4014</v>
      </c>
      <c r="S21" s="399" t="n">
        <v>11</v>
      </c>
    </row>
    <row r="22" customFormat="false" ht="9.95" hidden="false" customHeight="true" outlineLevel="0" collapsed="false">
      <c r="A22" s="283" t="n">
        <v>12</v>
      </c>
      <c r="B22" s="284" t="s">
        <v>344</v>
      </c>
      <c r="C22" s="337" t="n">
        <v>24772</v>
      </c>
      <c r="D22" s="337" t="n">
        <v>1352052</v>
      </c>
      <c r="E22" s="337" t="n">
        <v>253</v>
      </c>
      <c r="F22" s="337" t="n">
        <v>3631</v>
      </c>
      <c r="G22" s="337" t="n">
        <v>2985</v>
      </c>
      <c r="H22" s="337" t="n">
        <v>106927</v>
      </c>
      <c r="I22" s="337" t="n">
        <v>2153</v>
      </c>
      <c r="J22" s="337" t="n">
        <v>50619</v>
      </c>
      <c r="K22" s="337" t="n">
        <v>22002</v>
      </c>
      <c r="L22" s="337" t="n">
        <v>1167157</v>
      </c>
      <c r="M22" s="337" t="n">
        <v>662</v>
      </c>
      <c r="N22" s="337" t="n">
        <v>1628</v>
      </c>
      <c r="O22" s="337" t="n">
        <v>3244</v>
      </c>
      <c r="P22" s="337" t="n">
        <v>14919</v>
      </c>
      <c r="Q22" s="337" t="n">
        <v>952</v>
      </c>
      <c r="R22" s="337" t="n">
        <v>7172</v>
      </c>
      <c r="S22" s="399" t="n">
        <v>12</v>
      </c>
    </row>
    <row r="23" customFormat="false" ht="9.95" hidden="false" customHeight="true" outlineLevel="0" collapsed="false">
      <c r="A23" s="283" t="n">
        <v>13</v>
      </c>
      <c r="B23" s="284" t="s">
        <v>345</v>
      </c>
      <c r="C23" s="337" t="n">
        <v>11908</v>
      </c>
      <c r="D23" s="337" t="n">
        <v>773879</v>
      </c>
      <c r="E23" s="337" t="n">
        <v>165</v>
      </c>
      <c r="F23" s="337" t="n">
        <v>4627</v>
      </c>
      <c r="G23" s="337" t="n">
        <v>1938</v>
      </c>
      <c r="H23" s="337" t="n">
        <v>78452</v>
      </c>
      <c r="I23" s="337" t="n">
        <v>1626</v>
      </c>
      <c r="J23" s="337" t="n">
        <v>52101</v>
      </c>
      <c r="K23" s="337" t="n">
        <v>9935</v>
      </c>
      <c r="L23" s="337" t="n">
        <v>621022</v>
      </c>
      <c r="M23" s="337" t="n">
        <v>372</v>
      </c>
      <c r="N23" s="337" t="n">
        <v>1073</v>
      </c>
      <c r="O23" s="337" t="n">
        <v>1882</v>
      </c>
      <c r="P23" s="337" t="n">
        <v>11850</v>
      </c>
      <c r="Q23" s="337" t="n">
        <v>502</v>
      </c>
      <c r="R23" s="337" t="n">
        <v>4754</v>
      </c>
      <c r="S23" s="399" t="n">
        <v>13</v>
      </c>
    </row>
    <row r="24" customFormat="false" ht="9.95" hidden="false" customHeight="true" outlineLevel="0" collapsed="false">
      <c r="A24" s="283" t="n">
        <v>14</v>
      </c>
      <c r="B24" s="284" t="s">
        <v>346</v>
      </c>
      <c r="C24" s="337" t="n">
        <v>6730</v>
      </c>
      <c r="D24" s="337" t="n">
        <v>505941</v>
      </c>
      <c r="E24" s="337" t="n">
        <v>114</v>
      </c>
      <c r="F24" s="337" t="n">
        <v>3305</v>
      </c>
      <c r="G24" s="337" t="n">
        <v>1357</v>
      </c>
      <c r="H24" s="337" t="n">
        <v>64677</v>
      </c>
      <c r="I24" s="337" t="n">
        <v>1208</v>
      </c>
      <c r="J24" s="337" t="n">
        <v>52670</v>
      </c>
      <c r="K24" s="337" t="n">
        <v>5250</v>
      </c>
      <c r="L24" s="337" t="n">
        <v>373311</v>
      </c>
      <c r="M24" s="337" t="n">
        <v>233</v>
      </c>
      <c r="N24" s="337" t="n">
        <v>895</v>
      </c>
      <c r="O24" s="337" t="n">
        <v>1210</v>
      </c>
      <c r="P24" s="337" t="n">
        <v>7914</v>
      </c>
      <c r="Q24" s="337" t="n">
        <v>340</v>
      </c>
      <c r="R24" s="337" t="n">
        <v>3169</v>
      </c>
      <c r="S24" s="399" t="n">
        <v>14</v>
      </c>
    </row>
    <row r="25" s="288" customFormat="true" ht="9.95" hidden="false" customHeight="true" outlineLevel="0" collapsed="false">
      <c r="A25" s="283" t="n">
        <v>15</v>
      </c>
      <c r="B25" s="284" t="s">
        <v>347</v>
      </c>
      <c r="C25" s="337" t="n">
        <v>4307</v>
      </c>
      <c r="D25" s="337" t="n">
        <v>368608</v>
      </c>
      <c r="E25" s="337" t="n">
        <v>68</v>
      </c>
      <c r="F25" s="337" t="n">
        <v>2013</v>
      </c>
      <c r="G25" s="337" t="n">
        <v>972</v>
      </c>
      <c r="H25" s="337" t="n">
        <v>54101</v>
      </c>
      <c r="I25" s="337" t="n">
        <v>1054</v>
      </c>
      <c r="J25" s="337" t="n">
        <v>53290</v>
      </c>
      <c r="K25" s="337" t="n">
        <v>3140</v>
      </c>
      <c r="L25" s="337" t="n">
        <v>249275</v>
      </c>
      <c r="M25" s="337" t="n">
        <v>177</v>
      </c>
      <c r="N25" s="337" t="n">
        <v>683</v>
      </c>
      <c r="O25" s="337" t="n">
        <v>838</v>
      </c>
      <c r="P25" s="337" t="n">
        <v>6602</v>
      </c>
      <c r="Q25" s="337" t="n">
        <v>248</v>
      </c>
      <c r="R25" s="337" t="n">
        <v>2645</v>
      </c>
      <c r="S25" s="400" t="n">
        <v>15</v>
      </c>
    </row>
    <row r="26" customFormat="false" ht="9.95" hidden="false" customHeight="true" outlineLevel="0" collapsed="false">
      <c r="A26" s="283" t="n">
        <v>16</v>
      </c>
      <c r="B26" s="284" t="s">
        <v>348</v>
      </c>
      <c r="C26" s="337" t="n">
        <v>2945</v>
      </c>
      <c r="D26" s="337" t="n">
        <v>282136</v>
      </c>
      <c r="E26" s="337" t="n">
        <v>49</v>
      </c>
      <c r="F26" s="337" t="n">
        <v>1884</v>
      </c>
      <c r="G26" s="337" t="n">
        <v>770</v>
      </c>
      <c r="H26" s="337" t="n">
        <v>47477</v>
      </c>
      <c r="I26" s="337" t="n">
        <v>796</v>
      </c>
      <c r="J26" s="337" t="n">
        <v>48816</v>
      </c>
      <c r="K26" s="337" t="n">
        <v>1987</v>
      </c>
      <c r="L26" s="337" t="n">
        <v>175280</v>
      </c>
      <c r="M26" s="337" t="n">
        <v>113</v>
      </c>
      <c r="N26" s="337" t="n">
        <v>625</v>
      </c>
      <c r="O26" s="337" t="n">
        <v>626</v>
      </c>
      <c r="P26" s="337" t="n">
        <v>5723</v>
      </c>
      <c r="Q26" s="337" t="n">
        <v>174</v>
      </c>
      <c r="R26" s="337" t="n">
        <v>2332</v>
      </c>
      <c r="S26" s="399" t="n">
        <v>16</v>
      </c>
    </row>
    <row r="27" customFormat="false" ht="9.95" hidden="false" customHeight="true" outlineLevel="0" collapsed="false">
      <c r="A27" s="283" t="n">
        <v>17</v>
      </c>
      <c r="B27" s="284" t="s">
        <v>349</v>
      </c>
      <c r="C27" s="337" t="n">
        <v>4579</v>
      </c>
      <c r="D27" s="337" t="n">
        <v>514397</v>
      </c>
      <c r="E27" s="337" t="n">
        <v>79</v>
      </c>
      <c r="F27" s="337" t="n">
        <v>3870</v>
      </c>
      <c r="G27" s="337" t="n">
        <v>1391</v>
      </c>
      <c r="H27" s="337" t="n">
        <v>96624</v>
      </c>
      <c r="I27" s="337" t="n">
        <v>1655</v>
      </c>
      <c r="J27" s="337" t="n">
        <v>125229</v>
      </c>
      <c r="K27" s="337" t="n">
        <v>2719</v>
      </c>
      <c r="L27" s="337" t="n">
        <v>272210</v>
      </c>
      <c r="M27" s="337" t="n">
        <v>191</v>
      </c>
      <c r="N27" s="337" t="n">
        <v>1373</v>
      </c>
      <c r="O27" s="337" t="n">
        <v>1077</v>
      </c>
      <c r="P27" s="337" t="n">
        <v>10919</v>
      </c>
      <c r="Q27" s="337" t="n">
        <v>341</v>
      </c>
      <c r="R27" s="337" t="n">
        <v>4172</v>
      </c>
      <c r="S27" s="399" t="n">
        <v>17</v>
      </c>
    </row>
    <row r="28" customFormat="false" ht="9.95" hidden="false" customHeight="true" outlineLevel="0" collapsed="false">
      <c r="A28" s="283" t="n">
        <v>18</v>
      </c>
      <c r="B28" s="284" t="s">
        <v>350</v>
      </c>
      <c r="C28" s="337" t="n">
        <v>6028</v>
      </c>
      <c r="D28" s="337" t="n">
        <v>1018109</v>
      </c>
      <c r="E28" s="337" t="n">
        <v>145</v>
      </c>
      <c r="F28" s="337" t="n">
        <v>11113</v>
      </c>
      <c r="G28" s="337" t="n">
        <v>2269</v>
      </c>
      <c r="H28" s="337" t="n">
        <v>222216</v>
      </c>
      <c r="I28" s="337" t="n">
        <v>2779</v>
      </c>
      <c r="J28" s="337" t="n">
        <v>374482</v>
      </c>
      <c r="K28" s="337" t="n">
        <v>2791</v>
      </c>
      <c r="L28" s="337" t="n">
        <v>380735</v>
      </c>
      <c r="M28" s="337" t="n">
        <v>306</v>
      </c>
      <c r="N28" s="337" t="n">
        <v>3203</v>
      </c>
      <c r="O28" s="337" t="n">
        <v>1806</v>
      </c>
      <c r="P28" s="337" t="n">
        <v>20048</v>
      </c>
      <c r="Q28" s="337" t="n">
        <v>557</v>
      </c>
      <c r="R28" s="337" t="n">
        <v>6312</v>
      </c>
      <c r="S28" s="399" t="n">
        <v>18</v>
      </c>
    </row>
    <row r="29" customFormat="false" ht="9.95" hidden="false" customHeight="true" outlineLevel="0" collapsed="false">
      <c r="A29" s="283" t="n">
        <v>19</v>
      </c>
      <c r="B29" s="284" t="s">
        <v>351</v>
      </c>
      <c r="C29" s="337" t="n">
        <v>1322</v>
      </c>
      <c r="D29" s="337" t="n">
        <v>438290</v>
      </c>
      <c r="E29" s="285" t="n">
        <v>41</v>
      </c>
      <c r="F29" s="285" t="n">
        <v>5352</v>
      </c>
      <c r="G29" s="337" t="n">
        <v>758</v>
      </c>
      <c r="H29" s="337" t="n">
        <v>156711</v>
      </c>
      <c r="I29" s="337" t="n">
        <v>597</v>
      </c>
      <c r="J29" s="337" t="n">
        <v>158372</v>
      </c>
      <c r="K29" s="337" t="n">
        <v>484</v>
      </c>
      <c r="L29" s="337" t="n">
        <v>103997</v>
      </c>
      <c r="M29" s="337" t="n">
        <v>95</v>
      </c>
      <c r="N29" s="337" t="n">
        <v>2170</v>
      </c>
      <c r="O29" s="285" t="n">
        <v>482</v>
      </c>
      <c r="P29" s="285" t="n">
        <v>9948</v>
      </c>
      <c r="Q29" s="285" t="n">
        <v>126</v>
      </c>
      <c r="R29" s="285" t="n">
        <v>1741</v>
      </c>
      <c r="S29" s="399" t="n">
        <v>19</v>
      </c>
    </row>
    <row r="30" customFormat="false" ht="9.95" hidden="false" customHeight="true" outlineLevel="0" collapsed="false">
      <c r="A30" s="283" t="n">
        <v>20</v>
      </c>
      <c r="B30" s="284" t="s">
        <v>352</v>
      </c>
      <c r="C30" s="337" t="n">
        <v>217</v>
      </c>
      <c r="D30" s="337" t="n">
        <v>144481</v>
      </c>
      <c r="E30" s="337" t="n">
        <v>6</v>
      </c>
      <c r="F30" s="337" t="n">
        <v>581</v>
      </c>
      <c r="G30" s="337" t="n">
        <v>159</v>
      </c>
      <c r="H30" s="337" t="n">
        <v>77298</v>
      </c>
      <c r="I30" s="337" t="n">
        <v>84</v>
      </c>
      <c r="J30" s="337" t="n">
        <v>42497</v>
      </c>
      <c r="K30" s="337" t="n">
        <v>84</v>
      </c>
      <c r="L30" s="337" t="n">
        <v>20495</v>
      </c>
      <c r="M30" s="337" t="n">
        <v>18</v>
      </c>
      <c r="N30" s="337" t="n">
        <v>762</v>
      </c>
      <c r="O30" s="285" t="n">
        <v>94</v>
      </c>
      <c r="P30" s="285" t="n">
        <v>2445</v>
      </c>
      <c r="Q30" s="285" t="n">
        <v>25</v>
      </c>
      <c r="R30" s="285" t="n">
        <v>404</v>
      </c>
      <c r="S30" s="399" t="n">
        <v>20</v>
      </c>
    </row>
    <row r="31" customFormat="false" ht="9.95" hidden="false" customHeight="true" outlineLevel="0" collapsed="false">
      <c r="A31" s="283" t="n">
        <v>21</v>
      </c>
      <c r="B31" s="284" t="s">
        <v>353</v>
      </c>
      <c r="C31" s="337" t="n">
        <v>62</v>
      </c>
      <c r="D31" s="337" t="n">
        <v>111345</v>
      </c>
      <c r="E31" s="337" t="n">
        <v>4</v>
      </c>
      <c r="F31" s="337" t="n">
        <v>17</v>
      </c>
      <c r="G31" s="337" t="n">
        <v>51</v>
      </c>
      <c r="H31" s="337" t="n">
        <v>81386</v>
      </c>
      <c r="I31" s="337" t="n">
        <v>25</v>
      </c>
      <c r="J31" s="337" t="n">
        <v>21056</v>
      </c>
      <c r="K31" s="337" t="n">
        <v>25</v>
      </c>
      <c r="L31" s="337" t="n">
        <v>5051</v>
      </c>
      <c r="M31" s="337" t="n">
        <v>7</v>
      </c>
      <c r="N31" s="337" t="n">
        <v>759</v>
      </c>
      <c r="O31" s="285" t="n">
        <v>29</v>
      </c>
      <c r="P31" s="285" t="n">
        <v>3021</v>
      </c>
      <c r="Q31" s="337" t="n">
        <v>10</v>
      </c>
      <c r="R31" s="337" t="n">
        <v>55</v>
      </c>
      <c r="S31" s="399" t="n">
        <v>21</v>
      </c>
    </row>
    <row r="32" s="402" customFormat="true" ht="9.95" hidden="false" customHeight="true" outlineLevel="0" collapsed="false">
      <c r="A32" s="289" t="n">
        <v>22</v>
      </c>
      <c r="B32" s="290" t="s">
        <v>354</v>
      </c>
      <c r="C32" s="339" t="n">
        <v>1198076</v>
      </c>
      <c r="D32" s="339" t="n">
        <v>25090184</v>
      </c>
      <c r="E32" s="339" t="n">
        <v>6810</v>
      </c>
      <c r="F32" s="339" t="n">
        <v>63168</v>
      </c>
      <c r="G32" s="339" t="n">
        <v>96725</v>
      </c>
      <c r="H32" s="339" t="n">
        <v>1974516</v>
      </c>
      <c r="I32" s="339" t="n">
        <v>35784</v>
      </c>
      <c r="J32" s="339" t="n">
        <v>1216118</v>
      </c>
      <c r="K32" s="339" t="n">
        <v>986558</v>
      </c>
      <c r="L32" s="339" t="n">
        <v>20441419</v>
      </c>
      <c r="M32" s="339" t="n">
        <v>48472</v>
      </c>
      <c r="N32" s="339" t="n">
        <v>86580</v>
      </c>
      <c r="O32" s="339" t="n">
        <v>85210</v>
      </c>
      <c r="P32" s="339" t="n">
        <v>272101</v>
      </c>
      <c r="Q32" s="339" t="n">
        <v>161821</v>
      </c>
      <c r="R32" s="339" t="n">
        <v>1036281</v>
      </c>
      <c r="S32" s="401" t="n">
        <v>22</v>
      </c>
    </row>
    <row r="33" customFormat="false" ht="9.95" hidden="false" customHeight="true" outlineLevel="0" collapsed="false">
      <c r="A33" s="283" t="n">
        <v>23</v>
      </c>
      <c r="B33" s="296" t="s">
        <v>218</v>
      </c>
      <c r="C33" s="337" t="n">
        <v>3742</v>
      </c>
      <c r="D33" s="337" t="n">
        <v>20491</v>
      </c>
      <c r="E33" s="337" t="n">
        <v>96</v>
      </c>
      <c r="F33" s="337" t="n">
        <v>101</v>
      </c>
      <c r="G33" s="337" t="n">
        <v>262</v>
      </c>
      <c r="H33" s="337" t="n">
        <v>943</v>
      </c>
      <c r="I33" s="337" t="n">
        <v>197</v>
      </c>
      <c r="J33" s="337" t="n">
        <v>1263</v>
      </c>
      <c r="K33" s="337" t="n">
        <v>1230</v>
      </c>
      <c r="L33" s="337" t="n">
        <v>10251</v>
      </c>
      <c r="M33" s="337" t="n">
        <v>508</v>
      </c>
      <c r="N33" s="337" t="n">
        <v>1106</v>
      </c>
      <c r="O33" s="337" t="n">
        <v>1060</v>
      </c>
      <c r="P33" s="337" t="n">
        <v>2710</v>
      </c>
      <c r="Q33" s="337" t="n">
        <v>1118</v>
      </c>
      <c r="R33" s="337" t="n">
        <v>4117</v>
      </c>
      <c r="S33" s="399" t="n">
        <v>23</v>
      </c>
    </row>
    <row r="34" customFormat="false" ht="9.95" hidden="false" customHeight="true" outlineLevel="0" collapsed="false">
      <c r="A34" s="280"/>
      <c r="B34" s="299" t="s">
        <v>440</v>
      </c>
      <c r="C34" s="299"/>
      <c r="D34" s="299"/>
      <c r="E34" s="299"/>
      <c r="F34" s="299"/>
      <c r="G34" s="299"/>
      <c r="H34" s="299"/>
      <c r="I34" s="299" t="s">
        <v>440</v>
      </c>
      <c r="J34" s="299"/>
      <c r="K34" s="299"/>
      <c r="L34" s="299"/>
      <c r="M34" s="299"/>
      <c r="N34" s="299"/>
      <c r="O34" s="299"/>
      <c r="P34" s="299"/>
      <c r="Q34" s="299"/>
      <c r="R34" s="299"/>
      <c r="S34" s="282"/>
    </row>
    <row r="35" customFormat="false" ht="9.95" hidden="false" customHeight="true" outlineLevel="0" collapsed="false">
      <c r="A35" s="283" t="n">
        <v>24</v>
      </c>
      <c r="B35" s="284" t="s">
        <v>333</v>
      </c>
      <c r="C35" s="285"/>
      <c r="D35" s="285"/>
      <c r="E35" s="285"/>
      <c r="F35" s="285"/>
      <c r="G35" s="285"/>
      <c r="H35" s="285"/>
      <c r="I35" s="285"/>
      <c r="J35" s="285"/>
      <c r="K35" s="285"/>
      <c r="L35" s="285"/>
      <c r="M35" s="285"/>
      <c r="N35" s="285"/>
      <c r="O35" s="285"/>
      <c r="P35" s="285"/>
      <c r="Q35" s="285"/>
      <c r="R35" s="302"/>
      <c r="S35" s="282" t="n">
        <v>24</v>
      </c>
    </row>
    <row r="36" customFormat="false" ht="9.95" hidden="false" customHeight="true" outlineLevel="0" collapsed="false">
      <c r="A36" s="283" t="n">
        <v>25</v>
      </c>
      <c r="B36" s="284" t="s">
        <v>334</v>
      </c>
      <c r="C36" s="285" t="n">
        <v>86087</v>
      </c>
      <c r="D36" s="285" t="n">
        <v>211990</v>
      </c>
      <c r="E36" s="285" t="n">
        <v>357</v>
      </c>
      <c r="F36" s="285" t="n">
        <v>476</v>
      </c>
      <c r="G36" s="285" t="n">
        <v>8087</v>
      </c>
      <c r="H36" s="285" t="n">
        <v>17900</v>
      </c>
      <c r="I36" s="285" t="n">
        <v>1377</v>
      </c>
      <c r="J36" s="285" t="n">
        <v>2819</v>
      </c>
      <c r="K36" s="285" t="n">
        <v>65123</v>
      </c>
      <c r="L36" s="285" t="n">
        <v>144698</v>
      </c>
      <c r="M36" s="285" t="n">
        <v>1686</v>
      </c>
      <c r="N36" s="285" t="n">
        <v>1693</v>
      </c>
      <c r="O36" s="285" t="n">
        <v>3074</v>
      </c>
      <c r="P36" s="285" t="n">
        <v>4047</v>
      </c>
      <c r="Q36" s="285" t="n">
        <v>11591</v>
      </c>
      <c r="R36" s="302" t="n">
        <v>40358</v>
      </c>
      <c r="S36" s="282" t="n">
        <v>25</v>
      </c>
    </row>
    <row r="37" customFormat="false" ht="9.95" hidden="false" customHeight="true" outlineLevel="0" collapsed="false">
      <c r="A37" s="283" t="n">
        <v>26</v>
      </c>
      <c r="B37" s="284" t="s">
        <v>335</v>
      </c>
      <c r="C37" s="285" t="n">
        <v>86126</v>
      </c>
      <c r="D37" s="285" t="n">
        <v>644029</v>
      </c>
      <c r="E37" s="285" t="n">
        <v>631</v>
      </c>
      <c r="F37" s="285" t="n">
        <v>1359</v>
      </c>
      <c r="G37" s="285" t="n">
        <v>10218</v>
      </c>
      <c r="H37" s="285" t="n">
        <v>61038</v>
      </c>
      <c r="I37" s="285" t="n">
        <v>1777</v>
      </c>
      <c r="J37" s="285" t="n">
        <v>7655</v>
      </c>
      <c r="K37" s="285" t="n">
        <v>47541</v>
      </c>
      <c r="L37" s="285" t="n">
        <v>336433</v>
      </c>
      <c r="M37" s="285" t="n">
        <v>4596</v>
      </c>
      <c r="N37" s="285" t="n">
        <v>5088</v>
      </c>
      <c r="O37" s="285" t="n">
        <v>6863</v>
      </c>
      <c r="P37" s="285" t="n">
        <v>11101</v>
      </c>
      <c r="Q37" s="285" t="n">
        <v>34178</v>
      </c>
      <c r="R37" s="302" t="n">
        <v>221355</v>
      </c>
      <c r="S37" s="282" t="n">
        <v>26</v>
      </c>
    </row>
    <row r="38" customFormat="false" ht="9.95" hidden="false" customHeight="true" outlineLevel="0" collapsed="false">
      <c r="A38" s="283" t="n">
        <v>27</v>
      </c>
      <c r="B38" s="284" t="s">
        <v>336</v>
      </c>
      <c r="C38" s="285" t="n">
        <v>86485</v>
      </c>
      <c r="D38" s="285" t="n">
        <v>1092806</v>
      </c>
      <c r="E38" s="285" t="n">
        <v>588</v>
      </c>
      <c r="F38" s="285" t="n">
        <v>2371</v>
      </c>
      <c r="G38" s="285" t="n">
        <v>9874</v>
      </c>
      <c r="H38" s="285" t="n">
        <v>98234</v>
      </c>
      <c r="I38" s="285" t="n">
        <v>2024</v>
      </c>
      <c r="J38" s="285" t="n">
        <v>12616</v>
      </c>
      <c r="K38" s="285" t="n">
        <v>65393</v>
      </c>
      <c r="L38" s="285" t="n">
        <v>804114</v>
      </c>
      <c r="M38" s="285" t="n">
        <v>6099</v>
      </c>
      <c r="N38" s="285" t="n">
        <v>10185</v>
      </c>
      <c r="O38" s="285" t="n">
        <v>6598</v>
      </c>
      <c r="P38" s="285" t="n">
        <v>16015</v>
      </c>
      <c r="Q38" s="285" t="n">
        <v>16612</v>
      </c>
      <c r="R38" s="302" t="n">
        <v>149271</v>
      </c>
      <c r="S38" s="282" t="n">
        <v>27</v>
      </c>
    </row>
    <row r="39" customFormat="false" ht="9.95" hidden="false" customHeight="true" outlineLevel="0" collapsed="false">
      <c r="A39" s="283" t="n">
        <v>28</v>
      </c>
      <c r="B39" s="284" t="s">
        <v>337</v>
      </c>
      <c r="C39" s="285" t="n">
        <v>100184</v>
      </c>
      <c r="D39" s="285" t="n">
        <v>1763001</v>
      </c>
      <c r="E39" s="285" t="n">
        <v>617</v>
      </c>
      <c r="F39" s="285" t="n">
        <v>2630</v>
      </c>
      <c r="G39" s="285" t="n">
        <v>8152</v>
      </c>
      <c r="H39" s="285" t="n">
        <v>111041</v>
      </c>
      <c r="I39" s="285" t="n">
        <v>1608</v>
      </c>
      <c r="J39" s="285" t="n">
        <v>14585</v>
      </c>
      <c r="K39" s="285" t="n">
        <v>90873</v>
      </c>
      <c r="L39" s="285" t="n">
        <v>1573436</v>
      </c>
      <c r="M39" s="285" t="n">
        <v>3124</v>
      </c>
      <c r="N39" s="285" t="n">
        <v>7097</v>
      </c>
      <c r="O39" s="285" t="n">
        <v>5976</v>
      </c>
      <c r="P39" s="285" t="n">
        <v>14610</v>
      </c>
      <c r="Q39" s="285" t="n">
        <v>5400</v>
      </c>
      <c r="R39" s="302" t="n">
        <v>39603</v>
      </c>
      <c r="S39" s="399" t="n">
        <v>28</v>
      </c>
    </row>
    <row r="40" customFormat="false" ht="9.95" hidden="false" customHeight="true" outlineLevel="0" collapsed="false">
      <c r="A40" s="283" t="n">
        <v>29</v>
      </c>
      <c r="B40" s="284" t="s">
        <v>338</v>
      </c>
      <c r="C40" s="337" t="n">
        <v>82941</v>
      </c>
      <c r="D40" s="337" t="n">
        <v>1862334</v>
      </c>
      <c r="E40" s="337" t="n">
        <v>631</v>
      </c>
      <c r="F40" s="337" t="n">
        <v>3173</v>
      </c>
      <c r="G40" s="337" t="n">
        <v>6735</v>
      </c>
      <c r="H40" s="337" t="n">
        <v>114668</v>
      </c>
      <c r="I40" s="337" t="n">
        <v>1395</v>
      </c>
      <c r="J40" s="337" t="n">
        <v>15693</v>
      </c>
      <c r="K40" s="337" t="n">
        <v>76662</v>
      </c>
      <c r="L40" s="337" t="n">
        <v>1693827</v>
      </c>
      <c r="M40" s="337" t="n">
        <v>1985</v>
      </c>
      <c r="N40" s="337" t="n">
        <v>4096</v>
      </c>
      <c r="O40" s="337" t="n">
        <v>5308</v>
      </c>
      <c r="P40" s="337" t="n">
        <v>12868</v>
      </c>
      <c r="Q40" s="337" t="n">
        <v>3152</v>
      </c>
      <c r="R40" s="337" t="n">
        <v>18009</v>
      </c>
      <c r="S40" s="399" t="n">
        <v>29</v>
      </c>
    </row>
    <row r="41" customFormat="false" ht="9.95" hidden="false" customHeight="true" outlineLevel="0" collapsed="false">
      <c r="A41" s="283" t="n">
        <v>30</v>
      </c>
      <c r="B41" s="284" t="s">
        <v>339</v>
      </c>
      <c r="C41" s="337" t="n">
        <v>59418</v>
      </c>
      <c r="D41" s="337" t="n">
        <v>1633849</v>
      </c>
      <c r="E41" s="337" t="n">
        <v>468</v>
      </c>
      <c r="F41" s="337" t="n">
        <v>2623</v>
      </c>
      <c r="G41" s="337" t="n">
        <v>4637</v>
      </c>
      <c r="H41" s="337" t="n">
        <v>90785</v>
      </c>
      <c r="I41" s="337" t="n">
        <v>1119</v>
      </c>
      <c r="J41" s="337" t="n">
        <v>14804</v>
      </c>
      <c r="K41" s="337" t="n">
        <v>55405</v>
      </c>
      <c r="L41" s="337" t="n">
        <v>1503110</v>
      </c>
      <c r="M41" s="337" t="n">
        <v>1367</v>
      </c>
      <c r="N41" s="337" t="n">
        <v>2840</v>
      </c>
      <c r="O41" s="337" t="n">
        <v>4023</v>
      </c>
      <c r="P41" s="337" t="n">
        <v>9559</v>
      </c>
      <c r="Q41" s="337" t="n">
        <v>1849</v>
      </c>
      <c r="R41" s="337" t="n">
        <v>10129</v>
      </c>
      <c r="S41" s="399" t="n">
        <v>30</v>
      </c>
    </row>
    <row r="42" customFormat="false" ht="9.95" hidden="false" customHeight="true" outlineLevel="0" collapsed="false">
      <c r="A42" s="283" t="n">
        <v>31</v>
      </c>
      <c r="B42" s="284" t="s">
        <v>340</v>
      </c>
      <c r="C42" s="337" t="n">
        <v>40292</v>
      </c>
      <c r="D42" s="337" t="n">
        <v>1307894</v>
      </c>
      <c r="E42" s="337" t="n">
        <v>362</v>
      </c>
      <c r="F42" s="337" t="n">
        <v>2778</v>
      </c>
      <c r="G42" s="337" t="n">
        <v>3510</v>
      </c>
      <c r="H42" s="337" t="n">
        <v>77888</v>
      </c>
      <c r="I42" s="337" t="n">
        <v>1055</v>
      </c>
      <c r="J42" s="337" t="n">
        <v>16013</v>
      </c>
      <c r="K42" s="337" t="n">
        <v>37401</v>
      </c>
      <c r="L42" s="337" t="n">
        <v>1195860</v>
      </c>
      <c r="M42" s="337" t="n">
        <v>896</v>
      </c>
      <c r="N42" s="337" t="n">
        <v>1725</v>
      </c>
      <c r="O42" s="337" t="n">
        <v>2968</v>
      </c>
      <c r="P42" s="337" t="n">
        <v>8311</v>
      </c>
      <c r="Q42" s="337" t="n">
        <v>1072</v>
      </c>
      <c r="R42" s="337" t="n">
        <v>5318</v>
      </c>
      <c r="S42" s="399" t="n">
        <v>31</v>
      </c>
    </row>
    <row r="43" customFormat="false" ht="9.95" hidden="false" customHeight="true" outlineLevel="0" collapsed="false">
      <c r="A43" s="283" t="n">
        <v>32</v>
      </c>
      <c r="B43" s="284" t="s">
        <v>341</v>
      </c>
      <c r="C43" s="337" t="n">
        <v>26700</v>
      </c>
      <c r="D43" s="337" t="n">
        <v>1002442</v>
      </c>
      <c r="E43" s="337" t="n">
        <v>260</v>
      </c>
      <c r="F43" s="337" t="n">
        <v>2000</v>
      </c>
      <c r="G43" s="337" t="n">
        <v>2694</v>
      </c>
      <c r="H43" s="337" t="n">
        <v>70919</v>
      </c>
      <c r="I43" s="337" t="n">
        <v>1042</v>
      </c>
      <c r="J43" s="337" t="n">
        <v>17088</v>
      </c>
      <c r="K43" s="337" t="n">
        <v>24340</v>
      </c>
      <c r="L43" s="337" t="n">
        <v>899489</v>
      </c>
      <c r="M43" s="337" t="n">
        <v>659</v>
      </c>
      <c r="N43" s="337" t="n">
        <v>1397</v>
      </c>
      <c r="O43" s="337" t="n">
        <v>2157</v>
      </c>
      <c r="P43" s="337" t="n">
        <v>7174</v>
      </c>
      <c r="Q43" s="337" t="n">
        <v>720</v>
      </c>
      <c r="R43" s="337" t="n">
        <v>4374</v>
      </c>
      <c r="S43" s="399" t="n">
        <v>32</v>
      </c>
    </row>
    <row r="44" customFormat="false" ht="9.95" hidden="false" customHeight="true" outlineLevel="0" collapsed="false">
      <c r="A44" s="283" t="n">
        <v>33</v>
      </c>
      <c r="B44" s="284" t="s">
        <v>342</v>
      </c>
      <c r="C44" s="337" t="n">
        <v>18652</v>
      </c>
      <c r="D44" s="337" t="n">
        <v>794005</v>
      </c>
      <c r="E44" s="337" t="n">
        <v>227</v>
      </c>
      <c r="F44" s="337" t="n">
        <v>2721</v>
      </c>
      <c r="G44" s="337" t="n">
        <v>2031</v>
      </c>
      <c r="H44" s="337" t="n">
        <v>58844</v>
      </c>
      <c r="I44" s="337" t="n">
        <v>887</v>
      </c>
      <c r="J44" s="337" t="n">
        <v>15247</v>
      </c>
      <c r="K44" s="337" t="n">
        <v>16931</v>
      </c>
      <c r="L44" s="337" t="n">
        <v>707387</v>
      </c>
      <c r="M44" s="337" t="n">
        <v>468</v>
      </c>
      <c r="N44" s="337" t="n">
        <v>893</v>
      </c>
      <c r="O44" s="337" t="n">
        <v>1705</v>
      </c>
      <c r="P44" s="337" t="n">
        <v>5919</v>
      </c>
      <c r="Q44" s="337" t="n">
        <v>499</v>
      </c>
      <c r="R44" s="337" t="n">
        <v>2992</v>
      </c>
      <c r="S44" s="399" t="n">
        <v>33</v>
      </c>
    </row>
    <row r="45" customFormat="false" ht="9.95" hidden="false" customHeight="true" outlineLevel="0" collapsed="false">
      <c r="A45" s="283" t="n">
        <v>34</v>
      </c>
      <c r="B45" s="284" t="s">
        <v>343</v>
      </c>
      <c r="C45" s="337" t="n">
        <v>13161</v>
      </c>
      <c r="D45" s="337" t="n">
        <v>627646</v>
      </c>
      <c r="E45" s="337" t="n">
        <v>131</v>
      </c>
      <c r="F45" s="337" t="n">
        <v>1793</v>
      </c>
      <c r="G45" s="337" t="n">
        <v>1633</v>
      </c>
      <c r="H45" s="337" t="n">
        <v>52474</v>
      </c>
      <c r="I45" s="337" t="n">
        <v>785</v>
      </c>
      <c r="J45" s="337" t="n">
        <v>13718</v>
      </c>
      <c r="K45" s="337" t="n">
        <v>11801</v>
      </c>
      <c r="L45" s="337" t="n">
        <v>551088</v>
      </c>
      <c r="M45" s="337" t="n">
        <v>327</v>
      </c>
      <c r="N45" s="337" t="n">
        <v>774</v>
      </c>
      <c r="O45" s="337" t="n">
        <v>1448</v>
      </c>
      <c r="P45" s="337" t="n">
        <v>5255</v>
      </c>
      <c r="Q45" s="337" t="n">
        <v>369</v>
      </c>
      <c r="R45" s="337" t="n">
        <v>2542</v>
      </c>
      <c r="S45" s="399" t="n">
        <v>34</v>
      </c>
    </row>
    <row r="46" customFormat="false" ht="9.95" hidden="false" customHeight="true" outlineLevel="0" collapsed="false">
      <c r="A46" s="283" t="n">
        <v>35</v>
      </c>
      <c r="B46" s="284" t="s">
        <v>344</v>
      </c>
      <c r="C46" s="337" t="n">
        <v>16321</v>
      </c>
      <c r="D46" s="337" t="n">
        <v>895074</v>
      </c>
      <c r="E46" s="337" t="n">
        <v>205</v>
      </c>
      <c r="F46" s="337" t="n">
        <v>3099</v>
      </c>
      <c r="G46" s="337" t="n">
        <v>2357</v>
      </c>
      <c r="H46" s="337" t="n">
        <v>86132</v>
      </c>
      <c r="I46" s="337" t="n">
        <v>1355</v>
      </c>
      <c r="J46" s="337" t="n">
        <v>26357</v>
      </c>
      <c r="K46" s="337" t="n">
        <v>14329</v>
      </c>
      <c r="L46" s="337" t="n">
        <v>764976</v>
      </c>
      <c r="M46" s="337" t="n">
        <v>437</v>
      </c>
      <c r="N46" s="337" t="n">
        <v>1237</v>
      </c>
      <c r="O46" s="337" t="n">
        <v>2106</v>
      </c>
      <c r="P46" s="337" t="n">
        <v>8908</v>
      </c>
      <c r="Q46" s="337" t="n">
        <v>533</v>
      </c>
      <c r="R46" s="337" t="n">
        <v>4365</v>
      </c>
      <c r="S46" s="399" t="n">
        <v>35</v>
      </c>
    </row>
    <row r="47" customFormat="false" ht="9.95" hidden="false" customHeight="true" outlineLevel="0" collapsed="false">
      <c r="A47" s="283" t="n">
        <v>36</v>
      </c>
      <c r="B47" s="284" t="s">
        <v>345</v>
      </c>
      <c r="C47" s="337" t="n">
        <v>8899</v>
      </c>
      <c r="D47" s="337" t="n">
        <v>578483</v>
      </c>
      <c r="E47" s="337" t="n">
        <v>145</v>
      </c>
      <c r="F47" s="337" t="n">
        <v>4004</v>
      </c>
      <c r="G47" s="337" t="n">
        <v>1583</v>
      </c>
      <c r="H47" s="337" t="n">
        <v>64498</v>
      </c>
      <c r="I47" s="337" t="n">
        <v>1047</v>
      </c>
      <c r="J47" s="337" t="n">
        <v>28182</v>
      </c>
      <c r="K47" s="337" t="n">
        <v>7497</v>
      </c>
      <c r="L47" s="337" t="n">
        <v>469790</v>
      </c>
      <c r="M47" s="337" t="n">
        <v>265</v>
      </c>
      <c r="N47" s="337" t="n">
        <v>695</v>
      </c>
      <c r="O47" s="337" t="n">
        <v>1400</v>
      </c>
      <c r="P47" s="337" t="n">
        <v>8103</v>
      </c>
      <c r="Q47" s="337" t="n">
        <v>328</v>
      </c>
      <c r="R47" s="337" t="n">
        <v>3212</v>
      </c>
      <c r="S47" s="399" t="n">
        <v>36</v>
      </c>
    </row>
    <row r="48" customFormat="false" ht="9.95" hidden="false" customHeight="true" outlineLevel="0" collapsed="false">
      <c r="A48" s="283" t="n">
        <v>37</v>
      </c>
      <c r="B48" s="284" t="s">
        <v>346</v>
      </c>
      <c r="C48" s="337" t="n">
        <v>5092</v>
      </c>
      <c r="D48" s="337" t="n">
        <v>383011</v>
      </c>
      <c r="E48" s="337" t="n">
        <v>101</v>
      </c>
      <c r="F48" s="337" t="n">
        <v>2710</v>
      </c>
      <c r="G48" s="337" t="n">
        <v>1117</v>
      </c>
      <c r="H48" s="337" t="n">
        <v>53420</v>
      </c>
      <c r="I48" s="337" t="n">
        <v>764</v>
      </c>
      <c r="J48" s="337" t="n">
        <v>29828</v>
      </c>
      <c r="K48" s="337" t="n">
        <v>4041</v>
      </c>
      <c r="L48" s="337" t="n">
        <v>288897</v>
      </c>
      <c r="M48" s="337" t="n">
        <v>175</v>
      </c>
      <c r="N48" s="337" t="n">
        <v>729</v>
      </c>
      <c r="O48" s="337" t="n">
        <v>919</v>
      </c>
      <c r="P48" s="337" t="n">
        <v>4991</v>
      </c>
      <c r="Q48" s="337" t="n">
        <v>256</v>
      </c>
      <c r="R48" s="337" t="n">
        <v>2437</v>
      </c>
      <c r="S48" s="399" t="n">
        <v>37</v>
      </c>
    </row>
    <row r="49" s="288" customFormat="true" ht="9.95" hidden="false" customHeight="true" outlineLevel="0" collapsed="false">
      <c r="A49" s="283" t="n">
        <v>38</v>
      </c>
      <c r="B49" s="284" t="s">
        <v>347</v>
      </c>
      <c r="C49" s="337" t="n">
        <v>3298</v>
      </c>
      <c r="D49" s="337" t="n">
        <v>282311</v>
      </c>
      <c r="E49" s="337" t="n">
        <v>60</v>
      </c>
      <c r="F49" s="337" t="n">
        <v>1830</v>
      </c>
      <c r="G49" s="337" t="n">
        <v>789</v>
      </c>
      <c r="H49" s="337" t="n">
        <v>43564</v>
      </c>
      <c r="I49" s="337" t="n">
        <v>689</v>
      </c>
      <c r="J49" s="337" t="n">
        <v>29691</v>
      </c>
      <c r="K49" s="337" t="n">
        <v>2512</v>
      </c>
      <c r="L49" s="337" t="n">
        <v>200085</v>
      </c>
      <c r="M49" s="337" t="n">
        <v>137</v>
      </c>
      <c r="N49" s="337" t="n">
        <v>566</v>
      </c>
      <c r="O49" s="337" t="n">
        <v>642</v>
      </c>
      <c r="P49" s="337" t="n">
        <v>4608</v>
      </c>
      <c r="Q49" s="337" t="n">
        <v>195</v>
      </c>
      <c r="R49" s="337" t="n">
        <v>1967</v>
      </c>
      <c r="S49" s="399" t="n">
        <v>38</v>
      </c>
    </row>
    <row r="50" customFormat="false" ht="9.95" hidden="false" customHeight="true" outlineLevel="0" collapsed="false">
      <c r="A50" s="283" t="n">
        <v>39</v>
      </c>
      <c r="B50" s="284" t="s">
        <v>348</v>
      </c>
      <c r="C50" s="337" t="n">
        <v>2238</v>
      </c>
      <c r="D50" s="337" t="n">
        <v>214482</v>
      </c>
      <c r="E50" s="337" t="n">
        <v>43</v>
      </c>
      <c r="F50" s="337" t="n">
        <v>1594</v>
      </c>
      <c r="G50" s="337" t="n">
        <v>626</v>
      </c>
      <c r="H50" s="337" t="n">
        <v>38264</v>
      </c>
      <c r="I50" s="337" t="n">
        <v>511</v>
      </c>
      <c r="J50" s="337" t="n">
        <v>27184</v>
      </c>
      <c r="K50" s="337" t="n">
        <v>1595</v>
      </c>
      <c r="L50" s="337" t="n">
        <v>141877</v>
      </c>
      <c r="M50" s="337" t="n">
        <v>89</v>
      </c>
      <c r="N50" s="337" t="n">
        <v>462</v>
      </c>
      <c r="O50" s="337" t="n">
        <v>466</v>
      </c>
      <c r="P50" s="337" t="n">
        <v>3547</v>
      </c>
      <c r="Q50" s="337" t="n">
        <v>122</v>
      </c>
      <c r="R50" s="337" t="n">
        <v>1555</v>
      </c>
      <c r="S50" s="399" t="n">
        <v>39</v>
      </c>
    </row>
    <row r="51" customFormat="false" ht="9.95" hidden="false" customHeight="true" outlineLevel="0" collapsed="false">
      <c r="A51" s="283" t="n">
        <v>40</v>
      </c>
      <c r="B51" s="284" t="s">
        <v>349</v>
      </c>
      <c r="C51" s="337" t="n">
        <v>3444</v>
      </c>
      <c r="D51" s="337" t="n">
        <v>387223</v>
      </c>
      <c r="E51" s="337" t="n">
        <v>68</v>
      </c>
      <c r="F51" s="337" t="n">
        <v>3572</v>
      </c>
      <c r="G51" s="337" t="n">
        <v>1103</v>
      </c>
      <c r="H51" s="337" t="n">
        <v>76780</v>
      </c>
      <c r="I51" s="337" t="n">
        <v>1029</v>
      </c>
      <c r="J51" s="337" t="n">
        <v>66644</v>
      </c>
      <c r="K51" s="337" t="n">
        <v>2261</v>
      </c>
      <c r="L51" s="337" t="n">
        <v>228148</v>
      </c>
      <c r="M51" s="337" t="n">
        <v>147</v>
      </c>
      <c r="N51" s="337" t="n">
        <v>1026</v>
      </c>
      <c r="O51" s="337" t="n">
        <v>799</v>
      </c>
      <c r="P51" s="337" t="n">
        <v>7919</v>
      </c>
      <c r="Q51" s="337" t="n">
        <v>257</v>
      </c>
      <c r="R51" s="337" t="n">
        <v>3134</v>
      </c>
      <c r="S51" s="399" t="n">
        <v>40</v>
      </c>
    </row>
    <row r="52" customFormat="false" ht="9.95" hidden="false" customHeight="true" outlineLevel="0" collapsed="false">
      <c r="A52" s="283" t="n">
        <v>41</v>
      </c>
      <c r="B52" s="284" t="s">
        <v>350</v>
      </c>
      <c r="C52" s="337" t="n">
        <v>4428</v>
      </c>
      <c r="D52" s="337" t="n">
        <v>748042</v>
      </c>
      <c r="E52" s="337" t="n">
        <v>122</v>
      </c>
      <c r="F52" s="337" t="n">
        <v>9403</v>
      </c>
      <c r="G52" s="337" t="n">
        <v>1782</v>
      </c>
      <c r="H52" s="337" t="n">
        <v>173561</v>
      </c>
      <c r="I52" s="337" t="n">
        <v>1715</v>
      </c>
      <c r="J52" s="337" t="n">
        <v>207578</v>
      </c>
      <c r="K52" s="337" t="n">
        <v>2429</v>
      </c>
      <c r="L52" s="337" t="n">
        <v>335896</v>
      </c>
      <c r="M52" s="337" t="n">
        <v>255</v>
      </c>
      <c r="N52" s="337" t="n">
        <v>2933</v>
      </c>
      <c r="O52" s="337" t="n">
        <v>1311</v>
      </c>
      <c r="P52" s="337" t="n">
        <v>14015</v>
      </c>
      <c r="Q52" s="337" t="n">
        <v>407</v>
      </c>
      <c r="R52" s="337" t="n">
        <v>4656</v>
      </c>
      <c r="S52" s="399" t="n">
        <v>41</v>
      </c>
    </row>
    <row r="53" customFormat="false" ht="9.95" hidden="false" customHeight="true" outlineLevel="0" collapsed="false">
      <c r="A53" s="283" t="n">
        <v>42</v>
      </c>
      <c r="B53" s="284" t="s">
        <v>351</v>
      </c>
      <c r="C53" s="337" t="n">
        <v>1024</v>
      </c>
      <c r="D53" s="337" t="n">
        <v>343289</v>
      </c>
      <c r="E53" s="285" t="n">
        <v>34</v>
      </c>
      <c r="F53" s="285" t="n">
        <v>4936</v>
      </c>
      <c r="G53" s="337" t="n">
        <v>606</v>
      </c>
      <c r="H53" s="337" t="n">
        <v>122634</v>
      </c>
      <c r="I53" s="337" t="n">
        <v>420</v>
      </c>
      <c r="J53" s="337" t="n">
        <v>108517</v>
      </c>
      <c r="K53" s="337" t="n">
        <v>434</v>
      </c>
      <c r="L53" s="337" t="n">
        <v>96640</v>
      </c>
      <c r="M53" s="337" t="n">
        <v>88</v>
      </c>
      <c r="N53" s="337" t="n">
        <v>1985</v>
      </c>
      <c r="O53" s="337" t="n">
        <v>378</v>
      </c>
      <c r="P53" s="337" t="n">
        <v>7336</v>
      </c>
      <c r="Q53" s="337" t="n">
        <v>105</v>
      </c>
      <c r="R53" s="337" t="n">
        <v>1241</v>
      </c>
      <c r="S53" s="399" t="n">
        <v>42</v>
      </c>
    </row>
    <row r="54" customFormat="false" ht="9.95" hidden="false" customHeight="true" outlineLevel="0" collapsed="false">
      <c r="A54" s="283" t="n">
        <v>43</v>
      </c>
      <c r="B54" s="284" t="s">
        <v>352</v>
      </c>
      <c r="C54" s="337" t="n">
        <v>186</v>
      </c>
      <c r="D54" s="337" t="n">
        <v>123704</v>
      </c>
      <c r="E54" s="337" t="n">
        <v>6</v>
      </c>
      <c r="F54" s="337" t="n">
        <v>581</v>
      </c>
      <c r="G54" s="337" t="n">
        <v>137</v>
      </c>
      <c r="H54" s="337" t="n">
        <v>66353</v>
      </c>
      <c r="I54" s="337" t="n">
        <v>69</v>
      </c>
      <c r="J54" s="337" t="n">
        <v>33839</v>
      </c>
      <c r="K54" s="337" t="s">
        <v>21</v>
      </c>
      <c r="L54" s="337" t="s">
        <v>21</v>
      </c>
      <c r="M54" s="337" t="n">
        <v>15</v>
      </c>
      <c r="N54" s="337" t="n">
        <v>492</v>
      </c>
      <c r="O54" s="337" t="n">
        <v>79</v>
      </c>
      <c r="P54" s="337" t="n">
        <v>2350</v>
      </c>
      <c r="Q54" s="337" t="s">
        <v>21</v>
      </c>
      <c r="R54" s="337" t="s">
        <v>21</v>
      </c>
      <c r="S54" s="399" t="n">
        <v>43</v>
      </c>
    </row>
    <row r="55" customFormat="false" ht="9.95" hidden="false" customHeight="true" outlineLevel="0" collapsed="false">
      <c r="A55" s="283" t="n">
        <v>44</v>
      </c>
      <c r="B55" s="284" t="s">
        <v>353</v>
      </c>
      <c r="C55" s="337" t="n">
        <v>54</v>
      </c>
      <c r="D55" s="337" t="n">
        <v>96013</v>
      </c>
      <c r="E55" s="337" t="n">
        <v>4</v>
      </c>
      <c r="F55" s="337" t="n">
        <v>17</v>
      </c>
      <c r="G55" s="337" t="n">
        <v>46</v>
      </c>
      <c r="H55" s="337" t="n">
        <v>70350</v>
      </c>
      <c r="I55" s="337" t="n">
        <v>21</v>
      </c>
      <c r="J55" s="337" t="n">
        <v>16883</v>
      </c>
      <c r="K55" s="337" t="s">
        <v>21</v>
      </c>
      <c r="L55" s="337" t="s">
        <v>21</v>
      </c>
      <c r="M55" s="337" t="n">
        <v>7</v>
      </c>
      <c r="N55" s="337" t="n">
        <v>759</v>
      </c>
      <c r="O55" s="337" t="n">
        <v>26</v>
      </c>
      <c r="P55" s="337" t="n">
        <v>3013</v>
      </c>
      <c r="Q55" s="337" t="s">
        <v>21</v>
      </c>
      <c r="R55" s="337" t="s">
        <v>21</v>
      </c>
      <c r="S55" s="399" t="n">
        <v>44</v>
      </c>
    </row>
    <row r="56" s="402" customFormat="true" ht="9.95" hidden="false" customHeight="true" outlineLevel="0" collapsed="false">
      <c r="A56" s="289" t="n">
        <v>45</v>
      </c>
      <c r="B56" s="290" t="s">
        <v>354</v>
      </c>
      <c r="C56" s="339" t="n">
        <v>645030</v>
      </c>
      <c r="D56" s="339" t="n">
        <v>14991629</v>
      </c>
      <c r="E56" s="339" t="n">
        <v>5060</v>
      </c>
      <c r="F56" s="339" t="n">
        <v>53672</v>
      </c>
      <c r="G56" s="339" t="n">
        <v>67717</v>
      </c>
      <c r="H56" s="339" t="n">
        <v>1549349</v>
      </c>
      <c r="I56" s="339" t="n">
        <v>20689</v>
      </c>
      <c r="J56" s="339" t="n">
        <v>704940</v>
      </c>
      <c r="K56" s="339" t="n">
        <v>526667</v>
      </c>
      <c r="L56" s="339" t="n">
        <v>11960409</v>
      </c>
      <c r="M56" s="339" t="n">
        <v>22822</v>
      </c>
      <c r="N56" s="339" t="n">
        <v>46670</v>
      </c>
      <c r="O56" s="339" t="n">
        <v>48246</v>
      </c>
      <c r="P56" s="339" t="n">
        <v>159647</v>
      </c>
      <c r="Q56" s="339" t="n">
        <v>77673</v>
      </c>
      <c r="R56" s="339" t="n">
        <v>516941</v>
      </c>
      <c r="S56" s="401" t="n">
        <v>45</v>
      </c>
    </row>
    <row r="57" customFormat="false" ht="9.95" hidden="false" customHeight="true" outlineLevel="0" collapsed="false">
      <c r="A57" s="283" t="n">
        <v>46</v>
      </c>
      <c r="B57" s="296" t="s">
        <v>218</v>
      </c>
      <c r="C57" s="337" t="n">
        <v>2275</v>
      </c>
      <c r="D57" s="337" t="n">
        <v>14237</v>
      </c>
      <c r="E57" s="337" t="n">
        <v>67</v>
      </c>
      <c r="F57" s="337" t="n">
        <v>60</v>
      </c>
      <c r="G57" s="337" t="n">
        <v>159</v>
      </c>
      <c r="H57" s="337" t="n">
        <v>742</v>
      </c>
      <c r="I57" s="285" t="n">
        <v>101</v>
      </c>
      <c r="J57" s="285" t="n">
        <v>990</v>
      </c>
      <c r="K57" s="337" t="n">
        <v>645</v>
      </c>
      <c r="L57" s="337" t="n">
        <v>6704</v>
      </c>
      <c r="M57" s="337" t="n">
        <v>341</v>
      </c>
      <c r="N57" s="337" t="n">
        <v>854</v>
      </c>
      <c r="O57" s="337" t="n">
        <v>748</v>
      </c>
      <c r="P57" s="337" t="n">
        <v>2076</v>
      </c>
      <c r="Q57" s="337" t="n">
        <v>714</v>
      </c>
      <c r="R57" s="337" t="n">
        <v>2810</v>
      </c>
      <c r="S57" s="399" t="n">
        <v>46</v>
      </c>
    </row>
    <row r="58" customFormat="false" ht="9.95" hidden="false" customHeight="true" outlineLevel="0" collapsed="false">
      <c r="A58" s="280"/>
      <c r="B58" s="299" t="s">
        <v>441</v>
      </c>
      <c r="C58" s="299"/>
      <c r="D58" s="299"/>
      <c r="E58" s="299"/>
      <c r="F58" s="299"/>
      <c r="G58" s="299"/>
      <c r="H58" s="299"/>
      <c r="I58" s="299" t="s">
        <v>441</v>
      </c>
      <c r="J58" s="299"/>
      <c r="K58" s="299"/>
      <c r="L58" s="299"/>
      <c r="M58" s="299"/>
      <c r="N58" s="299"/>
      <c r="O58" s="299"/>
      <c r="P58" s="299"/>
      <c r="Q58" s="299"/>
      <c r="R58" s="299"/>
      <c r="S58" s="282"/>
    </row>
    <row r="59" customFormat="false" ht="9.95" hidden="false" customHeight="true" outlineLevel="0" collapsed="false">
      <c r="A59" s="283" t="n">
        <v>47</v>
      </c>
      <c r="B59" s="284" t="s">
        <v>333</v>
      </c>
      <c r="C59" s="285"/>
      <c r="D59" s="285"/>
      <c r="E59" s="285"/>
      <c r="F59" s="285"/>
      <c r="G59" s="285"/>
      <c r="H59" s="285"/>
      <c r="I59" s="285"/>
      <c r="J59" s="285"/>
      <c r="K59" s="285"/>
      <c r="L59" s="285"/>
      <c r="M59" s="285"/>
      <c r="N59" s="285"/>
      <c r="O59" s="285"/>
      <c r="P59" s="285"/>
      <c r="Q59" s="285"/>
      <c r="R59" s="302"/>
      <c r="S59" s="282" t="n">
        <v>47</v>
      </c>
    </row>
    <row r="60" customFormat="false" ht="9.95" hidden="false" customHeight="true" outlineLevel="0" collapsed="false">
      <c r="A60" s="283" t="n">
        <v>48</v>
      </c>
      <c r="B60" s="284" t="s">
        <v>334</v>
      </c>
      <c r="C60" s="285" t="n">
        <v>99300</v>
      </c>
      <c r="D60" s="285" t="n">
        <v>249650</v>
      </c>
      <c r="E60" s="285" t="n">
        <v>261</v>
      </c>
      <c r="F60" s="285" t="n">
        <v>224</v>
      </c>
      <c r="G60" s="285" t="n">
        <v>6610</v>
      </c>
      <c r="H60" s="285" t="n">
        <v>12946</v>
      </c>
      <c r="I60" s="285" t="n">
        <v>2028</v>
      </c>
      <c r="J60" s="285" t="n">
        <v>3824</v>
      </c>
      <c r="K60" s="285" t="n">
        <v>70655</v>
      </c>
      <c r="L60" s="285" t="n">
        <v>156960</v>
      </c>
      <c r="M60" s="285" t="n">
        <v>2987</v>
      </c>
      <c r="N60" s="285" t="n">
        <v>2444</v>
      </c>
      <c r="O60" s="285" t="n">
        <v>4039</v>
      </c>
      <c r="P60" s="285" t="n">
        <v>4427</v>
      </c>
      <c r="Q60" s="285" t="n">
        <v>19857</v>
      </c>
      <c r="R60" s="302" t="n">
        <v>68825</v>
      </c>
      <c r="S60" s="282" t="n">
        <v>48</v>
      </c>
    </row>
    <row r="61" customFormat="false" ht="9.95" hidden="false" customHeight="true" outlineLevel="0" collapsed="false">
      <c r="A61" s="283" t="n">
        <v>49</v>
      </c>
      <c r="B61" s="284" t="s">
        <v>335</v>
      </c>
      <c r="C61" s="285" t="n">
        <v>91715</v>
      </c>
      <c r="D61" s="285" t="n">
        <v>693950</v>
      </c>
      <c r="E61" s="285" t="n">
        <v>296</v>
      </c>
      <c r="F61" s="285" t="n">
        <v>435</v>
      </c>
      <c r="G61" s="285" t="n">
        <v>5872</v>
      </c>
      <c r="H61" s="285" t="n">
        <v>31754</v>
      </c>
      <c r="I61" s="285" t="n">
        <v>1641</v>
      </c>
      <c r="J61" s="285" t="n">
        <v>7832</v>
      </c>
      <c r="K61" s="285" t="n">
        <v>64151</v>
      </c>
      <c r="L61" s="285" t="n">
        <v>469562</v>
      </c>
      <c r="M61" s="285" t="n">
        <v>6209</v>
      </c>
      <c r="N61" s="285" t="n">
        <v>7546</v>
      </c>
      <c r="O61" s="285" t="n">
        <v>6754</v>
      </c>
      <c r="P61" s="285" t="n">
        <v>11712</v>
      </c>
      <c r="Q61" s="285" t="n">
        <v>27302</v>
      </c>
      <c r="R61" s="302" t="n">
        <v>165110</v>
      </c>
      <c r="S61" s="282" t="n">
        <v>49</v>
      </c>
    </row>
    <row r="62" customFormat="false" ht="9.95" hidden="false" customHeight="true" outlineLevel="0" collapsed="false">
      <c r="A62" s="283" t="n">
        <v>50</v>
      </c>
      <c r="B62" s="284" t="s">
        <v>336</v>
      </c>
      <c r="C62" s="285" t="n">
        <v>101803</v>
      </c>
      <c r="D62" s="285" t="n">
        <v>1267367</v>
      </c>
      <c r="E62" s="285" t="n">
        <v>292</v>
      </c>
      <c r="F62" s="285" t="n">
        <v>705</v>
      </c>
      <c r="G62" s="285" t="n">
        <v>4748</v>
      </c>
      <c r="H62" s="285" t="n">
        <v>41355</v>
      </c>
      <c r="I62" s="285" t="n">
        <v>1469</v>
      </c>
      <c r="J62" s="285" t="n">
        <v>10383</v>
      </c>
      <c r="K62" s="285" t="n">
        <v>80523</v>
      </c>
      <c r="L62" s="285" t="n">
        <v>982083</v>
      </c>
      <c r="M62" s="285" t="n">
        <v>8281</v>
      </c>
      <c r="N62" s="285" t="n">
        <v>12785</v>
      </c>
      <c r="O62" s="285" t="n">
        <v>6674</v>
      </c>
      <c r="P62" s="285" t="n">
        <v>15472</v>
      </c>
      <c r="Q62" s="285" t="n">
        <v>22110</v>
      </c>
      <c r="R62" s="302" t="n">
        <v>204583</v>
      </c>
      <c r="S62" s="282" t="n">
        <v>50</v>
      </c>
    </row>
    <row r="63" customFormat="false" ht="9.95" hidden="false" customHeight="true" outlineLevel="0" collapsed="false">
      <c r="A63" s="283" t="n">
        <v>51</v>
      </c>
      <c r="B63" s="284" t="s">
        <v>337</v>
      </c>
      <c r="C63" s="285" t="n">
        <v>73093</v>
      </c>
      <c r="D63" s="285" t="n">
        <v>1272723</v>
      </c>
      <c r="E63" s="285" t="n">
        <v>214</v>
      </c>
      <c r="F63" s="285" t="n">
        <v>640</v>
      </c>
      <c r="G63" s="285" t="n">
        <v>2983</v>
      </c>
      <c r="H63" s="285" t="n">
        <v>35248</v>
      </c>
      <c r="I63" s="285" t="n">
        <v>1154</v>
      </c>
      <c r="J63" s="285" t="n">
        <v>10935</v>
      </c>
      <c r="K63" s="285" t="n">
        <v>68413</v>
      </c>
      <c r="L63" s="285" t="n">
        <v>1165314</v>
      </c>
      <c r="M63" s="285" t="n">
        <v>3179</v>
      </c>
      <c r="N63" s="285" t="n">
        <v>6895</v>
      </c>
      <c r="O63" s="285" t="n">
        <v>4559</v>
      </c>
      <c r="P63" s="285" t="n">
        <v>12717</v>
      </c>
      <c r="Q63" s="285" t="n">
        <v>6234</v>
      </c>
      <c r="R63" s="302" t="n">
        <v>40974</v>
      </c>
      <c r="S63" s="399" t="n">
        <v>51</v>
      </c>
    </row>
    <row r="64" customFormat="false" ht="9.95" hidden="false" customHeight="true" outlineLevel="0" collapsed="false">
      <c r="A64" s="283" t="n">
        <v>52</v>
      </c>
      <c r="B64" s="284" t="s">
        <v>338</v>
      </c>
      <c r="C64" s="337" t="n">
        <v>51575</v>
      </c>
      <c r="D64" s="337" t="n">
        <v>1156506</v>
      </c>
      <c r="E64" s="337" t="n">
        <v>162</v>
      </c>
      <c r="F64" s="337" t="n">
        <v>818</v>
      </c>
      <c r="G64" s="337" t="n">
        <v>2120</v>
      </c>
      <c r="H64" s="337" t="n">
        <v>31358</v>
      </c>
      <c r="I64" s="337" t="n">
        <v>1062</v>
      </c>
      <c r="J64" s="337" t="n">
        <v>12634</v>
      </c>
      <c r="K64" s="337" t="n">
        <v>49269</v>
      </c>
      <c r="L64" s="337" t="n">
        <v>1083958</v>
      </c>
      <c r="M64" s="337" t="n">
        <v>1614</v>
      </c>
      <c r="N64" s="337" t="n">
        <v>3495</v>
      </c>
      <c r="O64" s="337" t="n">
        <v>3298</v>
      </c>
      <c r="P64" s="337" t="n">
        <v>10202</v>
      </c>
      <c r="Q64" s="337" t="n">
        <v>3148</v>
      </c>
      <c r="R64" s="337" t="n">
        <v>14042</v>
      </c>
      <c r="S64" s="399" t="n">
        <v>52</v>
      </c>
    </row>
    <row r="65" customFormat="false" ht="9.95" hidden="false" customHeight="true" outlineLevel="0" collapsed="false">
      <c r="A65" s="283" t="n">
        <v>53</v>
      </c>
      <c r="B65" s="284" t="s">
        <v>339</v>
      </c>
      <c r="C65" s="337" t="n">
        <v>41038</v>
      </c>
      <c r="D65" s="337" t="n">
        <v>1130625</v>
      </c>
      <c r="E65" s="337" t="n">
        <v>126</v>
      </c>
      <c r="F65" s="337" t="n">
        <v>544</v>
      </c>
      <c r="G65" s="337" t="n">
        <v>1357</v>
      </c>
      <c r="H65" s="337" t="n">
        <v>21407</v>
      </c>
      <c r="I65" s="337" t="n">
        <v>905</v>
      </c>
      <c r="J65" s="337" t="n">
        <v>12696</v>
      </c>
      <c r="K65" s="337" t="n">
        <v>39748</v>
      </c>
      <c r="L65" s="337" t="n">
        <v>1079373</v>
      </c>
      <c r="M65" s="337" t="n">
        <v>1048</v>
      </c>
      <c r="N65" s="337" t="n">
        <v>2166</v>
      </c>
      <c r="O65" s="337" t="n">
        <v>2591</v>
      </c>
      <c r="P65" s="337" t="n">
        <v>7807</v>
      </c>
      <c r="Q65" s="337" t="n">
        <v>1774</v>
      </c>
      <c r="R65" s="337" t="n">
        <v>6633</v>
      </c>
      <c r="S65" s="399" t="n">
        <v>53</v>
      </c>
    </row>
    <row r="66" customFormat="false" ht="9.95" hidden="false" customHeight="true" outlineLevel="0" collapsed="false">
      <c r="A66" s="283" t="n">
        <v>54</v>
      </c>
      <c r="B66" s="284" t="s">
        <v>340</v>
      </c>
      <c r="C66" s="337" t="n">
        <v>32259</v>
      </c>
      <c r="D66" s="337" t="n">
        <v>1047184</v>
      </c>
      <c r="E66" s="337" t="n">
        <v>99</v>
      </c>
      <c r="F66" s="337" t="n">
        <v>470</v>
      </c>
      <c r="G66" s="337" t="n">
        <v>1048</v>
      </c>
      <c r="H66" s="337" t="n">
        <v>19319</v>
      </c>
      <c r="I66" s="337" t="n">
        <v>801</v>
      </c>
      <c r="J66" s="337" t="n">
        <v>13619</v>
      </c>
      <c r="K66" s="337" t="n">
        <v>31264</v>
      </c>
      <c r="L66" s="337" t="n">
        <v>1001703</v>
      </c>
      <c r="M66" s="337" t="n">
        <v>726</v>
      </c>
      <c r="N66" s="337" t="n">
        <v>1011</v>
      </c>
      <c r="O66" s="337" t="n">
        <v>2075</v>
      </c>
      <c r="P66" s="337" t="n">
        <v>7104</v>
      </c>
      <c r="Q66" s="337" t="n">
        <v>1206</v>
      </c>
      <c r="R66" s="337" t="n">
        <v>3958</v>
      </c>
      <c r="S66" s="399" t="n">
        <v>54</v>
      </c>
    </row>
    <row r="67" customFormat="false" ht="9.95" hidden="false" customHeight="true" outlineLevel="0" collapsed="false">
      <c r="A67" s="283" t="n">
        <v>55</v>
      </c>
      <c r="B67" s="284" t="s">
        <v>341</v>
      </c>
      <c r="C67" s="337" t="n">
        <v>21207</v>
      </c>
      <c r="D67" s="337" t="n">
        <v>794029</v>
      </c>
      <c r="E67" s="337" t="n">
        <v>68</v>
      </c>
      <c r="F67" s="337" t="n">
        <v>212</v>
      </c>
      <c r="G67" s="337" t="n">
        <v>740</v>
      </c>
      <c r="H67" s="337" t="n">
        <v>15964</v>
      </c>
      <c r="I67" s="337" t="n">
        <v>623</v>
      </c>
      <c r="J67" s="337" t="n">
        <v>11520</v>
      </c>
      <c r="K67" s="337" t="n">
        <v>20518</v>
      </c>
      <c r="L67" s="337" t="n">
        <v>758342</v>
      </c>
      <c r="M67" s="337" t="n">
        <v>472</v>
      </c>
      <c r="N67" s="337" t="n">
        <v>488</v>
      </c>
      <c r="O67" s="337" t="n">
        <v>1587</v>
      </c>
      <c r="P67" s="337" t="n">
        <v>5478</v>
      </c>
      <c r="Q67" s="337" t="n">
        <v>623</v>
      </c>
      <c r="R67" s="337" t="n">
        <v>2025</v>
      </c>
      <c r="S67" s="399" t="n">
        <v>55</v>
      </c>
    </row>
    <row r="68" customFormat="false" ht="9.95" hidden="false" customHeight="true" outlineLevel="0" collapsed="false">
      <c r="A68" s="283" t="n">
        <v>56</v>
      </c>
      <c r="B68" s="284" t="s">
        <v>342</v>
      </c>
      <c r="C68" s="337" t="n">
        <v>14229</v>
      </c>
      <c r="D68" s="337" t="n">
        <v>603859</v>
      </c>
      <c r="E68" s="337" t="n">
        <v>63</v>
      </c>
      <c r="F68" s="337" t="n">
        <v>352</v>
      </c>
      <c r="G68" s="337" t="n">
        <v>591</v>
      </c>
      <c r="H68" s="337" t="n">
        <v>13668</v>
      </c>
      <c r="I68" s="337" t="n">
        <v>579</v>
      </c>
      <c r="J68" s="337" t="n">
        <v>11340</v>
      </c>
      <c r="K68" s="337" t="n">
        <v>13659</v>
      </c>
      <c r="L68" s="337" t="n">
        <v>570941</v>
      </c>
      <c r="M68" s="337" t="n">
        <v>358</v>
      </c>
      <c r="N68" s="337" t="n">
        <v>416</v>
      </c>
      <c r="O68" s="337" t="n">
        <v>1297</v>
      </c>
      <c r="P68" s="337" t="n">
        <v>5189</v>
      </c>
      <c r="Q68" s="337" t="n">
        <v>483</v>
      </c>
      <c r="R68" s="337" t="n">
        <v>1953</v>
      </c>
      <c r="S68" s="399" t="n">
        <v>56</v>
      </c>
    </row>
    <row r="69" customFormat="false" ht="9.95" hidden="false" customHeight="true" outlineLevel="0" collapsed="false">
      <c r="A69" s="283" t="n">
        <v>57</v>
      </c>
      <c r="B69" s="284" t="s">
        <v>343</v>
      </c>
      <c r="C69" s="337" t="n">
        <v>8941</v>
      </c>
      <c r="D69" s="337" t="n">
        <v>425056</v>
      </c>
      <c r="E69" s="337" t="n">
        <v>33</v>
      </c>
      <c r="F69" s="337" t="n">
        <v>451</v>
      </c>
      <c r="G69" s="337" t="n">
        <v>435</v>
      </c>
      <c r="H69" s="337" t="n">
        <v>11833</v>
      </c>
      <c r="I69" s="337" t="n">
        <v>476</v>
      </c>
      <c r="J69" s="337" t="n">
        <v>11964</v>
      </c>
      <c r="K69" s="337" t="n">
        <v>8471</v>
      </c>
      <c r="L69" s="337" t="n">
        <v>395213</v>
      </c>
      <c r="M69" s="337" t="n">
        <v>217</v>
      </c>
      <c r="N69" s="337" t="n">
        <v>376</v>
      </c>
      <c r="O69" s="337" t="n">
        <v>928</v>
      </c>
      <c r="P69" s="337" t="n">
        <v>3747</v>
      </c>
      <c r="Q69" s="337" t="n">
        <v>367</v>
      </c>
      <c r="R69" s="337" t="n">
        <v>1472</v>
      </c>
      <c r="S69" s="399" t="n">
        <v>57</v>
      </c>
    </row>
    <row r="70" customFormat="false" ht="9.95" hidden="false" customHeight="true" outlineLevel="0" collapsed="false">
      <c r="A70" s="283" t="n">
        <v>58</v>
      </c>
      <c r="B70" s="284" t="s">
        <v>344</v>
      </c>
      <c r="C70" s="337" t="n">
        <v>8451</v>
      </c>
      <c r="D70" s="337" t="n">
        <v>456977</v>
      </c>
      <c r="E70" s="337" t="n">
        <v>48</v>
      </c>
      <c r="F70" s="337" t="n">
        <v>532</v>
      </c>
      <c r="G70" s="337" t="n">
        <v>628</v>
      </c>
      <c r="H70" s="337" t="n">
        <v>20795</v>
      </c>
      <c r="I70" s="337" t="n">
        <v>798</v>
      </c>
      <c r="J70" s="337" t="n">
        <v>24262</v>
      </c>
      <c r="K70" s="337" t="n">
        <v>7673</v>
      </c>
      <c r="L70" s="337" t="n">
        <v>402180</v>
      </c>
      <c r="M70" s="337" t="n">
        <v>225</v>
      </c>
      <c r="N70" s="337" t="n">
        <v>391</v>
      </c>
      <c r="O70" s="337" t="n">
        <v>1138</v>
      </c>
      <c r="P70" s="337" t="n">
        <v>6011</v>
      </c>
      <c r="Q70" s="337" t="n">
        <v>419</v>
      </c>
      <c r="R70" s="337" t="n">
        <v>2806</v>
      </c>
      <c r="S70" s="399" t="n">
        <v>58</v>
      </c>
    </row>
    <row r="71" customFormat="false" ht="9.95" hidden="false" customHeight="true" outlineLevel="0" collapsed="false">
      <c r="A71" s="283" t="n">
        <v>59</v>
      </c>
      <c r="B71" s="284" t="s">
        <v>345</v>
      </c>
      <c r="C71" s="337" t="n">
        <v>3009</v>
      </c>
      <c r="D71" s="337" t="n">
        <v>195396</v>
      </c>
      <c r="E71" s="337" t="n">
        <v>20</v>
      </c>
      <c r="F71" s="337" t="n">
        <v>623</v>
      </c>
      <c r="G71" s="337" t="n">
        <v>355</v>
      </c>
      <c r="H71" s="337" t="n">
        <v>13954</v>
      </c>
      <c r="I71" s="337" t="n">
        <v>579</v>
      </c>
      <c r="J71" s="337" t="n">
        <v>23919</v>
      </c>
      <c r="K71" s="337" t="n">
        <v>2438</v>
      </c>
      <c r="L71" s="337" t="n">
        <v>151232</v>
      </c>
      <c r="M71" s="337" t="n">
        <v>107</v>
      </c>
      <c r="N71" s="337" t="n">
        <v>378</v>
      </c>
      <c r="O71" s="337" t="n">
        <v>482</v>
      </c>
      <c r="P71" s="337" t="n">
        <v>3747</v>
      </c>
      <c r="Q71" s="337" t="n">
        <v>174</v>
      </c>
      <c r="R71" s="337" t="n">
        <v>1543</v>
      </c>
      <c r="S71" s="399" t="n">
        <v>59</v>
      </c>
    </row>
    <row r="72" s="288" customFormat="true" ht="9.95" hidden="false" customHeight="true" outlineLevel="0" collapsed="false">
      <c r="A72" s="283" t="n">
        <v>60</v>
      </c>
      <c r="B72" s="284" t="s">
        <v>346</v>
      </c>
      <c r="C72" s="337" t="n">
        <v>1638</v>
      </c>
      <c r="D72" s="337" t="n">
        <v>122930</v>
      </c>
      <c r="E72" s="337" t="n">
        <v>13</v>
      </c>
      <c r="F72" s="337" t="n">
        <v>595</v>
      </c>
      <c r="G72" s="337" t="n">
        <v>240</v>
      </c>
      <c r="H72" s="337" t="n">
        <v>11257</v>
      </c>
      <c r="I72" s="337" t="n">
        <v>444</v>
      </c>
      <c r="J72" s="337" t="n">
        <v>22842</v>
      </c>
      <c r="K72" s="337" t="n">
        <v>1209</v>
      </c>
      <c r="L72" s="337" t="n">
        <v>84414</v>
      </c>
      <c r="M72" s="337" t="n">
        <v>58</v>
      </c>
      <c r="N72" s="337" t="n">
        <v>166</v>
      </c>
      <c r="O72" s="337" t="n">
        <v>291</v>
      </c>
      <c r="P72" s="337" t="n">
        <v>2922</v>
      </c>
      <c r="Q72" s="337" t="n">
        <v>84</v>
      </c>
      <c r="R72" s="337" t="n">
        <v>733</v>
      </c>
      <c r="S72" s="399" t="n">
        <v>60</v>
      </c>
    </row>
    <row r="73" customFormat="false" ht="9.95" hidden="false" customHeight="true" outlineLevel="0" collapsed="false">
      <c r="A73" s="283" t="n">
        <v>61</v>
      </c>
      <c r="B73" s="284" t="s">
        <v>347</v>
      </c>
      <c r="C73" s="337" t="n">
        <v>1009</v>
      </c>
      <c r="D73" s="337" t="n">
        <v>86297</v>
      </c>
      <c r="E73" s="337" t="n">
        <v>8</v>
      </c>
      <c r="F73" s="337" t="n">
        <v>183</v>
      </c>
      <c r="G73" s="337" t="n">
        <v>183</v>
      </c>
      <c r="H73" s="337" t="n">
        <v>10537</v>
      </c>
      <c r="I73" s="337" t="n">
        <v>365</v>
      </c>
      <c r="J73" s="337" t="n">
        <v>23599</v>
      </c>
      <c r="K73" s="337" t="n">
        <v>628</v>
      </c>
      <c r="L73" s="337" t="n">
        <v>49190</v>
      </c>
      <c r="M73" s="337" t="n">
        <v>40</v>
      </c>
      <c r="N73" s="337" t="n">
        <v>117</v>
      </c>
      <c r="O73" s="337" t="n">
        <v>196</v>
      </c>
      <c r="P73" s="337" t="n">
        <v>1994</v>
      </c>
      <c r="Q73" s="337" t="n">
        <v>53</v>
      </c>
      <c r="R73" s="337" t="n">
        <v>677</v>
      </c>
      <c r="S73" s="399" t="n">
        <v>61</v>
      </c>
    </row>
    <row r="74" customFormat="false" ht="9.95" hidden="false" customHeight="true" outlineLevel="0" collapsed="false">
      <c r="A74" s="283" t="n">
        <v>62</v>
      </c>
      <c r="B74" s="284" t="s">
        <v>348</v>
      </c>
      <c r="C74" s="337" t="n">
        <v>707</v>
      </c>
      <c r="D74" s="337" t="n">
        <v>67654</v>
      </c>
      <c r="E74" s="337" t="n">
        <v>6</v>
      </c>
      <c r="F74" s="337" t="n">
        <v>290</v>
      </c>
      <c r="G74" s="337" t="n">
        <v>144</v>
      </c>
      <c r="H74" s="337" t="n">
        <v>9213</v>
      </c>
      <c r="I74" s="337" t="n">
        <v>285</v>
      </c>
      <c r="J74" s="337" t="n">
        <v>21632</v>
      </c>
      <c r="K74" s="337" t="n">
        <v>392</v>
      </c>
      <c r="L74" s="337" t="n">
        <v>33404</v>
      </c>
      <c r="M74" s="337" t="n">
        <v>24</v>
      </c>
      <c r="N74" s="337" t="n">
        <v>163</v>
      </c>
      <c r="O74" s="337" t="n">
        <v>160</v>
      </c>
      <c r="P74" s="337" t="n">
        <v>2176</v>
      </c>
      <c r="Q74" s="337" t="n">
        <v>52</v>
      </c>
      <c r="R74" s="337" t="n">
        <v>776</v>
      </c>
      <c r="S74" s="399" t="n">
        <v>62</v>
      </c>
    </row>
    <row r="75" customFormat="false" ht="9.95" hidden="false" customHeight="true" outlineLevel="0" collapsed="false">
      <c r="A75" s="283" t="n">
        <v>63</v>
      </c>
      <c r="B75" s="284" t="s">
        <v>349</v>
      </c>
      <c r="C75" s="337" t="n">
        <v>1135</v>
      </c>
      <c r="D75" s="337" t="n">
        <v>127174</v>
      </c>
      <c r="E75" s="337" t="n">
        <v>11</v>
      </c>
      <c r="F75" s="337" t="n">
        <v>297</v>
      </c>
      <c r="G75" s="337" t="n">
        <v>288</v>
      </c>
      <c r="H75" s="337" t="n">
        <v>19844</v>
      </c>
      <c r="I75" s="337" t="n">
        <v>626</v>
      </c>
      <c r="J75" s="337" t="n">
        <v>58585</v>
      </c>
      <c r="K75" s="337" t="n">
        <v>458</v>
      </c>
      <c r="L75" s="337" t="n">
        <v>44062</v>
      </c>
      <c r="M75" s="337" t="n">
        <v>44</v>
      </c>
      <c r="N75" s="337" t="n">
        <v>347</v>
      </c>
      <c r="O75" s="337" t="n">
        <v>278</v>
      </c>
      <c r="P75" s="337" t="n">
        <v>3001</v>
      </c>
      <c r="Q75" s="337" t="n">
        <v>84</v>
      </c>
      <c r="R75" s="337" t="n">
        <v>1038</v>
      </c>
      <c r="S75" s="399" t="n">
        <v>63</v>
      </c>
    </row>
    <row r="76" customFormat="false" ht="9.95" hidden="false" customHeight="true" outlineLevel="0" collapsed="false">
      <c r="A76" s="283" t="n">
        <v>64</v>
      </c>
      <c r="B76" s="284" t="s">
        <v>350</v>
      </c>
      <c r="C76" s="337" t="n">
        <v>1600</v>
      </c>
      <c r="D76" s="337" t="n">
        <v>270067</v>
      </c>
      <c r="E76" s="337" t="n">
        <v>23</v>
      </c>
      <c r="F76" s="337" t="n">
        <v>1709</v>
      </c>
      <c r="G76" s="337" t="n">
        <v>487</v>
      </c>
      <c r="H76" s="337" t="n">
        <v>48654</v>
      </c>
      <c r="I76" s="337" t="n">
        <v>1064</v>
      </c>
      <c r="J76" s="337" t="n">
        <v>166904</v>
      </c>
      <c r="K76" s="337" t="n">
        <v>362</v>
      </c>
      <c r="L76" s="337" t="n">
        <v>44839</v>
      </c>
      <c r="M76" s="337" t="n">
        <v>51</v>
      </c>
      <c r="N76" s="337" t="n">
        <v>271</v>
      </c>
      <c r="O76" s="337" t="n">
        <v>495</v>
      </c>
      <c r="P76" s="337" t="n">
        <v>6034</v>
      </c>
      <c r="Q76" s="337" t="n">
        <v>150</v>
      </c>
      <c r="R76" s="337" t="n">
        <v>1656</v>
      </c>
      <c r="S76" s="399" t="n">
        <v>64</v>
      </c>
    </row>
    <row r="77" customFormat="false" ht="9.95" hidden="false" customHeight="true" outlineLevel="0" collapsed="false">
      <c r="A77" s="283" t="n">
        <v>65</v>
      </c>
      <c r="B77" s="284" t="s">
        <v>351</v>
      </c>
      <c r="C77" s="337" t="n">
        <v>298</v>
      </c>
      <c r="D77" s="337" t="n">
        <v>95001</v>
      </c>
      <c r="E77" s="337" t="n">
        <v>7</v>
      </c>
      <c r="F77" s="337" t="n">
        <v>416</v>
      </c>
      <c r="G77" s="337" t="n">
        <v>152</v>
      </c>
      <c r="H77" s="337" t="n">
        <v>34077</v>
      </c>
      <c r="I77" s="337" t="n">
        <v>177</v>
      </c>
      <c r="J77" s="337" t="n">
        <v>49855</v>
      </c>
      <c r="K77" s="337" t="n">
        <v>50</v>
      </c>
      <c r="L77" s="337" t="n">
        <v>7358</v>
      </c>
      <c r="M77" s="337" t="n">
        <v>7</v>
      </c>
      <c r="N77" s="337" t="n">
        <v>185</v>
      </c>
      <c r="O77" s="285" t="n">
        <v>104</v>
      </c>
      <c r="P77" s="285" t="n">
        <v>2611</v>
      </c>
      <c r="Q77" s="285" t="n">
        <v>21</v>
      </c>
      <c r="R77" s="285" t="n">
        <v>499</v>
      </c>
      <c r="S77" s="399" t="n">
        <v>65</v>
      </c>
    </row>
    <row r="78" customFormat="false" ht="9.95" hidden="false" customHeight="true" outlineLevel="0" collapsed="false">
      <c r="A78" s="283" t="n">
        <v>66</v>
      </c>
      <c r="B78" s="284" t="s">
        <v>352</v>
      </c>
      <c r="C78" s="337" t="n">
        <v>31</v>
      </c>
      <c r="D78" s="337" t="n">
        <v>20777</v>
      </c>
      <c r="E78" s="337" t="s">
        <v>19</v>
      </c>
      <c r="F78" s="337" t="s">
        <v>19</v>
      </c>
      <c r="G78" s="337" t="n">
        <v>22</v>
      </c>
      <c r="H78" s="337" t="n">
        <v>10946</v>
      </c>
      <c r="I78" s="337" t="n">
        <v>15</v>
      </c>
      <c r="J78" s="337" t="n">
        <v>8658</v>
      </c>
      <c r="K78" s="337" t="s">
        <v>21</v>
      </c>
      <c r="L78" s="337" t="s">
        <v>21</v>
      </c>
      <c r="M78" s="337" t="n">
        <v>3</v>
      </c>
      <c r="N78" s="337" t="n">
        <v>270</v>
      </c>
      <c r="O78" s="337" t="n">
        <v>15</v>
      </c>
      <c r="P78" s="337" t="n">
        <v>95</v>
      </c>
      <c r="Q78" s="337" t="s">
        <v>21</v>
      </c>
      <c r="R78" s="337" t="s">
        <v>21</v>
      </c>
      <c r="S78" s="399" t="n">
        <v>66</v>
      </c>
    </row>
    <row r="79" s="402" customFormat="true" ht="9.95" hidden="false" customHeight="true" outlineLevel="0" collapsed="false">
      <c r="A79" s="283" t="n">
        <v>67</v>
      </c>
      <c r="B79" s="284" t="s">
        <v>353</v>
      </c>
      <c r="C79" s="337" t="n">
        <v>8</v>
      </c>
      <c r="D79" s="337" t="n">
        <v>15332</v>
      </c>
      <c r="E79" s="337" t="s">
        <v>19</v>
      </c>
      <c r="F79" s="337" t="s">
        <v>19</v>
      </c>
      <c r="G79" s="337" t="n">
        <v>5</v>
      </c>
      <c r="H79" s="337" t="n">
        <v>11036</v>
      </c>
      <c r="I79" s="337" t="n">
        <v>4</v>
      </c>
      <c r="J79" s="337" t="n">
        <v>4173</v>
      </c>
      <c r="K79" s="337" t="s">
        <v>21</v>
      </c>
      <c r="L79" s="337" t="s">
        <v>21</v>
      </c>
      <c r="M79" s="337" t="s">
        <v>19</v>
      </c>
      <c r="N79" s="337" t="s">
        <v>19</v>
      </c>
      <c r="O79" s="337" t="n">
        <v>3</v>
      </c>
      <c r="P79" s="337" t="n">
        <v>8</v>
      </c>
      <c r="Q79" s="337" t="s">
        <v>21</v>
      </c>
      <c r="R79" s="337" t="s">
        <v>21</v>
      </c>
      <c r="S79" s="399" t="n">
        <v>67</v>
      </c>
    </row>
    <row r="80" s="402" customFormat="true" ht="9.95" hidden="false" customHeight="true" outlineLevel="0" collapsed="false">
      <c r="A80" s="289" t="n">
        <v>68</v>
      </c>
      <c r="B80" s="290" t="s">
        <v>354</v>
      </c>
      <c r="C80" s="339" t="n">
        <v>553046</v>
      </c>
      <c r="D80" s="339" t="n">
        <v>10098555</v>
      </c>
      <c r="E80" s="339" t="n">
        <v>1750</v>
      </c>
      <c r="F80" s="339" t="n">
        <v>9496</v>
      </c>
      <c r="G80" s="339" t="n">
        <v>29008</v>
      </c>
      <c r="H80" s="339" t="n">
        <v>425167</v>
      </c>
      <c r="I80" s="339" t="n">
        <v>15095</v>
      </c>
      <c r="J80" s="339" t="n">
        <v>511178</v>
      </c>
      <c r="K80" s="339" t="n">
        <v>459891</v>
      </c>
      <c r="L80" s="339" t="n">
        <v>8481010</v>
      </c>
      <c r="M80" s="339" t="n">
        <v>25650</v>
      </c>
      <c r="N80" s="339" t="n">
        <v>39910</v>
      </c>
      <c r="O80" s="339" t="n">
        <v>36964</v>
      </c>
      <c r="P80" s="339" t="n">
        <v>112454</v>
      </c>
      <c r="Q80" s="339" t="n">
        <v>84148</v>
      </c>
      <c r="R80" s="339" t="n">
        <v>519340</v>
      </c>
      <c r="S80" s="401" t="n">
        <v>68</v>
      </c>
    </row>
    <row r="81" customFormat="false" ht="9.95" hidden="false" customHeight="true" outlineLevel="0" collapsed="false">
      <c r="A81" s="283" t="n">
        <v>69</v>
      </c>
      <c r="B81" s="296" t="s">
        <v>218</v>
      </c>
      <c r="C81" s="337" t="n">
        <v>1467</v>
      </c>
      <c r="D81" s="337" t="n">
        <v>6254</v>
      </c>
      <c r="E81" s="337" t="n">
        <v>29</v>
      </c>
      <c r="F81" s="337" t="n">
        <v>41</v>
      </c>
      <c r="G81" s="337" t="n">
        <v>103</v>
      </c>
      <c r="H81" s="337" t="n">
        <v>201</v>
      </c>
      <c r="I81" s="285" t="n">
        <v>96</v>
      </c>
      <c r="J81" s="285" t="n">
        <v>273</v>
      </c>
      <c r="K81" s="337" t="n">
        <v>585</v>
      </c>
      <c r="L81" s="337" t="n">
        <v>3547</v>
      </c>
      <c r="M81" s="337" t="n">
        <v>167</v>
      </c>
      <c r="N81" s="337" t="n">
        <v>251</v>
      </c>
      <c r="O81" s="337" t="n">
        <v>312</v>
      </c>
      <c r="P81" s="337" t="n">
        <v>634</v>
      </c>
      <c r="Q81" s="337" t="n">
        <v>404</v>
      </c>
      <c r="R81" s="337" t="n">
        <v>1307</v>
      </c>
      <c r="S81" s="403" t="n">
        <v>69</v>
      </c>
    </row>
  </sheetData>
  <mergeCells count="22">
    <mergeCell ref="B1:H1"/>
    <mergeCell ref="I1:R1"/>
    <mergeCell ref="B2:H2"/>
    <mergeCell ref="I2:R2"/>
    <mergeCell ref="A4:A8"/>
    <mergeCell ref="B4:B8"/>
    <mergeCell ref="C4:D7"/>
    <mergeCell ref="I4:R4"/>
    <mergeCell ref="S4:S8"/>
    <mergeCell ref="E5:F7"/>
    <mergeCell ref="G5:H7"/>
    <mergeCell ref="I5:J7"/>
    <mergeCell ref="K5:L7"/>
    <mergeCell ref="M5:N7"/>
    <mergeCell ref="O5:P7"/>
    <mergeCell ref="Q5:R7"/>
    <mergeCell ref="B10:H10"/>
    <mergeCell ref="I10:R10"/>
    <mergeCell ref="B34:H34"/>
    <mergeCell ref="I34:R34"/>
    <mergeCell ref="B58:H58"/>
    <mergeCell ref="I58:R58"/>
  </mergeCells>
  <printOptions headings="false" gridLines="false" gridLinesSet="true" horizontalCentered="false" verticalCentered="false"/>
  <pageMargins left="0.7875" right="0.7875" top="0.472222222222222" bottom="0.157638888888889" header="0.236111111111111" footer="0.511811023622047"/>
  <pageSetup paperSize="9" scale="100" fitToWidth="2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8" width="4.7"/>
    <col collapsed="false" customWidth="true" hidden="false" outlineLevel="0" max="2" min="2" style="259" width="23.28"/>
    <col collapsed="false" customWidth="true" hidden="false" outlineLevel="0" max="3" min="3" style="259" width="8.7"/>
    <col collapsed="false" customWidth="true" hidden="false" outlineLevel="0" max="4" min="4" style="259" width="9.7"/>
    <col collapsed="false" customWidth="true" hidden="false" outlineLevel="0" max="8" min="5" style="259" width="8.7"/>
    <col collapsed="false" customWidth="true" hidden="false" outlineLevel="0" max="9" min="9" style="259" width="7.85"/>
    <col collapsed="false" customWidth="true" hidden="false" outlineLevel="0" max="10" min="10" style="259" width="8.28"/>
    <col collapsed="false" customWidth="true" hidden="false" outlineLevel="0" max="11" min="11" style="259" width="8.7"/>
    <col collapsed="false" customWidth="true" hidden="false" outlineLevel="0" max="12" min="12" style="259" width="8.99"/>
    <col collapsed="false" customWidth="true" hidden="false" outlineLevel="0" max="13" min="13" style="259" width="7.42"/>
    <col collapsed="false" customWidth="true" hidden="false" outlineLevel="0" max="14" min="14" style="259" width="7.85"/>
    <col collapsed="false" customWidth="true" hidden="false" outlineLevel="0" max="15" min="15" style="259" width="7.56"/>
    <col collapsed="false" customWidth="true" hidden="false" outlineLevel="0" max="16" min="16" style="259" width="7.99"/>
    <col collapsed="false" customWidth="true" hidden="false" outlineLevel="0" max="17" min="17" style="259" width="8.7"/>
    <col collapsed="false" customWidth="true" hidden="false" outlineLevel="0" max="18" min="18" style="259" width="8.28"/>
    <col collapsed="false" customWidth="true" hidden="false" outlineLevel="0" max="19" min="19" style="258" width="4.7"/>
    <col collapsed="false" customWidth="false" hidden="false" outlineLevel="0" max="257" min="20" style="259" width="11.42"/>
  </cols>
  <sheetData>
    <row r="1" customFormat="false" ht="13.5" hidden="false" customHeight="true" outlineLevel="0" collapsed="false">
      <c r="A1" s="280"/>
      <c r="B1" s="282" t="s">
        <v>442</v>
      </c>
      <c r="C1" s="282"/>
      <c r="D1" s="282"/>
      <c r="E1" s="282"/>
      <c r="F1" s="282"/>
      <c r="G1" s="282"/>
      <c r="H1" s="282"/>
      <c r="I1" s="349" t="s">
        <v>428</v>
      </c>
      <c r="J1" s="349"/>
      <c r="K1" s="349"/>
      <c r="L1" s="349"/>
      <c r="M1" s="349"/>
      <c r="N1" s="349"/>
      <c r="O1" s="349"/>
      <c r="P1" s="349"/>
      <c r="Q1" s="349"/>
      <c r="R1" s="349"/>
      <c r="S1" s="280"/>
    </row>
    <row r="2" customFormat="false" ht="13.5" hidden="false" customHeight="true" outlineLevel="0" collapsed="false">
      <c r="A2" s="280"/>
      <c r="B2" s="282" t="s">
        <v>429</v>
      </c>
      <c r="C2" s="282"/>
      <c r="D2" s="282"/>
      <c r="E2" s="282"/>
      <c r="F2" s="282"/>
      <c r="G2" s="282"/>
      <c r="H2" s="282"/>
      <c r="I2" s="349" t="s">
        <v>430</v>
      </c>
      <c r="J2" s="349"/>
      <c r="K2" s="349"/>
      <c r="L2" s="349"/>
      <c r="M2" s="349"/>
      <c r="N2" s="349"/>
      <c r="O2" s="349"/>
      <c r="P2" s="349"/>
      <c r="Q2" s="349"/>
      <c r="R2" s="349"/>
      <c r="S2" s="280"/>
    </row>
    <row r="3" customFormat="false" ht="5.1" hidden="false" customHeight="true" outlineLevel="0" collapsed="false">
      <c r="A3" s="280"/>
      <c r="B3" s="282"/>
      <c r="C3" s="282"/>
      <c r="D3" s="282"/>
      <c r="E3" s="282"/>
      <c r="F3" s="282"/>
      <c r="G3" s="282"/>
      <c r="H3" s="282"/>
      <c r="I3" s="349"/>
      <c r="J3" s="349"/>
      <c r="K3" s="392"/>
      <c r="L3" s="392"/>
      <c r="M3" s="392"/>
      <c r="N3" s="392"/>
      <c r="O3" s="349"/>
      <c r="P3" s="349"/>
      <c r="Q3" s="349"/>
      <c r="R3" s="349"/>
      <c r="S3" s="376"/>
    </row>
    <row r="4" customFormat="false" ht="13.5" hidden="false" customHeight="true" outlineLevel="0" collapsed="false">
      <c r="A4" s="264" t="s">
        <v>235</v>
      </c>
      <c r="B4" s="351" t="s">
        <v>431</v>
      </c>
      <c r="C4" s="368" t="s">
        <v>432</v>
      </c>
      <c r="D4" s="368"/>
      <c r="E4" s="393"/>
      <c r="F4" s="393"/>
      <c r="G4" s="393"/>
      <c r="H4" s="394" t="s">
        <v>433</v>
      </c>
      <c r="I4" s="395" t="s">
        <v>434</v>
      </c>
      <c r="J4" s="395"/>
      <c r="K4" s="395"/>
      <c r="L4" s="395"/>
      <c r="M4" s="395"/>
      <c r="N4" s="395"/>
      <c r="O4" s="395"/>
      <c r="P4" s="395"/>
      <c r="Q4" s="395"/>
      <c r="R4" s="395"/>
      <c r="S4" s="270" t="s">
        <v>235</v>
      </c>
    </row>
    <row r="5" customFormat="false" ht="13.5" hidden="false" customHeight="true" outlineLevel="0" collapsed="false">
      <c r="A5" s="264"/>
      <c r="B5" s="351"/>
      <c r="C5" s="368"/>
      <c r="D5" s="368"/>
      <c r="E5" s="382" t="s">
        <v>323</v>
      </c>
      <c r="F5" s="382"/>
      <c r="G5" s="396" t="s">
        <v>324</v>
      </c>
      <c r="H5" s="396"/>
      <c r="I5" s="274" t="s">
        <v>325</v>
      </c>
      <c r="J5" s="274"/>
      <c r="K5" s="275" t="s">
        <v>435</v>
      </c>
      <c r="L5" s="275"/>
      <c r="M5" s="275" t="s">
        <v>327</v>
      </c>
      <c r="N5" s="275"/>
      <c r="O5" s="274" t="s">
        <v>436</v>
      </c>
      <c r="P5" s="274"/>
      <c r="Q5" s="274" t="s">
        <v>437</v>
      </c>
      <c r="R5" s="274"/>
      <c r="S5" s="270"/>
    </row>
    <row r="6" customFormat="false" ht="13.5" hidden="false" customHeight="true" outlineLevel="0" collapsed="false">
      <c r="A6" s="264"/>
      <c r="B6" s="351"/>
      <c r="C6" s="368"/>
      <c r="D6" s="368"/>
      <c r="E6" s="382"/>
      <c r="F6" s="382"/>
      <c r="G6" s="396"/>
      <c r="H6" s="396"/>
      <c r="I6" s="274"/>
      <c r="J6" s="274"/>
      <c r="K6" s="275"/>
      <c r="L6" s="275"/>
      <c r="M6" s="275"/>
      <c r="N6" s="275"/>
      <c r="O6" s="274"/>
      <c r="P6" s="274"/>
      <c r="Q6" s="274"/>
      <c r="R6" s="274"/>
      <c r="S6" s="270"/>
    </row>
    <row r="7" customFormat="false" ht="11.25" hidden="false" customHeight="true" outlineLevel="0" collapsed="false">
      <c r="A7" s="264"/>
      <c r="B7" s="351"/>
      <c r="C7" s="368"/>
      <c r="D7" s="368"/>
      <c r="E7" s="382"/>
      <c r="F7" s="382"/>
      <c r="G7" s="396"/>
      <c r="H7" s="396"/>
      <c r="I7" s="274"/>
      <c r="J7" s="274"/>
      <c r="K7" s="275"/>
      <c r="L7" s="275"/>
      <c r="M7" s="275"/>
      <c r="N7" s="275"/>
      <c r="O7" s="274"/>
      <c r="P7" s="274"/>
      <c r="Q7" s="274"/>
      <c r="R7" s="274"/>
      <c r="S7" s="270"/>
    </row>
    <row r="8" customFormat="false" ht="13.5" hidden="false" customHeight="true" outlineLevel="0" collapsed="false">
      <c r="A8" s="264"/>
      <c r="B8" s="351"/>
      <c r="C8" s="279" t="s">
        <v>438</v>
      </c>
      <c r="D8" s="363" t="s">
        <v>243</v>
      </c>
      <c r="E8" s="363" t="s">
        <v>438</v>
      </c>
      <c r="F8" s="363" t="s">
        <v>243</v>
      </c>
      <c r="G8" s="363" t="s">
        <v>438</v>
      </c>
      <c r="H8" s="397" t="s">
        <v>243</v>
      </c>
      <c r="I8" s="279" t="s">
        <v>438</v>
      </c>
      <c r="J8" s="279" t="s">
        <v>243</v>
      </c>
      <c r="K8" s="363" t="s">
        <v>438</v>
      </c>
      <c r="L8" s="363" t="s">
        <v>243</v>
      </c>
      <c r="M8" s="363" t="s">
        <v>438</v>
      </c>
      <c r="N8" s="363" t="s">
        <v>243</v>
      </c>
      <c r="O8" s="363" t="s">
        <v>438</v>
      </c>
      <c r="P8" s="363" t="s">
        <v>243</v>
      </c>
      <c r="Q8" s="363" t="s">
        <v>438</v>
      </c>
      <c r="R8" s="363" t="s">
        <v>243</v>
      </c>
      <c r="S8" s="270"/>
    </row>
    <row r="9" customFormat="false" ht="3.75" hidden="false" customHeight="true" outlineLevel="0" collapsed="false">
      <c r="A9" s="398"/>
      <c r="B9" s="398"/>
      <c r="C9" s="280"/>
      <c r="D9" s="280"/>
      <c r="E9" s="280"/>
      <c r="F9" s="280"/>
      <c r="G9" s="280"/>
      <c r="H9" s="280"/>
      <c r="I9" s="280"/>
      <c r="J9" s="280"/>
      <c r="K9" s="280"/>
      <c r="L9" s="280"/>
      <c r="M9" s="280"/>
      <c r="N9" s="280"/>
      <c r="O9" s="280"/>
      <c r="P9" s="280"/>
      <c r="Q9" s="280"/>
      <c r="R9" s="280"/>
      <c r="S9" s="398"/>
    </row>
    <row r="10" customFormat="false" ht="9.95" hidden="false" customHeight="true" outlineLevel="0" collapsed="false">
      <c r="A10" s="280"/>
      <c r="B10" s="376" t="s">
        <v>443</v>
      </c>
      <c r="C10" s="376"/>
      <c r="D10" s="376"/>
      <c r="E10" s="376"/>
      <c r="F10" s="376"/>
      <c r="G10" s="376"/>
      <c r="H10" s="376"/>
      <c r="I10" s="376" t="s">
        <v>443</v>
      </c>
      <c r="J10" s="376"/>
      <c r="K10" s="376"/>
      <c r="L10" s="376"/>
      <c r="M10" s="376"/>
      <c r="N10" s="376"/>
      <c r="O10" s="376"/>
      <c r="P10" s="376"/>
      <c r="Q10" s="376"/>
      <c r="R10" s="376"/>
      <c r="S10" s="349"/>
    </row>
    <row r="11" customFormat="false" ht="9.95" hidden="false" customHeight="true" outlineLevel="0" collapsed="false">
      <c r="A11" s="283" t="n">
        <v>1</v>
      </c>
      <c r="B11" s="284" t="s">
        <v>333</v>
      </c>
      <c r="C11" s="404"/>
      <c r="D11" s="404"/>
      <c r="E11" s="404"/>
      <c r="F11" s="404"/>
      <c r="G11" s="404"/>
      <c r="H11" s="404"/>
      <c r="I11" s="404"/>
      <c r="J11" s="404"/>
      <c r="K11" s="405"/>
      <c r="L11" s="405"/>
      <c r="M11" s="404"/>
      <c r="N11" s="404"/>
      <c r="O11" s="405"/>
      <c r="P11" s="405"/>
      <c r="Q11" s="404"/>
      <c r="R11" s="406"/>
      <c r="S11" s="282" t="n">
        <v>1</v>
      </c>
    </row>
    <row r="12" customFormat="false" ht="9.95" hidden="false" customHeight="true" outlineLevel="0" collapsed="false">
      <c r="A12" s="283" t="n">
        <v>2</v>
      </c>
      <c r="B12" s="284" t="s">
        <v>334</v>
      </c>
      <c r="C12" s="285" t="n">
        <v>110570</v>
      </c>
      <c r="D12" s="285" t="n">
        <v>244562</v>
      </c>
      <c r="E12" s="285" t="n">
        <v>152</v>
      </c>
      <c r="F12" s="285" t="n">
        <v>268</v>
      </c>
      <c r="G12" s="285" t="n">
        <v>6901</v>
      </c>
      <c r="H12" s="285" t="n">
        <v>14172</v>
      </c>
      <c r="I12" s="285" t="n">
        <v>1668</v>
      </c>
      <c r="J12" s="285" t="n">
        <v>3205</v>
      </c>
      <c r="K12" s="337" t="n">
        <v>99191</v>
      </c>
      <c r="L12" s="337" t="n">
        <v>212674</v>
      </c>
      <c r="M12" s="285" t="n">
        <v>1472</v>
      </c>
      <c r="N12" s="285" t="n">
        <v>1436</v>
      </c>
      <c r="O12" s="337" t="n">
        <v>1347</v>
      </c>
      <c r="P12" s="337" t="n">
        <v>2116</v>
      </c>
      <c r="Q12" s="285" t="n">
        <v>3755</v>
      </c>
      <c r="R12" s="302" t="n">
        <v>10691</v>
      </c>
      <c r="S12" s="282" t="n">
        <v>2</v>
      </c>
    </row>
    <row r="13" customFormat="false" ht="9.95" hidden="false" customHeight="true" outlineLevel="0" collapsed="false">
      <c r="A13" s="283" t="n">
        <v>3</v>
      </c>
      <c r="B13" s="284" t="s">
        <v>335</v>
      </c>
      <c r="C13" s="285" t="n">
        <v>79547</v>
      </c>
      <c r="D13" s="285" t="n">
        <v>608767</v>
      </c>
      <c r="E13" s="285" t="n">
        <v>227</v>
      </c>
      <c r="F13" s="285" t="n">
        <v>648</v>
      </c>
      <c r="G13" s="285" t="n">
        <v>7650</v>
      </c>
      <c r="H13" s="285" t="n">
        <v>46496</v>
      </c>
      <c r="I13" s="285" t="n">
        <v>1572</v>
      </c>
      <c r="J13" s="285" t="n">
        <v>8181</v>
      </c>
      <c r="K13" s="337" t="n">
        <v>64895</v>
      </c>
      <c r="L13" s="337" t="n">
        <v>476316</v>
      </c>
      <c r="M13" s="285" t="n">
        <v>2689</v>
      </c>
      <c r="N13" s="285" t="n">
        <v>3162</v>
      </c>
      <c r="O13" s="337" t="n">
        <v>2740</v>
      </c>
      <c r="P13" s="337" t="n">
        <v>5663</v>
      </c>
      <c r="Q13" s="285" t="n">
        <v>10619</v>
      </c>
      <c r="R13" s="302" t="n">
        <v>68302</v>
      </c>
      <c r="S13" s="282" t="n">
        <v>3</v>
      </c>
    </row>
    <row r="14" customFormat="false" ht="9.95" hidden="false" customHeight="true" outlineLevel="0" collapsed="false">
      <c r="A14" s="283" t="n">
        <v>4</v>
      </c>
      <c r="B14" s="284" t="s">
        <v>336</v>
      </c>
      <c r="C14" s="285" t="n">
        <v>102147</v>
      </c>
      <c r="D14" s="285" t="n">
        <v>1274670</v>
      </c>
      <c r="E14" s="285" t="n">
        <v>325</v>
      </c>
      <c r="F14" s="285" t="n">
        <v>1243</v>
      </c>
      <c r="G14" s="285" t="n">
        <v>7255</v>
      </c>
      <c r="H14" s="285" t="n">
        <v>71182</v>
      </c>
      <c r="I14" s="285" t="n">
        <v>1495</v>
      </c>
      <c r="J14" s="285" t="n">
        <v>11067</v>
      </c>
      <c r="K14" s="337" t="n">
        <v>76720</v>
      </c>
      <c r="L14" s="337" t="n">
        <v>941689</v>
      </c>
      <c r="M14" s="285" t="n">
        <v>8125</v>
      </c>
      <c r="N14" s="285" t="n">
        <v>10945</v>
      </c>
      <c r="O14" s="337" t="n">
        <v>4914</v>
      </c>
      <c r="P14" s="337" t="n">
        <v>11148</v>
      </c>
      <c r="Q14" s="285" t="n">
        <v>23182</v>
      </c>
      <c r="R14" s="302" t="n">
        <v>227395</v>
      </c>
      <c r="S14" s="282" t="n">
        <v>4</v>
      </c>
    </row>
    <row r="15" customFormat="false" ht="9.95" hidden="false" customHeight="true" outlineLevel="0" collapsed="false">
      <c r="A15" s="283" t="n">
        <v>5</v>
      </c>
      <c r="B15" s="284" t="s">
        <v>337</v>
      </c>
      <c r="C15" s="285" t="n">
        <v>87647</v>
      </c>
      <c r="D15" s="285" t="n">
        <v>1532419</v>
      </c>
      <c r="E15" s="285" t="n">
        <v>261</v>
      </c>
      <c r="F15" s="285" t="n">
        <v>1200</v>
      </c>
      <c r="G15" s="285" t="n">
        <v>5317</v>
      </c>
      <c r="H15" s="285" t="n">
        <v>71971</v>
      </c>
      <c r="I15" s="285" t="n">
        <v>1226</v>
      </c>
      <c r="J15" s="285" t="n">
        <v>12342</v>
      </c>
      <c r="K15" s="337" t="n">
        <v>80840</v>
      </c>
      <c r="L15" s="337" t="n">
        <v>1389882</v>
      </c>
      <c r="M15" s="285" t="n">
        <v>2925</v>
      </c>
      <c r="N15" s="285" t="n">
        <v>6345</v>
      </c>
      <c r="O15" s="337" t="n">
        <v>3470</v>
      </c>
      <c r="P15" s="337" t="n">
        <v>9594</v>
      </c>
      <c r="Q15" s="285" t="n">
        <v>6043</v>
      </c>
      <c r="R15" s="302" t="n">
        <v>41084</v>
      </c>
      <c r="S15" s="399" t="n">
        <v>5</v>
      </c>
    </row>
    <row r="16" customFormat="false" ht="9.95" hidden="false" customHeight="true" outlineLevel="0" collapsed="false">
      <c r="A16" s="283" t="n">
        <v>6</v>
      </c>
      <c r="B16" s="284" t="s">
        <v>338</v>
      </c>
      <c r="C16" s="285" t="n">
        <v>64539</v>
      </c>
      <c r="D16" s="285" t="n">
        <v>1446053</v>
      </c>
      <c r="E16" s="285" t="n">
        <v>244</v>
      </c>
      <c r="F16" s="285" t="n">
        <v>1253</v>
      </c>
      <c r="G16" s="285" t="n">
        <v>4137</v>
      </c>
      <c r="H16" s="285" t="n">
        <v>71105</v>
      </c>
      <c r="I16" s="285" t="n">
        <v>1093</v>
      </c>
      <c r="J16" s="285" t="n">
        <v>13501</v>
      </c>
      <c r="K16" s="285" t="n">
        <v>60533</v>
      </c>
      <c r="L16" s="285" t="n">
        <v>1336752</v>
      </c>
      <c r="M16" s="285" t="n">
        <v>1272</v>
      </c>
      <c r="N16" s="285" t="n">
        <v>2582</v>
      </c>
      <c r="O16" s="285" t="n">
        <v>2786</v>
      </c>
      <c r="P16" s="285" t="n">
        <v>7575</v>
      </c>
      <c r="Q16" s="285" t="n">
        <v>3086</v>
      </c>
      <c r="R16" s="285" t="n">
        <v>13286</v>
      </c>
      <c r="S16" s="399" t="n">
        <v>6</v>
      </c>
    </row>
    <row r="17" customFormat="false" ht="9.95" hidden="false" customHeight="true" outlineLevel="0" collapsed="false">
      <c r="A17" s="283" t="n">
        <v>7</v>
      </c>
      <c r="B17" s="284" t="s">
        <v>339</v>
      </c>
      <c r="C17" s="285" t="n">
        <v>45239</v>
      </c>
      <c r="D17" s="285" t="n">
        <v>1242373</v>
      </c>
      <c r="E17" s="285" t="n">
        <v>167</v>
      </c>
      <c r="F17" s="285" t="n">
        <v>1011</v>
      </c>
      <c r="G17" s="285" t="n">
        <v>2715</v>
      </c>
      <c r="H17" s="285" t="n">
        <v>53657</v>
      </c>
      <c r="I17" s="285" t="n">
        <v>931</v>
      </c>
      <c r="J17" s="285" t="n">
        <v>13943</v>
      </c>
      <c r="K17" s="285" t="n">
        <v>42776</v>
      </c>
      <c r="L17" s="285" t="n">
        <v>1160331</v>
      </c>
      <c r="M17" s="285" t="n">
        <v>901</v>
      </c>
      <c r="N17" s="285" t="n">
        <v>1437</v>
      </c>
      <c r="O17" s="285" t="n">
        <v>2101</v>
      </c>
      <c r="P17" s="285" t="n">
        <v>5415</v>
      </c>
      <c r="Q17" s="285" t="n">
        <v>1805</v>
      </c>
      <c r="R17" s="285" t="n">
        <v>6578</v>
      </c>
      <c r="S17" s="399" t="n">
        <v>7</v>
      </c>
    </row>
    <row r="18" customFormat="false" ht="9.95" hidden="false" customHeight="true" outlineLevel="0" collapsed="false">
      <c r="A18" s="283" t="n">
        <v>8</v>
      </c>
      <c r="B18" s="284" t="s">
        <v>340</v>
      </c>
      <c r="C18" s="285" t="n">
        <v>30313</v>
      </c>
      <c r="D18" s="285" t="n">
        <v>982421</v>
      </c>
      <c r="E18" s="285" t="n">
        <v>124</v>
      </c>
      <c r="F18" s="285" t="n">
        <v>864</v>
      </c>
      <c r="G18" s="285" t="n">
        <v>1963</v>
      </c>
      <c r="H18" s="285" t="n">
        <v>44878</v>
      </c>
      <c r="I18" s="285" t="n">
        <v>870</v>
      </c>
      <c r="J18" s="285" t="n">
        <v>15179</v>
      </c>
      <c r="K18" s="285" t="n">
        <v>28512</v>
      </c>
      <c r="L18" s="285" t="n">
        <v>911922</v>
      </c>
      <c r="M18" s="285" t="n">
        <v>676</v>
      </c>
      <c r="N18" s="285" t="n">
        <v>815</v>
      </c>
      <c r="O18" s="285" t="n">
        <v>1568</v>
      </c>
      <c r="P18" s="285" t="n">
        <v>5081</v>
      </c>
      <c r="Q18" s="285" t="n">
        <v>1186</v>
      </c>
      <c r="R18" s="285" t="n">
        <v>3682</v>
      </c>
      <c r="S18" s="399" t="n">
        <v>8</v>
      </c>
    </row>
    <row r="19" customFormat="false" ht="9.95" hidden="false" customHeight="true" outlineLevel="0" collapsed="false">
      <c r="A19" s="283" t="n">
        <v>9</v>
      </c>
      <c r="B19" s="284" t="s">
        <v>341</v>
      </c>
      <c r="C19" s="285" t="n">
        <v>18728</v>
      </c>
      <c r="D19" s="285" t="n">
        <v>701231</v>
      </c>
      <c r="E19" s="285" t="n">
        <v>94</v>
      </c>
      <c r="F19" s="285" t="n">
        <v>734</v>
      </c>
      <c r="G19" s="285" t="n">
        <v>1396</v>
      </c>
      <c r="H19" s="285" t="n">
        <v>37635</v>
      </c>
      <c r="I19" s="285" t="n">
        <v>704</v>
      </c>
      <c r="J19" s="285" t="n">
        <v>13043</v>
      </c>
      <c r="K19" s="285" t="n">
        <v>17418</v>
      </c>
      <c r="L19" s="285" t="n">
        <v>643377</v>
      </c>
      <c r="M19" s="285" t="n">
        <v>506</v>
      </c>
      <c r="N19" s="285" t="n">
        <v>436</v>
      </c>
      <c r="O19" s="285" t="n">
        <v>1165</v>
      </c>
      <c r="P19" s="285" t="n">
        <v>4119</v>
      </c>
      <c r="Q19" s="285" t="n">
        <v>610</v>
      </c>
      <c r="R19" s="285" t="n">
        <v>1887</v>
      </c>
      <c r="S19" s="399" t="n">
        <v>9</v>
      </c>
    </row>
    <row r="20" customFormat="false" ht="9.95" hidden="false" customHeight="true" outlineLevel="0" collapsed="false">
      <c r="A20" s="283" t="n">
        <v>10</v>
      </c>
      <c r="B20" s="284" t="s">
        <v>342</v>
      </c>
      <c r="C20" s="285" t="n">
        <v>12306</v>
      </c>
      <c r="D20" s="285" t="n">
        <v>522884</v>
      </c>
      <c r="E20" s="285" t="n">
        <v>73</v>
      </c>
      <c r="F20" s="285" t="n">
        <v>1018</v>
      </c>
      <c r="G20" s="285" t="n">
        <v>1068</v>
      </c>
      <c r="H20" s="285" t="n">
        <v>31174</v>
      </c>
      <c r="I20" s="285" t="n">
        <v>615</v>
      </c>
      <c r="J20" s="285" t="n">
        <v>11920</v>
      </c>
      <c r="K20" s="285" t="n">
        <v>11320</v>
      </c>
      <c r="L20" s="285" t="n">
        <v>472965</v>
      </c>
      <c r="M20" s="285" t="n">
        <v>369</v>
      </c>
      <c r="N20" s="285" t="n">
        <v>556</v>
      </c>
      <c r="O20" s="285" t="n">
        <v>940</v>
      </c>
      <c r="P20" s="285" t="n">
        <v>3668</v>
      </c>
      <c r="Q20" s="285" t="n">
        <v>389</v>
      </c>
      <c r="R20" s="285" t="n">
        <v>1583</v>
      </c>
      <c r="S20" s="399" t="n">
        <v>10</v>
      </c>
    </row>
    <row r="21" customFormat="false" ht="9.95" hidden="false" customHeight="true" outlineLevel="0" collapsed="false">
      <c r="A21" s="283" t="n">
        <v>11</v>
      </c>
      <c r="B21" s="284" t="s">
        <v>343</v>
      </c>
      <c r="C21" s="285" t="n">
        <v>7901</v>
      </c>
      <c r="D21" s="285" t="n">
        <v>376674</v>
      </c>
      <c r="E21" s="285" t="n">
        <v>41</v>
      </c>
      <c r="F21" s="285" t="n">
        <v>644</v>
      </c>
      <c r="G21" s="285" t="n">
        <v>799</v>
      </c>
      <c r="H21" s="285" t="n">
        <v>26224</v>
      </c>
      <c r="I21" s="285" t="n">
        <v>497</v>
      </c>
      <c r="J21" s="285" t="n">
        <v>10217</v>
      </c>
      <c r="K21" s="285" t="n">
        <v>7177</v>
      </c>
      <c r="L21" s="285" t="n">
        <v>335442</v>
      </c>
      <c r="M21" s="285" t="n">
        <v>256</v>
      </c>
      <c r="N21" s="285" t="n">
        <v>191</v>
      </c>
      <c r="O21" s="285" t="n">
        <v>712</v>
      </c>
      <c r="P21" s="285" t="n">
        <v>2938</v>
      </c>
      <c r="Q21" s="285" t="n">
        <v>250</v>
      </c>
      <c r="R21" s="285" t="n">
        <v>1018</v>
      </c>
      <c r="S21" s="399" t="n">
        <v>11</v>
      </c>
    </row>
    <row r="22" customFormat="false" ht="9.95" hidden="false" customHeight="true" outlineLevel="0" collapsed="false">
      <c r="A22" s="283" t="n">
        <v>12</v>
      </c>
      <c r="B22" s="284" t="s">
        <v>344</v>
      </c>
      <c r="C22" s="285" t="n">
        <v>8347</v>
      </c>
      <c r="D22" s="285" t="n">
        <v>456295</v>
      </c>
      <c r="E22" s="285" t="n">
        <v>57</v>
      </c>
      <c r="F22" s="285" t="n">
        <v>831</v>
      </c>
      <c r="G22" s="285" t="n">
        <v>1095</v>
      </c>
      <c r="H22" s="285" t="n">
        <v>40077</v>
      </c>
      <c r="I22" s="285" t="n">
        <v>745</v>
      </c>
      <c r="J22" s="285" t="n">
        <v>19522</v>
      </c>
      <c r="K22" s="285" t="n">
        <v>7324</v>
      </c>
      <c r="L22" s="285" t="n">
        <v>388548</v>
      </c>
      <c r="M22" s="285" t="n">
        <v>281</v>
      </c>
      <c r="N22" s="285" t="n">
        <v>467</v>
      </c>
      <c r="O22" s="285" t="n">
        <v>961</v>
      </c>
      <c r="P22" s="285" t="n">
        <v>4585</v>
      </c>
      <c r="Q22" s="285" t="n">
        <v>292</v>
      </c>
      <c r="R22" s="285" t="n">
        <v>2266</v>
      </c>
      <c r="S22" s="399" t="n">
        <v>12</v>
      </c>
    </row>
    <row r="23" customFormat="false" ht="9.95" hidden="false" customHeight="true" outlineLevel="0" collapsed="false">
      <c r="A23" s="283" t="n">
        <v>13</v>
      </c>
      <c r="B23" s="284" t="s">
        <v>345</v>
      </c>
      <c r="C23" s="285" t="n">
        <v>3800</v>
      </c>
      <c r="D23" s="285" t="n">
        <v>246993</v>
      </c>
      <c r="E23" s="285" t="n">
        <v>30</v>
      </c>
      <c r="F23" s="285" t="n">
        <v>900</v>
      </c>
      <c r="G23" s="285" t="n">
        <v>644</v>
      </c>
      <c r="H23" s="285" t="n">
        <v>27792</v>
      </c>
      <c r="I23" s="285" t="n">
        <v>501</v>
      </c>
      <c r="J23" s="285" t="n">
        <v>17438</v>
      </c>
      <c r="K23" s="285" t="n">
        <v>3128</v>
      </c>
      <c r="L23" s="285" t="n">
        <v>195807</v>
      </c>
      <c r="M23" s="285" t="n">
        <v>142</v>
      </c>
      <c r="N23" s="285" t="n">
        <v>275</v>
      </c>
      <c r="O23" s="285" t="n">
        <v>524</v>
      </c>
      <c r="P23" s="285" t="n">
        <v>3490</v>
      </c>
      <c r="Q23" s="285" t="n">
        <v>129</v>
      </c>
      <c r="R23" s="285" t="n">
        <v>1290</v>
      </c>
      <c r="S23" s="399" t="n">
        <v>13</v>
      </c>
    </row>
    <row r="24" customFormat="false" ht="9.95" hidden="false" customHeight="true" outlineLevel="0" collapsed="false">
      <c r="A24" s="283" t="n">
        <v>14</v>
      </c>
      <c r="B24" s="284" t="s">
        <v>346</v>
      </c>
      <c r="C24" s="285" t="n">
        <v>2055</v>
      </c>
      <c r="D24" s="285" t="n">
        <v>154523</v>
      </c>
      <c r="E24" s="285" t="n">
        <v>27</v>
      </c>
      <c r="F24" s="285" t="n">
        <v>992</v>
      </c>
      <c r="G24" s="285" t="n">
        <v>431</v>
      </c>
      <c r="H24" s="285" t="n">
        <v>21403</v>
      </c>
      <c r="I24" s="285" t="n">
        <v>413</v>
      </c>
      <c r="J24" s="285" t="n">
        <v>16889</v>
      </c>
      <c r="K24" s="285" t="n">
        <v>1585</v>
      </c>
      <c r="L24" s="285" t="n">
        <v>112155</v>
      </c>
      <c r="M24" s="285" t="n">
        <v>87</v>
      </c>
      <c r="N24" s="285" t="n">
        <v>204</v>
      </c>
      <c r="O24" s="285" t="n">
        <v>327</v>
      </c>
      <c r="P24" s="285" t="n">
        <v>2062</v>
      </c>
      <c r="Q24" s="285" t="n">
        <v>86</v>
      </c>
      <c r="R24" s="285" t="n">
        <v>817</v>
      </c>
      <c r="S24" s="399" t="n">
        <v>14</v>
      </c>
    </row>
    <row r="25" s="288" customFormat="true" ht="9.95" hidden="false" customHeight="true" outlineLevel="0" collapsed="false">
      <c r="A25" s="283" t="n">
        <v>15</v>
      </c>
      <c r="B25" s="284" t="s">
        <v>347</v>
      </c>
      <c r="C25" s="285" t="n">
        <v>1271</v>
      </c>
      <c r="D25" s="285" t="n">
        <v>109150</v>
      </c>
      <c r="E25" s="285" t="n">
        <v>18</v>
      </c>
      <c r="F25" s="285" t="n">
        <v>551</v>
      </c>
      <c r="G25" s="285" t="n">
        <v>329</v>
      </c>
      <c r="H25" s="285" t="n">
        <v>18987</v>
      </c>
      <c r="I25" s="285" t="n">
        <v>315</v>
      </c>
      <c r="J25" s="285" t="n">
        <v>16605</v>
      </c>
      <c r="K25" s="285" t="n">
        <v>889</v>
      </c>
      <c r="L25" s="285" t="n">
        <v>69973</v>
      </c>
      <c r="M25" s="285" t="n">
        <v>61</v>
      </c>
      <c r="N25" s="285" t="n">
        <v>234</v>
      </c>
      <c r="O25" s="285" t="n">
        <v>222</v>
      </c>
      <c r="P25" s="285" t="n">
        <v>1874</v>
      </c>
      <c r="Q25" s="285" t="n">
        <v>60</v>
      </c>
      <c r="R25" s="285" t="n">
        <v>926</v>
      </c>
      <c r="S25" s="400" t="n">
        <v>15</v>
      </c>
    </row>
    <row r="26" customFormat="false" ht="9.95" hidden="false" customHeight="true" outlineLevel="0" collapsed="false">
      <c r="A26" s="283" t="n">
        <v>16</v>
      </c>
      <c r="B26" s="284" t="s">
        <v>348</v>
      </c>
      <c r="C26" s="285" t="n">
        <v>819</v>
      </c>
      <c r="D26" s="285" t="n">
        <v>78534</v>
      </c>
      <c r="E26" s="285" t="s">
        <v>21</v>
      </c>
      <c r="F26" s="285" t="s">
        <v>21</v>
      </c>
      <c r="G26" s="285" t="n">
        <v>213</v>
      </c>
      <c r="H26" s="285" t="n">
        <v>13561</v>
      </c>
      <c r="I26" s="285" t="n">
        <v>227</v>
      </c>
      <c r="J26" s="285" t="n">
        <v>13279</v>
      </c>
      <c r="K26" s="285" t="n">
        <v>555</v>
      </c>
      <c r="L26" s="285" t="n">
        <v>48937</v>
      </c>
      <c r="M26" s="285" t="n">
        <v>40</v>
      </c>
      <c r="N26" s="285" t="n">
        <v>142</v>
      </c>
      <c r="O26" s="285" t="n">
        <v>162</v>
      </c>
      <c r="P26" s="285" t="n">
        <v>1887</v>
      </c>
      <c r="Q26" s="285" t="n">
        <v>27</v>
      </c>
      <c r="R26" s="285" t="n">
        <v>320</v>
      </c>
      <c r="S26" s="399" t="n">
        <v>16</v>
      </c>
    </row>
    <row r="27" customFormat="false" ht="9.95" hidden="false" customHeight="true" outlineLevel="0" collapsed="false">
      <c r="A27" s="283" t="n">
        <v>17</v>
      </c>
      <c r="B27" s="284" t="s">
        <v>349</v>
      </c>
      <c r="C27" s="285" t="n">
        <v>1290</v>
      </c>
      <c r="D27" s="285" t="n">
        <v>144556</v>
      </c>
      <c r="E27" s="285" t="n">
        <v>17</v>
      </c>
      <c r="F27" s="285" t="n">
        <v>914</v>
      </c>
      <c r="G27" s="285" t="n">
        <v>407</v>
      </c>
      <c r="H27" s="285" t="n">
        <v>29499</v>
      </c>
      <c r="I27" s="285" t="n">
        <v>457</v>
      </c>
      <c r="J27" s="285" t="n">
        <v>33307</v>
      </c>
      <c r="K27" s="285" t="n">
        <v>766</v>
      </c>
      <c r="L27" s="285" t="n">
        <v>76415</v>
      </c>
      <c r="M27" s="285" t="n">
        <v>57</v>
      </c>
      <c r="N27" s="285" t="n">
        <v>285</v>
      </c>
      <c r="O27" s="285" t="n">
        <v>278</v>
      </c>
      <c r="P27" s="285" t="n">
        <v>3022</v>
      </c>
      <c r="Q27" s="285" t="n">
        <v>86</v>
      </c>
      <c r="R27" s="285" t="n">
        <v>1113</v>
      </c>
      <c r="S27" s="399" t="n">
        <v>17</v>
      </c>
    </row>
    <row r="28" customFormat="false" ht="9.95" hidden="false" customHeight="true" outlineLevel="0" collapsed="false">
      <c r="A28" s="283" t="n">
        <v>18</v>
      </c>
      <c r="B28" s="284" t="s">
        <v>350</v>
      </c>
      <c r="C28" s="285" t="n">
        <v>1653</v>
      </c>
      <c r="D28" s="285" t="n">
        <v>279162</v>
      </c>
      <c r="E28" s="337" t="n">
        <v>33</v>
      </c>
      <c r="F28" s="337" t="n">
        <v>3603</v>
      </c>
      <c r="G28" s="285" t="n">
        <v>656</v>
      </c>
      <c r="H28" s="285" t="n">
        <v>68485</v>
      </c>
      <c r="I28" s="285" t="n">
        <v>740</v>
      </c>
      <c r="J28" s="285" t="n">
        <v>101770</v>
      </c>
      <c r="K28" s="285" t="n">
        <v>726</v>
      </c>
      <c r="L28" s="285" t="n">
        <v>96374</v>
      </c>
      <c r="M28" s="285" t="n">
        <v>83</v>
      </c>
      <c r="N28" s="285" t="n">
        <v>911</v>
      </c>
      <c r="O28" s="285" t="n">
        <v>473</v>
      </c>
      <c r="P28" s="285" t="n">
        <v>6123</v>
      </c>
      <c r="Q28" s="337" t="n">
        <v>133</v>
      </c>
      <c r="R28" s="337" t="n">
        <v>1897</v>
      </c>
      <c r="S28" s="399" t="n">
        <v>18</v>
      </c>
    </row>
    <row r="29" customFormat="false" ht="9.95" hidden="false" customHeight="true" outlineLevel="0" collapsed="false">
      <c r="A29" s="283" t="n">
        <v>19</v>
      </c>
      <c r="B29" s="284" t="s">
        <v>351</v>
      </c>
      <c r="C29" s="285" t="n">
        <v>310</v>
      </c>
      <c r="D29" s="285" t="n">
        <v>100545</v>
      </c>
      <c r="E29" s="337" t="n">
        <v>13</v>
      </c>
      <c r="F29" s="337" t="n">
        <v>1604</v>
      </c>
      <c r="G29" s="285" t="n">
        <v>190</v>
      </c>
      <c r="H29" s="285" t="n">
        <v>41353</v>
      </c>
      <c r="I29" s="285" t="n">
        <v>127</v>
      </c>
      <c r="J29" s="285" t="n">
        <v>34182</v>
      </c>
      <c r="K29" s="285" t="n">
        <v>105</v>
      </c>
      <c r="L29" s="285" t="n">
        <v>20510</v>
      </c>
      <c r="M29" s="285" t="n">
        <v>22</v>
      </c>
      <c r="N29" s="285" t="n">
        <v>494</v>
      </c>
      <c r="O29" s="285" t="n">
        <v>97</v>
      </c>
      <c r="P29" s="285" t="n">
        <v>2224</v>
      </c>
      <c r="Q29" s="337" t="n">
        <v>21</v>
      </c>
      <c r="R29" s="337" t="n">
        <v>178</v>
      </c>
      <c r="S29" s="399" t="n">
        <v>19</v>
      </c>
    </row>
    <row r="30" customFormat="false" ht="9.95" hidden="false" customHeight="true" outlineLevel="0" collapsed="false">
      <c r="A30" s="283" t="n">
        <v>20</v>
      </c>
      <c r="B30" s="284" t="s">
        <v>352</v>
      </c>
      <c r="C30" s="285" t="n">
        <v>56</v>
      </c>
      <c r="D30" s="285" t="n">
        <v>37517</v>
      </c>
      <c r="E30" s="285" t="s">
        <v>19</v>
      </c>
      <c r="F30" s="285" t="s">
        <v>19</v>
      </c>
      <c r="G30" s="285" t="n">
        <v>41</v>
      </c>
      <c r="H30" s="285" t="n">
        <v>21432</v>
      </c>
      <c r="I30" s="337" t="s">
        <v>21</v>
      </c>
      <c r="J30" s="337" t="s">
        <v>21</v>
      </c>
      <c r="K30" s="337" t="n">
        <v>18</v>
      </c>
      <c r="L30" s="337" t="n">
        <v>4390</v>
      </c>
      <c r="M30" s="285" t="n">
        <v>5</v>
      </c>
      <c r="N30" s="285" t="n">
        <v>276</v>
      </c>
      <c r="O30" s="337" t="n">
        <v>20</v>
      </c>
      <c r="P30" s="337" t="n">
        <v>1063</v>
      </c>
      <c r="Q30" s="337" t="s">
        <v>21</v>
      </c>
      <c r="R30" s="337" t="s">
        <v>21</v>
      </c>
      <c r="S30" s="399" t="n">
        <v>20</v>
      </c>
    </row>
    <row r="31" customFormat="false" ht="9.95" hidden="false" customHeight="true" outlineLevel="0" collapsed="false">
      <c r="A31" s="283" t="n">
        <v>21</v>
      </c>
      <c r="B31" s="284" t="s">
        <v>353</v>
      </c>
      <c r="C31" s="285" t="n">
        <v>13</v>
      </c>
      <c r="D31" s="285" t="n">
        <v>36579</v>
      </c>
      <c r="E31" s="337" t="s">
        <v>21</v>
      </c>
      <c r="F31" s="337" t="s">
        <v>21</v>
      </c>
      <c r="G31" s="285" t="n">
        <v>12</v>
      </c>
      <c r="H31" s="285" t="n">
        <v>34227</v>
      </c>
      <c r="I31" s="337" t="s">
        <v>21</v>
      </c>
      <c r="J31" s="337" t="s">
        <v>21</v>
      </c>
      <c r="K31" s="337" t="n">
        <v>6</v>
      </c>
      <c r="L31" s="337" t="n">
        <v>548</v>
      </c>
      <c r="M31" s="285" t="n">
        <v>4</v>
      </c>
      <c r="N31" s="285" t="n">
        <v>431</v>
      </c>
      <c r="O31" s="337" t="n">
        <v>6</v>
      </c>
      <c r="P31" s="337" t="n">
        <v>33</v>
      </c>
      <c r="Q31" s="285" t="s">
        <v>21</v>
      </c>
      <c r="R31" s="285" t="s">
        <v>21</v>
      </c>
      <c r="S31" s="399" t="n">
        <v>21</v>
      </c>
    </row>
    <row r="32" s="402" customFormat="true" ht="9.95" hidden="false" customHeight="true" outlineLevel="0" collapsed="false">
      <c r="A32" s="289" t="n">
        <v>22</v>
      </c>
      <c r="B32" s="290" t="s">
        <v>354</v>
      </c>
      <c r="C32" s="291" t="n">
        <v>578551</v>
      </c>
      <c r="D32" s="291" t="n">
        <v>10575907</v>
      </c>
      <c r="E32" s="291" t="n">
        <v>1916</v>
      </c>
      <c r="F32" s="291" t="n">
        <v>18699</v>
      </c>
      <c r="G32" s="291" t="n">
        <v>43219</v>
      </c>
      <c r="H32" s="291" t="n">
        <v>785311</v>
      </c>
      <c r="I32" s="291" t="n">
        <v>14214</v>
      </c>
      <c r="J32" s="291" t="n">
        <v>377124</v>
      </c>
      <c r="K32" s="291" t="n">
        <v>504484</v>
      </c>
      <c r="L32" s="291" t="n">
        <v>8895009</v>
      </c>
      <c r="M32" s="291" t="n">
        <v>19973</v>
      </c>
      <c r="N32" s="291" t="n">
        <v>31624</v>
      </c>
      <c r="O32" s="291" t="n">
        <v>24813</v>
      </c>
      <c r="P32" s="291" t="n">
        <v>83680</v>
      </c>
      <c r="Q32" s="291" t="n">
        <v>51765</v>
      </c>
      <c r="R32" s="291" t="n">
        <v>384460</v>
      </c>
      <c r="S32" s="401" t="n">
        <v>22</v>
      </c>
    </row>
    <row r="33" customFormat="false" ht="9.95" hidden="false" customHeight="true" outlineLevel="0" collapsed="false">
      <c r="A33" s="283" t="n">
        <v>23</v>
      </c>
      <c r="B33" s="296" t="s">
        <v>218</v>
      </c>
      <c r="C33" s="285" t="n">
        <v>1228</v>
      </c>
      <c r="D33" s="285" t="n">
        <v>7597</v>
      </c>
      <c r="E33" s="337" t="n">
        <v>15</v>
      </c>
      <c r="F33" s="337" t="n">
        <v>18</v>
      </c>
      <c r="G33" s="285" t="n">
        <v>90</v>
      </c>
      <c r="H33" s="285" t="n">
        <v>370</v>
      </c>
      <c r="I33" s="337" t="n">
        <v>60</v>
      </c>
      <c r="J33" s="337" t="n">
        <v>527</v>
      </c>
      <c r="K33" s="285" t="n">
        <v>475</v>
      </c>
      <c r="L33" s="285" t="n">
        <v>4160</v>
      </c>
      <c r="M33" s="285" t="n">
        <v>206</v>
      </c>
      <c r="N33" s="285" t="n">
        <v>511</v>
      </c>
      <c r="O33" s="285" t="n">
        <v>294</v>
      </c>
      <c r="P33" s="285" t="n">
        <v>941</v>
      </c>
      <c r="Q33" s="285" t="n">
        <v>317</v>
      </c>
      <c r="R33" s="285" t="n">
        <v>1070</v>
      </c>
      <c r="S33" s="399" t="n">
        <v>23</v>
      </c>
    </row>
    <row r="34" customFormat="false" ht="9.95" hidden="false" customHeight="true" outlineLevel="0" collapsed="false">
      <c r="A34" s="280"/>
      <c r="B34" s="299" t="s">
        <v>444</v>
      </c>
      <c r="C34" s="299"/>
      <c r="D34" s="299"/>
      <c r="E34" s="299"/>
      <c r="F34" s="299"/>
      <c r="G34" s="299"/>
      <c r="H34" s="299"/>
      <c r="I34" s="299" t="s">
        <v>444</v>
      </c>
      <c r="J34" s="299"/>
      <c r="K34" s="299"/>
      <c r="L34" s="299"/>
      <c r="M34" s="299"/>
      <c r="N34" s="299"/>
      <c r="O34" s="299"/>
      <c r="P34" s="299"/>
      <c r="Q34" s="299"/>
      <c r="R34" s="299"/>
      <c r="S34" s="282"/>
    </row>
    <row r="35" customFormat="false" ht="9.95" hidden="false" customHeight="true" outlineLevel="0" collapsed="false">
      <c r="A35" s="283" t="n">
        <v>24</v>
      </c>
      <c r="B35" s="284" t="s">
        <v>333</v>
      </c>
      <c r="C35" s="285"/>
      <c r="D35" s="285"/>
      <c r="E35" s="285"/>
      <c r="F35" s="285"/>
      <c r="G35" s="285"/>
      <c r="H35" s="285"/>
      <c r="I35" s="285"/>
      <c r="J35" s="285"/>
      <c r="K35" s="337"/>
      <c r="L35" s="337"/>
      <c r="M35" s="285"/>
      <c r="N35" s="285"/>
      <c r="O35" s="285"/>
      <c r="P35" s="285"/>
      <c r="Q35" s="285"/>
      <c r="R35" s="302"/>
      <c r="S35" s="282" t="n">
        <v>24</v>
      </c>
    </row>
    <row r="36" customFormat="false" ht="9.95" hidden="false" customHeight="true" outlineLevel="0" collapsed="false">
      <c r="A36" s="283" t="n">
        <v>25</v>
      </c>
      <c r="B36" s="284" t="s">
        <v>334</v>
      </c>
      <c r="C36" s="285" t="n">
        <v>59113</v>
      </c>
      <c r="D36" s="285" t="n">
        <v>133250</v>
      </c>
      <c r="E36" s="285" t="n">
        <v>117</v>
      </c>
      <c r="F36" s="285" t="n">
        <v>210</v>
      </c>
      <c r="G36" s="285" t="n">
        <v>4406</v>
      </c>
      <c r="H36" s="285" t="n">
        <v>9495</v>
      </c>
      <c r="I36" s="285" t="n">
        <v>801</v>
      </c>
      <c r="J36" s="285" t="n">
        <v>1659</v>
      </c>
      <c r="K36" s="337" t="n">
        <v>52522</v>
      </c>
      <c r="L36" s="337" t="n">
        <v>115085</v>
      </c>
      <c r="M36" s="285" t="n">
        <v>791</v>
      </c>
      <c r="N36" s="285" t="n">
        <v>845</v>
      </c>
      <c r="O36" s="285" t="n">
        <v>795</v>
      </c>
      <c r="P36" s="285" t="n">
        <v>1377</v>
      </c>
      <c r="Q36" s="285" t="n">
        <v>1700</v>
      </c>
      <c r="R36" s="302" t="n">
        <v>4577</v>
      </c>
      <c r="S36" s="282" t="n">
        <v>25</v>
      </c>
    </row>
    <row r="37" customFormat="false" ht="9.95" hidden="false" customHeight="true" outlineLevel="0" collapsed="false">
      <c r="A37" s="283" t="n">
        <v>26</v>
      </c>
      <c r="B37" s="284" t="s">
        <v>335</v>
      </c>
      <c r="C37" s="285" t="n">
        <v>40637</v>
      </c>
      <c r="D37" s="285" t="n">
        <v>307826</v>
      </c>
      <c r="E37" s="285" t="n">
        <v>151</v>
      </c>
      <c r="F37" s="285" t="n">
        <v>527</v>
      </c>
      <c r="G37" s="285" t="n">
        <v>5197</v>
      </c>
      <c r="H37" s="285" t="n">
        <v>33176</v>
      </c>
      <c r="I37" s="285" t="n">
        <v>846</v>
      </c>
      <c r="J37" s="285" t="n">
        <v>4491</v>
      </c>
      <c r="K37" s="337" t="n">
        <v>33298</v>
      </c>
      <c r="L37" s="337" t="n">
        <v>243720</v>
      </c>
      <c r="M37" s="285" t="n">
        <v>1002</v>
      </c>
      <c r="N37" s="285" t="n">
        <v>1478</v>
      </c>
      <c r="O37" s="285" t="n">
        <v>1265</v>
      </c>
      <c r="P37" s="285" t="n">
        <v>3016</v>
      </c>
      <c r="Q37" s="285" t="n">
        <v>3592</v>
      </c>
      <c r="R37" s="302" t="n">
        <v>21420</v>
      </c>
      <c r="S37" s="282" t="n">
        <v>26</v>
      </c>
    </row>
    <row r="38" customFormat="false" ht="9.95" hidden="false" customHeight="true" outlineLevel="0" collapsed="false">
      <c r="A38" s="283" t="n">
        <v>27</v>
      </c>
      <c r="B38" s="284" t="s">
        <v>336</v>
      </c>
      <c r="C38" s="285" t="n">
        <v>48393</v>
      </c>
      <c r="D38" s="285" t="n">
        <v>610100</v>
      </c>
      <c r="E38" s="285" t="n">
        <v>182</v>
      </c>
      <c r="F38" s="285" t="n">
        <v>904</v>
      </c>
      <c r="G38" s="285" t="n">
        <v>5111</v>
      </c>
      <c r="H38" s="285" t="n">
        <v>52824</v>
      </c>
      <c r="I38" s="285" t="n">
        <v>778</v>
      </c>
      <c r="J38" s="285" t="n">
        <v>6168</v>
      </c>
      <c r="K38" s="337" t="n">
        <v>39069</v>
      </c>
      <c r="L38" s="337" t="n">
        <v>485932</v>
      </c>
      <c r="M38" s="285" t="n">
        <v>2318</v>
      </c>
      <c r="N38" s="285" t="n">
        <v>3390</v>
      </c>
      <c r="O38" s="285" t="n">
        <v>1899</v>
      </c>
      <c r="P38" s="285" t="n">
        <v>4950</v>
      </c>
      <c r="Q38" s="285" t="n">
        <v>5893</v>
      </c>
      <c r="R38" s="302" t="n">
        <v>55933</v>
      </c>
      <c r="S38" s="282" t="n">
        <v>27</v>
      </c>
    </row>
    <row r="39" customFormat="false" ht="9.95" hidden="false" customHeight="true" outlineLevel="0" collapsed="false">
      <c r="A39" s="283" t="n">
        <v>28</v>
      </c>
      <c r="B39" s="284" t="s">
        <v>337</v>
      </c>
      <c r="C39" s="285" t="n">
        <v>53317</v>
      </c>
      <c r="D39" s="285" t="n">
        <v>935502</v>
      </c>
      <c r="E39" s="285" t="n">
        <v>188</v>
      </c>
      <c r="F39" s="285" t="n">
        <v>983</v>
      </c>
      <c r="G39" s="285" t="n">
        <v>4045</v>
      </c>
      <c r="H39" s="285" t="n">
        <v>56570</v>
      </c>
      <c r="I39" s="285" t="n">
        <v>630</v>
      </c>
      <c r="J39" s="285" t="n">
        <v>6800</v>
      </c>
      <c r="K39" s="337" t="n">
        <v>49220</v>
      </c>
      <c r="L39" s="337" t="n">
        <v>853511</v>
      </c>
      <c r="M39" s="285" t="n">
        <v>1237</v>
      </c>
      <c r="N39" s="285" t="n">
        <v>2408</v>
      </c>
      <c r="O39" s="285" t="n">
        <v>1804</v>
      </c>
      <c r="P39" s="285" t="n">
        <v>4853</v>
      </c>
      <c r="Q39" s="285" t="n">
        <v>1710</v>
      </c>
      <c r="R39" s="302" t="n">
        <v>10377</v>
      </c>
      <c r="S39" s="399" t="n">
        <v>28</v>
      </c>
    </row>
    <row r="40" customFormat="false" ht="9.95" hidden="false" customHeight="true" outlineLevel="0" collapsed="false">
      <c r="A40" s="283" t="n">
        <v>29</v>
      </c>
      <c r="B40" s="284" t="s">
        <v>338</v>
      </c>
      <c r="C40" s="285" t="n">
        <v>40645</v>
      </c>
      <c r="D40" s="285" t="n">
        <v>910524</v>
      </c>
      <c r="E40" s="285" t="n">
        <v>188</v>
      </c>
      <c r="F40" s="285" t="n">
        <v>992</v>
      </c>
      <c r="G40" s="285" t="n">
        <v>3214</v>
      </c>
      <c r="H40" s="285" t="n">
        <v>57075</v>
      </c>
      <c r="I40" s="285" t="n">
        <v>546</v>
      </c>
      <c r="J40" s="285" t="n">
        <v>7079</v>
      </c>
      <c r="K40" s="285" t="n">
        <v>37746</v>
      </c>
      <c r="L40" s="285" t="n">
        <v>835494</v>
      </c>
      <c r="M40" s="285" t="n">
        <v>641</v>
      </c>
      <c r="N40" s="285" t="n">
        <v>1104</v>
      </c>
      <c r="O40" s="285" t="n">
        <v>1699</v>
      </c>
      <c r="P40" s="285" t="n">
        <v>4381</v>
      </c>
      <c r="Q40" s="285" t="n">
        <v>1042</v>
      </c>
      <c r="R40" s="285" t="n">
        <v>4400</v>
      </c>
      <c r="S40" s="399" t="n">
        <v>29</v>
      </c>
    </row>
    <row r="41" customFormat="false" ht="9.95" hidden="false" customHeight="true" outlineLevel="0" collapsed="false">
      <c r="A41" s="283" t="n">
        <v>30</v>
      </c>
      <c r="B41" s="284" t="s">
        <v>339</v>
      </c>
      <c r="C41" s="285" t="n">
        <v>26968</v>
      </c>
      <c r="D41" s="285" t="n">
        <v>740270</v>
      </c>
      <c r="E41" s="285" t="n">
        <v>132</v>
      </c>
      <c r="F41" s="285" t="n">
        <v>858</v>
      </c>
      <c r="G41" s="285" t="n">
        <v>2131</v>
      </c>
      <c r="H41" s="285" t="n">
        <v>43686</v>
      </c>
      <c r="I41" s="285" t="n">
        <v>472</v>
      </c>
      <c r="J41" s="285" t="n">
        <v>7250</v>
      </c>
      <c r="K41" s="285" t="n">
        <v>25127</v>
      </c>
      <c r="L41" s="285" t="n">
        <v>682272</v>
      </c>
      <c r="M41" s="285" t="n">
        <v>455</v>
      </c>
      <c r="N41" s="285" t="n">
        <v>617</v>
      </c>
      <c r="O41" s="285" t="n">
        <v>1242</v>
      </c>
      <c r="P41" s="285" t="n">
        <v>3185</v>
      </c>
      <c r="Q41" s="285" t="n">
        <v>617</v>
      </c>
      <c r="R41" s="285" t="n">
        <v>2401</v>
      </c>
      <c r="S41" s="399" t="n">
        <v>30</v>
      </c>
    </row>
    <row r="42" customFormat="false" ht="9.95" hidden="false" customHeight="true" outlineLevel="0" collapsed="false">
      <c r="A42" s="283" t="n">
        <v>31</v>
      </c>
      <c r="B42" s="284" t="s">
        <v>340</v>
      </c>
      <c r="C42" s="285" t="n">
        <v>17137</v>
      </c>
      <c r="D42" s="285" t="n">
        <v>555415</v>
      </c>
      <c r="E42" s="285" t="n">
        <v>93</v>
      </c>
      <c r="F42" s="285" t="n">
        <v>686</v>
      </c>
      <c r="G42" s="285" t="n">
        <v>1553</v>
      </c>
      <c r="H42" s="285" t="n">
        <v>36755</v>
      </c>
      <c r="I42" s="285" t="n">
        <v>462</v>
      </c>
      <c r="J42" s="285" t="n">
        <v>8227</v>
      </c>
      <c r="K42" s="285" t="n">
        <v>15796</v>
      </c>
      <c r="L42" s="285" t="n">
        <v>505020</v>
      </c>
      <c r="M42" s="285" t="n">
        <v>352</v>
      </c>
      <c r="N42" s="285" t="n">
        <v>485</v>
      </c>
      <c r="O42" s="285" t="n">
        <v>945</v>
      </c>
      <c r="P42" s="285" t="n">
        <v>3013</v>
      </c>
      <c r="Q42" s="285" t="n">
        <v>353</v>
      </c>
      <c r="R42" s="285" t="n">
        <v>1230</v>
      </c>
      <c r="S42" s="399" t="n">
        <v>31</v>
      </c>
    </row>
    <row r="43" customFormat="false" ht="9.95" hidden="false" customHeight="true" outlineLevel="0" collapsed="false">
      <c r="A43" s="283" t="n">
        <v>32</v>
      </c>
      <c r="B43" s="284" t="s">
        <v>341</v>
      </c>
      <c r="C43" s="285" t="n">
        <v>10510</v>
      </c>
      <c r="D43" s="285" t="n">
        <v>393850</v>
      </c>
      <c r="E43" s="285" t="n">
        <v>68</v>
      </c>
      <c r="F43" s="285" t="n">
        <v>681</v>
      </c>
      <c r="G43" s="285" t="n">
        <v>1082</v>
      </c>
      <c r="H43" s="285" t="n">
        <v>30202</v>
      </c>
      <c r="I43" s="285" t="n">
        <v>402</v>
      </c>
      <c r="J43" s="285" t="n">
        <v>7235</v>
      </c>
      <c r="K43" s="285" t="n">
        <v>9536</v>
      </c>
      <c r="L43" s="285" t="n">
        <v>352408</v>
      </c>
      <c r="M43" s="285" t="n">
        <v>274</v>
      </c>
      <c r="N43" s="285" t="n">
        <v>277</v>
      </c>
      <c r="O43" s="285" t="n">
        <v>634</v>
      </c>
      <c r="P43" s="285" t="n">
        <v>2374</v>
      </c>
      <c r="Q43" s="285" t="n">
        <v>205</v>
      </c>
      <c r="R43" s="285" t="n">
        <v>673</v>
      </c>
      <c r="S43" s="399" t="n">
        <v>32</v>
      </c>
    </row>
    <row r="44" customFormat="false" ht="9.95" hidden="false" customHeight="true" outlineLevel="0" collapsed="false">
      <c r="A44" s="283" t="n">
        <v>33</v>
      </c>
      <c r="B44" s="284" t="s">
        <v>342</v>
      </c>
      <c r="C44" s="285" t="n">
        <v>6976</v>
      </c>
      <c r="D44" s="285" t="n">
        <v>296564</v>
      </c>
      <c r="E44" s="285" t="n">
        <v>58</v>
      </c>
      <c r="F44" s="285" t="n">
        <v>965</v>
      </c>
      <c r="G44" s="285" t="n">
        <v>821</v>
      </c>
      <c r="H44" s="285" t="n">
        <v>25156</v>
      </c>
      <c r="I44" s="285" t="n">
        <v>347</v>
      </c>
      <c r="J44" s="285" t="n">
        <v>6612</v>
      </c>
      <c r="K44" s="285" t="n">
        <v>6249</v>
      </c>
      <c r="L44" s="285" t="n">
        <v>260678</v>
      </c>
      <c r="M44" s="285" t="n">
        <v>192</v>
      </c>
      <c r="N44" s="285" t="n">
        <v>298</v>
      </c>
      <c r="O44" s="285" t="n">
        <v>512</v>
      </c>
      <c r="P44" s="285" t="n">
        <v>2269</v>
      </c>
      <c r="Q44" s="285" t="n">
        <v>123</v>
      </c>
      <c r="R44" s="285" t="n">
        <v>586</v>
      </c>
      <c r="S44" s="399" t="n">
        <v>33</v>
      </c>
    </row>
    <row r="45" customFormat="false" ht="9.95" hidden="false" customHeight="true" outlineLevel="0" collapsed="false">
      <c r="A45" s="283" t="n">
        <v>34</v>
      </c>
      <c r="B45" s="284" t="s">
        <v>343</v>
      </c>
      <c r="C45" s="285" t="n">
        <v>4500</v>
      </c>
      <c r="D45" s="285" t="n">
        <v>214938</v>
      </c>
      <c r="E45" s="285" t="n">
        <v>34</v>
      </c>
      <c r="F45" s="285" t="n">
        <v>549</v>
      </c>
      <c r="G45" s="285" t="n">
        <v>626</v>
      </c>
      <c r="H45" s="285" t="n">
        <v>21260</v>
      </c>
      <c r="I45" s="285" t="n">
        <v>282</v>
      </c>
      <c r="J45" s="285" t="n">
        <v>5748</v>
      </c>
      <c r="K45" s="285" t="n">
        <v>3958</v>
      </c>
      <c r="L45" s="285" t="n">
        <v>185167</v>
      </c>
      <c r="M45" s="285" t="n">
        <v>131</v>
      </c>
      <c r="N45" s="285" t="n">
        <v>104</v>
      </c>
      <c r="O45" s="285" t="n">
        <v>400</v>
      </c>
      <c r="P45" s="285" t="n">
        <v>1769</v>
      </c>
      <c r="Q45" s="285" t="n">
        <v>76</v>
      </c>
      <c r="R45" s="285" t="n">
        <v>341</v>
      </c>
      <c r="S45" s="399" t="n">
        <v>34</v>
      </c>
    </row>
    <row r="46" customFormat="false" ht="9.95" hidden="false" customHeight="true" outlineLevel="0" collapsed="false">
      <c r="A46" s="283" t="n">
        <v>35</v>
      </c>
      <c r="B46" s="284" t="s">
        <v>344</v>
      </c>
      <c r="C46" s="285" t="n">
        <v>5123</v>
      </c>
      <c r="D46" s="285" t="n">
        <v>281312</v>
      </c>
      <c r="E46" s="285" t="n">
        <v>45</v>
      </c>
      <c r="F46" s="285" t="n">
        <v>726</v>
      </c>
      <c r="G46" s="285" t="n">
        <v>850</v>
      </c>
      <c r="H46" s="285" t="n">
        <v>32264</v>
      </c>
      <c r="I46" s="285" t="n">
        <v>401</v>
      </c>
      <c r="J46" s="285" t="n">
        <v>8698</v>
      </c>
      <c r="K46" s="285" t="n">
        <v>4417</v>
      </c>
      <c r="L46" s="285" t="n">
        <v>235421</v>
      </c>
      <c r="M46" s="285" t="n">
        <v>169</v>
      </c>
      <c r="N46" s="285" t="n">
        <v>355</v>
      </c>
      <c r="O46" s="285" t="n">
        <v>580</v>
      </c>
      <c r="P46" s="285" t="n">
        <v>2944</v>
      </c>
      <c r="Q46" s="285" t="n">
        <v>107</v>
      </c>
      <c r="R46" s="285" t="n">
        <v>904</v>
      </c>
      <c r="S46" s="399" t="n">
        <v>35</v>
      </c>
    </row>
    <row r="47" customFormat="false" ht="9.95" hidden="false" customHeight="true" outlineLevel="0" collapsed="false">
      <c r="A47" s="283" t="n">
        <v>36</v>
      </c>
      <c r="B47" s="284" t="s">
        <v>345</v>
      </c>
      <c r="C47" s="285" t="n">
        <v>2566</v>
      </c>
      <c r="D47" s="285" t="n">
        <v>166746</v>
      </c>
      <c r="E47" s="285" t="n">
        <v>24</v>
      </c>
      <c r="F47" s="285" t="n">
        <v>784</v>
      </c>
      <c r="G47" s="285" t="n">
        <v>509</v>
      </c>
      <c r="H47" s="285" t="n">
        <v>22466</v>
      </c>
      <c r="I47" s="285" t="n">
        <v>286</v>
      </c>
      <c r="J47" s="285" t="n">
        <v>9221</v>
      </c>
      <c r="K47" s="285" t="n">
        <v>2091</v>
      </c>
      <c r="L47" s="285" t="n">
        <v>131037</v>
      </c>
      <c r="M47" s="285" t="n">
        <v>84</v>
      </c>
      <c r="N47" s="285" t="n">
        <v>173</v>
      </c>
      <c r="O47" s="285" t="n">
        <v>359</v>
      </c>
      <c r="P47" s="285" t="n">
        <v>2401</v>
      </c>
      <c r="Q47" s="285" t="n">
        <v>60</v>
      </c>
      <c r="R47" s="285" t="n">
        <v>663</v>
      </c>
      <c r="S47" s="399" t="n">
        <v>36</v>
      </c>
    </row>
    <row r="48" customFormat="false" ht="9.95" hidden="false" customHeight="true" outlineLevel="0" collapsed="false">
      <c r="A48" s="283" t="n">
        <v>37</v>
      </c>
      <c r="B48" s="284" t="s">
        <v>346</v>
      </c>
      <c r="C48" s="285" t="n">
        <v>1353</v>
      </c>
      <c r="D48" s="285" t="n">
        <v>101901</v>
      </c>
      <c r="E48" s="285" t="n">
        <v>22</v>
      </c>
      <c r="F48" s="285" t="n">
        <v>796</v>
      </c>
      <c r="G48" s="285" t="n">
        <v>345</v>
      </c>
      <c r="H48" s="285" t="n">
        <v>17502</v>
      </c>
      <c r="I48" s="285" t="n">
        <v>220</v>
      </c>
      <c r="J48" s="285" t="n">
        <v>7907</v>
      </c>
      <c r="K48" s="285" t="n">
        <v>1042</v>
      </c>
      <c r="L48" s="285" t="n">
        <v>73870</v>
      </c>
      <c r="M48" s="285" t="n">
        <v>58</v>
      </c>
      <c r="N48" s="285" t="n">
        <v>172</v>
      </c>
      <c r="O48" s="285" t="n">
        <v>218</v>
      </c>
      <c r="P48" s="285" t="n">
        <v>1229</v>
      </c>
      <c r="Q48" s="285" t="n">
        <v>53</v>
      </c>
      <c r="R48" s="285" t="n">
        <v>424</v>
      </c>
      <c r="S48" s="399" t="n">
        <v>37</v>
      </c>
    </row>
    <row r="49" s="288" customFormat="true" ht="9.95" hidden="false" customHeight="true" outlineLevel="0" collapsed="false">
      <c r="A49" s="283" t="n">
        <v>38</v>
      </c>
      <c r="B49" s="284" t="s">
        <v>347</v>
      </c>
      <c r="C49" s="285" t="n">
        <v>874</v>
      </c>
      <c r="D49" s="285" t="n">
        <v>75092</v>
      </c>
      <c r="E49" s="285" t="n">
        <v>15</v>
      </c>
      <c r="F49" s="285" t="n">
        <v>550</v>
      </c>
      <c r="G49" s="285" t="n">
        <v>250</v>
      </c>
      <c r="H49" s="285" t="n">
        <v>14732</v>
      </c>
      <c r="I49" s="285" t="n">
        <v>185</v>
      </c>
      <c r="J49" s="285" t="n">
        <v>8145</v>
      </c>
      <c r="K49" s="285" t="n">
        <v>632</v>
      </c>
      <c r="L49" s="285" t="n">
        <v>49718</v>
      </c>
      <c r="M49" s="285" t="n">
        <v>37</v>
      </c>
      <c r="N49" s="285" t="n">
        <v>168</v>
      </c>
      <c r="O49" s="285" t="n">
        <v>160</v>
      </c>
      <c r="P49" s="285" t="n">
        <v>1301</v>
      </c>
      <c r="Q49" s="285" t="n">
        <v>35</v>
      </c>
      <c r="R49" s="285" t="n">
        <v>478</v>
      </c>
      <c r="S49" s="399" t="n">
        <v>38</v>
      </c>
    </row>
    <row r="50" customFormat="false" ht="9.95" hidden="false" customHeight="true" outlineLevel="0" collapsed="false">
      <c r="A50" s="283" t="n">
        <v>39</v>
      </c>
      <c r="B50" s="284" t="s">
        <v>348</v>
      </c>
      <c r="C50" s="285" t="n">
        <v>553</v>
      </c>
      <c r="D50" s="285" t="n">
        <v>53023</v>
      </c>
      <c r="E50" s="285" t="s">
        <v>21</v>
      </c>
      <c r="F50" s="285" t="s">
        <v>21</v>
      </c>
      <c r="G50" s="285" t="n">
        <v>161</v>
      </c>
      <c r="H50" s="285" t="n">
        <v>10105</v>
      </c>
      <c r="I50" s="285" t="n">
        <v>134</v>
      </c>
      <c r="J50" s="285" t="n">
        <v>6540</v>
      </c>
      <c r="K50" s="285" t="n">
        <v>391</v>
      </c>
      <c r="L50" s="285" t="n">
        <v>34607</v>
      </c>
      <c r="M50" s="285" t="n">
        <v>26</v>
      </c>
      <c r="N50" s="285" t="n">
        <v>91</v>
      </c>
      <c r="O50" s="285" t="n">
        <v>111</v>
      </c>
      <c r="P50" s="285" t="n">
        <v>1209</v>
      </c>
      <c r="Q50" s="285" t="n">
        <v>12</v>
      </c>
      <c r="R50" s="285" t="n">
        <v>157</v>
      </c>
      <c r="S50" s="399" t="n">
        <v>39</v>
      </c>
    </row>
    <row r="51" customFormat="false" ht="9.95" hidden="false" customHeight="true" outlineLevel="0" collapsed="false">
      <c r="A51" s="283" t="n">
        <v>40</v>
      </c>
      <c r="B51" s="284" t="s">
        <v>349</v>
      </c>
      <c r="C51" s="285" t="n">
        <v>878</v>
      </c>
      <c r="D51" s="285" t="n">
        <v>98246</v>
      </c>
      <c r="E51" s="337" t="n">
        <v>10</v>
      </c>
      <c r="F51" s="337" t="n">
        <v>621</v>
      </c>
      <c r="G51" s="285" t="n">
        <v>297</v>
      </c>
      <c r="H51" s="285" t="n">
        <v>21688</v>
      </c>
      <c r="I51" s="285" t="n">
        <v>258</v>
      </c>
      <c r="J51" s="285" t="n">
        <v>16017</v>
      </c>
      <c r="K51" s="285" t="n">
        <v>565</v>
      </c>
      <c r="L51" s="285" t="n">
        <v>56688</v>
      </c>
      <c r="M51" s="285" t="n">
        <v>38</v>
      </c>
      <c r="N51" s="285" t="n">
        <v>217</v>
      </c>
      <c r="O51" s="285" t="n">
        <v>187</v>
      </c>
      <c r="P51" s="285" t="n">
        <v>2319</v>
      </c>
      <c r="Q51" s="285" t="n">
        <v>46</v>
      </c>
      <c r="R51" s="285" t="n">
        <v>695</v>
      </c>
      <c r="S51" s="399" t="n">
        <v>40</v>
      </c>
    </row>
    <row r="52" customFormat="false" ht="9.95" hidden="false" customHeight="true" outlineLevel="0" collapsed="false">
      <c r="A52" s="283" t="n">
        <v>41</v>
      </c>
      <c r="B52" s="284" t="s">
        <v>350</v>
      </c>
      <c r="C52" s="285" t="n">
        <v>1087</v>
      </c>
      <c r="D52" s="285" t="n">
        <v>184504</v>
      </c>
      <c r="E52" s="337" t="n">
        <v>25</v>
      </c>
      <c r="F52" s="337" t="n">
        <v>3088</v>
      </c>
      <c r="G52" s="285" t="n">
        <v>483</v>
      </c>
      <c r="H52" s="285" t="n">
        <v>50323</v>
      </c>
      <c r="I52" s="285" t="n">
        <v>378</v>
      </c>
      <c r="J52" s="285" t="n">
        <v>46015</v>
      </c>
      <c r="K52" s="285" t="n">
        <v>588</v>
      </c>
      <c r="L52" s="285" t="n">
        <v>78417</v>
      </c>
      <c r="M52" s="285" t="n">
        <v>70</v>
      </c>
      <c r="N52" s="285" t="n">
        <v>866</v>
      </c>
      <c r="O52" s="285" t="n">
        <v>310</v>
      </c>
      <c r="P52" s="285" t="n">
        <v>4483</v>
      </c>
      <c r="Q52" s="337" t="n">
        <v>75</v>
      </c>
      <c r="R52" s="337" t="n">
        <v>1314</v>
      </c>
      <c r="S52" s="399" t="n">
        <v>41</v>
      </c>
    </row>
    <row r="53" customFormat="false" ht="9.95" hidden="false" customHeight="true" outlineLevel="0" collapsed="false">
      <c r="A53" s="283" t="n">
        <v>42</v>
      </c>
      <c r="B53" s="284" t="s">
        <v>351</v>
      </c>
      <c r="C53" s="285" t="n">
        <v>228</v>
      </c>
      <c r="D53" s="285" t="n">
        <v>73512</v>
      </c>
      <c r="E53" s="337" t="s">
        <v>21</v>
      </c>
      <c r="F53" s="337" t="s">
        <v>21</v>
      </c>
      <c r="G53" s="285" t="n">
        <v>146</v>
      </c>
      <c r="H53" s="285" t="n">
        <v>30865</v>
      </c>
      <c r="I53" s="337" t="n">
        <v>81</v>
      </c>
      <c r="J53" s="337" t="n">
        <v>20592</v>
      </c>
      <c r="K53" s="337" t="n">
        <v>89</v>
      </c>
      <c r="L53" s="337" t="n">
        <v>18423</v>
      </c>
      <c r="M53" s="285" t="s">
        <v>21</v>
      </c>
      <c r="N53" s="285" t="s">
        <v>21</v>
      </c>
      <c r="O53" s="337" t="n">
        <v>71</v>
      </c>
      <c r="P53" s="337" t="n">
        <v>1497</v>
      </c>
      <c r="Q53" s="337" t="s">
        <v>21</v>
      </c>
      <c r="R53" s="337" t="s">
        <v>21</v>
      </c>
      <c r="S53" s="399" t="n">
        <v>42</v>
      </c>
    </row>
    <row r="54" customFormat="false" ht="9.95" hidden="false" customHeight="true" outlineLevel="0" collapsed="false">
      <c r="A54" s="283" t="n">
        <v>43</v>
      </c>
      <c r="B54" s="284" t="s">
        <v>352</v>
      </c>
      <c r="C54" s="337" t="n">
        <v>44</v>
      </c>
      <c r="D54" s="337" t="n">
        <v>29126</v>
      </c>
      <c r="E54" s="285" t="s">
        <v>19</v>
      </c>
      <c r="F54" s="285" t="s">
        <v>19</v>
      </c>
      <c r="G54" s="337" t="s">
        <v>21</v>
      </c>
      <c r="H54" s="337" t="s">
        <v>21</v>
      </c>
      <c r="I54" s="337" t="s">
        <v>21</v>
      </c>
      <c r="J54" s="337" t="s">
        <v>21</v>
      </c>
      <c r="K54" s="337" t="s">
        <v>21</v>
      </c>
      <c r="L54" s="337" t="s">
        <v>21</v>
      </c>
      <c r="M54" s="337" t="s">
        <v>21</v>
      </c>
      <c r="N54" s="337" t="s">
        <v>21</v>
      </c>
      <c r="O54" s="337" t="s">
        <v>21</v>
      </c>
      <c r="P54" s="337" t="s">
        <v>21</v>
      </c>
      <c r="Q54" s="337" t="s">
        <v>21</v>
      </c>
      <c r="R54" s="337" t="s">
        <v>21</v>
      </c>
      <c r="S54" s="399" t="n">
        <v>43</v>
      </c>
    </row>
    <row r="55" customFormat="false" ht="9.95" hidden="false" customHeight="true" outlineLevel="0" collapsed="false">
      <c r="A55" s="283" t="n">
        <v>44</v>
      </c>
      <c r="B55" s="284" t="s">
        <v>353</v>
      </c>
      <c r="C55" s="337" t="n">
        <v>10</v>
      </c>
      <c r="D55" s="337" t="n">
        <v>27580</v>
      </c>
      <c r="E55" s="337" t="s">
        <v>21</v>
      </c>
      <c r="F55" s="337" t="s">
        <v>21</v>
      </c>
      <c r="G55" s="337" t="s">
        <v>21</v>
      </c>
      <c r="H55" s="337" t="s">
        <v>21</v>
      </c>
      <c r="I55" s="285" t="s">
        <v>21</v>
      </c>
      <c r="J55" s="285" t="s">
        <v>21</v>
      </c>
      <c r="K55" s="337" t="s">
        <v>21</v>
      </c>
      <c r="L55" s="337" t="s">
        <v>21</v>
      </c>
      <c r="M55" s="337" t="s">
        <v>21</v>
      </c>
      <c r="N55" s="337" t="s">
        <v>21</v>
      </c>
      <c r="O55" s="337" t="s">
        <v>21</v>
      </c>
      <c r="P55" s="337" t="s">
        <v>21</v>
      </c>
      <c r="Q55" s="285" t="s">
        <v>21</v>
      </c>
      <c r="R55" s="285" t="s">
        <v>21</v>
      </c>
      <c r="S55" s="399" t="n">
        <v>44</v>
      </c>
    </row>
    <row r="56" s="402" customFormat="true" ht="9.95" hidden="false" customHeight="true" outlineLevel="0" collapsed="false">
      <c r="A56" s="289" t="n">
        <v>45</v>
      </c>
      <c r="B56" s="290" t="s">
        <v>354</v>
      </c>
      <c r="C56" s="291" t="n">
        <v>320912</v>
      </c>
      <c r="D56" s="291" t="n">
        <v>6189282</v>
      </c>
      <c r="E56" s="291" t="n">
        <v>1373</v>
      </c>
      <c r="F56" s="291" t="n">
        <v>15819</v>
      </c>
      <c r="G56" s="291" t="n">
        <v>31268</v>
      </c>
      <c r="H56" s="291" t="n">
        <v>608280</v>
      </c>
      <c r="I56" s="291" t="n">
        <v>7522</v>
      </c>
      <c r="J56" s="291" t="n">
        <v>193220</v>
      </c>
      <c r="K56" s="291" t="n">
        <v>282354</v>
      </c>
      <c r="L56" s="291" t="n">
        <v>5201578</v>
      </c>
      <c r="M56" s="291" t="n">
        <v>7900</v>
      </c>
      <c r="N56" s="291" t="n">
        <v>13957</v>
      </c>
      <c r="O56" s="291" t="n">
        <v>13209</v>
      </c>
      <c r="P56" s="291" t="n">
        <v>49620</v>
      </c>
      <c r="Q56" s="291" t="n">
        <v>15716</v>
      </c>
      <c r="R56" s="291" t="n">
        <v>106808</v>
      </c>
      <c r="S56" s="401" t="n">
        <v>45</v>
      </c>
    </row>
    <row r="57" customFormat="false" ht="9.95" hidden="false" customHeight="true" outlineLevel="0" collapsed="false">
      <c r="A57" s="283" t="n">
        <v>46</v>
      </c>
      <c r="B57" s="296" t="s">
        <v>218</v>
      </c>
      <c r="C57" s="285" t="n">
        <v>816</v>
      </c>
      <c r="D57" s="285" t="n">
        <v>5639</v>
      </c>
      <c r="E57" s="337" t="n">
        <v>9</v>
      </c>
      <c r="F57" s="337" t="n">
        <v>13</v>
      </c>
      <c r="G57" s="285" t="n">
        <v>69</v>
      </c>
      <c r="H57" s="285" t="n">
        <v>313</v>
      </c>
      <c r="I57" s="337" t="n">
        <v>33</v>
      </c>
      <c r="J57" s="337" t="n">
        <v>434</v>
      </c>
      <c r="K57" s="285" t="n">
        <v>306</v>
      </c>
      <c r="L57" s="285" t="n">
        <v>3140</v>
      </c>
      <c r="M57" s="285" t="n">
        <v>140</v>
      </c>
      <c r="N57" s="285" t="n">
        <v>365</v>
      </c>
      <c r="O57" s="285" t="n">
        <v>226</v>
      </c>
      <c r="P57" s="285" t="n">
        <v>755</v>
      </c>
      <c r="Q57" s="285" t="n">
        <v>191</v>
      </c>
      <c r="R57" s="285" t="n">
        <v>620</v>
      </c>
      <c r="S57" s="399" t="n">
        <v>46</v>
      </c>
    </row>
    <row r="58" customFormat="false" ht="9.95" hidden="false" customHeight="true" outlineLevel="0" collapsed="false">
      <c r="A58" s="280"/>
      <c r="B58" s="299" t="s">
        <v>445</v>
      </c>
      <c r="C58" s="299"/>
      <c r="D58" s="299"/>
      <c r="E58" s="299"/>
      <c r="F58" s="299"/>
      <c r="G58" s="299"/>
      <c r="H58" s="299"/>
      <c r="I58" s="299" t="s">
        <v>445</v>
      </c>
      <c r="J58" s="299"/>
      <c r="K58" s="299"/>
      <c r="L58" s="299"/>
      <c r="M58" s="299"/>
      <c r="N58" s="299"/>
      <c r="O58" s="299"/>
      <c r="P58" s="299"/>
      <c r="Q58" s="299"/>
      <c r="R58" s="299"/>
      <c r="S58" s="282"/>
    </row>
    <row r="59" customFormat="false" ht="9.95" hidden="false" customHeight="true" outlineLevel="0" collapsed="false">
      <c r="A59" s="283" t="n">
        <v>47</v>
      </c>
      <c r="B59" s="284" t="s">
        <v>333</v>
      </c>
      <c r="C59" s="285"/>
      <c r="D59" s="285"/>
      <c r="E59" s="285"/>
      <c r="F59" s="285"/>
      <c r="G59" s="285"/>
      <c r="H59" s="285"/>
      <c r="I59" s="285"/>
      <c r="J59" s="285"/>
      <c r="K59" s="337"/>
      <c r="L59" s="337"/>
      <c r="M59" s="285"/>
      <c r="N59" s="285"/>
      <c r="O59" s="337"/>
      <c r="P59" s="337"/>
      <c r="Q59" s="285"/>
      <c r="R59" s="302"/>
      <c r="S59" s="282" t="n">
        <v>47</v>
      </c>
    </row>
    <row r="60" customFormat="false" ht="9.95" hidden="false" customHeight="true" outlineLevel="0" collapsed="false">
      <c r="A60" s="283" t="n">
        <v>48</v>
      </c>
      <c r="B60" s="284" t="s">
        <v>334</v>
      </c>
      <c r="C60" s="285" t="n">
        <v>51457</v>
      </c>
      <c r="D60" s="285" t="n">
        <v>111311</v>
      </c>
      <c r="E60" s="285" t="n">
        <v>35</v>
      </c>
      <c r="F60" s="285" t="n">
        <v>58</v>
      </c>
      <c r="G60" s="285" t="n">
        <v>2495</v>
      </c>
      <c r="H60" s="285" t="n">
        <v>4677</v>
      </c>
      <c r="I60" s="285" t="n">
        <v>867</v>
      </c>
      <c r="J60" s="285" t="n">
        <v>1546</v>
      </c>
      <c r="K60" s="337" t="n">
        <v>46669</v>
      </c>
      <c r="L60" s="337" t="n">
        <v>97589</v>
      </c>
      <c r="M60" s="285" t="n">
        <v>681</v>
      </c>
      <c r="N60" s="285" t="n">
        <v>590</v>
      </c>
      <c r="O60" s="337" t="n">
        <v>552</v>
      </c>
      <c r="P60" s="337" t="n">
        <v>738</v>
      </c>
      <c r="Q60" s="285" t="n">
        <v>2055</v>
      </c>
      <c r="R60" s="302" t="n">
        <v>6113</v>
      </c>
      <c r="S60" s="282" t="n">
        <v>48</v>
      </c>
    </row>
    <row r="61" customFormat="false" ht="9.95" hidden="false" customHeight="true" outlineLevel="0" collapsed="false">
      <c r="A61" s="283" t="n">
        <v>49</v>
      </c>
      <c r="B61" s="284" t="s">
        <v>335</v>
      </c>
      <c r="C61" s="285" t="n">
        <v>38910</v>
      </c>
      <c r="D61" s="285" t="n">
        <v>300941</v>
      </c>
      <c r="E61" s="285" t="n">
        <v>76</v>
      </c>
      <c r="F61" s="285" t="n">
        <v>121</v>
      </c>
      <c r="G61" s="285" t="n">
        <v>2453</v>
      </c>
      <c r="H61" s="285" t="n">
        <v>13319</v>
      </c>
      <c r="I61" s="285" t="n">
        <v>726</v>
      </c>
      <c r="J61" s="285" t="n">
        <v>3690</v>
      </c>
      <c r="K61" s="337" t="n">
        <v>31597</v>
      </c>
      <c r="L61" s="337" t="n">
        <v>232596</v>
      </c>
      <c r="M61" s="285" t="n">
        <v>1687</v>
      </c>
      <c r="N61" s="285" t="n">
        <v>1684</v>
      </c>
      <c r="O61" s="337" t="n">
        <v>1475</v>
      </c>
      <c r="P61" s="337" t="n">
        <v>2647</v>
      </c>
      <c r="Q61" s="285" t="n">
        <v>7027</v>
      </c>
      <c r="R61" s="302" t="n">
        <v>46882</v>
      </c>
      <c r="S61" s="282" t="n">
        <v>49</v>
      </c>
    </row>
    <row r="62" customFormat="false" ht="9.95" hidden="false" customHeight="true" outlineLevel="0" collapsed="false">
      <c r="A62" s="283" t="n">
        <v>50</v>
      </c>
      <c r="B62" s="284" t="s">
        <v>336</v>
      </c>
      <c r="C62" s="285" t="n">
        <v>53754</v>
      </c>
      <c r="D62" s="285" t="n">
        <v>664569</v>
      </c>
      <c r="E62" s="285" t="n">
        <v>143</v>
      </c>
      <c r="F62" s="285" t="n">
        <v>340</v>
      </c>
      <c r="G62" s="285" t="n">
        <v>2144</v>
      </c>
      <c r="H62" s="285" t="n">
        <v>18358</v>
      </c>
      <c r="I62" s="285" t="n">
        <v>717</v>
      </c>
      <c r="J62" s="285" t="n">
        <v>4899</v>
      </c>
      <c r="K62" s="337" t="n">
        <v>37651</v>
      </c>
      <c r="L62" s="337" t="n">
        <v>455757</v>
      </c>
      <c r="M62" s="285" t="n">
        <v>5807</v>
      </c>
      <c r="N62" s="285" t="n">
        <v>7555</v>
      </c>
      <c r="O62" s="337" t="n">
        <v>3015</v>
      </c>
      <c r="P62" s="337" t="n">
        <v>6199</v>
      </c>
      <c r="Q62" s="285" t="n">
        <v>17289</v>
      </c>
      <c r="R62" s="302" t="n">
        <v>171462</v>
      </c>
      <c r="S62" s="282" t="n">
        <v>50</v>
      </c>
    </row>
    <row r="63" customFormat="false" ht="9.95" hidden="false" customHeight="true" outlineLevel="0" collapsed="false">
      <c r="A63" s="283" t="n">
        <v>51</v>
      </c>
      <c r="B63" s="284" t="s">
        <v>337</v>
      </c>
      <c r="C63" s="285" t="n">
        <v>34330</v>
      </c>
      <c r="D63" s="285" t="n">
        <v>596916</v>
      </c>
      <c r="E63" s="285" t="n">
        <v>73</v>
      </c>
      <c r="F63" s="285" t="n">
        <v>217</v>
      </c>
      <c r="G63" s="285" t="n">
        <v>1272</v>
      </c>
      <c r="H63" s="285" t="n">
        <v>15401</v>
      </c>
      <c r="I63" s="285" t="n">
        <v>596</v>
      </c>
      <c r="J63" s="285" t="n">
        <v>5542</v>
      </c>
      <c r="K63" s="337" t="n">
        <v>31620</v>
      </c>
      <c r="L63" s="337" t="n">
        <v>536371</v>
      </c>
      <c r="M63" s="285" t="n">
        <v>1688</v>
      </c>
      <c r="N63" s="285" t="n">
        <v>3937</v>
      </c>
      <c r="O63" s="337" t="n">
        <v>1666</v>
      </c>
      <c r="P63" s="337" t="n">
        <v>4741</v>
      </c>
      <c r="Q63" s="285" t="n">
        <v>4333</v>
      </c>
      <c r="R63" s="302" t="n">
        <v>30707</v>
      </c>
      <c r="S63" s="399" t="n">
        <v>51</v>
      </c>
    </row>
    <row r="64" customFormat="false" ht="9.95" hidden="false" customHeight="true" outlineLevel="0" collapsed="false">
      <c r="A64" s="283" t="n">
        <v>52</v>
      </c>
      <c r="B64" s="284" t="s">
        <v>338</v>
      </c>
      <c r="C64" s="285" t="n">
        <v>23894</v>
      </c>
      <c r="D64" s="285" t="n">
        <v>535529</v>
      </c>
      <c r="E64" s="285" t="n">
        <v>56</v>
      </c>
      <c r="F64" s="285" t="n">
        <v>261</v>
      </c>
      <c r="G64" s="285" t="n">
        <v>923</v>
      </c>
      <c r="H64" s="285" t="n">
        <v>14030</v>
      </c>
      <c r="I64" s="285" t="n">
        <v>547</v>
      </c>
      <c r="J64" s="285" t="n">
        <v>6422</v>
      </c>
      <c r="K64" s="285" t="n">
        <v>22787</v>
      </c>
      <c r="L64" s="285" t="n">
        <v>501258</v>
      </c>
      <c r="M64" s="285" t="n">
        <v>631</v>
      </c>
      <c r="N64" s="285" t="n">
        <v>1479</v>
      </c>
      <c r="O64" s="285" t="n">
        <v>1087</v>
      </c>
      <c r="P64" s="285" t="n">
        <v>3194</v>
      </c>
      <c r="Q64" s="285" t="n">
        <v>2044</v>
      </c>
      <c r="R64" s="285" t="n">
        <v>8886</v>
      </c>
      <c r="S64" s="399" t="n">
        <v>52</v>
      </c>
    </row>
    <row r="65" customFormat="false" ht="9.95" hidden="false" customHeight="true" outlineLevel="0" collapsed="false">
      <c r="A65" s="283" t="n">
        <v>53</v>
      </c>
      <c r="B65" s="284" t="s">
        <v>339</v>
      </c>
      <c r="C65" s="285" t="n">
        <v>18271</v>
      </c>
      <c r="D65" s="285" t="n">
        <v>502103</v>
      </c>
      <c r="E65" s="285" t="n">
        <v>35</v>
      </c>
      <c r="F65" s="285" t="n">
        <v>153</v>
      </c>
      <c r="G65" s="285" t="n">
        <v>584</v>
      </c>
      <c r="H65" s="285" t="n">
        <v>9971</v>
      </c>
      <c r="I65" s="285" t="n">
        <v>459</v>
      </c>
      <c r="J65" s="285" t="n">
        <v>6693</v>
      </c>
      <c r="K65" s="285" t="n">
        <v>17649</v>
      </c>
      <c r="L65" s="285" t="n">
        <v>478059</v>
      </c>
      <c r="M65" s="285" t="n">
        <v>446</v>
      </c>
      <c r="N65" s="285" t="n">
        <v>821</v>
      </c>
      <c r="O65" s="285" t="n">
        <v>859</v>
      </c>
      <c r="P65" s="285" t="n">
        <v>2230</v>
      </c>
      <c r="Q65" s="285" t="n">
        <v>1188</v>
      </c>
      <c r="R65" s="285" t="n">
        <v>4177</v>
      </c>
      <c r="S65" s="399" t="n">
        <v>53</v>
      </c>
    </row>
    <row r="66" customFormat="false" ht="9.95" hidden="false" customHeight="true" outlineLevel="0" collapsed="false">
      <c r="A66" s="283" t="n">
        <v>54</v>
      </c>
      <c r="B66" s="284" t="s">
        <v>340</v>
      </c>
      <c r="C66" s="285" t="n">
        <v>13176</v>
      </c>
      <c r="D66" s="285" t="n">
        <v>427006</v>
      </c>
      <c r="E66" s="285" t="n">
        <v>31</v>
      </c>
      <c r="F66" s="285" t="n">
        <v>178</v>
      </c>
      <c r="G66" s="285" t="n">
        <v>410</v>
      </c>
      <c r="H66" s="285" t="n">
        <v>8123</v>
      </c>
      <c r="I66" s="285" t="n">
        <v>408</v>
      </c>
      <c r="J66" s="285" t="n">
        <v>6952</v>
      </c>
      <c r="K66" s="285" t="n">
        <v>12716</v>
      </c>
      <c r="L66" s="285" t="n">
        <v>406903</v>
      </c>
      <c r="M66" s="285" t="n">
        <v>324</v>
      </c>
      <c r="N66" s="285" t="n">
        <v>330</v>
      </c>
      <c r="O66" s="285" t="n">
        <v>623</v>
      </c>
      <c r="P66" s="285" t="n">
        <v>2068</v>
      </c>
      <c r="Q66" s="285" t="n">
        <v>833</v>
      </c>
      <c r="R66" s="285" t="n">
        <v>2452</v>
      </c>
      <c r="S66" s="399" t="n">
        <v>54</v>
      </c>
    </row>
    <row r="67" customFormat="false" ht="9.95" hidden="false" customHeight="true" outlineLevel="0" collapsed="false">
      <c r="A67" s="283" t="n">
        <v>55</v>
      </c>
      <c r="B67" s="284" t="s">
        <v>341</v>
      </c>
      <c r="C67" s="285" t="n">
        <v>8218</v>
      </c>
      <c r="D67" s="285" t="n">
        <v>307381</v>
      </c>
      <c r="E67" s="285" t="n">
        <v>26</v>
      </c>
      <c r="F67" s="285" t="n">
        <v>53</v>
      </c>
      <c r="G67" s="285" t="n">
        <v>314</v>
      </c>
      <c r="H67" s="285" t="n">
        <v>7433</v>
      </c>
      <c r="I67" s="285" t="n">
        <v>302</v>
      </c>
      <c r="J67" s="285" t="n">
        <v>5808</v>
      </c>
      <c r="K67" s="285" t="n">
        <v>7882</v>
      </c>
      <c r="L67" s="285" t="n">
        <v>290969</v>
      </c>
      <c r="M67" s="285" t="n">
        <v>232</v>
      </c>
      <c r="N67" s="285" t="n">
        <v>159</v>
      </c>
      <c r="O67" s="285" t="n">
        <v>531</v>
      </c>
      <c r="P67" s="285" t="n">
        <v>1745</v>
      </c>
      <c r="Q67" s="285" t="n">
        <v>405</v>
      </c>
      <c r="R67" s="285" t="n">
        <v>1214</v>
      </c>
      <c r="S67" s="399" t="n">
        <v>55</v>
      </c>
    </row>
    <row r="68" customFormat="false" ht="9.95" hidden="false" customHeight="true" outlineLevel="0" collapsed="false">
      <c r="A68" s="283" t="n">
        <v>56</v>
      </c>
      <c r="B68" s="284" t="s">
        <v>342</v>
      </c>
      <c r="C68" s="285" t="n">
        <v>5330</v>
      </c>
      <c r="D68" s="285" t="n">
        <v>226320</v>
      </c>
      <c r="E68" s="285" t="n">
        <v>15</v>
      </c>
      <c r="F68" s="285" t="n">
        <v>52</v>
      </c>
      <c r="G68" s="285" t="n">
        <v>247</v>
      </c>
      <c r="H68" s="285" t="n">
        <v>6018</v>
      </c>
      <c r="I68" s="285" t="n">
        <v>268</v>
      </c>
      <c r="J68" s="285" t="n">
        <v>5309</v>
      </c>
      <c r="K68" s="285" t="n">
        <v>5071</v>
      </c>
      <c r="L68" s="285" t="n">
        <v>212286</v>
      </c>
      <c r="M68" s="285" t="n">
        <v>177</v>
      </c>
      <c r="N68" s="285" t="n">
        <v>258</v>
      </c>
      <c r="O68" s="285" t="n">
        <v>428</v>
      </c>
      <c r="P68" s="285" t="n">
        <v>1400</v>
      </c>
      <c r="Q68" s="285" t="n">
        <v>266</v>
      </c>
      <c r="R68" s="285" t="n">
        <v>997</v>
      </c>
      <c r="S68" s="399" t="n">
        <v>56</v>
      </c>
    </row>
    <row r="69" customFormat="false" ht="9.95" hidden="false" customHeight="true" outlineLevel="0" collapsed="false">
      <c r="A69" s="283" t="n">
        <v>57</v>
      </c>
      <c r="B69" s="284" t="s">
        <v>343</v>
      </c>
      <c r="C69" s="285" t="n">
        <v>3401</v>
      </c>
      <c r="D69" s="285" t="n">
        <v>161736</v>
      </c>
      <c r="E69" s="285" t="n">
        <v>7</v>
      </c>
      <c r="F69" s="285" t="n">
        <v>94</v>
      </c>
      <c r="G69" s="285" t="n">
        <v>173</v>
      </c>
      <c r="H69" s="285" t="n">
        <v>4964</v>
      </c>
      <c r="I69" s="285" t="n">
        <v>215</v>
      </c>
      <c r="J69" s="285" t="n">
        <v>4469</v>
      </c>
      <c r="K69" s="285" t="n">
        <v>3219</v>
      </c>
      <c r="L69" s="285" t="n">
        <v>150275</v>
      </c>
      <c r="M69" s="285" t="n">
        <v>125</v>
      </c>
      <c r="N69" s="285" t="n">
        <v>87</v>
      </c>
      <c r="O69" s="285" t="n">
        <v>312</v>
      </c>
      <c r="P69" s="285" t="n">
        <v>1169</v>
      </c>
      <c r="Q69" s="285" t="n">
        <v>174</v>
      </c>
      <c r="R69" s="285" t="n">
        <v>677</v>
      </c>
      <c r="S69" s="399" t="n">
        <v>57</v>
      </c>
    </row>
    <row r="70" customFormat="false" ht="9.95" hidden="false" customHeight="true" outlineLevel="0" collapsed="false">
      <c r="A70" s="283" t="n">
        <v>58</v>
      </c>
      <c r="B70" s="284" t="s">
        <v>344</v>
      </c>
      <c r="C70" s="285" t="n">
        <v>3224</v>
      </c>
      <c r="D70" s="285" t="n">
        <v>174983</v>
      </c>
      <c r="E70" s="285" t="n">
        <v>12</v>
      </c>
      <c r="F70" s="285" t="n">
        <v>105</v>
      </c>
      <c r="G70" s="285" t="n">
        <v>245</v>
      </c>
      <c r="H70" s="285" t="n">
        <v>7813</v>
      </c>
      <c r="I70" s="285" t="n">
        <v>344</v>
      </c>
      <c r="J70" s="285" t="n">
        <v>10824</v>
      </c>
      <c r="K70" s="285" t="n">
        <v>2907</v>
      </c>
      <c r="L70" s="285" t="n">
        <v>153127</v>
      </c>
      <c r="M70" s="285" t="n">
        <v>112</v>
      </c>
      <c r="N70" s="285" t="n">
        <v>112</v>
      </c>
      <c r="O70" s="285" t="n">
        <v>381</v>
      </c>
      <c r="P70" s="285" t="n">
        <v>1641</v>
      </c>
      <c r="Q70" s="285" t="n">
        <v>185</v>
      </c>
      <c r="R70" s="285" t="n">
        <v>1362</v>
      </c>
      <c r="S70" s="399" t="n">
        <v>58</v>
      </c>
    </row>
    <row r="71" customFormat="false" ht="9.95" hidden="false" customHeight="true" outlineLevel="0" collapsed="false">
      <c r="A71" s="283" t="n">
        <v>59</v>
      </c>
      <c r="B71" s="284" t="s">
        <v>345</v>
      </c>
      <c r="C71" s="285" t="n">
        <v>1234</v>
      </c>
      <c r="D71" s="285" t="n">
        <v>80248</v>
      </c>
      <c r="E71" s="285" t="n">
        <v>6</v>
      </c>
      <c r="F71" s="285" t="n">
        <v>116</v>
      </c>
      <c r="G71" s="285" t="n">
        <v>135</v>
      </c>
      <c r="H71" s="285" t="n">
        <v>5326</v>
      </c>
      <c r="I71" s="285" t="n">
        <v>215</v>
      </c>
      <c r="J71" s="285" t="n">
        <v>8217</v>
      </c>
      <c r="K71" s="285" t="n">
        <v>1037</v>
      </c>
      <c r="L71" s="285" t="n">
        <v>64770</v>
      </c>
      <c r="M71" s="285" t="n">
        <v>58</v>
      </c>
      <c r="N71" s="285" t="n">
        <v>102</v>
      </c>
      <c r="O71" s="285" t="n">
        <v>165</v>
      </c>
      <c r="P71" s="285" t="n">
        <v>1089</v>
      </c>
      <c r="Q71" s="285" t="n">
        <v>69</v>
      </c>
      <c r="R71" s="285" t="n">
        <v>627</v>
      </c>
      <c r="S71" s="399" t="n">
        <v>59</v>
      </c>
    </row>
    <row r="72" s="288" customFormat="true" ht="9.95" hidden="false" customHeight="true" outlineLevel="0" collapsed="false">
      <c r="A72" s="283" t="n">
        <v>60</v>
      </c>
      <c r="B72" s="284" t="s">
        <v>346</v>
      </c>
      <c r="C72" s="285" t="n">
        <v>702</v>
      </c>
      <c r="D72" s="285" t="n">
        <v>52622</v>
      </c>
      <c r="E72" s="285" t="n">
        <v>5</v>
      </c>
      <c r="F72" s="285" t="n">
        <v>196</v>
      </c>
      <c r="G72" s="285" t="n">
        <v>86</v>
      </c>
      <c r="H72" s="285" t="n">
        <v>3901</v>
      </c>
      <c r="I72" s="285" t="n">
        <v>193</v>
      </c>
      <c r="J72" s="285" t="n">
        <v>8983</v>
      </c>
      <c r="K72" s="285" t="n">
        <v>543</v>
      </c>
      <c r="L72" s="285" t="n">
        <v>38284</v>
      </c>
      <c r="M72" s="285" t="n">
        <v>29</v>
      </c>
      <c r="N72" s="285" t="n">
        <v>32</v>
      </c>
      <c r="O72" s="285" t="n">
        <v>109</v>
      </c>
      <c r="P72" s="285" t="n">
        <v>833</v>
      </c>
      <c r="Q72" s="285" t="n">
        <v>33</v>
      </c>
      <c r="R72" s="285" t="n">
        <v>393</v>
      </c>
      <c r="S72" s="399" t="n">
        <v>60</v>
      </c>
    </row>
    <row r="73" customFormat="false" ht="9.95" hidden="false" customHeight="true" outlineLevel="0" collapsed="false">
      <c r="A73" s="283" t="n">
        <v>61</v>
      </c>
      <c r="B73" s="284" t="s">
        <v>347</v>
      </c>
      <c r="C73" s="285" t="n">
        <v>397</v>
      </c>
      <c r="D73" s="285" t="n">
        <v>34057</v>
      </c>
      <c r="E73" s="285" t="n">
        <v>3</v>
      </c>
      <c r="F73" s="285" t="n">
        <v>1</v>
      </c>
      <c r="G73" s="285" t="n">
        <v>79</v>
      </c>
      <c r="H73" s="285" t="n">
        <v>4255</v>
      </c>
      <c r="I73" s="285" t="n">
        <v>130</v>
      </c>
      <c r="J73" s="285" t="n">
        <v>8460</v>
      </c>
      <c r="K73" s="285" t="n">
        <v>257</v>
      </c>
      <c r="L73" s="285" t="n">
        <v>20255</v>
      </c>
      <c r="M73" s="285" t="n">
        <v>24</v>
      </c>
      <c r="N73" s="285" t="n">
        <v>65</v>
      </c>
      <c r="O73" s="285" t="n">
        <v>62</v>
      </c>
      <c r="P73" s="285" t="n">
        <v>573</v>
      </c>
      <c r="Q73" s="285" t="n">
        <v>25</v>
      </c>
      <c r="R73" s="285" t="n">
        <v>448</v>
      </c>
      <c r="S73" s="399" t="n">
        <v>61</v>
      </c>
    </row>
    <row r="74" customFormat="false" ht="9.95" hidden="false" customHeight="true" outlineLevel="0" collapsed="false">
      <c r="A74" s="283" t="n">
        <v>62</v>
      </c>
      <c r="B74" s="284" t="s">
        <v>348</v>
      </c>
      <c r="C74" s="285" t="n">
        <v>266</v>
      </c>
      <c r="D74" s="285" t="n">
        <v>25510</v>
      </c>
      <c r="E74" s="285" t="s">
        <v>21</v>
      </c>
      <c r="F74" s="285" t="s">
        <v>21</v>
      </c>
      <c r="G74" s="285" t="n">
        <v>52</v>
      </c>
      <c r="H74" s="285" t="n">
        <v>3457</v>
      </c>
      <c r="I74" s="285" t="n">
        <v>93</v>
      </c>
      <c r="J74" s="285" t="n">
        <v>6739</v>
      </c>
      <c r="K74" s="285" t="n">
        <v>164</v>
      </c>
      <c r="L74" s="285" t="n">
        <v>14331</v>
      </c>
      <c r="M74" s="285" t="n">
        <v>14</v>
      </c>
      <c r="N74" s="285" t="n">
        <v>50</v>
      </c>
      <c r="O74" s="285" t="n">
        <v>51</v>
      </c>
      <c r="P74" s="285" t="n">
        <v>678</v>
      </c>
      <c r="Q74" s="285" t="n">
        <v>15</v>
      </c>
      <c r="R74" s="285" t="n">
        <v>163</v>
      </c>
      <c r="S74" s="399" t="n">
        <v>62</v>
      </c>
    </row>
    <row r="75" customFormat="false" ht="9.95" hidden="false" customHeight="true" outlineLevel="0" collapsed="false">
      <c r="A75" s="283" t="n">
        <v>63</v>
      </c>
      <c r="B75" s="284" t="s">
        <v>349</v>
      </c>
      <c r="C75" s="285" t="n">
        <v>412</v>
      </c>
      <c r="D75" s="285" t="n">
        <v>46310</v>
      </c>
      <c r="E75" s="337" t="n">
        <v>7</v>
      </c>
      <c r="F75" s="337" t="n">
        <v>293</v>
      </c>
      <c r="G75" s="285" t="n">
        <v>110</v>
      </c>
      <c r="H75" s="285" t="n">
        <v>7811</v>
      </c>
      <c r="I75" s="285" t="n">
        <v>199</v>
      </c>
      <c r="J75" s="285" t="n">
        <v>17290</v>
      </c>
      <c r="K75" s="285" t="n">
        <v>201</v>
      </c>
      <c r="L75" s="285" t="n">
        <v>19727</v>
      </c>
      <c r="M75" s="285" t="n">
        <v>19</v>
      </c>
      <c r="N75" s="285" t="n">
        <v>67</v>
      </c>
      <c r="O75" s="285" t="n">
        <v>91</v>
      </c>
      <c r="P75" s="285" t="n">
        <v>703</v>
      </c>
      <c r="Q75" s="285" t="n">
        <v>40</v>
      </c>
      <c r="R75" s="285" t="n">
        <v>418</v>
      </c>
      <c r="S75" s="399" t="n">
        <v>63</v>
      </c>
    </row>
    <row r="76" customFormat="false" ht="9.95" hidden="false" customHeight="true" outlineLevel="0" collapsed="false">
      <c r="A76" s="283" t="n">
        <v>64</v>
      </c>
      <c r="B76" s="284" t="s">
        <v>350</v>
      </c>
      <c r="C76" s="285" t="n">
        <v>566</v>
      </c>
      <c r="D76" s="285" t="n">
        <v>94658</v>
      </c>
      <c r="E76" s="337" t="n">
        <v>8</v>
      </c>
      <c r="F76" s="337" t="n">
        <v>515</v>
      </c>
      <c r="G76" s="285" t="n">
        <v>173</v>
      </c>
      <c r="H76" s="285" t="n">
        <v>18162</v>
      </c>
      <c r="I76" s="285" t="n">
        <v>362</v>
      </c>
      <c r="J76" s="285" t="n">
        <v>55755</v>
      </c>
      <c r="K76" s="285" t="n">
        <v>138</v>
      </c>
      <c r="L76" s="285" t="n">
        <v>17956</v>
      </c>
      <c r="M76" s="285" t="n">
        <v>13</v>
      </c>
      <c r="N76" s="285" t="n">
        <v>45</v>
      </c>
      <c r="O76" s="285" t="n">
        <v>163</v>
      </c>
      <c r="P76" s="285" t="n">
        <v>1640</v>
      </c>
      <c r="Q76" s="337" t="n">
        <v>58</v>
      </c>
      <c r="R76" s="337" t="n">
        <v>584</v>
      </c>
      <c r="S76" s="399" t="n">
        <v>64</v>
      </c>
    </row>
    <row r="77" customFormat="false" ht="9.95" hidden="false" customHeight="true" outlineLevel="0" collapsed="false">
      <c r="A77" s="283" t="n">
        <v>65</v>
      </c>
      <c r="B77" s="284" t="s">
        <v>351</v>
      </c>
      <c r="C77" s="285" t="n">
        <v>82</v>
      </c>
      <c r="D77" s="285" t="n">
        <v>27033</v>
      </c>
      <c r="E77" s="337" t="s">
        <v>21</v>
      </c>
      <c r="F77" s="337" t="s">
        <v>21</v>
      </c>
      <c r="G77" s="285" t="n">
        <v>44</v>
      </c>
      <c r="H77" s="285" t="n">
        <v>10488</v>
      </c>
      <c r="I77" s="285" t="n">
        <v>46</v>
      </c>
      <c r="J77" s="285" t="n">
        <v>13590</v>
      </c>
      <c r="K77" s="337" t="n">
        <v>16</v>
      </c>
      <c r="L77" s="337" t="n">
        <v>2087</v>
      </c>
      <c r="M77" s="285" t="s">
        <v>21</v>
      </c>
      <c r="N77" s="285" t="s">
        <v>21</v>
      </c>
      <c r="O77" s="337" t="n">
        <v>26</v>
      </c>
      <c r="P77" s="337" t="n">
        <v>728</v>
      </c>
      <c r="Q77" s="337" t="s">
        <v>21</v>
      </c>
      <c r="R77" s="337" t="s">
        <v>21</v>
      </c>
      <c r="S77" s="399" t="n">
        <v>65</v>
      </c>
    </row>
    <row r="78" customFormat="false" ht="9.95" hidden="false" customHeight="true" outlineLevel="0" collapsed="false">
      <c r="A78" s="283" t="n">
        <v>66</v>
      </c>
      <c r="B78" s="284" t="s">
        <v>352</v>
      </c>
      <c r="C78" s="337" t="n">
        <v>12</v>
      </c>
      <c r="D78" s="337" t="n">
        <v>8392</v>
      </c>
      <c r="E78" s="285" t="s">
        <v>19</v>
      </c>
      <c r="F78" s="285" t="s">
        <v>19</v>
      </c>
      <c r="G78" s="337" t="s">
        <v>21</v>
      </c>
      <c r="H78" s="337" t="s">
        <v>21</v>
      </c>
      <c r="I78" s="337" t="s">
        <v>21</v>
      </c>
      <c r="J78" s="337" t="s">
        <v>21</v>
      </c>
      <c r="K78" s="337" t="s">
        <v>21</v>
      </c>
      <c r="L78" s="337" t="s">
        <v>21</v>
      </c>
      <c r="M78" s="337" t="s">
        <v>21</v>
      </c>
      <c r="N78" s="337" t="s">
        <v>21</v>
      </c>
      <c r="O78" s="337" t="s">
        <v>21</v>
      </c>
      <c r="P78" s="337" t="s">
        <v>21</v>
      </c>
      <c r="Q78" s="337" t="s">
        <v>21</v>
      </c>
      <c r="R78" s="337" t="s">
        <v>21</v>
      </c>
      <c r="S78" s="399" t="n">
        <v>66</v>
      </c>
    </row>
    <row r="79" s="402" customFormat="true" ht="9.95" hidden="false" customHeight="true" outlineLevel="0" collapsed="false">
      <c r="A79" s="283" t="n">
        <v>67</v>
      </c>
      <c r="B79" s="284" t="s">
        <v>353</v>
      </c>
      <c r="C79" s="337" t="n">
        <v>3</v>
      </c>
      <c r="D79" s="337" t="n">
        <v>9000</v>
      </c>
      <c r="E79" s="285" t="s">
        <v>21</v>
      </c>
      <c r="F79" s="285" t="s">
        <v>21</v>
      </c>
      <c r="G79" s="337" t="s">
        <v>21</v>
      </c>
      <c r="H79" s="337" t="s">
        <v>21</v>
      </c>
      <c r="I79" s="337" t="s">
        <v>21</v>
      </c>
      <c r="J79" s="337" t="s">
        <v>21</v>
      </c>
      <c r="K79" s="285" t="s">
        <v>21</v>
      </c>
      <c r="L79" s="285" t="s">
        <v>21</v>
      </c>
      <c r="M79" s="337" t="s">
        <v>21</v>
      </c>
      <c r="N79" s="337" t="s">
        <v>21</v>
      </c>
      <c r="O79" s="337" t="s">
        <v>21</v>
      </c>
      <c r="P79" s="337" t="s">
        <v>21</v>
      </c>
      <c r="Q79" s="285" t="s">
        <v>21</v>
      </c>
      <c r="R79" s="285" t="s">
        <v>21</v>
      </c>
      <c r="S79" s="399" t="n">
        <v>67</v>
      </c>
    </row>
    <row r="80" s="402" customFormat="true" ht="9.95" hidden="false" customHeight="true" outlineLevel="0" collapsed="false">
      <c r="A80" s="289" t="n">
        <v>68</v>
      </c>
      <c r="B80" s="290" t="s">
        <v>354</v>
      </c>
      <c r="C80" s="291" t="n">
        <v>257639</v>
      </c>
      <c r="D80" s="291" t="n">
        <v>4386625</v>
      </c>
      <c r="E80" s="291" t="n">
        <v>543</v>
      </c>
      <c r="F80" s="291" t="n">
        <v>2879</v>
      </c>
      <c r="G80" s="291" t="n">
        <v>11951</v>
      </c>
      <c r="H80" s="291" t="n">
        <v>177031</v>
      </c>
      <c r="I80" s="291" t="n">
        <v>6692</v>
      </c>
      <c r="J80" s="291" t="n">
        <v>183904</v>
      </c>
      <c r="K80" s="291" t="n">
        <v>222130</v>
      </c>
      <c r="L80" s="291" t="n">
        <v>3693430</v>
      </c>
      <c r="M80" s="291" t="n">
        <v>12073</v>
      </c>
      <c r="N80" s="291" t="n">
        <v>17667</v>
      </c>
      <c r="O80" s="291" t="n">
        <v>11604</v>
      </c>
      <c r="P80" s="291" t="n">
        <v>34060</v>
      </c>
      <c r="Q80" s="291" t="n">
        <v>36049</v>
      </c>
      <c r="R80" s="291" t="n">
        <v>277652</v>
      </c>
      <c r="S80" s="401" t="n">
        <v>68</v>
      </c>
    </row>
    <row r="81" customFormat="false" ht="9.95" hidden="false" customHeight="true" outlineLevel="0" collapsed="false">
      <c r="A81" s="283" t="n">
        <v>69</v>
      </c>
      <c r="B81" s="296" t="s">
        <v>218</v>
      </c>
      <c r="C81" s="285" t="n">
        <v>412</v>
      </c>
      <c r="D81" s="285" t="n">
        <v>1958</v>
      </c>
      <c r="E81" s="337" t="n">
        <v>6</v>
      </c>
      <c r="F81" s="337" t="n">
        <v>5</v>
      </c>
      <c r="G81" s="285" t="n">
        <v>21</v>
      </c>
      <c r="H81" s="285" t="n">
        <v>58</v>
      </c>
      <c r="I81" s="337" t="n">
        <v>27</v>
      </c>
      <c r="J81" s="337" t="n">
        <v>93</v>
      </c>
      <c r="K81" s="285" t="n">
        <v>169</v>
      </c>
      <c r="L81" s="285" t="n">
        <v>1020</v>
      </c>
      <c r="M81" s="285" t="n">
        <v>66</v>
      </c>
      <c r="N81" s="285" t="n">
        <v>146</v>
      </c>
      <c r="O81" s="285" t="n">
        <v>68</v>
      </c>
      <c r="P81" s="285" t="n">
        <v>186</v>
      </c>
      <c r="Q81" s="285" t="n">
        <v>126</v>
      </c>
      <c r="R81" s="285" t="n">
        <v>450</v>
      </c>
      <c r="S81" s="403" t="n">
        <v>69</v>
      </c>
    </row>
  </sheetData>
  <mergeCells count="22">
    <mergeCell ref="B1:H1"/>
    <mergeCell ref="I1:R1"/>
    <mergeCell ref="B2:H2"/>
    <mergeCell ref="I2:R2"/>
    <mergeCell ref="A4:A8"/>
    <mergeCell ref="B4:B8"/>
    <mergeCell ref="C4:D7"/>
    <mergeCell ref="I4:R4"/>
    <mergeCell ref="S4:S8"/>
    <mergeCell ref="E5:F7"/>
    <mergeCell ref="G5:H7"/>
    <mergeCell ref="I5:J7"/>
    <mergeCell ref="K5:L7"/>
    <mergeCell ref="M5:N7"/>
    <mergeCell ref="O5:P7"/>
    <mergeCell ref="Q5:R7"/>
    <mergeCell ref="B10:H10"/>
    <mergeCell ref="I10:R10"/>
    <mergeCell ref="B34:H34"/>
    <mergeCell ref="I34:R34"/>
    <mergeCell ref="B58:H58"/>
    <mergeCell ref="I58:R58"/>
  </mergeCells>
  <printOptions headings="false" gridLines="false" gridLinesSet="true" horizontalCentered="false" verticalCentered="false"/>
  <pageMargins left="0.7875" right="0.7875" top="0.472222222222222" bottom="0.157638888888889" header="0.236111111111111" footer="0.511811023622047"/>
  <pageSetup paperSize="9" scale="100" fitToWidth="2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8" width="4.7"/>
    <col collapsed="false" customWidth="true" hidden="false" outlineLevel="0" max="2" min="2" style="259" width="23.28"/>
    <col collapsed="false" customWidth="true" hidden="false" outlineLevel="0" max="3" min="3" style="259" width="8.7"/>
    <col collapsed="false" customWidth="true" hidden="false" outlineLevel="0" max="4" min="4" style="259" width="9.7"/>
    <col collapsed="false" customWidth="true" hidden="false" outlineLevel="0" max="8" min="5" style="259" width="8.7"/>
    <col collapsed="false" customWidth="true" hidden="false" outlineLevel="0" max="9" min="9" style="259" width="7.85"/>
    <col collapsed="false" customWidth="true" hidden="false" outlineLevel="0" max="10" min="10" style="259" width="8.28"/>
    <col collapsed="false" customWidth="true" hidden="false" outlineLevel="0" max="11" min="11" style="259" width="8.7"/>
    <col collapsed="false" customWidth="true" hidden="false" outlineLevel="0" max="12" min="12" style="259" width="8.99"/>
    <col collapsed="false" customWidth="true" hidden="false" outlineLevel="0" max="13" min="13" style="259" width="7.42"/>
    <col collapsed="false" customWidth="true" hidden="false" outlineLevel="0" max="14" min="14" style="259" width="7.85"/>
    <col collapsed="false" customWidth="true" hidden="false" outlineLevel="0" max="15" min="15" style="259" width="7.56"/>
    <col collapsed="false" customWidth="true" hidden="false" outlineLevel="0" max="16" min="16" style="259" width="7.99"/>
    <col collapsed="false" customWidth="true" hidden="false" outlineLevel="0" max="17" min="17" style="259" width="8.7"/>
    <col collapsed="false" customWidth="true" hidden="false" outlineLevel="0" max="18" min="18" style="259" width="8.28"/>
    <col collapsed="false" customWidth="true" hidden="false" outlineLevel="0" max="19" min="19" style="258" width="4.7"/>
    <col collapsed="false" customWidth="false" hidden="false" outlineLevel="0" max="257" min="20" style="259" width="11.42"/>
  </cols>
  <sheetData>
    <row r="1" customFormat="false" ht="13.5" hidden="false" customHeight="true" outlineLevel="0" collapsed="false">
      <c r="A1" s="280"/>
      <c r="B1" s="282" t="s">
        <v>442</v>
      </c>
      <c r="C1" s="282"/>
      <c r="D1" s="282"/>
      <c r="E1" s="282"/>
      <c r="F1" s="282"/>
      <c r="G1" s="282"/>
      <c r="H1" s="282"/>
      <c r="I1" s="349" t="s">
        <v>428</v>
      </c>
      <c r="J1" s="349"/>
      <c r="K1" s="349"/>
      <c r="L1" s="349"/>
      <c r="M1" s="349"/>
      <c r="N1" s="349"/>
      <c r="O1" s="349"/>
      <c r="P1" s="349"/>
      <c r="Q1" s="349"/>
      <c r="R1" s="349"/>
      <c r="S1" s="280"/>
    </row>
    <row r="2" customFormat="false" ht="13.5" hidden="false" customHeight="true" outlineLevel="0" collapsed="false">
      <c r="A2" s="280"/>
      <c r="B2" s="282" t="s">
        <v>429</v>
      </c>
      <c r="C2" s="282"/>
      <c r="D2" s="282"/>
      <c r="E2" s="282"/>
      <c r="F2" s="282"/>
      <c r="G2" s="282"/>
      <c r="H2" s="282"/>
      <c r="I2" s="349" t="s">
        <v>430</v>
      </c>
      <c r="J2" s="349"/>
      <c r="K2" s="349"/>
      <c r="L2" s="349"/>
      <c r="M2" s="349"/>
      <c r="N2" s="349"/>
      <c r="O2" s="349"/>
      <c r="P2" s="349"/>
      <c r="Q2" s="349"/>
      <c r="R2" s="349"/>
      <c r="S2" s="280"/>
    </row>
    <row r="3" customFormat="false" ht="5.1" hidden="false" customHeight="true" outlineLevel="0" collapsed="false">
      <c r="A3" s="280"/>
      <c r="B3" s="282"/>
      <c r="C3" s="282"/>
      <c r="D3" s="282"/>
      <c r="E3" s="282"/>
      <c r="F3" s="282"/>
      <c r="G3" s="282"/>
      <c r="H3" s="282"/>
      <c r="I3" s="349"/>
      <c r="J3" s="349"/>
      <c r="K3" s="392"/>
      <c r="L3" s="392"/>
      <c r="M3" s="392"/>
      <c r="N3" s="392"/>
      <c r="O3" s="349"/>
      <c r="P3" s="349"/>
      <c r="Q3" s="349"/>
      <c r="R3" s="349"/>
      <c r="S3" s="376"/>
    </row>
    <row r="4" customFormat="false" ht="13.5" hidden="false" customHeight="true" outlineLevel="0" collapsed="false">
      <c r="A4" s="264" t="s">
        <v>235</v>
      </c>
      <c r="B4" s="351" t="s">
        <v>431</v>
      </c>
      <c r="C4" s="368" t="s">
        <v>432</v>
      </c>
      <c r="D4" s="368"/>
      <c r="E4" s="393"/>
      <c r="F4" s="393"/>
      <c r="G4" s="393"/>
      <c r="H4" s="394" t="s">
        <v>433</v>
      </c>
      <c r="I4" s="395" t="s">
        <v>434</v>
      </c>
      <c r="J4" s="395"/>
      <c r="K4" s="395"/>
      <c r="L4" s="395"/>
      <c r="M4" s="395"/>
      <c r="N4" s="395"/>
      <c r="O4" s="395"/>
      <c r="P4" s="395"/>
      <c r="Q4" s="395"/>
      <c r="R4" s="395"/>
      <c r="S4" s="270" t="s">
        <v>235</v>
      </c>
    </row>
    <row r="5" customFormat="false" ht="13.5" hidden="false" customHeight="true" outlineLevel="0" collapsed="false">
      <c r="A5" s="264"/>
      <c r="B5" s="351"/>
      <c r="C5" s="368"/>
      <c r="D5" s="368"/>
      <c r="E5" s="382" t="s">
        <v>323</v>
      </c>
      <c r="F5" s="382"/>
      <c r="G5" s="396" t="s">
        <v>324</v>
      </c>
      <c r="H5" s="396"/>
      <c r="I5" s="274" t="s">
        <v>325</v>
      </c>
      <c r="J5" s="274"/>
      <c r="K5" s="275" t="s">
        <v>435</v>
      </c>
      <c r="L5" s="275"/>
      <c r="M5" s="275" t="s">
        <v>327</v>
      </c>
      <c r="N5" s="275"/>
      <c r="O5" s="274" t="s">
        <v>436</v>
      </c>
      <c r="P5" s="274"/>
      <c r="Q5" s="274" t="s">
        <v>437</v>
      </c>
      <c r="R5" s="274"/>
      <c r="S5" s="270"/>
    </row>
    <row r="6" customFormat="false" ht="13.5" hidden="false" customHeight="true" outlineLevel="0" collapsed="false">
      <c r="A6" s="264"/>
      <c r="B6" s="351"/>
      <c r="C6" s="368"/>
      <c r="D6" s="368"/>
      <c r="E6" s="382"/>
      <c r="F6" s="382"/>
      <c r="G6" s="396"/>
      <c r="H6" s="396"/>
      <c r="I6" s="274"/>
      <c r="J6" s="274"/>
      <c r="K6" s="275"/>
      <c r="L6" s="275"/>
      <c r="M6" s="275"/>
      <c r="N6" s="275"/>
      <c r="O6" s="274"/>
      <c r="P6" s="274"/>
      <c r="Q6" s="274"/>
      <c r="R6" s="274"/>
      <c r="S6" s="270"/>
    </row>
    <row r="7" customFormat="false" ht="11.25" hidden="false" customHeight="true" outlineLevel="0" collapsed="false">
      <c r="A7" s="264"/>
      <c r="B7" s="351"/>
      <c r="C7" s="368"/>
      <c r="D7" s="368"/>
      <c r="E7" s="382"/>
      <c r="F7" s="382"/>
      <c r="G7" s="396"/>
      <c r="H7" s="396"/>
      <c r="I7" s="274"/>
      <c r="J7" s="274"/>
      <c r="K7" s="275"/>
      <c r="L7" s="275"/>
      <c r="M7" s="275"/>
      <c r="N7" s="275"/>
      <c r="O7" s="274"/>
      <c r="P7" s="274"/>
      <c r="Q7" s="274"/>
      <c r="R7" s="274"/>
      <c r="S7" s="270"/>
    </row>
    <row r="8" customFormat="false" ht="13.5" hidden="false" customHeight="true" outlineLevel="0" collapsed="false">
      <c r="A8" s="264"/>
      <c r="B8" s="351"/>
      <c r="C8" s="279" t="s">
        <v>438</v>
      </c>
      <c r="D8" s="363" t="s">
        <v>243</v>
      </c>
      <c r="E8" s="363" t="s">
        <v>438</v>
      </c>
      <c r="F8" s="363" t="s">
        <v>243</v>
      </c>
      <c r="G8" s="363" t="s">
        <v>438</v>
      </c>
      <c r="H8" s="397" t="s">
        <v>243</v>
      </c>
      <c r="I8" s="279" t="s">
        <v>438</v>
      </c>
      <c r="J8" s="279" t="s">
        <v>243</v>
      </c>
      <c r="K8" s="363" t="s">
        <v>438</v>
      </c>
      <c r="L8" s="363" t="s">
        <v>243</v>
      </c>
      <c r="M8" s="363" t="s">
        <v>438</v>
      </c>
      <c r="N8" s="363" t="s">
        <v>243</v>
      </c>
      <c r="O8" s="363" t="s">
        <v>438</v>
      </c>
      <c r="P8" s="363" t="s">
        <v>243</v>
      </c>
      <c r="Q8" s="363" t="s">
        <v>438</v>
      </c>
      <c r="R8" s="363" t="s">
        <v>243</v>
      </c>
      <c r="S8" s="270"/>
    </row>
    <row r="9" customFormat="false" ht="3.75" hidden="false" customHeight="true" outlineLevel="0" collapsed="false">
      <c r="A9" s="398"/>
      <c r="B9" s="398"/>
      <c r="C9" s="280"/>
      <c r="D9" s="280"/>
      <c r="E9" s="280"/>
      <c r="F9" s="280"/>
      <c r="G9" s="280"/>
      <c r="H9" s="280"/>
      <c r="I9" s="280"/>
      <c r="J9" s="280"/>
      <c r="K9" s="280"/>
      <c r="L9" s="280"/>
      <c r="M9" s="280"/>
      <c r="N9" s="280"/>
      <c r="O9" s="280"/>
      <c r="P9" s="280"/>
      <c r="Q9" s="280"/>
      <c r="R9" s="280"/>
      <c r="S9" s="398"/>
    </row>
    <row r="10" customFormat="false" ht="9.95" hidden="false" customHeight="true" outlineLevel="0" collapsed="false">
      <c r="A10" s="280"/>
      <c r="B10" s="376" t="s">
        <v>446</v>
      </c>
      <c r="C10" s="376"/>
      <c r="D10" s="376"/>
      <c r="E10" s="376"/>
      <c r="F10" s="376"/>
      <c r="G10" s="376"/>
      <c r="H10" s="376"/>
      <c r="I10" s="376" t="s">
        <v>446</v>
      </c>
      <c r="J10" s="376"/>
      <c r="K10" s="376"/>
      <c r="L10" s="376"/>
      <c r="M10" s="376"/>
      <c r="N10" s="376"/>
      <c r="O10" s="376"/>
      <c r="P10" s="376"/>
      <c r="Q10" s="376"/>
      <c r="R10" s="376"/>
      <c r="S10" s="349"/>
    </row>
    <row r="11" customFormat="false" ht="9.95" hidden="false" customHeight="true" outlineLevel="0" collapsed="false">
      <c r="A11" s="283" t="n">
        <v>1</v>
      </c>
      <c r="B11" s="284" t="s">
        <v>333</v>
      </c>
      <c r="C11" s="285"/>
      <c r="D11" s="404"/>
      <c r="E11" s="404"/>
      <c r="F11" s="404"/>
      <c r="G11" s="404"/>
      <c r="H11" s="404"/>
      <c r="I11" s="404"/>
      <c r="J11" s="404"/>
      <c r="K11" s="404"/>
      <c r="L11" s="404"/>
      <c r="M11" s="404"/>
      <c r="N11" s="404"/>
      <c r="O11" s="404"/>
      <c r="P11" s="404"/>
      <c r="Q11" s="404"/>
      <c r="R11" s="406"/>
      <c r="S11" s="282" t="n">
        <v>1</v>
      </c>
    </row>
    <row r="12" customFormat="false" ht="9.95" hidden="false" customHeight="true" outlineLevel="0" collapsed="false">
      <c r="A12" s="283" t="n">
        <v>2</v>
      </c>
      <c r="B12" s="284" t="s">
        <v>334</v>
      </c>
      <c r="C12" s="285" t="n">
        <v>74817</v>
      </c>
      <c r="D12" s="285" t="n">
        <v>217078</v>
      </c>
      <c r="E12" s="285" t="n">
        <v>466</v>
      </c>
      <c r="F12" s="285" t="n">
        <v>432</v>
      </c>
      <c r="G12" s="285" t="n">
        <v>7796</v>
      </c>
      <c r="H12" s="285" t="n">
        <v>16675</v>
      </c>
      <c r="I12" s="285" t="n">
        <v>1737</v>
      </c>
      <c r="J12" s="285" t="n">
        <v>3437</v>
      </c>
      <c r="K12" s="285" t="n">
        <v>36587</v>
      </c>
      <c r="L12" s="285" t="n">
        <v>88983</v>
      </c>
      <c r="M12" s="285" t="n">
        <v>3201</v>
      </c>
      <c r="N12" s="285" t="n">
        <v>2701</v>
      </c>
      <c r="O12" s="285" t="n">
        <v>5766</v>
      </c>
      <c r="P12" s="285" t="n">
        <v>6358</v>
      </c>
      <c r="Q12" s="285" t="n">
        <v>27693</v>
      </c>
      <c r="R12" s="302" t="n">
        <v>98492</v>
      </c>
      <c r="S12" s="282" t="n">
        <v>2</v>
      </c>
    </row>
    <row r="13" customFormat="false" ht="9.95" hidden="false" customHeight="true" outlineLevel="0" collapsed="false">
      <c r="A13" s="283" t="n">
        <v>3</v>
      </c>
      <c r="B13" s="284" t="s">
        <v>335</v>
      </c>
      <c r="C13" s="285" t="n">
        <v>98294</v>
      </c>
      <c r="D13" s="285" t="n">
        <v>729212</v>
      </c>
      <c r="E13" s="285" t="n">
        <v>700</v>
      </c>
      <c r="F13" s="285" t="n">
        <v>1146</v>
      </c>
      <c r="G13" s="285" t="n">
        <v>8440</v>
      </c>
      <c r="H13" s="285" t="n">
        <v>46296</v>
      </c>
      <c r="I13" s="285" t="n">
        <v>1846</v>
      </c>
      <c r="J13" s="285" t="n">
        <v>7306</v>
      </c>
      <c r="K13" s="285" t="n">
        <v>46797</v>
      </c>
      <c r="L13" s="285" t="n">
        <v>329678</v>
      </c>
      <c r="M13" s="285" t="n">
        <v>8116</v>
      </c>
      <c r="N13" s="285" t="n">
        <v>9472</v>
      </c>
      <c r="O13" s="285" t="n">
        <v>10877</v>
      </c>
      <c r="P13" s="285" t="n">
        <v>17150</v>
      </c>
      <c r="Q13" s="285" t="n">
        <v>50861</v>
      </c>
      <c r="R13" s="302" t="n">
        <v>318163</v>
      </c>
      <c r="S13" s="282" t="n">
        <v>3</v>
      </c>
    </row>
    <row r="14" customFormat="false" ht="9.95" hidden="false" customHeight="true" outlineLevel="0" collapsed="false">
      <c r="A14" s="283" t="n">
        <v>4</v>
      </c>
      <c r="B14" s="284" t="s">
        <v>336</v>
      </c>
      <c r="C14" s="285" t="n">
        <v>86141</v>
      </c>
      <c r="D14" s="285" t="n">
        <v>1085503</v>
      </c>
      <c r="E14" s="285" t="n">
        <v>555</v>
      </c>
      <c r="F14" s="285" t="n">
        <v>1833</v>
      </c>
      <c r="G14" s="285" t="n">
        <v>7367</v>
      </c>
      <c r="H14" s="285" t="n">
        <v>68407</v>
      </c>
      <c r="I14" s="285" t="n">
        <v>1998</v>
      </c>
      <c r="J14" s="285" t="n">
        <v>11932</v>
      </c>
      <c r="K14" s="285" t="n">
        <v>69196</v>
      </c>
      <c r="L14" s="285" t="n">
        <v>844508</v>
      </c>
      <c r="M14" s="285" t="n">
        <v>6255</v>
      </c>
      <c r="N14" s="285" t="n">
        <v>12024</v>
      </c>
      <c r="O14" s="285" t="n">
        <v>8358</v>
      </c>
      <c r="P14" s="285" t="n">
        <v>20339</v>
      </c>
      <c r="Q14" s="285" t="n">
        <v>15540</v>
      </c>
      <c r="R14" s="302" t="n">
        <v>126459</v>
      </c>
      <c r="S14" s="282" t="n">
        <v>4</v>
      </c>
    </row>
    <row r="15" customFormat="false" ht="9.95" hidden="false" customHeight="true" outlineLevel="0" collapsed="false">
      <c r="A15" s="283" t="n">
        <v>5</v>
      </c>
      <c r="B15" s="284" t="s">
        <v>337</v>
      </c>
      <c r="C15" s="285" t="n">
        <v>85630</v>
      </c>
      <c r="D15" s="285" t="n">
        <v>1503306</v>
      </c>
      <c r="E15" s="285" t="n">
        <v>570</v>
      </c>
      <c r="F15" s="285" t="n">
        <v>2070</v>
      </c>
      <c r="G15" s="285" t="n">
        <v>5818</v>
      </c>
      <c r="H15" s="285" t="n">
        <v>74319</v>
      </c>
      <c r="I15" s="285" t="n">
        <v>1536</v>
      </c>
      <c r="J15" s="285" t="n">
        <v>13178</v>
      </c>
      <c r="K15" s="285" t="n">
        <v>78446</v>
      </c>
      <c r="L15" s="285" t="n">
        <v>1348868</v>
      </c>
      <c r="M15" s="285" t="n">
        <v>3378</v>
      </c>
      <c r="N15" s="285" t="n">
        <v>7646</v>
      </c>
      <c r="O15" s="285" t="n">
        <v>7065</v>
      </c>
      <c r="P15" s="285" t="n">
        <v>17732</v>
      </c>
      <c r="Q15" s="285" t="n">
        <v>5591</v>
      </c>
      <c r="R15" s="302" t="n">
        <v>39493</v>
      </c>
      <c r="S15" s="399" t="n">
        <v>5</v>
      </c>
    </row>
    <row r="16" customFormat="false" ht="9.95" hidden="false" customHeight="true" outlineLevel="0" collapsed="false">
      <c r="A16" s="283" t="n">
        <v>6</v>
      </c>
      <c r="B16" s="284" t="s">
        <v>338</v>
      </c>
      <c r="C16" s="285" t="n">
        <v>69977</v>
      </c>
      <c r="D16" s="285" t="n">
        <v>1572787</v>
      </c>
      <c r="E16" s="285" t="n">
        <v>549</v>
      </c>
      <c r="F16" s="285" t="n">
        <v>2738</v>
      </c>
      <c r="G16" s="285" t="n">
        <v>4718</v>
      </c>
      <c r="H16" s="285" t="n">
        <v>74921</v>
      </c>
      <c r="I16" s="285" t="n">
        <v>1364</v>
      </c>
      <c r="J16" s="285" t="n">
        <v>14826</v>
      </c>
      <c r="K16" s="285" t="n">
        <v>65398</v>
      </c>
      <c r="L16" s="285" t="n">
        <v>1441033</v>
      </c>
      <c r="M16" s="285" t="n">
        <v>2327</v>
      </c>
      <c r="N16" s="285" t="n">
        <v>5010</v>
      </c>
      <c r="O16" s="285" t="n">
        <v>5820</v>
      </c>
      <c r="P16" s="285" t="n">
        <v>15495</v>
      </c>
      <c r="Q16" s="285" t="n">
        <v>3214</v>
      </c>
      <c r="R16" s="285" t="n">
        <v>18764</v>
      </c>
      <c r="S16" s="399" t="n">
        <v>6</v>
      </c>
    </row>
    <row r="17" customFormat="false" ht="9.95" hidden="false" customHeight="true" outlineLevel="0" collapsed="false">
      <c r="A17" s="283" t="n">
        <v>7</v>
      </c>
      <c r="B17" s="284" t="s">
        <v>339</v>
      </c>
      <c r="C17" s="285" t="n">
        <v>55217</v>
      </c>
      <c r="D17" s="285" t="n">
        <v>1522101</v>
      </c>
      <c r="E17" s="285" t="n">
        <v>427</v>
      </c>
      <c r="F17" s="285" t="n">
        <v>2156</v>
      </c>
      <c r="G17" s="285" t="n">
        <v>3279</v>
      </c>
      <c r="H17" s="285" t="n">
        <v>58534</v>
      </c>
      <c r="I17" s="285" t="n">
        <v>1093</v>
      </c>
      <c r="J17" s="285" t="n">
        <v>13557</v>
      </c>
      <c r="K17" s="285" t="n">
        <v>52377</v>
      </c>
      <c r="L17" s="285" t="n">
        <v>1422151</v>
      </c>
      <c r="M17" s="285" t="n">
        <v>1514</v>
      </c>
      <c r="N17" s="285" t="n">
        <v>3568</v>
      </c>
      <c r="O17" s="285" t="n">
        <v>4513</v>
      </c>
      <c r="P17" s="285" t="n">
        <v>11951</v>
      </c>
      <c r="Q17" s="285" t="n">
        <v>1818</v>
      </c>
      <c r="R17" s="285" t="n">
        <v>10183</v>
      </c>
      <c r="S17" s="399" t="n">
        <v>7</v>
      </c>
    </row>
    <row r="18" customFormat="false" ht="9.95" hidden="false" customHeight="true" outlineLevel="0" collapsed="false">
      <c r="A18" s="283" t="n">
        <v>8</v>
      </c>
      <c r="B18" s="284" t="s">
        <v>340</v>
      </c>
      <c r="C18" s="285" t="n">
        <v>42238</v>
      </c>
      <c r="D18" s="285" t="n">
        <v>1372657</v>
      </c>
      <c r="E18" s="285" t="n">
        <v>337</v>
      </c>
      <c r="F18" s="285" t="n">
        <v>2384</v>
      </c>
      <c r="G18" s="285" t="n">
        <v>2595</v>
      </c>
      <c r="H18" s="285" t="n">
        <v>52330</v>
      </c>
      <c r="I18" s="285" t="n">
        <v>986</v>
      </c>
      <c r="J18" s="285" t="n">
        <v>14454</v>
      </c>
      <c r="K18" s="285" t="n">
        <v>40153</v>
      </c>
      <c r="L18" s="285" t="n">
        <v>1285640</v>
      </c>
      <c r="M18" s="285" t="n">
        <v>946</v>
      </c>
      <c r="N18" s="285" t="n">
        <v>1921</v>
      </c>
      <c r="O18" s="285" t="n">
        <v>3475</v>
      </c>
      <c r="P18" s="285" t="n">
        <v>10333</v>
      </c>
      <c r="Q18" s="285" t="n">
        <v>1092</v>
      </c>
      <c r="R18" s="285" t="n">
        <v>5595</v>
      </c>
      <c r="S18" s="399" t="n">
        <v>8</v>
      </c>
    </row>
    <row r="19" customFormat="false" ht="9.95" hidden="false" customHeight="true" outlineLevel="0" collapsed="false">
      <c r="A19" s="283" t="n">
        <v>9</v>
      </c>
      <c r="B19" s="284" t="s">
        <v>341</v>
      </c>
      <c r="C19" s="285" t="n">
        <v>29179</v>
      </c>
      <c r="D19" s="285" t="n">
        <v>1095241</v>
      </c>
      <c r="E19" s="285" t="n">
        <v>234</v>
      </c>
      <c r="F19" s="285" t="n">
        <v>1478</v>
      </c>
      <c r="G19" s="285" t="n">
        <v>2038</v>
      </c>
      <c r="H19" s="285" t="n">
        <v>49249</v>
      </c>
      <c r="I19" s="285" t="n">
        <v>961</v>
      </c>
      <c r="J19" s="285" t="n">
        <v>15564</v>
      </c>
      <c r="K19" s="285" t="n">
        <v>27440</v>
      </c>
      <c r="L19" s="285" t="n">
        <v>1014455</v>
      </c>
      <c r="M19" s="285" t="n">
        <v>625</v>
      </c>
      <c r="N19" s="285" t="n">
        <v>1449</v>
      </c>
      <c r="O19" s="285" t="n">
        <v>2579</v>
      </c>
      <c r="P19" s="285" t="n">
        <v>8534</v>
      </c>
      <c r="Q19" s="285" t="n">
        <v>733</v>
      </c>
      <c r="R19" s="285" t="n">
        <v>4512</v>
      </c>
      <c r="S19" s="399" t="n">
        <v>9</v>
      </c>
    </row>
    <row r="20" customFormat="false" ht="9.95" hidden="false" customHeight="true" outlineLevel="0" collapsed="false">
      <c r="A20" s="283" t="n">
        <v>10</v>
      </c>
      <c r="B20" s="284" t="s">
        <v>342</v>
      </c>
      <c r="C20" s="285" t="n">
        <v>20575</v>
      </c>
      <c r="D20" s="285" t="n">
        <v>874980</v>
      </c>
      <c r="E20" s="285" t="n">
        <v>217</v>
      </c>
      <c r="F20" s="285" t="n">
        <v>2055</v>
      </c>
      <c r="G20" s="285" t="n">
        <v>1554</v>
      </c>
      <c r="H20" s="285" t="n">
        <v>41339</v>
      </c>
      <c r="I20" s="285" t="n">
        <v>851</v>
      </c>
      <c r="J20" s="285" t="n">
        <v>14667</v>
      </c>
      <c r="K20" s="285" t="n">
        <v>19270</v>
      </c>
      <c r="L20" s="285" t="n">
        <v>805363</v>
      </c>
      <c r="M20" s="285" t="n">
        <v>457</v>
      </c>
      <c r="N20" s="285" t="n">
        <v>754</v>
      </c>
      <c r="O20" s="285" t="n">
        <v>2062</v>
      </c>
      <c r="P20" s="285" t="n">
        <v>7440</v>
      </c>
      <c r="Q20" s="285" t="n">
        <v>593</v>
      </c>
      <c r="R20" s="285" t="n">
        <v>3362</v>
      </c>
      <c r="S20" s="399" t="n">
        <v>10</v>
      </c>
    </row>
    <row r="21" customFormat="false" ht="9.95" hidden="false" customHeight="true" outlineLevel="0" collapsed="false">
      <c r="A21" s="283" t="n">
        <v>11</v>
      </c>
      <c r="B21" s="284" t="s">
        <v>343</v>
      </c>
      <c r="C21" s="285" t="n">
        <v>14201</v>
      </c>
      <c r="D21" s="285" t="n">
        <v>676028</v>
      </c>
      <c r="E21" s="285" t="n">
        <v>123</v>
      </c>
      <c r="F21" s="285" t="n">
        <v>1601</v>
      </c>
      <c r="G21" s="285" t="n">
        <v>1269</v>
      </c>
      <c r="H21" s="285" t="n">
        <v>38083</v>
      </c>
      <c r="I21" s="285" t="n">
        <v>764</v>
      </c>
      <c r="J21" s="285" t="n">
        <v>15464</v>
      </c>
      <c r="K21" s="285" t="n">
        <v>13095</v>
      </c>
      <c r="L21" s="285" t="n">
        <v>610859</v>
      </c>
      <c r="M21" s="285" t="n">
        <v>288</v>
      </c>
      <c r="N21" s="285" t="n">
        <v>959</v>
      </c>
      <c r="O21" s="285" t="n">
        <v>1664</v>
      </c>
      <c r="P21" s="285" t="n">
        <v>6064</v>
      </c>
      <c r="Q21" s="285" t="n">
        <v>486</v>
      </c>
      <c r="R21" s="285" t="n">
        <v>2996</v>
      </c>
      <c r="S21" s="399" t="n">
        <v>11</v>
      </c>
    </row>
    <row r="22" customFormat="false" ht="9.95" hidden="false" customHeight="true" outlineLevel="0" collapsed="false">
      <c r="A22" s="283" t="n">
        <v>12</v>
      </c>
      <c r="B22" s="284" t="s">
        <v>344</v>
      </c>
      <c r="C22" s="285" t="n">
        <v>16425</v>
      </c>
      <c r="D22" s="285" t="n">
        <v>895756</v>
      </c>
      <c r="E22" s="285" t="n">
        <v>196</v>
      </c>
      <c r="F22" s="285" t="n">
        <v>2800</v>
      </c>
      <c r="G22" s="285" t="n">
        <v>1890</v>
      </c>
      <c r="H22" s="285" t="n">
        <v>66850</v>
      </c>
      <c r="I22" s="285" t="n">
        <v>1408</v>
      </c>
      <c r="J22" s="285" t="n">
        <v>31097</v>
      </c>
      <c r="K22" s="285" t="n">
        <v>14678</v>
      </c>
      <c r="L22" s="285" t="n">
        <v>778608</v>
      </c>
      <c r="M22" s="285" t="n">
        <v>381</v>
      </c>
      <c r="N22" s="285" t="n">
        <v>1161</v>
      </c>
      <c r="O22" s="285" t="n">
        <v>2283</v>
      </c>
      <c r="P22" s="285" t="n">
        <v>10334</v>
      </c>
      <c r="Q22" s="285" t="n">
        <v>660</v>
      </c>
      <c r="R22" s="285" t="n">
        <v>4906</v>
      </c>
      <c r="S22" s="399" t="n">
        <v>12</v>
      </c>
    </row>
    <row r="23" customFormat="false" ht="9.95" hidden="false" customHeight="true" outlineLevel="0" collapsed="false">
      <c r="A23" s="283" t="n">
        <v>13</v>
      </c>
      <c r="B23" s="284" t="s">
        <v>345</v>
      </c>
      <c r="C23" s="285" t="n">
        <v>8108</v>
      </c>
      <c r="D23" s="285" t="n">
        <v>526886</v>
      </c>
      <c r="E23" s="285" t="n">
        <v>135</v>
      </c>
      <c r="F23" s="285" t="n">
        <v>3727</v>
      </c>
      <c r="G23" s="285" t="n">
        <v>1294</v>
      </c>
      <c r="H23" s="285" t="n">
        <v>50660</v>
      </c>
      <c r="I23" s="285" t="n">
        <v>1125</v>
      </c>
      <c r="J23" s="285" t="n">
        <v>34663</v>
      </c>
      <c r="K23" s="285" t="n">
        <v>6807</v>
      </c>
      <c r="L23" s="285" t="n">
        <v>425214</v>
      </c>
      <c r="M23" s="285" t="n">
        <v>230</v>
      </c>
      <c r="N23" s="285" t="n">
        <v>798</v>
      </c>
      <c r="O23" s="285" t="n">
        <v>1358</v>
      </c>
      <c r="P23" s="285" t="n">
        <v>8360</v>
      </c>
      <c r="Q23" s="285" t="n">
        <v>373</v>
      </c>
      <c r="R23" s="285" t="n">
        <v>3464</v>
      </c>
      <c r="S23" s="399" t="n">
        <v>13</v>
      </c>
    </row>
    <row r="24" customFormat="false" ht="9.95" hidden="false" customHeight="true" outlineLevel="0" collapsed="false">
      <c r="A24" s="283" t="n">
        <v>14</v>
      </c>
      <c r="B24" s="284" t="s">
        <v>346</v>
      </c>
      <c r="C24" s="285" t="n">
        <v>4675</v>
      </c>
      <c r="D24" s="285" t="n">
        <v>351419</v>
      </c>
      <c r="E24" s="285" t="n">
        <v>87</v>
      </c>
      <c r="F24" s="285" t="n">
        <v>2313</v>
      </c>
      <c r="G24" s="285" t="n">
        <v>926</v>
      </c>
      <c r="H24" s="285" t="n">
        <v>43274</v>
      </c>
      <c r="I24" s="285" t="n">
        <v>795</v>
      </c>
      <c r="J24" s="285" t="n">
        <v>35781</v>
      </c>
      <c r="K24" s="285" t="n">
        <v>3665</v>
      </c>
      <c r="L24" s="285" t="n">
        <v>261156</v>
      </c>
      <c r="M24" s="285" t="n">
        <v>146</v>
      </c>
      <c r="N24" s="285" t="n">
        <v>691</v>
      </c>
      <c r="O24" s="285" t="n">
        <v>883</v>
      </c>
      <c r="P24" s="285" t="n">
        <v>5852</v>
      </c>
      <c r="Q24" s="285" t="n">
        <v>254</v>
      </c>
      <c r="R24" s="285" t="n">
        <v>2353</v>
      </c>
      <c r="S24" s="399" t="n">
        <v>14</v>
      </c>
    </row>
    <row r="25" s="288" customFormat="true" ht="9.95" hidden="false" customHeight="true" outlineLevel="0" collapsed="false">
      <c r="A25" s="283" t="n">
        <v>15</v>
      </c>
      <c r="B25" s="284" t="s">
        <v>347</v>
      </c>
      <c r="C25" s="285" t="n">
        <v>3036</v>
      </c>
      <c r="D25" s="285" t="n">
        <v>259458</v>
      </c>
      <c r="E25" s="285" t="n">
        <v>50</v>
      </c>
      <c r="F25" s="285" t="n">
        <v>1462</v>
      </c>
      <c r="G25" s="285" t="n">
        <v>643</v>
      </c>
      <c r="H25" s="285" t="n">
        <v>35114</v>
      </c>
      <c r="I25" s="285" t="n">
        <v>739</v>
      </c>
      <c r="J25" s="285" t="n">
        <v>36685</v>
      </c>
      <c r="K25" s="285" t="n">
        <v>2251</v>
      </c>
      <c r="L25" s="285" t="n">
        <v>179301</v>
      </c>
      <c r="M25" s="285" t="n">
        <v>116</v>
      </c>
      <c r="N25" s="285" t="n">
        <v>449</v>
      </c>
      <c r="O25" s="285" t="n">
        <v>616</v>
      </c>
      <c r="P25" s="285" t="n">
        <v>4728</v>
      </c>
      <c r="Q25" s="285" t="n">
        <v>188</v>
      </c>
      <c r="R25" s="285" t="n">
        <v>1719</v>
      </c>
      <c r="S25" s="400" t="n">
        <v>15</v>
      </c>
    </row>
    <row r="26" customFormat="false" ht="9.95" hidden="false" customHeight="true" outlineLevel="0" collapsed="false">
      <c r="A26" s="283" t="n">
        <v>16</v>
      </c>
      <c r="B26" s="284" t="s">
        <v>348</v>
      </c>
      <c r="C26" s="285" t="n">
        <v>2126</v>
      </c>
      <c r="D26" s="285" t="n">
        <v>203603</v>
      </c>
      <c r="E26" s="285" t="n">
        <v>38</v>
      </c>
      <c r="F26" s="285" t="n">
        <v>1477</v>
      </c>
      <c r="G26" s="285" t="n">
        <v>557</v>
      </c>
      <c r="H26" s="285" t="n">
        <v>33915</v>
      </c>
      <c r="I26" s="285" t="n">
        <v>569</v>
      </c>
      <c r="J26" s="285" t="n">
        <v>35537</v>
      </c>
      <c r="K26" s="285" t="n">
        <v>1432</v>
      </c>
      <c r="L26" s="285" t="n">
        <v>126343</v>
      </c>
      <c r="M26" s="285" t="n">
        <v>73</v>
      </c>
      <c r="N26" s="285" t="n">
        <v>484</v>
      </c>
      <c r="O26" s="285" t="n">
        <v>464</v>
      </c>
      <c r="P26" s="285" t="n">
        <v>3836</v>
      </c>
      <c r="Q26" s="285" t="n">
        <v>147</v>
      </c>
      <c r="R26" s="285" t="n">
        <v>2012</v>
      </c>
      <c r="S26" s="399" t="n">
        <v>16</v>
      </c>
    </row>
    <row r="27" customFormat="false" ht="9.95" hidden="false" customHeight="true" outlineLevel="0" collapsed="false">
      <c r="A27" s="283" t="n">
        <v>17</v>
      </c>
      <c r="B27" s="284" t="s">
        <v>349</v>
      </c>
      <c r="C27" s="285" t="n">
        <v>3289</v>
      </c>
      <c r="D27" s="285" t="n">
        <v>369842</v>
      </c>
      <c r="E27" s="285" t="n">
        <v>62</v>
      </c>
      <c r="F27" s="285" t="n">
        <v>2956</v>
      </c>
      <c r="G27" s="285" t="n">
        <v>984</v>
      </c>
      <c r="H27" s="285" t="n">
        <v>67125</v>
      </c>
      <c r="I27" s="285" t="n">
        <v>1198</v>
      </c>
      <c r="J27" s="285" t="n">
        <v>91922</v>
      </c>
      <c r="K27" s="285" t="n">
        <v>1953</v>
      </c>
      <c r="L27" s="285" t="n">
        <v>195794</v>
      </c>
      <c r="M27" s="285" t="n">
        <v>134</v>
      </c>
      <c r="N27" s="285" t="n">
        <v>1089</v>
      </c>
      <c r="O27" s="285" t="n">
        <v>799</v>
      </c>
      <c r="P27" s="285" t="n">
        <v>7897</v>
      </c>
      <c r="Q27" s="285" t="n">
        <v>255</v>
      </c>
      <c r="R27" s="285" t="n">
        <v>3058</v>
      </c>
      <c r="S27" s="399" t="n">
        <v>17</v>
      </c>
    </row>
    <row r="28" customFormat="false" ht="9.95" hidden="false" customHeight="true" outlineLevel="0" collapsed="false">
      <c r="A28" s="283" t="n">
        <v>18</v>
      </c>
      <c r="B28" s="284" t="s">
        <v>350</v>
      </c>
      <c r="C28" s="285" t="n">
        <v>4375</v>
      </c>
      <c r="D28" s="285" t="n">
        <v>738947</v>
      </c>
      <c r="E28" s="285" t="n">
        <v>112</v>
      </c>
      <c r="F28" s="285" t="n">
        <v>7510</v>
      </c>
      <c r="G28" s="285" t="n">
        <v>1613</v>
      </c>
      <c r="H28" s="285" t="n">
        <v>153731</v>
      </c>
      <c r="I28" s="285" t="n">
        <v>2039</v>
      </c>
      <c r="J28" s="285" t="n">
        <v>272712</v>
      </c>
      <c r="K28" s="285" t="n">
        <v>2065</v>
      </c>
      <c r="L28" s="285" t="n">
        <v>284361</v>
      </c>
      <c r="M28" s="285" t="n">
        <v>223</v>
      </c>
      <c r="N28" s="285" t="n">
        <v>2292</v>
      </c>
      <c r="O28" s="285" t="n">
        <v>1333</v>
      </c>
      <c r="P28" s="285" t="n">
        <v>13926</v>
      </c>
      <c r="Q28" s="285" t="n">
        <v>424</v>
      </c>
      <c r="R28" s="285" t="n">
        <v>4415</v>
      </c>
      <c r="S28" s="399" t="n">
        <v>18</v>
      </c>
    </row>
    <row r="29" customFormat="false" ht="9.95" hidden="false" customHeight="true" outlineLevel="0" collapsed="false">
      <c r="A29" s="283" t="n">
        <v>19</v>
      </c>
      <c r="B29" s="284" t="s">
        <v>351</v>
      </c>
      <c r="C29" s="285" t="n">
        <v>1012</v>
      </c>
      <c r="D29" s="285" t="n">
        <v>337745</v>
      </c>
      <c r="E29" s="337" t="n">
        <v>28</v>
      </c>
      <c r="F29" s="337" t="n">
        <v>3748</v>
      </c>
      <c r="G29" s="285" t="n">
        <v>568</v>
      </c>
      <c r="H29" s="285" t="n">
        <v>115358</v>
      </c>
      <c r="I29" s="337" t="n">
        <v>470</v>
      </c>
      <c r="J29" s="337" t="n">
        <v>124190</v>
      </c>
      <c r="K29" s="285" t="n">
        <v>379</v>
      </c>
      <c r="L29" s="285" t="n">
        <v>83487</v>
      </c>
      <c r="M29" s="285" t="n">
        <v>73</v>
      </c>
      <c r="N29" s="285" t="n">
        <v>1675</v>
      </c>
      <c r="O29" s="285" t="n">
        <v>385</v>
      </c>
      <c r="P29" s="285" t="n">
        <v>7723</v>
      </c>
      <c r="Q29" s="337" t="n">
        <v>105</v>
      </c>
      <c r="R29" s="337" t="n">
        <v>1563</v>
      </c>
      <c r="S29" s="399" t="n">
        <v>19</v>
      </c>
    </row>
    <row r="30" customFormat="false" ht="9.95" hidden="false" customHeight="true" outlineLevel="0" collapsed="false">
      <c r="A30" s="283" t="n">
        <v>20</v>
      </c>
      <c r="B30" s="284" t="s">
        <v>352</v>
      </c>
      <c r="C30" s="285" t="n">
        <v>161</v>
      </c>
      <c r="D30" s="285" t="n">
        <v>106964</v>
      </c>
      <c r="E30" s="337" t="s">
        <v>21</v>
      </c>
      <c r="F30" s="337" t="s">
        <v>21</v>
      </c>
      <c r="G30" s="285" t="n">
        <v>118</v>
      </c>
      <c r="H30" s="285" t="n">
        <v>55866</v>
      </c>
      <c r="I30" s="337" t="n">
        <v>69</v>
      </c>
      <c r="J30" s="337" t="n">
        <v>32273</v>
      </c>
      <c r="K30" s="337" t="n">
        <v>66</v>
      </c>
      <c r="L30" s="337" t="n">
        <v>16105</v>
      </c>
      <c r="M30" s="285" t="n">
        <v>13</v>
      </c>
      <c r="N30" s="285" t="n">
        <v>486</v>
      </c>
      <c r="O30" s="337" t="n">
        <v>74</v>
      </c>
      <c r="P30" s="337" t="n">
        <v>1381</v>
      </c>
      <c r="Q30" s="337" t="s">
        <v>21</v>
      </c>
      <c r="R30" s="337" t="s">
        <v>21</v>
      </c>
      <c r="S30" s="399" t="n">
        <v>20</v>
      </c>
    </row>
    <row r="31" customFormat="false" ht="9.95" hidden="false" customHeight="true" outlineLevel="0" collapsed="false">
      <c r="A31" s="283" t="n">
        <v>21</v>
      </c>
      <c r="B31" s="284" t="s">
        <v>353</v>
      </c>
      <c r="C31" s="285" t="n">
        <v>49</v>
      </c>
      <c r="D31" s="285" t="n">
        <v>74766</v>
      </c>
      <c r="E31" s="337" t="s">
        <v>21</v>
      </c>
      <c r="F31" s="337" t="s">
        <v>21</v>
      </c>
      <c r="G31" s="285" t="n">
        <v>39</v>
      </c>
      <c r="H31" s="285" t="n">
        <v>47159</v>
      </c>
      <c r="I31" s="337" t="n">
        <v>22</v>
      </c>
      <c r="J31" s="337" t="n">
        <v>19747</v>
      </c>
      <c r="K31" s="337" t="n">
        <v>19</v>
      </c>
      <c r="L31" s="337" t="n">
        <v>4503</v>
      </c>
      <c r="M31" s="285" t="n">
        <v>3</v>
      </c>
      <c r="N31" s="285" t="n">
        <v>328</v>
      </c>
      <c r="O31" s="337" t="n">
        <v>23</v>
      </c>
      <c r="P31" s="337" t="n">
        <v>2988</v>
      </c>
      <c r="Q31" s="337" t="s">
        <v>21</v>
      </c>
      <c r="R31" s="337" t="s">
        <v>21</v>
      </c>
      <c r="S31" s="399" t="n">
        <v>21</v>
      </c>
    </row>
    <row r="32" s="402" customFormat="true" ht="9.95" hidden="false" customHeight="true" outlineLevel="0" collapsed="false">
      <c r="A32" s="289" t="n">
        <v>22</v>
      </c>
      <c r="B32" s="290" t="s">
        <v>354</v>
      </c>
      <c r="C32" s="291" t="n">
        <v>619525</v>
      </c>
      <c r="D32" s="291" t="n">
        <v>14514276</v>
      </c>
      <c r="E32" s="291" t="n">
        <v>4894</v>
      </c>
      <c r="F32" s="291" t="n">
        <v>44469</v>
      </c>
      <c r="G32" s="291" t="n">
        <v>53506</v>
      </c>
      <c r="H32" s="291" t="n">
        <v>1189204</v>
      </c>
      <c r="I32" s="291" t="n">
        <v>21570</v>
      </c>
      <c r="J32" s="291" t="n">
        <v>838994</v>
      </c>
      <c r="K32" s="291" t="n">
        <v>482074</v>
      </c>
      <c r="L32" s="291" t="n">
        <v>11546411</v>
      </c>
      <c r="M32" s="291" t="n">
        <v>28499</v>
      </c>
      <c r="N32" s="291" t="n">
        <v>54956</v>
      </c>
      <c r="O32" s="291" t="n">
        <v>60397</v>
      </c>
      <c r="P32" s="291" t="n">
        <v>188421</v>
      </c>
      <c r="Q32" s="291" t="n">
        <v>110056</v>
      </c>
      <c r="R32" s="291" t="n">
        <v>651820</v>
      </c>
      <c r="S32" s="401" t="n">
        <v>22</v>
      </c>
    </row>
    <row r="33" customFormat="false" ht="9.95" hidden="false" customHeight="true" outlineLevel="0" collapsed="false">
      <c r="A33" s="283" t="n">
        <v>23</v>
      </c>
      <c r="B33" s="296" t="s">
        <v>218</v>
      </c>
      <c r="C33" s="285" t="n">
        <v>2514</v>
      </c>
      <c r="D33" s="285" t="n">
        <v>12894</v>
      </c>
      <c r="E33" s="285" t="n">
        <v>81</v>
      </c>
      <c r="F33" s="285" t="n">
        <v>83</v>
      </c>
      <c r="G33" s="285" t="n">
        <v>172</v>
      </c>
      <c r="H33" s="285" t="n">
        <v>573</v>
      </c>
      <c r="I33" s="285" t="n">
        <v>137</v>
      </c>
      <c r="J33" s="285" t="n">
        <v>736</v>
      </c>
      <c r="K33" s="285" t="n">
        <v>755</v>
      </c>
      <c r="L33" s="285" t="n">
        <v>6091</v>
      </c>
      <c r="M33" s="285" t="n">
        <v>302</v>
      </c>
      <c r="N33" s="285" t="n">
        <v>595</v>
      </c>
      <c r="O33" s="285" t="n">
        <v>766</v>
      </c>
      <c r="P33" s="285" t="n">
        <v>1768</v>
      </c>
      <c r="Q33" s="285" t="n">
        <v>801</v>
      </c>
      <c r="R33" s="285" t="n">
        <v>3047</v>
      </c>
      <c r="S33" s="399" t="n">
        <v>23</v>
      </c>
    </row>
    <row r="34" customFormat="false" ht="9.95" hidden="false" customHeight="true" outlineLevel="0" collapsed="false">
      <c r="A34" s="280"/>
      <c r="B34" s="299" t="s">
        <v>447</v>
      </c>
      <c r="C34" s="299"/>
      <c r="D34" s="299"/>
      <c r="E34" s="299"/>
      <c r="F34" s="299"/>
      <c r="G34" s="299"/>
      <c r="H34" s="299"/>
      <c r="I34" s="299" t="s">
        <v>447</v>
      </c>
      <c r="J34" s="299"/>
      <c r="K34" s="299"/>
      <c r="L34" s="299"/>
      <c r="M34" s="299"/>
      <c r="N34" s="299"/>
      <c r="O34" s="299"/>
      <c r="P34" s="299"/>
      <c r="Q34" s="299"/>
      <c r="R34" s="299"/>
      <c r="S34" s="282"/>
    </row>
    <row r="35" customFormat="false" ht="9.95" hidden="false" customHeight="true" outlineLevel="0" collapsed="false">
      <c r="A35" s="283" t="n">
        <v>24</v>
      </c>
      <c r="B35" s="284" t="s">
        <v>333</v>
      </c>
      <c r="C35" s="285"/>
      <c r="D35" s="285"/>
      <c r="E35" s="285"/>
      <c r="F35" s="285"/>
      <c r="G35" s="285"/>
      <c r="H35" s="285"/>
      <c r="I35" s="285"/>
      <c r="J35" s="285"/>
      <c r="K35" s="285"/>
      <c r="L35" s="285"/>
      <c r="M35" s="285"/>
      <c r="N35" s="285"/>
      <c r="O35" s="285"/>
      <c r="P35" s="285"/>
      <c r="Q35" s="285"/>
      <c r="R35" s="302"/>
      <c r="S35" s="282" t="n">
        <v>24</v>
      </c>
    </row>
    <row r="36" customFormat="false" ht="9.95" hidden="false" customHeight="true" outlineLevel="0" collapsed="false">
      <c r="A36" s="283" t="n">
        <v>25</v>
      </c>
      <c r="B36" s="284" t="s">
        <v>334</v>
      </c>
      <c r="C36" s="285" t="n">
        <v>26974</v>
      </c>
      <c r="D36" s="285" t="n">
        <v>78739</v>
      </c>
      <c r="E36" s="285" t="n">
        <v>240</v>
      </c>
      <c r="F36" s="285" t="n">
        <v>266</v>
      </c>
      <c r="G36" s="285" t="n">
        <v>3681</v>
      </c>
      <c r="H36" s="285" t="n">
        <v>8405</v>
      </c>
      <c r="I36" s="285" t="n">
        <v>576</v>
      </c>
      <c r="J36" s="285" t="n">
        <v>1159</v>
      </c>
      <c r="K36" s="285" t="n">
        <v>12601</v>
      </c>
      <c r="L36" s="285" t="n">
        <v>29612</v>
      </c>
      <c r="M36" s="285" t="n">
        <v>895</v>
      </c>
      <c r="N36" s="285" t="n">
        <v>847</v>
      </c>
      <c r="O36" s="285" t="n">
        <v>2279</v>
      </c>
      <c r="P36" s="285" t="n">
        <v>2669</v>
      </c>
      <c r="Q36" s="285" t="n">
        <v>9891</v>
      </c>
      <c r="R36" s="302" t="n">
        <v>35780</v>
      </c>
      <c r="S36" s="282" t="n">
        <v>25</v>
      </c>
    </row>
    <row r="37" customFormat="false" ht="9.95" hidden="false" customHeight="true" outlineLevel="0" collapsed="false">
      <c r="A37" s="283" t="n">
        <v>26</v>
      </c>
      <c r="B37" s="284" t="s">
        <v>335</v>
      </c>
      <c r="C37" s="285" t="n">
        <v>45489</v>
      </c>
      <c r="D37" s="285" t="n">
        <v>336203</v>
      </c>
      <c r="E37" s="285" t="n">
        <v>480</v>
      </c>
      <c r="F37" s="285" t="n">
        <v>832</v>
      </c>
      <c r="G37" s="285" t="n">
        <v>5021</v>
      </c>
      <c r="H37" s="285" t="n">
        <v>27862</v>
      </c>
      <c r="I37" s="285" t="n">
        <v>931</v>
      </c>
      <c r="J37" s="285" t="n">
        <v>3165</v>
      </c>
      <c r="K37" s="285" t="n">
        <v>14243</v>
      </c>
      <c r="L37" s="285" t="n">
        <v>92713</v>
      </c>
      <c r="M37" s="285" t="n">
        <v>3594</v>
      </c>
      <c r="N37" s="285" t="n">
        <v>3610</v>
      </c>
      <c r="O37" s="285" t="n">
        <v>5598</v>
      </c>
      <c r="P37" s="285" t="n">
        <v>8085</v>
      </c>
      <c r="Q37" s="285" t="n">
        <v>30586</v>
      </c>
      <c r="R37" s="302" t="n">
        <v>199935</v>
      </c>
      <c r="S37" s="282" t="n">
        <v>26</v>
      </c>
    </row>
    <row r="38" customFormat="false" ht="9.95" hidden="false" customHeight="true" outlineLevel="0" collapsed="false">
      <c r="A38" s="283" t="n">
        <v>27</v>
      </c>
      <c r="B38" s="284" t="s">
        <v>336</v>
      </c>
      <c r="C38" s="285" t="n">
        <v>38092</v>
      </c>
      <c r="D38" s="285" t="n">
        <v>482705</v>
      </c>
      <c r="E38" s="285" t="n">
        <v>406</v>
      </c>
      <c r="F38" s="285" t="n">
        <v>1468</v>
      </c>
      <c r="G38" s="285" t="n">
        <v>4763</v>
      </c>
      <c r="H38" s="285" t="n">
        <v>45410</v>
      </c>
      <c r="I38" s="285" t="n">
        <v>1246</v>
      </c>
      <c r="J38" s="285" t="n">
        <v>6448</v>
      </c>
      <c r="K38" s="285" t="n">
        <v>26324</v>
      </c>
      <c r="L38" s="285" t="n">
        <v>318182</v>
      </c>
      <c r="M38" s="285" t="n">
        <v>3781</v>
      </c>
      <c r="N38" s="285" t="n">
        <v>6795</v>
      </c>
      <c r="O38" s="285" t="n">
        <v>4699</v>
      </c>
      <c r="P38" s="285" t="n">
        <v>11065</v>
      </c>
      <c r="Q38" s="285" t="n">
        <v>10719</v>
      </c>
      <c r="R38" s="302" t="n">
        <v>93338</v>
      </c>
      <c r="S38" s="282" t="n">
        <v>27</v>
      </c>
    </row>
    <row r="39" customFormat="false" ht="9.95" hidden="false" customHeight="true" outlineLevel="0" collapsed="false">
      <c r="A39" s="283" t="n">
        <v>28</v>
      </c>
      <c r="B39" s="284" t="s">
        <v>337</v>
      </c>
      <c r="C39" s="285" t="n">
        <v>46867</v>
      </c>
      <c r="D39" s="285" t="n">
        <v>827499</v>
      </c>
      <c r="E39" s="285" t="n">
        <v>429</v>
      </c>
      <c r="F39" s="285" t="n">
        <v>1647</v>
      </c>
      <c r="G39" s="285" t="n">
        <v>4107</v>
      </c>
      <c r="H39" s="285" t="n">
        <v>54472</v>
      </c>
      <c r="I39" s="285" t="n">
        <v>978</v>
      </c>
      <c r="J39" s="285" t="n">
        <v>7785</v>
      </c>
      <c r="K39" s="285" t="n">
        <v>41653</v>
      </c>
      <c r="L39" s="285" t="n">
        <v>719925</v>
      </c>
      <c r="M39" s="285" t="n">
        <v>1887</v>
      </c>
      <c r="N39" s="285" t="n">
        <v>4688</v>
      </c>
      <c r="O39" s="285" t="n">
        <v>4172</v>
      </c>
      <c r="P39" s="285" t="n">
        <v>9757</v>
      </c>
      <c r="Q39" s="285" t="n">
        <v>3690</v>
      </c>
      <c r="R39" s="302" t="n">
        <v>29226</v>
      </c>
      <c r="S39" s="399" t="n">
        <v>28</v>
      </c>
    </row>
    <row r="40" customFormat="false" ht="9.95" hidden="false" customHeight="true" outlineLevel="0" collapsed="false">
      <c r="A40" s="283" t="n">
        <v>29</v>
      </c>
      <c r="B40" s="284" t="s">
        <v>338</v>
      </c>
      <c r="C40" s="285" t="n">
        <v>42296</v>
      </c>
      <c r="D40" s="285" t="n">
        <v>951810</v>
      </c>
      <c r="E40" s="285" t="n">
        <v>443</v>
      </c>
      <c r="F40" s="285" t="n">
        <v>2181</v>
      </c>
      <c r="G40" s="285" t="n">
        <v>3521</v>
      </c>
      <c r="H40" s="285" t="n">
        <v>57594</v>
      </c>
      <c r="I40" s="285" t="n">
        <v>849</v>
      </c>
      <c r="J40" s="285" t="n">
        <v>8614</v>
      </c>
      <c r="K40" s="285" t="n">
        <v>38916</v>
      </c>
      <c r="L40" s="285" t="n">
        <v>858333</v>
      </c>
      <c r="M40" s="285" t="n">
        <v>1344</v>
      </c>
      <c r="N40" s="285" t="n">
        <v>2993</v>
      </c>
      <c r="O40" s="285" t="n">
        <v>3609</v>
      </c>
      <c r="P40" s="285" t="n">
        <v>8487</v>
      </c>
      <c r="Q40" s="285" t="n">
        <v>2110</v>
      </c>
      <c r="R40" s="285" t="n">
        <v>13609</v>
      </c>
      <c r="S40" s="399" t="n">
        <v>29</v>
      </c>
    </row>
    <row r="41" customFormat="false" ht="9.95" hidden="false" customHeight="true" outlineLevel="0" collapsed="false">
      <c r="A41" s="283" t="n">
        <v>30</v>
      </c>
      <c r="B41" s="284" t="s">
        <v>339</v>
      </c>
      <c r="C41" s="285" t="n">
        <v>32450</v>
      </c>
      <c r="D41" s="285" t="n">
        <v>893579</v>
      </c>
      <c r="E41" s="285" t="n">
        <v>336</v>
      </c>
      <c r="F41" s="285" t="n">
        <v>1765</v>
      </c>
      <c r="G41" s="285" t="n">
        <v>2506</v>
      </c>
      <c r="H41" s="285" t="n">
        <v>47099</v>
      </c>
      <c r="I41" s="285" t="n">
        <v>647</v>
      </c>
      <c r="J41" s="285" t="n">
        <v>7554</v>
      </c>
      <c r="K41" s="285" t="n">
        <v>30278</v>
      </c>
      <c r="L41" s="285" t="n">
        <v>820837</v>
      </c>
      <c r="M41" s="285" t="n">
        <v>912</v>
      </c>
      <c r="N41" s="285" t="n">
        <v>2223</v>
      </c>
      <c r="O41" s="285" t="n">
        <v>2781</v>
      </c>
      <c r="P41" s="285" t="n">
        <v>6374</v>
      </c>
      <c r="Q41" s="285" t="n">
        <v>1232</v>
      </c>
      <c r="R41" s="285" t="n">
        <v>7728</v>
      </c>
      <c r="S41" s="399" t="n">
        <v>30</v>
      </c>
    </row>
    <row r="42" customFormat="false" ht="9.95" hidden="false" customHeight="true" outlineLevel="0" collapsed="false">
      <c r="A42" s="283" t="n">
        <v>31</v>
      </c>
      <c r="B42" s="284" t="s">
        <v>340</v>
      </c>
      <c r="C42" s="285" t="n">
        <v>23155</v>
      </c>
      <c r="D42" s="285" t="n">
        <v>752479</v>
      </c>
      <c r="E42" s="285" t="n">
        <v>269</v>
      </c>
      <c r="F42" s="285" t="n">
        <v>2093</v>
      </c>
      <c r="G42" s="285" t="n">
        <v>1957</v>
      </c>
      <c r="H42" s="285" t="n">
        <v>41134</v>
      </c>
      <c r="I42" s="285" t="n">
        <v>593</v>
      </c>
      <c r="J42" s="285" t="n">
        <v>7787</v>
      </c>
      <c r="K42" s="285" t="n">
        <v>21605</v>
      </c>
      <c r="L42" s="285" t="n">
        <v>690840</v>
      </c>
      <c r="M42" s="285" t="n">
        <v>544</v>
      </c>
      <c r="N42" s="285" t="n">
        <v>1240</v>
      </c>
      <c r="O42" s="285" t="n">
        <v>2023</v>
      </c>
      <c r="P42" s="285" t="n">
        <v>5298</v>
      </c>
      <c r="Q42" s="285" t="n">
        <v>719</v>
      </c>
      <c r="R42" s="285" t="n">
        <v>4088</v>
      </c>
      <c r="S42" s="399" t="n">
        <v>31</v>
      </c>
    </row>
    <row r="43" customFormat="false" ht="9.95" hidden="false" customHeight="true" outlineLevel="0" collapsed="false">
      <c r="A43" s="283" t="n">
        <v>32</v>
      </c>
      <c r="B43" s="284" t="s">
        <v>341</v>
      </c>
      <c r="C43" s="285" t="n">
        <v>16190</v>
      </c>
      <c r="D43" s="285" t="n">
        <v>608593</v>
      </c>
      <c r="E43" s="285" t="n">
        <v>192</v>
      </c>
      <c r="F43" s="285" t="n">
        <v>1320</v>
      </c>
      <c r="G43" s="285" t="n">
        <v>1612</v>
      </c>
      <c r="H43" s="285" t="n">
        <v>40717</v>
      </c>
      <c r="I43" s="285" t="n">
        <v>640</v>
      </c>
      <c r="J43" s="285" t="n">
        <v>9853</v>
      </c>
      <c r="K43" s="285" t="n">
        <v>14804</v>
      </c>
      <c r="L43" s="285" t="n">
        <v>547081</v>
      </c>
      <c r="M43" s="285" t="n">
        <v>385</v>
      </c>
      <c r="N43" s="285" t="n">
        <v>1120</v>
      </c>
      <c r="O43" s="285" t="n">
        <v>1523</v>
      </c>
      <c r="P43" s="285" t="n">
        <v>4801</v>
      </c>
      <c r="Q43" s="285" t="n">
        <v>515</v>
      </c>
      <c r="R43" s="285" t="n">
        <v>3701</v>
      </c>
      <c r="S43" s="399" t="n">
        <v>32</v>
      </c>
    </row>
    <row r="44" customFormat="false" ht="9.95" hidden="false" customHeight="true" outlineLevel="0" collapsed="false">
      <c r="A44" s="283" t="n">
        <v>33</v>
      </c>
      <c r="B44" s="284" t="s">
        <v>342</v>
      </c>
      <c r="C44" s="285" t="n">
        <v>11676</v>
      </c>
      <c r="D44" s="285" t="n">
        <v>497441</v>
      </c>
      <c r="E44" s="285" t="n">
        <v>169</v>
      </c>
      <c r="F44" s="285" t="n">
        <v>1756</v>
      </c>
      <c r="G44" s="285" t="n">
        <v>1210</v>
      </c>
      <c r="H44" s="285" t="n">
        <v>33688</v>
      </c>
      <c r="I44" s="285" t="n">
        <v>540</v>
      </c>
      <c r="J44" s="285" t="n">
        <v>8636</v>
      </c>
      <c r="K44" s="285" t="n">
        <v>10682</v>
      </c>
      <c r="L44" s="285" t="n">
        <v>446709</v>
      </c>
      <c r="M44" s="285" t="n">
        <v>276</v>
      </c>
      <c r="N44" s="285" t="n">
        <v>595</v>
      </c>
      <c r="O44" s="285" t="n">
        <v>1193</v>
      </c>
      <c r="P44" s="285" t="n">
        <v>3650</v>
      </c>
      <c r="Q44" s="285" t="n">
        <v>376</v>
      </c>
      <c r="R44" s="285" t="n">
        <v>2406</v>
      </c>
      <c r="S44" s="399" t="n">
        <v>33</v>
      </c>
    </row>
    <row r="45" customFormat="false" ht="9.95" hidden="false" customHeight="true" outlineLevel="0" collapsed="false">
      <c r="A45" s="283" t="n">
        <v>34</v>
      </c>
      <c r="B45" s="284" t="s">
        <v>343</v>
      </c>
      <c r="C45" s="285" t="n">
        <v>8661</v>
      </c>
      <c r="D45" s="285" t="n">
        <v>412707</v>
      </c>
      <c r="E45" s="285" t="n">
        <v>97</v>
      </c>
      <c r="F45" s="285" t="n">
        <v>1244</v>
      </c>
      <c r="G45" s="285" t="n">
        <v>1007</v>
      </c>
      <c r="H45" s="285" t="n">
        <v>31214</v>
      </c>
      <c r="I45" s="285" t="n">
        <v>503</v>
      </c>
      <c r="J45" s="285" t="n">
        <v>7970</v>
      </c>
      <c r="K45" s="285" t="n">
        <v>7843</v>
      </c>
      <c r="L45" s="285" t="n">
        <v>365921</v>
      </c>
      <c r="M45" s="285" t="n">
        <v>196</v>
      </c>
      <c r="N45" s="285" t="n">
        <v>670</v>
      </c>
      <c r="O45" s="285" t="n">
        <v>1048</v>
      </c>
      <c r="P45" s="285" t="n">
        <v>3486</v>
      </c>
      <c r="Q45" s="285" t="n">
        <v>293</v>
      </c>
      <c r="R45" s="285" t="n">
        <v>2202</v>
      </c>
      <c r="S45" s="399" t="n">
        <v>34</v>
      </c>
    </row>
    <row r="46" customFormat="false" ht="9.95" hidden="false" customHeight="true" outlineLevel="0" collapsed="false">
      <c r="A46" s="283" t="n">
        <v>35</v>
      </c>
      <c r="B46" s="284" t="s">
        <v>344</v>
      </c>
      <c r="C46" s="285" t="n">
        <v>11198</v>
      </c>
      <c r="D46" s="285" t="n">
        <v>613762</v>
      </c>
      <c r="E46" s="285" t="n">
        <v>160</v>
      </c>
      <c r="F46" s="285" t="n">
        <v>2373</v>
      </c>
      <c r="G46" s="285" t="n">
        <v>1507</v>
      </c>
      <c r="H46" s="285" t="n">
        <v>53868</v>
      </c>
      <c r="I46" s="285" t="n">
        <v>954</v>
      </c>
      <c r="J46" s="285" t="n">
        <v>17658</v>
      </c>
      <c r="K46" s="285" t="n">
        <v>9912</v>
      </c>
      <c r="L46" s="285" t="n">
        <v>529555</v>
      </c>
      <c r="M46" s="285" t="n">
        <v>268</v>
      </c>
      <c r="N46" s="285" t="n">
        <v>882</v>
      </c>
      <c r="O46" s="285" t="n">
        <v>1526</v>
      </c>
      <c r="P46" s="285" t="n">
        <v>5964</v>
      </c>
      <c r="Q46" s="285" t="n">
        <v>426</v>
      </c>
      <c r="R46" s="285" t="n">
        <v>3462</v>
      </c>
      <c r="S46" s="399" t="n">
        <v>35</v>
      </c>
    </row>
    <row r="47" customFormat="false" ht="9.95" hidden="false" customHeight="true" outlineLevel="0" collapsed="false">
      <c r="A47" s="283" t="n">
        <v>36</v>
      </c>
      <c r="B47" s="284" t="s">
        <v>345</v>
      </c>
      <c r="C47" s="285" t="n">
        <v>6333</v>
      </c>
      <c r="D47" s="285" t="n">
        <v>411737</v>
      </c>
      <c r="E47" s="285" t="n">
        <v>121</v>
      </c>
      <c r="F47" s="285" t="n">
        <v>3220</v>
      </c>
      <c r="G47" s="285" t="n">
        <v>1074</v>
      </c>
      <c r="H47" s="285" t="n">
        <v>42032</v>
      </c>
      <c r="I47" s="285" t="n">
        <v>761</v>
      </c>
      <c r="J47" s="285" t="n">
        <v>18960</v>
      </c>
      <c r="K47" s="285" t="n">
        <v>5406</v>
      </c>
      <c r="L47" s="285" t="n">
        <v>338752</v>
      </c>
      <c r="M47" s="285" t="n">
        <v>181</v>
      </c>
      <c r="N47" s="285" t="n">
        <v>522</v>
      </c>
      <c r="O47" s="285" t="n">
        <v>1041</v>
      </c>
      <c r="P47" s="285" t="n">
        <v>5702</v>
      </c>
      <c r="Q47" s="285" t="n">
        <v>268</v>
      </c>
      <c r="R47" s="285" t="n">
        <v>2549</v>
      </c>
      <c r="S47" s="399" t="n">
        <v>36</v>
      </c>
    </row>
    <row r="48" customFormat="false" ht="9.95" hidden="false" customHeight="true" outlineLevel="0" collapsed="false">
      <c r="A48" s="283" t="n">
        <v>37</v>
      </c>
      <c r="B48" s="284" t="s">
        <v>346</v>
      </c>
      <c r="C48" s="285" t="n">
        <v>3739</v>
      </c>
      <c r="D48" s="285" t="n">
        <v>281110</v>
      </c>
      <c r="E48" s="285" t="n">
        <v>79</v>
      </c>
      <c r="F48" s="285" t="n">
        <v>1913</v>
      </c>
      <c r="G48" s="285" t="n">
        <v>772</v>
      </c>
      <c r="H48" s="285" t="n">
        <v>35918</v>
      </c>
      <c r="I48" s="285" t="n">
        <v>544</v>
      </c>
      <c r="J48" s="285" t="n">
        <v>21921</v>
      </c>
      <c r="K48" s="285" t="n">
        <v>2999</v>
      </c>
      <c r="L48" s="285" t="n">
        <v>215027</v>
      </c>
      <c r="M48" s="285" t="n">
        <v>117</v>
      </c>
      <c r="N48" s="285" t="n">
        <v>556</v>
      </c>
      <c r="O48" s="285" t="n">
        <v>701</v>
      </c>
      <c r="P48" s="285" t="n">
        <v>3762</v>
      </c>
      <c r="Q48" s="285" t="n">
        <v>203</v>
      </c>
      <c r="R48" s="285" t="n">
        <v>2013</v>
      </c>
      <c r="S48" s="399" t="n">
        <v>37</v>
      </c>
    </row>
    <row r="49" s="288" customFormat="true" ht="9.95" hidden="false" customHeight="true" outlineLevel="0" collapsed="false">
      <c r="A49" s="283" t="n">
        <v>38</v>
      </c>
      <c r="B49" s="284" t="s">
        <v>347</v>
      </c>
      <c r="C49" s="285" t="n">
        <v>2424</v>
      </c>
      <c r="D49" s="285" t="n">
        <v>207219</v>
      </c>
      <c r="E49" s="285" t="n">
        <v>45</v>
      </c>
      <c r="F49" s="285" t="n">
        <v>1280</v>
      </c>
      <c r="G49" s="285" t="n">
        <v>539</v>
      </c>
      <c r="H49" s="285" t="n">
        <v>28831</v>
      </c>
      <c r="I49" s="285" t="n">
        <v>504</v>
      </c>
      <c r="J49" s="285" t="n">
        <v>21547</v>
      </c>
      <c r="K49" s="285" t="n">
        <v>1880</v>
      </c>
      <c r="L49" s="285" t="n">
        <v>150366</v>
      </c>
      <c r="M49" s="285" t="n">
        <v>100</v>
      </c>
      <c r="N49" s="285" t="n">
        <v>398</v>
      </c>
      <c r="O49" s="285" t="n">
        <v>482</v>
      </c>
      <c r="P49" s="285" t="n">
        <v>3307</v>
      </c>
      <c r="Q49" s="285" t="n">
        <v>160</v>
      </c>
      <c r="R49" s="285" t="n">
        <v>1490</v>
      </c>
      <c r="S49" s="399" t="n">
        <v>38</v>
      </c>
    </row>
    <row r="50" customFormat="false" ht="9.95" hidden="false" customHeight="true" outlineLevel="0" collapsed="false">
      <c r="A50" s="283" t="n">
        <v>39</v>
      </c>
      <c r="B50" s="284" t="s">
        <v>348</v>
      </c>
      <c r="C50" s="285" t="n">
        <v>1685</v>
      </c>
      <c r="D50" s="285" t="n">
        <v>161459</v>
      </c>
      <c r="E50" s="285" t="s">
        <v>21</v>
      </c>
      <c r="F50" s="285" t="s">
        <v>21</v>
      </c>
      <c r="G50" s="285" t="n">
        <v>465</v>
      </c>
      <c r="H50" s="285" t="n">
        <v>28159</v>
      </c>
      <c r="I50" s="285" t="n">
        <v>377</v>
      </c>
      <c r="J50" s="285" t="n">
        <v>20644</v>
      </c>
      <c r="K50" s="285" t="n">
        <v>1204</v>
      </c>
      <c r="L50" s="285" t="n">
        <v>107270</v>
      </c>
      <c r="M50" s="285" t="n">
        <v>63</v>
      </c>
      <c r="N50" s="285" t="n">
        <v>371</v>
      </c>
      <c r="O50" s="285" t="n">
        <v>355</v>
      </c>
      <c r="P50" s="285" t="n">
        <v>2338</v>
      </c>
      <c r="Q50" s="285" t="n">
        <v>110</v>
      </c>
      <c r="R50" s="285" t="n">
        <v>1398</v>
      </c>
      <c r="S50" s="399" t="n">
        <v>39</v>
      </c>
    </row>
    <row r="51" customFormat="false" ht="9.95" hidden="false" customHeight="true" outlineLevel="0" collapsed="false">
      <c r="A51" s="283" t="n">
        <v>40</v>
      </c>
      <c r="B51" s="284" t="s">
        <v>349</v>
      </c>
      <c r="C51" s="285" t="n">
        <v>2566</v>
      </c>
      <c r="D51" s="285" t="n">
        <v>288978</v>
      </c>
      <c r="E51" s="285" t="n">
        <v>58</v>
      </c>
      <c r="F51" s="285" t="n">
        <v>2952</v>
      </c>
      <c r="G51" s="285" t="n">
        <v>806</v>
      </c>
      <c r="H51" s="285" t="n">
        <v>55092</v>
      </c>
      <c r="I51" s="285" t="n">
        <v>771</v>
      </c>
      <c r="J51" s="285" t="n">
        <v>50627</v>
      </c>
      <c r="K51" s="285" t="n">
        <v>1696</v>
      </c>
      <c r="L51" s="285" t="n">
        <v>171460</v>
      </c>
      <c r="M51" s="285" t="n">
        <v>109</v>
      </c>
      <c r="N51" s="285" t="n">
        <v>809</v>
      </c>
      <c r="O51" s="285" t="n">
        <v>612</v>
      </c>
      <c r="P51" s="285" t="n">
        <v>5599</v>
      </c>
      <c r="Q51" s="285" t="n">
        <v>211</v>
      </c>
      <c r="R51" s="285" t="n">
        <v>2439</v>
      </c>
      <c r="S51" s="399" t="n">
        <v>40</v>
      </c>
    </row>
    <row r="52" customFormat="false" ht="9.95" hidden="false" customHeight="true" outlineLevel="0" collapsed="false">
      <c r="A52" s="283" t="n">
        <v>41</v>
      </c>
      <c r="B52" s="284" t="s">
        <v>350</v>
      </c>
      <c r="C52" s="285" t="n">
        <v>3341</v>
      </c>
      <c r="D52" s="285" t="n">
        <v>563538</v>
      </c>
      <c r="E52" s="285" t="n">
        <v>97</v>
      </c>
      <c r="F52" s="285" t="n">
        <v>6316</v>
      </c>
      <c r="G52" s="285" t="n">
        <v>1299</v>
      </c>
      <c r="H52" s="285" t="n">
        <v>123238</v>
      </c>
      <c r="I52" s="285" t="n">
        <v>1337</v>
      </c>
      <c r="J52" s="285" t="n">
        <v>161564</v>
      </c>
      <c r="K52" s="285" t="n">
        <v>1841</v>
      </c>
      <c r="L52" s="285" t="n">
        <v>257479</v>
      </c>
      <c r="M52" s="285" t="n">
        <v>185</v>
      </c>
      <c r="N52" s="285" t="n">
        <v>2067</v>
      </c>
      <c r="O52" s="285" t="n">
        <v>1001</v>
      </c>
      <c r="P52" s="285" t="n">
        <v>9532</v>
      </c>
      <c r="Q52" s="285" t="n">
        <v>332</v>
      </c>
      <c r="R52" s="285" t="n">
        <v>3342</v>
      </c>
      <c r="S52" s="399" t="n">
        <v>41</v>
      </c>
    </row>
    <row r="53" customFormat="false" ht="9.95" hidden="false" customHeight="true" outlineLevel="0" collapsed="false">
      <c r="A53" s="283" t="n">
        <v>42</v>
      </c>
      <c r="B53" s="284" t="s">
        <v>351</v>
      </c>
      <c r="C53" s="285" t="n">
        <v>796</v>
      </c>
      <c r="D53" s="285" t="n">
        <v>269777</v>
      </c>
      <c r="E53" s="337" t="n">
        <v>24</v>
      </c>
      <c r="F53" s="337" t="n">
        <v>3367</v>
      </c>
      <c r="G53" s="285" t="n">
        <v>460</v>
      </c>
      <c r="H53" s="285" t="n">
        <v>91769</v>
      </c>
      <c r="I53" s="337" t="n">
        <v>339</v>
      </c>
      <c r="J53" s="337" t="n">
        <v>87926</v>
      </c>
      <c r="K53" s="337" t="n">
        <v>345</v>
      </c>
      <c r="L53" s="337" t="n">
        <v>78217</v>
      </c>
      <c r="M53" s="285" t="n">
        <v>69</v>
      </c>
      <c r="N53" s="285" t="n">
        <v>1513</v>
      </c>
      <c r="O53" s="337" t="n">
        <v>307</v>
      </c>
      <c r="P53" s="337" t="n">
        <v>5839</v>
      </c>
      <c r="Q53" s="337" t="n">
        <v>91</v>
      </c>
      <c r="R53" s="337" t="n">
        <v>1146</v>
      </c>
      <c r="S53" s="399" t="n">
        <v>42</v>
      </c>
    </row>
    <row r="54" customFormat="false" ht="9.95" hidden="false" customHeight="true" outlineLevel="0" collapsed="false">
      <c r="A54" s="283" t="n">
        <v>43</v>
      </c>
      <c r="B54" s="284" t="s">
        <v>352</v>
      </c>
      <c r="C54" s="285" t="n">
        <v>142</v>
      </c>
      <c r="D54" s="285" t="n">
        <v>94578</v>
      </c>
      <c r="E54" s="285" t="s">
        <v>21</v>
      </c>
      <c r="F54" s="285" t="s">
        <v>21</v>
      </c>
      <c r="G54" s="285" t="s">
        <v>21</v>
      </c>
      <c r="H54" s="285" t="s">
        <v>21</v>
      </c>
      <c r="I54" s="337" t="n">
        <v>58</v>
      </c>
      <c r="J54" s="337" t="n">
        <v>26289</v>
      </c>
      <c r="K54" s="337" t="s">
        <v>21</v>
      </c>
      <c r="L54" s="337" t="s">
        <v>21</v>
      </c>
      <c r="M54" s="337" t="n">
        <v>13</v>
      </c>
      <c r="N54" s="337" t="n">
        <v>486</v>
      </c>
      <c r="O54" s="337" t="s">
        <v>21</v>
      </c>
      <c r="P54" s="337" t="s">
        <v>21</v>
      </c>
      <c r="Q54" s="337" t="s">
        <v>21</v>
      </c>
      <c r="R54" s="337" t="s">
        <v>21</v>
      </c>
      <c r="S54" s="399" t="n">
        <v>43</v>
      </c>
    </row>
    <row r="55" customFormat="false" ht="9.95" hidden="false" customHeight="true" outlineLevel="0" collapsed="false">
      <c r="A55" s="283" t="n">
        <v>44</v>
      </c>
      <c r="B55" s="284" t="s">
        <v>353</v>
      </c>
      <c r="C55" s="285" t="n">
        <v>44</v>
      </c>
      <c r="D55" s="285" t="n">
        <v>68434</v>
      </c>
      <c r="E55" s="285" t="s">
        <v>21</v>
      </c>
      <c r="F55" s="285" t="s">
        <v>21</v>
      </c>
      <c r="G55" s="285" t="s">
        <v>21</v>
      </c>
      <c r="H55" s="285" t="s">
        <v>21</v>
      </c>
      <c r="I55" s="337" t="n">
        <v>19</v>
      </c>
      <c r="J55" s="337" t="n">
        <v>15616</v>
      </c>
      <c r="K55" s="337" t="s">
        <v>21</v>
      </c>
      <c r="L55" s="337" t="s">
        <v>21</v>
      </c>
      <c r="M55" s="337" t="n">
        <v>3</v>
      </c>
      <c r="N55" s="337" t="n">
        <v>328</v>
      </c>
      <c r="O55" s="337" t="s">
        <v>21</v>
      </c>
      <c r="P55" s="337" t="s">
        <v>21</v>
      </c>
      <c r="Q55" s="337" t="s">
        <v>21</v>
      </c>
      <c r="R55" s="337" t="s">
        <v>21</v>
      </c>
      <c r="S55" s="399" t="n">
        <v>44</v>
      </c>
    </row>
    <row r="56" s="402" customFormat="true" ht="9.95" hidden="false" customHeight="true" outlineLevel="0" collapsed="false">
      <c r="A56" s="289" t="n">
        <v>45</v>
      </c>
      <c r="B56" s="290" t="s">
        <v>354</v>
      </c>
      <c r="C56" s="291" t="n">
        <v>324118</v>
      </c>
      <c r="D56" s="291" t="n">
        <v>8802346</v>
      </c>
      <c r="E56" s="291" t="n">
        <v>3687</v>
      </c>
      <c r="F56" s="291" t="n">
        <v>37853</v>
      </c>
      <c r="G56" s="291" t="n">
        <v>36449</v>
      </c>
      <c r="H56" s="291" t="n">
        <v>941069</v>
      </c>
      <c r="I56" s="291" t="n">
        <v>13167</v>
      </c>
      <c r="J56" s="291" t="n">
        <v>511720</v>
      </c>
      <c r="K56" s="291" t="n">
        <v>244313</v>
      </c>
      <c r="L56" s="291" t="n">
        <v>6758831</v>
      </c>
      <c r="M56" s="291" t="n">
        <v>14922</v>
      </c>
      <c r="N56" s="291" t="n">
        <v>32714</v>
      </c>
      <c r="O56" s="291" t="n">
        <v>35037</v>
      </c>
      <c r="P56" s="291" t="n">
        <v>110027</v>
      </c>
      <c r="Q56" s="291" t="n">
        <v>61957</v>
      </c>
      <c r="R56" s="291" t="n">
        <v>410133</v>
      </c>
      <c r="S56" s="401" t="n">
        <v>45</v>
      </c>
    </row>
    <row r="57" customFormat="false" ht="9.95" hidden="false" customHeight="true" outlineLevel="0" collapsed="false">
      <c r="A57" s="283" t="n">
        <v>46</v>
      </c>
      <c r="B57" s="296" t="s">
        <v>218</v>
      </c>
      <c r="C57" s="285" t="n">
        <v>1459</v>
      </c>
      <c r="D57" s="285" t="n">
        <v>8598</v>
      </c>
      <c r="E57" s="285" t="n">
        <v>58</v>
      </c>
      <c r="F57" s="285" t="n">
        <v>48</v>
      </c>
      <c r="G57" s="285" t="n">
        <v>90</v>
      </c>
      <c r="H57" s="285" t="n">
        <v>429</v>
      </c>
      <c r="I57" s="285" t="n">
        <v>68</v>
      </c>
      <c r="J57" s="285" t="n">
        <v>557</v>
      </c>
      <c r="K57" s="285" t="n">
        <v>339</v>
      </c>
      <c r="L57" s="285" t="n">
        <v>3564</v>
      </c>
      <c r="M57" s="285" t="n">
        <v>201</v>
      </c>
      <c r="N57" s="285" t="n">
        <v>489</v>
      </c>
      <c r="O57" s="285" t="n">
        <v>522</v>
      </c>
      <c r="P57" s="285" t="n">
        <v>1321</v>
      </c>
      <c r="Q57" s="285" t="n">
        <v>523</v>
      </c>
      <c r="R57" s="285" t="n">
        <v>2190</v>
      </c>
      <c r="S57" s="399" t="n">
        <v>46</v>
      </c>
    </row>
    <row r="58" customFormat="false" ht="9.95" hidden="false" customHeight="true" outlineLevel="0" collapsed="false">
      <c r="A58" s="280"/>
      <c r="B58" s="299" t="s">
        <v>448</v>
      </c>
      <c r="C58" s="299"/>
      <c r="D58" s="299"/>
      <c r="E58" s="299"/>
      <c r="F58" s="299"/>
      <c r="G58" s="299"/>
      <c r="H58" s="299"/>
      <c r="I58" s="299" t="s">
        <v>448</v>
      </c>
      <c r="J58" s="299"/>
      <c r="K58" s="299"/>
      <c r="L58" s="299"/>
      <c r="M58" s="299"/>
      <c r="N58" s="299"/>
      <c r="O58" s="299"/>
      <c r="P58" s="299"/>
      <c r="Q58" s="299"/>
      <c r="R58" s="299"/>
      <c r="S58" s="282"/>
    </row>
    <row r="59" customFormat="false" ht="9.95" hidden="false" customHeight="true" outlineLevel="0" collapsed="false">
      <c r="A59" s="283" t="n">
        <v>47</v>
      </c>
      <c r="B59" s="284" t="s">
        <v>333</v>
      </c>
      <c r="C59" s="285"/>
      <c r="D59" s="285"/>
      <c r="E59" s="285"/>
      <c r="F59" s="285"/>
      <c r="G59" s="285"/>
      <c r="H59" s="285"/>
      <c r="I59" s="285"/>
      <c r="J59" s="285"/>
      <c r="K59" s="285"/>
      <c r="L59" s="285"/>
      <c r="M59" s="285"/>
      <c r="N59" s="285"/>
      <c r="O59" s="285"/>
      <c r="P59" s="285"/>
      <c r="Q59" s="285"/>
      <c r="R59" s="302"/>
      <c r="S59" s="282" t="n">
        <v>47</v>
      </c>
    </row>
    <row r="60" customFormat="false" ht="9.95" hidden="false" customHeight="true" outlineLevel="0" collapsed="false">
      <c r="A60" s="283" t="n">
        <v>48</v>
      </c>
      <c r="B60" s="284" t="s">
        <v>334</v>
      </c>
      <c r="C60" s="285" t="n">
        <v>47843</v>
      </c>
      <c r="D60" s="285" t="n">
        <v>138339</v>
      </c>
      <c r="E60" s="285" t="n">
        <v>226</v>
      </c>
      <c r="F60" s="285" t="n">
        <v>166</v>
      </c>
      <c r="G60" s="285" t="n">
        <v>4115</v>
      </c>
      <c r="H60" s="285" t="n">
        <v>8269</v>
      </c>
      <c r="I60" s="285" t="n">
        <v>1161</v>
      </c>
      <c r="J60" s="285" t="n">
        <v>2278</v>
      </c>
      <c r="K60" s="285" t="n">
        <v>23986</v>
      </c>
      <c r="L60" s="285" t="n">
        <v>59371</v>
      </c>
      <c r="M60" s="285" t="n">
        <v>2306</v>
      </c>
      <c r="N60" s="285" t="n">
        <v>1853</v>
      </c>
      <c r="O60" s="285" t="n">
        <v>3487</v>
      </c>
      <c r="P60" s="285" t="n">
        <v>3689</v>
      </c>
      <c r="Q60" s="285" t="n">
        <v>17802</v>
      </c>
      <c r="R60" s="302" t="n">
        <v>62712</v>
      </c>
      <c r="S60" s="282" t="n">
        <v>48</v>
      </c>
    </row>
    <row r="61" customFormat="false" ht="9.95" hidden="false" customHeight="true" outlineLevel="0" collapsed="false">
      <c r="A61" s="283" t="n">
        <v>49</v>
      </c>
      <c r="B61" s="284" t="s">
        <v>335</v>
      </c>
      <c r="C61" s="285" t="n">
        <v>52805</v>
      </c>
      <c r="D61" s="285" t="n">
        <v>393009</v>
      </c>
      <c r="E61" s="285" t="n">
        <v>220</v>
      </c>
      <c r="F61" s="285" t="n">
        <v>314</v>
      </c>
      <c r="G61" s="285" t="n">
        <v>3419</v>
      </c>
      <c r="H61" s="285" t="n">
        <v>18434</v>
      </c>
      <c r="I61" s="285" t="n">
        <v>915</v>
      </c>
      <c r="J61" s="285" t="n">
        <v>4142</v>
      </c>
      <c r="K61" s="285" t="n">
        <v>32554</v>
      </c>
      <c r="L61" s="285" t="n">
        <v>236965</v>
      </c>
      <c r="M61" s="285" t="n">
        <v>4522</v>
      </c>
      <c r="N61" s="285" t="n">
        <v>5862</v>
      </c>
      <c r="O61" s="285" t="n">
        <v>5279</v>
      </c>
      <c r="P61" s="285" t="n">
        <v>9065</v>
      </c>
      <c r="Q61" s="285" t="n">
        <v>20275</v>
      </c>
      <c r="R61" s="302" t="n">
        <v>118227</v>
      </c>
      <c r="S61" s="282" t="n">
        <v>49</v>
      </c>
    </row>
    <row r="62" customFormat="false" ht="9.95" hidden="false" customHeight="true" outlineLevel="0" collapsed="false">
      <c r="A62" s="283" t="n">
        <v>50</v>
      </c>
      <c r="B62" s="284" t="s">
        <v>336</v>
      </c>
      <c r="C62" s="285" t="n">
        <v>48049</v>
      </c>
      <c r="D62" s="285" t="n">
        <v>602797</v>
      </c>
      <c r="E62" s="285" t="n">
        <v>149</v>
      </c>
      <c r="F62" s="285" t="n">
        <v>366</v>
      </c>
      <c r="G62" s="285" t="n">
        <v>2604</v>
      </c>
      <c r="H62" s="285" t="n">
        <v>22997</v>
      </c>
      <c r="I62" s="285" t="n">
        <v>752</v>
      </c>
      <c r="J62" s="285" t="n">
        <v>5484</v>
      </c>
      <c r="K62" s="285" t="n">
        <v>42872</v>
      </c>
      <c r="L62" s="285" t="n">
        <v>526325</v>
      </c>
      <c r="M62" s="285" t="n">
        <v>2474</v>
      </c>
      <c r="N62" s="285" t="n">
        <v>5230</v>
      </c>
      <c r="O62" s="285" t="n">
        <v>3659</v>
      </c>
      <c r="P62" s="285" t="n">
        <v>9273</v>
      </c>
      <c r="Q62" s="285" t="n">
        <v>4821</v>
      </c>
      <c r="R62" s="302" t="n">
        <v>33122</v>
      </c>
      <c r="S62" s="282" t="n">
        <v>50</v>
      </c>
    </row>
    <row r="63" customFormat="false" ht="9.95" hidden="false" customHeight="true" outlineLevel="0" collapsed="false">
      <c r="A63" s="283" t="n">
        <v>51</v>
      </c>
      <c r="B63" s="284" t="s">
        <v>337</v>
      </c>
      <c r="C63" s="285" t="n">
        <v>38763</v>
      </c>
      <c r="D63" s="285" t="n">
        <v>675807</v>
      </c>
      <c r="E63" s="285" t="n">
        <v>141</v>
      </c>
      <c r="F63" s="285" t="n">
        <v>423</v>
      </c>
      <c r="G63" s="285" t="n">
        <v>1711</v>
      </c>
      <c r="H63" s="285" t="n">
        <v>19847</v>
      </c>
      <c r="I63" s="285" t="n">
        <v>558</v>
      </c>
      <c r="J63" s="285" t="n">
        <v>5393</v>
      </c>
      <c r="K63" s="285" t="n">
        <v>36793</v>
      </c>
      <c r="L63" s="285" t="n">
        <v>628943</v>
      </c>
      <c r="M63" s="285" t="n">
        <v>1491</v>
      </c>
      <c r="N63" s="285" t="n">
        <v>2958</v>
      </c>
      <c r="O63" s="285" t="n">
        <v>2893</v>
      </c>
      <c r="P63" s="285" t="n">
        <v>7976</v>
      </c>
      <c r="Q63" s="285" t="n">
        <v>1901</v>
      </c>
      <c r="R63" s="302" t="n">
        <v>10267</v>
      </c>
      <c r="S63" s="399" t="n">
        <v>51</v>
      </c>
    </row>
    <row r="64" customFormat="false" ht="9.95" hidden="false" customHeight="true" outlineLevel="0" collapsed="false">
      <c r="A64" s="283" t="n">
        <v>52</v>
      </c>
      <c r="B64" s="284" t="s">
        <v>338</v>
      </c>
      <c r="C64" s="285" t="n">
        <v>27681</v>
      </c>
      <c r="D64" s="285" t="n">
        <v>620977</v>
      </c>
      <c r="E64" s="285" t="n">
        <v>106</v>
      </c>
      <c r="F64" s="285" t="n">
        <v>557</v>
      </c>
      <c r="G64" s="285" t="n">
        <v>1197</v>
      </c>
      <c r="H64" s="285" t="n">
        <v>17328</v>
      </c>
      <c r="I64" s="285" t="n">
        <v>515</v>
      </c>
      <c r="J64" s="285" t="n">
        <v>6212</v>
      </c>
      <c r="K64" s="285" t="n">
        <v>26482</v>
      </c>
      <c r="L64" s="285" t="n">
        <v>582700</v>
      </c>
      <c r="M64" s="285" t="n">
        <v>983</v>
      </c>
      <c r="N64" s="285" t="n">
        <v>2017</v>
      </c>
      <c r="O64" s="285" t="n">
        <v>2211</v>
      </c>
      <c r="P64" s="285" t="n">
        <v>7008</v>
      </c>
      <c r="Q64" s="285" t="n">
        <v>1104</v>
      </c>
      <c r="R64" s="285" t="n">
        <v>5155</v>
      </c>
      <c r="S64" s="399" t="n">
        <v>52</v>
      </c>
    </row>
    <row r="65" customFormat="false" ht="9.95" hidden="false" customHeight="true" outlineLevel="0" collapsed="false">
      <c r="A65" s="283" t="n">
        <v>53</v>
      </c>
      <c r="B65" s="284" t="s">
        <v>339</v>
      </c>
      <c r="C65" s="285" t="n">
        <v>22767</v>
      </c>
      <c r="D65" s="285" t="n">
        <v>628521</v>
      </c>
      <c r="E65" s="285" t="n">
        <v>91</v>
      </c>
      <c r="F65" s="285" t="n">
        <v>391</v>
      </c>
      <c r="G65" s="285" t="n">
        <v>773</v>
      </c>
      <c r="H65" s="285" t="n">
        <v>11435</v>
      </c>
      <c r="I65" s="285" t="n">
        <v>446</v>
      </c>
      <c r="J65" s="285" t="n">
        <v>6003</v>
      </c>
      <c r="K65" s="285" t="n">
        <v>22099</v>
      </c>
      <c r="L65" s="285" t="n">
        <v>601314</v>
      </c>
      <c r="M65" s="285" t="n">
        <v>602</v>
      </c>
      <c r="N65" s="285" t="n">
        <v>1345</v>
      </c>
      <c r="O65" s="285" t="n">
        <v>1732</v>
      </c>
      <c r="P65" s="285" t="n">
        <v>5577</v>
      </c>
      <c r="Q65" s="285" t="n">
        <v>586</v>
      </c>
      <c r="R65" s="285" t="n">
        <v>2455</v>
      </c>
      <c r="S65" s="399" t="n">
        <v>53</v>
      </c>
    </row>
    <row r="66" customFormat="false" ht="9.95" hidden="false" customHeight="true" outlineLevel="0" collapsed="false">
      <c r="A66" s="283" t="n">
        <v>54</v>
      </c>
      <c r="B66" s="284" t="s">
        <v>340</v>
      </c>
      <c r="C66" s="285" t="n">
        <v>19083</v>
      </c>
      <c r="D66" s="285" t="n">
        <v>620178</v>
      </c>
      <c r="E66" s="285" t="n">
        <v>68</v>
      </c>
      <c r="F66" s="285" t="n">
        <v>292</v>
      </c>
      <c r="G66" s="285" t="n">
        <v>638</v>
      </c>
      <c r="H66" s="285" t="n">
        <v>11196</v>
      </c>
      <c r="I66" s="285" t="n">
        <v>393</v>
      </c>
      <c r="J66" s="285" t="n">
        <v>6667</v>
      </c>
      <c r="K66" s="285" t="n">
        <v>18548</v>
      </c>
      <c r="L66" s="285" t="n">
        <v>594800</v>
      </c>
      <c r="M66" s="285" t="n">
        <v>402</v>
      </c>
      <c r="N66" s="285" t="n">
        <v>681</v>
      </c>
      <c r="O66" s="285" t="n">
        <v>1452</v>
      </c>
      <c r="P66" s="285" t="n">
        <v>5036</v>
      </c>
      <c r="Q66" s="285" t="n">
        <v>373</v>
      </c>
      <c r="R66" s="285" t="n">
        <v>1507</v>
      </c>
      <c r="S66" s="399" t="n">
        <v>54</v>
      </c>
    </row>
    <row r="67" customFormat="false" ht="9.95" hidden="false" customHeight="true" outlineLevel="0" collapsed="false">
      <c r="A67" s="283" t="n">
        <v>55</v>
      </c>
      <c r="B67" s="284" t="s">
        <v>341</v>
      </c>
      <c r="C67" s="285" t="n">
        <v>12989</v>
      </c>
      <c r="D67" s="285" t="n">
        <v>486648</v>
      </c>
      <c r="E67" s="285" t="n">
        <v>42</v>
      </c>
      <c r="F67" s="285" t="n">
        <v>159</v>
      </c>
      <c r="G67" s="285" t="n">
        <v>426</v>
      </c>
      <c r="H67" s="285" t="n">
        <v>8531</v>
      </c>
      <c r="I67" s="285" t="n">
        <v>321</v>
      </c>
      <c r="J67" s="285" t="n">
        <v>5712</v>
      </c>
      <c r="K67" s="285" t="n">
        <v>12636</v>
      </c>
      <c r="L67" s="285" t="n">
        <v>467373</v>
      </c>
      <c r="M67" s="285" t="n">
        <v>240</v>
      </c>
      <c r="N67" s="285" t="n">
        <v>329</v>
      </c>
      <c r="O67" s="285" t="n">
        <v>1056</v>
      </c>
      <c r="P67" s="285" t="n">
        <v>3733</v>
      </c>
      <c r="Q67" s="285" t="n">
        <v>218</v>
      </c>
      <c r="R67" s="285" t="n">
        <v>811</v>
      </c>
      <c r="S67" s="399" t="n">
        <v>55</v>
      </c>
    </row>
    <row r="68" customFormat="false" ht="9.95" hidden="false" customHeight="true" outlineLevel="0" collapsed="false">
      <c r="A68" s="283" t="n">
        <v>56</v>
      </c>
      <c r="B68" s="284" t="s">
        <v>342</v>
      </c>
      <c r="C68" s="285" t="n">
        <v>8899</v>
      </c>
      <c r="D68" s="285" t="n">
        <v>377539</v>
      </c>
      <c r="E68" s="285" t="n">
        <v>48</v>
      </c>
      <c r="F68" s="285" t="n">
        <v>299</v>
      </c>
      <c r="G68" s="285" t="n">
        <v>344</v>
      </c>
      <c r="H68" s="285" t="n">
        <v>7651</v>
      </c>
      <c r="I68" s="285" t="n">
        <v>311</v>
      </c>
      <c r="J68" s="285" t="n">
        <v>6031</v>
      </c>
      <c r="K68" s="285" t="n">
        <v>8588</v>
      </c>
      <c r="L68" s="285" t="n">
        <v>358654</v>
      </c>
      <c r="M68" s="285" t="n">
        <v>181</v>
      </c>
      <c r="N68" s="285" t="n">
        <v>158</v>
      </c>
      <c r="O68" s="285" t="n">
        <v>869</v>
      </c>
      <c r="P68" s="285" t="n">
        <v>3790</v>
      </c>
      <c r="Q68" s="285" t="n">
        <v>217</v>
      </c>
      <c r="R68" s="285" t="n">
        <v>956</v>
      </c>
      <c r="S68" s="399" t="n">
        <v>56</v>
      </c>
    </row>
    <row r="69" customFormat="false" ht="9.95" hidden="false" customHeight="true" outlineLevel="0" collapsed="false">
      <c r="A69" s="283" t="n">
        <v>57</v>
      </c>
      <c r="B69" s="284" t="s">
        <v>343</v>
      </c>
      <c r="C69" s="285" t="n">
        <v>5540</v>
      </c>
      <c r="D69" s="285" t="n">
        <v>263320</v>
      </c>
      <c r="E69" s="285" t="n">
        <v>26</v>
      </c>
      <c r="F69" s="285" t="n">
        <v>357</v>
      </c>
      <c r="G69" s="285" t="n">
        <v>262</v>
      </c>
      <c r="H69" s="285" t="n">
        <v>6869</v>
      </c>
      <c r="I69" s="285" t="n">
        <v>261</v>
      </c>
      <c r="J69" s="285" t="n">
        <v>7495</v>
      </c>
      <c r="K69" s="285" t="n">
        <v>5252</v>
      </c>
      <c r="L69" s="285" t="n">
        <v>244938</v>
      </c>
      <c r="M69" s="285" t="n">
        <v>92</v>
      </c>
      <c r="N69" s="285" t="n">
        <v>289</v>
      </c>
      <c r="O69" s="285" t="n">
        <v>616</v>
      </c>
      <c r="P69" s="285" t="n">
        <v>2578</v>
      </c>
      <c r="Q69" s="285" t="n">
        <v>193</v>
      </c>
      <c r="R69" s="285" t="n">
        <v>794</v>
      </c>
      <c r="S69" s="399" t="n">
        <v>57</v>
      </c>
    </row>
    <row r="70" customFormat="false" ht="9.95" hidden="false" customHeight="true" outlineLevel="0" collapsed="false">
      <c r="A70" s="283" t="n">
        <v>58</v>
      </c>
      <c r="B70" s="284" t="s">
        <v>344</v>
      </c>
      <c r="C70" s="285" t="n">
        <v>5227</v>
      </c>
      <c r="D70" s="285" t="n">
        <v>281994</v>
      </c>
      <c r="E70" s="285" t="n">
        <v>36</v>
      </c>
      <c r="F70" s="285" t="n">
        <v>427</v>
      </c>
      <c r="G70" s="285" t="n">
        <v>383</v>
      </c>
      <c r="H70" s="285" t="n">
        <v>12982</v>
      </c>
      <c r="I70" s="285" t="n">
        <v>454</v>
      </c>
      <c r="J70" s="285" t="n">
        <v>13438</v>
      </c>
      <c r="K70" s="285" t="n">
        <v>4766</v>
      </c>
      <c r="L70" s="285" t="n">
        <v>249053</v>
      </c>
      <c r="M70" s="285" t="n">
        <v>113</v>
      </c>
      <c r="N70" s="285" t="n">
        <v>279</v>
      </c>
      <c r="O70" s="285" t="n">
        <v>757</v>
      </c>
      <c r="P70" s="285" t="n">
        <v>4371</v>
      </c>
      <c r="Q70" s="285" t="n">
        <v>234</v>
      </c>
      <c r="R70" s="285" t="n">
        <v>1444</v>
      </c>
      <c r="S70" s="399" t="n">
        <v>58</v>
      </c>
    </row>
    <row r="71" customFormat="false" ht="9.95" hidden="false" customHeight="true" outlineLevel="0" collapsed="false">
      <c r="A71" s="283" t="n">
        <v>59</v>
      </c>
      <c r="B71" s="284" t="s">
        <v>345</v>
      </c>
      <c r="C71" s="285" t="n">
        <v>1775</v>
      </c>
      <c r="D71" s="285" t="n">
        <v>115148</v>
      </c>
      <c r="E71" s="285" t="n">
        <v>14</v>
      </c>
      <c r="F71" s="285" t="n">
        <v>507</v>
      </c>
      <c r="G71" s="285" t="n">
        <v>220</v>
      </c>
      <c r="H71" s="285" t="n">
        <v>8628</v>
      </c>
      <c r="I71" s="285" t="n">
        <v>364</v>
      </c>
      <c r="J71" s="285" t="n">
        <v>15703</v>
      </c>
      <c r="K71" s="285" t="n">
        <v>1401</v>
      </c>
      <c r="L71" s="285" t="n">
        <v>86462</v>
      </c>
      <c r="M71" s="285" t="n">
        <v>49</v>
      </c>
      <c r="N71" s="285" t="n">
        <v>275</v>
      </c>
      <c r="O71" s="285" t="n">
        <v>317</v>
      </c>
      <c r="P71" s="285" t="n">
        <v>2658</v>
      </c>
      <c r="Q71" s="285" t="n">
        <v>105</v>
      </c>
      <c r="R71" s="285" t="n">
        <v>915</v>
      </c>
      <c r="S71" s="399" t="n">
        <v>59</v>
      </c>
    </row>
    <row r="72" s="288" customFormat="true" ht="9.95" hidden="false" customHeight="true" outlineLevel="0" collapsed="false">
      <c r="A72" s="283" t="n">
        <v>60</v>
      </c>
      <c r="B72" s="284" t="s">
        <v>346</v>
      </c>
      <c r="C72" s="285" t="n">
        <v>936</v>
      </c>
      <c r="D72" s="285" t="n">
        <v>70309</v>
      </c>
      <c r="E72" s="285" t="n">
        <v>8</v>
      </c>
      <c r="F72" s="285" t="n">
        <v>400</v>
      </c>
      <c r="G72" s="285" t="n">
        <v>154</v>
      </c>
      <c r="H72" s="285" t="n">
        <v>7356</v>
      </c>
      <c r="I72" s="285" t="n">
        <v>251</v>
      </c>
      <c r="J72" s="285" t="n">
        <v>13860</v>
      </c>
      <c r="K72" s="285" t="n">
        <v>666</v>
      </c>
      <c r="L72" s="285" t="n">
        <v>46130</v>
      </c>
      <c r="M72" s="285" t="n">
        <v>29</v>
      </c>
      <c r="N72" s="285" t="n">
        <v>134</v>
      </c>
      <c r="O72" s="285" t="n">
        <v>182</v>
      </c>
      <c r="P72" s="285" t="n">
        <v>2090</v>
      </c>
      <c r="Q72" s="285" t="n">
        <v>51</v>
      </c>
      <c r="R72" s="285" t="n">
        <v>340</v>
      </c>
      <c r="S72" s="399" t="n">
        <v>60</v>
      </c>
    </row>
    <row r="73" customFormat="false" ht="9.95" hidden="false" customHeight="true" outlineLevel="0" collapsed="false">
      <c r="A73" s="283" t="n">
        <v>61</v>
      </c>
      <c r="B73" s="284" t="s">
        <v>347</v>
      </c>
      <c r="C73" s="285" t="n">
        <v>612</v>
      </c>
      <c r="D73" s="285" t="n">
        <v>52239</v>
      </c>
      <c r="E73" s="285" t="n">
        <v>5</v>
      </c>
      <c r="F73" s="285" t="n">
        <v>182</v>
      </c>
      <c r="G73" s="285" t="n">
        <v>104</v>
      </c>
      <c r="H73" s="285" t="n">
        <v>6282</v>
      </c>
      <c r="I73" s="285" t="n">
        <v>235</v>
      </c>
      <c r="J73" s="285" t="n">
        <v>15138</v>
      </c>
      <c r="K73" s="285" t="n">
        <v>371</v>
      </c>
      <c r="L73" s="285" t="n">
        <v>28935</v>
      </c>
      <c r="M73" s="285" t="n">
        <v>16</v>
      </c>
      <c r="N73" s="285" t="n">
        <v>51</v>
      </c>
      <c r="O73" s="285" t="n">
        <v>134</v>
      </c>
      <c r="P73" s="285" t="n">
        <v>1421</v>
      </c>
      <c r="Q73" s="285" t="n">
        <v>28</v>
      </c>
      <c r="R73" s="285" t="n">
        <v>229</v>
      </c>
      <c r="S73" s="399" t="n">
        <v>61</v>
      </c>
    </row>
    <row r="74" customFormat="false" ht="9.95" hidden="false" customHeight="true" outlineLevel="0" collapsed="false">
      <c r="A74" s="283" t="n">
        <v>62</v>
      </c>
      <c r="B74" s="284" t="s">
        <v>348</v>
      </c>
      <c r="C74" s="285" t="n">
        <v>441</v>
      </c>
      <c r="D74" s="285" t="n">
        <v>42144</v>
      </c>
      <c r="E74" s="285" t="s">
        <v>21</v>
      </c>
      <c r="F74" s="285" t="s">
        <v>21</v>
      </c>
      <c r="G74" s="285" t="n">
        <v>92</v>
      </c>
      <c r="H74" s="285" t="n">
        <v>5756</v>
      </c>
      <c r="I74" s="285" t="n">
        <v>192</v>
      </c>
      <c r="J74" s="285" t="n">
        <v>14893</v>
      </c>
      <c r="K74" s="285" t="n">
        <v>228</v>
      </c>
      <c r="L74" s="285" t="n">
        <v>19073</v>
      </c>
      <c r="M74" s="285" t="n">
        <v>10</v>
      </c>
      <c r="N74" s="285" t="n">
        <v>113</v>
      </c>
      <c r="O74" s="285" t="n">
        <v>109</v>
      </c>
      <c r="P74" s="285" t="n">
        <v>1498</v>
      </c>
      <c r="Q74" s="285" t="n">
        <v>37</v>
      </c>
      <c r="R74" s="285" t="n">
        <v>613</v>
      </c>
      <c r="S74" s="399" t="n">
        <v>62</v>
      </c>
    </row>
    <row r="75" customFormat="false" ht="9.95" hidden="false" customHeight="true" outlineLevel="0" collapsed="false">
      <c r="A75" s="283" t="n">
        <v>63</v>
      </c>
      <c r="B75" s="284" t="s">
        <v>349</v>
      </c>
      <c r="C75" s="285" t="n">
        <v>723</v>
      </c>
      <c r="D75" s="285" t="n">
        <v>80864</v>
      </c>
      <c r="E75" s="285" t="n">
        <v>4</v>
      </c>
      <c r="F75" s="285" t="n">
        <v>4</v>
      </c>
      <c r="G75" s="285" t="n">
        <v>178</v>
      </c>
      <c r="H75" s="285" t="n">
        <v>12033</v>
      </c>
      <c r="I75" s="285" t="n">
        <v>427</v>
      </c>
      <c r="J75" s="285" t="n">
        <v>41295</v>
      </c>
      <c r="K75" s="285" t="n">
        <v>257</v>
      </c>
      <c r="L75" s="285" t="n">
        <v>24335</v>
      </c>
      <c r="M75" s="285" t="n">
        <v>25</v>
      </c>
      <c r="N75" s="285" t="n">
        <v>280</v>
      </c>
      <c r="O75" s="285" t="n">
        <v>187</v>
      </c>
      <c r="P75" s="285" t="n">
        <v>2298</v>
      </c>
      <c r="Q75" s="285" t="n">
        <v>44</v>
      </c>
      <c r="R75" s="285" t="n">
        <v>620</v>
      </c>
      <c r="S75" s="399" t="n">
        <v>63</v>
      </c>
    </row>
    <row r="76" customFormat="false" ht="9.95" hidden="false" customHeight="true" outlineLevel="0" collapsed="false">
      <c r="A76" s="283" t="n">
        <v>64</v>
      </c>
      <c r="B76" s="284" t="s">
        <v>350</v>
      </c>
      <c r="C76" s="285" t="n">
        <v>1034</v>
      </c>
      <c r="D76" s="285" t="n">
        <v>175409</v>
      </c>
      <c r="E76" s="285" t="n">
        <v>15</v>
      </c>
      <c r="F76" s="285" t="n">
        <v>1194</v>
      </c>
      <c r="G76" s="285" t="n">
        <v>314</v>
      </c>
      <c r="H76" s="285" t="n">
        <v>30492</v>
      </c>
      <c r="I76" s="285" t="n">
        <v>702</v>
      </c>
      <c r="J76" s="285" t="n">
        <v>111149</v>
      </c>
      <c r="K76" s="285" t="n">
        <v>224</v>
      </c>
      <c r="L76" s="285" t="n">
        <v>26882</v>
      </c>
      <c r="M76" s="285" t="n">
        <v>38</v>
      </c>
      <c r="N76" s="285" t="n">
        <v>225</v>
      </c>
      <c r="O76" s="285" t="n">
        <v>332</v>
      </c>
      <c r="P76" s="285" t="n">
        <v>4394</v>
      </c>
      <c r="Q76" s="285" t="n">
        <v>92</v>
      </c>
      <c r="R76" s="285" t="n">
        <v>1073</v>
      </c>
      <c r="S76" s="399" t="n">
        <v>64</v>
      </c>
    </row>
    <row r="77" customFormat="false" ht="9.95" hidden="false" customHeight="true" outlineLevel="0" collapsed="false">
      <c r="A77" s="283" t="n">
        <v>65</v>
      </c>
      <c r="B77" s="284" t="s">
        <v>351</v>
      </c>
      <c r="C77" s="285" t="n">
        <v>216</v>
      </c>
      <c r="D77" s="285" t="n">
        <v>67968</v>
      </c>
      <c r="E77" s="285" t="n">
        <v>4</v>
      </c>
      <c r="F77" s="285" t="n">
        <v>381</v>
      </c>
      <c r="G77" s="285" t="n">
        <v>108</v>
      </c>
      <c r="H77" s="285" t="n">
        <v>23589</v>
      </c>
      <c r="I77" s="337" t="n">
        <v>131</v>
      </c>
      <c r="J77" s="337" t="n">
        <v>36265</v>
      </c>
      <c r="K77" s="337" t="n">
        <v>34</v>
      </c>
      <c r="L77" s="337" t="n">
        <v>5270</v>
      </c>
      <c r="M77" s="285" t="n">
        <v>4</v>
      </c>
      <c r="N77" s="285" t="n">
        <v>162</v>
      </c>
      <c r="O77" s="337" t="n">
        <v>78</v>
      </c>
      <c r="P77" s="337" t="n">
        <v>1884</v>
      </c>
      <c r="Q77" s="337" t="n">
        <v>14</v>
      </c>
      <c r="R77" s="337" t="n">
        <v>416</v>
      </c>
      <c r="S77" s="399" t="n">
        <v>65</v>
      </c>
    </row>
    <row r="78" customFormat="false" ht="9.95" hidden="false" customHeight="true" outlineLevel="0" collapsed="false">
      <c r="A78" s="283" t="n">
        <v>66</v>
      </c>
      <c r="B78" s="284" t="s">
        <v>352</v>
      </c>
      <c r="C78" s="285" t="n">
        <v>19</v>
      </c>
      <c r="D78" s="285" t="n">
        <v>12386</v>
      </c>
      <c r="E78" s="285" t="s">
        <v>19</v>
      </c>
      <c r="F78" s="285" t="s">
        <v>19</v>
      </c>
      <c r="G78" s="285" t="s">
        <v>21</v>
      </c>
      <c r="H78" s="285" t="s">
        <v>21</v>
      </c>
      <c r="I78" s="337" t="n">
        <v>11</v>
      </c>
      <c r="J78" s="337" t="n">
        <v>5984</v>
      </c>
      <c r="K78" s="337" t="s">
        <v>21</v>
      </c>
      <c r="L78" s="337" t="s">
        <v>21</v>
      </c>
      <c r="M78" s="337" t="s">
        <v>19</v>
      </c>
      <c r="N78" s="337" t="s">
        <v>19</v>
      </c>
      <c r="O78" s="337" t="s">
        <v>21</v>
      </c>
      <c r="P78" s="337" t="s">
        <v>21</v>
      </c>
      <c r="Q78" s="337" t="s">
        <v>21</v>
      </c>
      <c r="R78" s="337" t="s">
        <v>21</v>
      </c>
      <c r="S78" s="399" t="n">
        <v>66</v>
      </c>
    </row>
    <row r="79" s="402" customFormat="true" ht="9.95" hidden="false" customHeight="true" outlineLevel="0" collapsed="false">
      <c r="A79" s="283" t="n">
        <v>67</v>
      </c>
      <c r="B79" s="284" t="s">
        <v>353</v>
      </c>
      <c r="C79" s="285" t="n">
        <v>5</v>
      </c>
      <c r="D79" s="285" t="n">
        <v>6332</v>
      </c>
      <c r="E79" s="285" t="s">
        <v>21</v>
      </c>
      <c r="F79" s="285" t="s">
        <v>21</v>
      </c>
      <c r="G79" s="285" t="s">
        <v>21</v>
      </c>
      <c r="H79" s="285" t="s">
        <v>21</v>
      </c>
      <c r="I79" s="337" t="n">
        <v>3</v>
      </c>
      <c r="J79" s="337" t="n">
        <v>4131</v>
      </c>
      <c r="K79" s="337" t="s">
        <v>21</v>
      </c>
      <c r="L79" s="337" t="s">
        <v>21</v>
      </c>
      <c r="M79" s="337" t="s">
        <v>19</v>
      </c>
      <c r="N79" s="337" t="s">
        <v>19</v>
      </c>
      <c r="O79" s="285" t="s">
        <v>21</v>
      </c>
      <c r="P79" s="285" t="s">
        <v>21</v>
      </c>
      <c r="Q79" s="285" t="s">
        <v>21</v>
      </c>
      <c r="R79" s="285" t="s">
        <v>21</v>
      </c>
      <c r="S79" s="399" t="n">
        <v>67</v>
      </c>
    </row>
    <row r="80" s="402" customFormat="true" ht="9.95" hidden="false" customHeight="true" outlineLevel="0" collapsed="false">
      <c r="A80" s="289" t="n">
        <v>68</v>
      </c>
      <c r="B80" s="290" t="s">
        <v>354</v>
      </c>
      <c r="C80" s="291" t="n">
        <v>295407</v>
      </c>
      <c r="D80" s="291" t="n">
        <v>5711930</v>
      </c>
      <c r="E80" s="291" t="n">
        <v>1207</v>
      </c>
      <c r="F80" s="291" t="n">
        <v>6617</v>
      </c>
      <c r="G80" s="291" t="n">
        <v>17057</v>
      </c>
      <c r="H80" s="291" t="n">
        <v>248135</v>
      </c>
      <c r="I80" s="291" t="n">
        <v>8403</v>
      </c>
      <c r="J80" s="291" t="n">
        <v>327273</v>
      </c>
      <c r="K80" s="291" t="n">
        <v>237761</v>
      </c>
      <c r="L80" s="291" t="n">
        <v>4787580</v>
      </c>
      <c r="M80" s="291" t="n">
        <v>13577</v>
      </c>
      <c r="N80" s="291" t="n">
        <v>22243</v>
      </c>
      <c r="O80" s="291" t="n">
        <v>25360</v>
      </c>
      <c r="P80" s="291" t="n">
        <v>78394</v>
      </c>
      <c r="Q80" s="291" t="n">
        <v>48099</v>
      </c>
      <c r="R80" s="291" t="n">
        <v>241688</v>
      </c>
      <c r="S80" s="401" t="n">
        <v>68</v>
      </c>
    </row>
    <row r="81" customFormat="false" ht="9.95" hidden="false" customHeight="true" outlineLevel="0" collapsed="false">
      <c r="A81" s="283" t="n">
        <v>69</v>
      </c>
      <c r="B81" s="296" t="s">
        <v>218</v>
      </c>
      <c r="C81" s="285" t="n">
        <v>1055</v>
      </c>
      <c r="D81" s="285" t="n">
        <v>4296</v>
      </c>
      <c r="E81" s="285" t="n">
        <v>23</v>
      </c>
      <c r="F81" s="285" t="n">
        <v>36</v>
      </c>
      <c r="G81" s="285" t="n">
        <v>82</v>
      </c>
      <c r="H81" s="285" t="n">
        <v>143</v>
      </c>
      <c r="I81" s="285" t="n">
        <v>69</v>
      </c>
      <c r="J81" s="285" t="n">
        <v>180</v>
      </c>
      <c r="K81" s="285" t="n">
        <v>416</v>
      </c>
      <c r="L81" s="285" t="n">
        <v>2528</v>
      </c>
      <c r="M81" s="285" t="n">
        <v>101</v>
      </c>
      <c r="N81" s="285" t="n">
        <v>106</v>
      </c>
      <c r="O81" s="285" t="n">
        <v>244</v>
      </c>
      <c r="P81" s="285" t="n">
        <v>448</v>
      </c>
      <c r="Q81" s="285" t="n">
        <v>278</v>
      </c>
      <c r="R81" s="285" t="n">
        <v>857</v>
      </c>
      <c r="S81" s="403" t="n">
        <v>69</v>
      </c>
    </row>
  </sheetData>
  <mergeCells count="22">
    <mergeCell ref="B1:H1"/>
    <mergeCell ref="I1:R1"/>
    <mergeCell ref="B2:H2"/>
    <mergeCell ref="I2:R2"/>
    <mergeCell ref="A4:A8"/>
    <mergeCell ref="B4:B8"/>
    <mergeCell ref="C4:D7"/>
    <mergeCell ref="I4:R4"/>
    <mergeCell ref="S4:S8"/>
    <mergeCell ref="E5:F7"/>
    <mergeCell ref="G5:H7"/>
    <mergeCell ref="I5:J7"/>
    <mergeCell ref="K5:L7"/>
    <mergeCell ref="M5:N7"/>
    <mergeCell ref="O5:P7"/>
    <mergeCell ref="Q5:R7"/>
    <mergeCell ref="B10:H10"/>
    <mergeCell ref="I10:R10"/>
    <mergeCell ref="B34:H34"/>
    <mergeCell ref="I34:R34"/>
    <mergeCell ref="B58:H58"/>
    <mergeCell ref="I58:R58"/>
  </mergeCells>
  <printOptions headings="false" gridLines="false" gridLinesSet="true" horizontalCentered="false" verticalCentered="false"/>
  <pageMargins left="0.7875" right="0.7875" top="0.472222222222222" bottom="0.157638888888889" header="0.236111111111111" footer="0.511811023622047"/>
  <pageSetup paperSize="9" scale="100" fitToWidth="2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7" width="4.56"/>
    <col collapsed="false" customWidth="true" hidden="false" outlineLevel="0" max="2" min="2" style="408" width="33.85"/>
    <col collapsed="false" customWidth="true" hidden="false" outlineLevel="0" max="3" min="3" style="407" width="6.56"/>
    <col collapsed="false" customWidth="true" hidden="false" outlineLevel="0" max="4" min="4" style="407" width="8.41"/>
    <col collapsed="false" customWidth="true" hidden="false" outlineLevel="0" max="5" min="5" style="407" width="6.28"/>
    <col collapsed="false" customWidth="true" hidden="false" outlineLevel="0" max="6" min="6" style="407" width="8.28"/>
    <col collapsed="false" customWidth="true" hidden="false" outlineLevel="0" max="7" min="7" style="407" width="6.41"/>
    <col collapsed="false" customWidth="true" hidden="false" outlineLevel="0" max="8" min="8" style="407" width="7.42"/>
    <col collapsed="false" customWidth="true" hidden="false" outlineLevel="0" max="9" min="9" style="407" width="7.28"/>
    <col collapsed="false" customWidth="true" hidden="false" outlineLevel="0" max="10" min="10" style="407" width="8.85"/>
    <col collapsed="false" customWidth="true" hidden="false" outlineLevel="0" max="11" min="11" style="407" width="4.14"/>
    <col collapsed="false" customWidth="true" hidden="false" outlineLevel="0" max="12" min="12" style="407" width="33.28"/>
    <col collapsed="false" customWidth="true" hidden="false" outlineLevel="0" max="13" min="13" style="407" width="6.56"/>
    <col collapsed="false" customWidth="true" hidden="false" outlineLevel="0" max="14" min="14" style="407" width="8.41"/>
    <col collapsed="false" customWidth="true" hidden="false" outlineLevel="0" max="15" min="15" style="407" width="6.99"/>
    <col collapsed="false" customWidth="true" hidden="false" outlineLevel="0" max="16" min="16" style="407" width="8.28"/>
    <col collapsed="false" customWidth="true" hidden="false" outlineLevel="0" max="17" min="17" style="407" width="6.41"/>
    <col collapsed="false" customWidth="true" hidden="false" outlineLevel="0" max="18" min="18" style="407" width="7.42"/>
    <col collapsed="false" customWidth="true" hidden="false" outlineLevel="0" max="19" min="19" style="407" width="7.28"/>
    <col collapsed="false" customWidth="true" hidden="false" outlineLevel="0" max="20" min="20" style="407" width="8.85"/>
    <col collapsed="false" customWidth="false" hidden="false" outlineLevel="0" max="257" min="21" style="407" width="11.42"/>
  </cols>
  <sheetData>
    <row r="1" s="409" customFormat="true" ht="27" hidden="false" customHeight="true" outlineLevel="0" collapsed="false">
      <c r="B1" s="306" t="s">
        <v>449</v>
      </c>
      <c r="C1" s="306"/>
      <c r="D1" s="306"/>
      <c r="E1" s="306"/>
      <c r="F1" s="306"/>
      <c r="G1" s="306"/>
      <c r="H1" s="306"/>
      <c r="I1" s="306"/>
      <c r="J1" s="306"/>
      <c r="L1" s="297" t="s">
        <v>450</v>
      </c>
      <c r="M1" s="297"/>
      <c r="N1" s="297"/>
      <c r="O1" s="297"/>
      <c r="P1" s="297"/>
      <c r="Q1" s="297"/>
      <c r="R1" s="297"/>
      <c r="S1" s="297"/>
      <c r="T1" s="297"/>
    </row>
    <row r="2" customFormat="false" ht="12.75" hidden="false" customHeight="true" outlineLevel="0" collapsed="false">
      <c r="L2" s="408"/>
    </row>
    <row r="3" s="310" customFormat="true" ht="50.1" hidden="false" customHeight="true" outlineLevel="0" collapsed="false">
      <c r="A3" s="410" t="s">
        <v>451</v>
      </c>
      <c r="B3" s="411" t="s">
        <v>452</v>
      </c>
      <c r="C3" s="412" t="s">
        <v>453</v>
      </c>
      <c r="D3" s="412"/>
      <c r="E3" s="322" t="s">
        <v>454</v>
      </c>
      <c r="F3" s="322"/>
      <c r="G3" s="322" t="s">
        <v>455</v>
      </c>
      <c r="H3" s="322"/>
      <c r="I3" s="320" t="s">
        <v>456</v>
      </c>
      <c r="J3" s="320"/>
      <c r="K3" s="410" t="s">
        <v>451</v>
      </c>
      <c r="L3" s="411" t="s">
        <v>452</v>
      </c>
      <c r="M3" s="412" t="s">
        <v>453</v>
      </c>
      <c r="N3" s="412"/>
      <c r="O3" s="322" t="s">
        <v>454</v>
      </c>
      <c r="P3" s="322"/>
      <c r="Q3" s="322" t="s">
        <v>455</v>
      </c>
      <c r="R3" s="322"/>
      <c r="S3" s="320" t="s">
        <v>456</v>
      </c>
      <c r="T3" s="320"/>
    </row>
    <row r="4" s="310" customFormat="true" ht="12.75" hidden="false" customHeight="true" outlineLevel="0" collapsed="false">
      <c r="A4" s="410"/>
      <c r="B4" s="411"/>
      <c r="C4" s="413" t="s">
        <v>438</v>
      </c>
      <c r="D4" s="331" t="s">
        <v>243</v>
      </c>
      <c r="E4" s="331" t="s">
        <v>438</v>
      </c>
      <c r="F4" s="331" t="s">
        <v>243</v>
      </c>
      <c r="G4" s="331" t="s">
        <v>438</v>
      </c>
      <c r="H4" s="331" t="s">
        <v>243</v>
      </c>
      <c r="I4" s="331" t="s">
        <v>438</v>
      </c>
      <c r="J4" s="414" t="s">
        <v>243</v>
      </c>
      <c r="K4" s="410"/>
      <c r="L4" s="411"/>
      <c r="M4" s="413" t="s">
        <v>438</v>
      </c>
      <c r="N4" s="331" t="s">
        <v>243</v>
      </c>
      <c r="O4" s="331" t="s">
        <v>438</v>
      </c>
      <c r="P4" s="331" t="s">
        <v>243</v>
      </c>
      <c r="Q4" s="331" t="s">
        <v>438</v>
      </c>
      <c r="R4" s="331" t="s">
        <v>243</v>
      </c>
      <c r="S4" s="331" t="s">
        <v>438</v>
      </c>
      <c r="T4" s="414" t="s">
        <v>243</v>
      </c>
    </row>
    <row r="5" s="310" customFormat="true" ht="12.75" hidden="false" customHeight="true" outlineLevel="0" collapsed="false">
      <c r="B5" s="415"/>
      <c r="C5" s="297"/>
      <c r="D5" s="297"/>
      <c r="E5" s="297"/>
      <c r="F5" s="297"/>
      <c r="G5" s="297"/>
      <c r="H5" s="297"/>
      <c r="I5" s="297"/>
      <c r="J5" s="297"/>
      <c r="M5" s="416"/>
    </row>
    <row r="6" s="417" customFormat="true" ht="10.9" hidden="false" customHeight="true" outlineLevel="0" collapsed="false">
      <c r="A6" s="417" t="s">
        <v>457</v>
      </c>
      <c r="B6" s="418" t="s">
        <v>458</v>
      </c>
      <c r="C6" s="404" t="n">
        <v>827</v>
      </c>
      <c r="D6" s="404" t="n">
        <v>8326</v>
      </c>
      <c r="E6" s="404" t="n">
        <v>798</v>
      </c>
      <c r="F6" s="404" t="n">
        <v>29071</v>
      </c>
      <c r="G6" s="404" t="n">
        <v>312</v>
      </c>
      <c r="H6" s="419" t="n">
        <v>-2684</v>
      </c>
      <c r="I6" s="404" t="n">
        <v>827</v>
      </c>
      <c r="J6" s="404" t="n">
        <v>26388</v>
      </c>
      <c r="K6" s="417" t="s">
        <v>459</v>
      </c>
      <c r="L6" s="418" t="s">
        <v>460</v>
      </c>
      <c r="M6" s="404" t="n">
        <v>3215</v>
      </c>
      <c r="N6" s="404" t="n">
        <v>13850</v>
      </c>
      <c r="O6" s="404" t="n">
        <v>3185</v>
      </c>
      <c r="P6" s="404" t="n">
        <v>131897</v>
      </c>
      <c r="Q6" s="404" t="n">
        <v>1510</v>
      </c>
      <c r="R6" s="419" t="n">
        <v>-6397</v>
      </c>
      <c r="S6" s="404" t="n">
        <v>3214</v>
      </c>
      <c r="T6" s="404" t="n">
        <v>125499</v>
      </c>
    </row>
    <row r="7" s="417" customFormat="true" ht="10.9" hidden="false" customHeight="true" outlineLevel="0" collapsed="false">
      <c r="B7" s="418"/>
      <c r="C7" s="404"/>
      <c r="D7" s="404"/>
      <c r="E7" s="404"/>
      <c r="F7" s="404"/>
      <c r="G7" s="404"/>
      <c r="H7" s="404"/>
      <c r="I7" s="404"/>
      <c r="J7" s="404"/>
      <c r="L7" s="418"/>
      <c r="M7" s="404"/>
      <c r="N7" s="404"/>
      <c r="O7" s="404"/>
      <c r="P7" s="404"/>
      <c r="Q7" s="404"/>
      <c r="R7" s="419"/>
      <c r="S7" s="404"/>
      <c r="T7" s="404"/>
    </row>
    <row r="8" s="417" customFormat="true" ht="10.9" hidden="false" customHeight="true" outlineLevel="0" collapsed="false">
      <c r="A8" s="417" t="s">
        <v>461</v>
      </c>
      <c r="B8" s="418" t="s">
        <v>462</v>
      </c>
      <c r="C8" s="404" t="n">
        <v>37</v>
      </c>
      <c r="D8" s="404" t="n">
        <v>262</v>
      </c>
      <c r="E8" s="404" t="n">
        <v>34</v>
      </c>
      <c r="F8" s="404" t="n">
        <v>704</v>
      </c>
      <c r="G8" s="404" t="n">
        <v>9</v>
      </c>
      <c r="H8" s="419" t="n">
        <v>-163</v>
      </c>
      <c r="I8" s="404" t="n">
        <v>37</v>
      </c>
      <c r="J8" s="404" t="n">
        <v>541</v>
      </c>
      <c r="K8" s="417" t="s">
        <v>463</v>
      </c>
      <c r="L8" s="418" t="s">
        <v>464</v>
      </c>
    </row>
    <row r="9" s="417" customFormat="true" ht="10.9" hidden="false" customHeight="true" outlineLevel="0" collapsed="false">
      <c r="B9" s="418"/>
      <c r="C9" s="404"/>
      <c r="D9" s="404"/>
      <c r="E9" s="404"/>
      <c r="F9" s="404"/>
      <c r="G9" s="404"/>
      <c r="H9" s="419"/>
      <c r="I9" s="404"/>
      <c r="J9" s="404"/>
      <c r="L9" s="418" t="s">
        <v>465</v>
      </c>
      <c r="M9" s="404" t="n">
        <v>157</v>
      </c>
      <c r="N9" s="404" t="n">
        <v>4044</v>
      </c>
      <c r="O9" s="404" t="n">
        <v>149</v>
      </c>
      <c r="P9" s="404" t="n">
        <v>6141</v>
      </c>
      <c r="Q9" s="404" t="n">
        <v>25</v>
      </c>
      <c r="R9" s="419" t="n">
        <v>-717</v>
      </c>
      <c r="S9" s="404" t="n">
        <v>157</v>
      </c>
      <c r="T9" s="404" t="n">
        <v>5425</v>
      </c>
    </row>
    <row r="10" s="417" customFormat="true" ht="10.9" hidden="false" customHeight="true" outlineLevel="0" collapsed="false">
      <c r="A10" s="417" t="s">
        <v>466</v>
      </c>
      <c r="B10" s="418" t="s">
        <v>467</v>
      </c>
      <c r="C10" s="404" t="n">
        <v>5532</v>
      </c>
      <c r="D10" s="404" t="n">
        <v>142555</v>
      </c>
      <c r="E10" s="404" t="n">
        <v>5275</v>
      </c>
      <c r="F10" s="404" t="n">
        <v>181416</v>
      </c>
      <c r="G10" s="404" t="n">
        <v>1055</v>
      </c>
      <c r="H10" s="419" t="n">
        <v>-9157</v>
      </c>
      <c r="I10" s="404" t="n">
        <v>5532</v>
      </c>
      <c r="J10" s="404" t="n">
        <v>172260</v>
      </c>
      <c r="L10" s="418"/>
      <c r="M10" s="404"/>
      <c r="N10" s="404"/>
      <c r="O10" s="404"/>
      <c r="P10" s="404"/>
      <c r="Q10" s="404"/>
      <c r="R10" s="419"/>
      <c r="S10" s="404"/>
      <c r="T10" s="404"/>
    </row>
    <row r="11" s="417" customFormat="true" ht="10.9" hidden="false" customHeight="true" outlineLevel="0" collapsed="false">
      <c r="B11" s="418"/>
      <c r="C11" s="404"/>
      <c r="D11" s="404"/>
      <c r="E11" s="404"/>
      <c r="F11" s="404"/>
      <c r="G11" s="404"/>
      <c r="H11" s="419"/>
      <c r="I11" s="404"/>
      <c r="J11" s="404"/>
      <c r="K11" s="417" t="s">
        <v>468</v>
      </c>
      <c r="L11" s="418" t="s">
        <v>469</v>
      </c>
      <c r="M11" s="404" t="n">
        <v>14180</v>
      </c>
      <c r="N11" s="404" t="n">
        <v>276011</v>
      </c>
      <c r="O11" s="404" t="n">
        <v>13685</v>
      </c>
      <c r="P11" s="404" t="n">
        <v>328953</v>
      </c>
      <c r="Q11" s="404" t="n">
        <v>2011</v>
      </c>
      <c r="R11" s="419" t="n">
        <v>-12322</v>
      </c>
      <c r="S11" s="404" t="n">
        <v>14180</v>
      </c>
      <c r="T11" s="404" t="n">
        <v>316631</v>
      </c>
    </row>
    <row r="12" s="417" customFormat="true" ht="10.9" hidden="false" customHeight="true" outlineLevel="0" collapsed="false">
      <c r="B12" s="418" t="s">
        <v>396</v>
      </c>
      <c r="C12" s="404"/>
      <c r="D12" s="404"/>
      <c r="E12" s="404"/>
      <c r="F12" s="404"/>
      <c r="G12" s="404"/>
      <c r="H12" s="404"/>
      <c r="I12" s="404"/>
      <c r="J12" s="404"/>
      <c r="L12" s="418"/>
      <c r="M12" s="404"/>
      <c r="N12" s="404"/>
      <c r="O12" s="404"/>
      <c r="P12" s="404"/>
      <c r="Q12" s="404"/>
      <c r="R12" s="419"/>
      <c r="S12" s="404"/>
      <c r="T12" s="404"/>
    </row>
    <row r="13" s="417" customFormat="true" ht="10.9" hidden="false" customHeight="true" outlineLevel="0" collapsed="false">
      <c r="A13" s="417" t="n">
        <v>10</v>
      </c>
      <c r="B13" s="418" t="s">
        <v>470</v>
      </c>
      <c r="C13" s="404" t="n">
        <v>1099</v>
      </c>
      <c r="D13" s="404" t="n">
        <v>28506</v>
      </c>
      <c r="E13" s="404" t="n">
        <v>1072</v>
      </c>
      <c r="F13" s="404" t="n">
        <v>34340</v>
      </c>
      <c r="G13" s="404" t="n">
        <v>161</v>
      </c>
      <c r="H13" s="419" t="n">
        <v>-1440</v>
      </c>
      <c r="I13" s="404" t="n">
        <v>1099</v>
      </c>
      <c r="J13" s="404" t="n">
        <v>32900</v>
      </c>
      <c r="L13" s="418" t="s">
        <v>396</v>
      </c>
      <c r="M13" s="404"/>
      <c r="N13" s="404"/>
      <c r="O13" s="404"/>
      <c r="P13" s="404"/>
      <c r="Q13" s="404"/>
      <c r="R13" s="404"/>
      <c r="S13" s="404"/>
      <c r="T13" s="404"/>
    </row>
    <row r="14" s="417" customFormat="true" ht="10.9" hidden="false" customHeight="true" outlineLevel="0" collapsed="false">
      <c r="B14" s="418"/>
      <c r="C14" s="404"/>
      <c r="D14" s="404"/>
      <c r="E14" s="404"/>
      <c r="F14" s="404"/>
      <c r="G14" s="404"/>
      <c r="H14" s="419"/>
      <c r="I14" s="404"/>
      <c r="J14" s="404"/>
      <c r="K14" s="417" t="n">
        <v>41</v>
      </c>
      <c r="L14" s="418" t="s">
        <v>471</v>
      </c>
      <c r="M14" s="404" t="n">
        <v>335</v>
      </c>
      <c r="N14" s="404" t="n">
        <v>6781</v>
      </c>
      <c r="O14" s="404" t="n">
        <v>321</v>
      </c>
      <c r="P14" s="404" t="n">
        <v>10991</v>
      </c>
      <c r="Q14" s="404" t="n">
        <v>66</v>
      </c>
      <c r="R14" s="419" t="n">
        <v>-1680</v>
      </c>
      <c r="S14" s="404" t="n">
        <v>335</v>
      </c>
      <c r="T14" s="404" t="n">
        <v>9311</v>
      </c>
    </row>
    <row r="15" s="417" customFormat="true" ht="10.9" hidden="false" customHeight="true" outlineLevel="0" collapsed="false">
      <c r="A15" s="417" t="n">
        <v>11</v>
      </c>
      <c r="B15" s="418" t="s">
        <v>472</v>
      </c>
      <c r="C15" s="404" t="n">
        <v>44</v>
      </c>
      <c r="D15" s="404" t="n">
        <v>712</v>
      </c>
      <c r="E15" s="404" t="n">
        <v>40</v>
      </c>
      <c r="F15" s="404" t="n">
        <v>1203</v>
      </c>
      <c r="G15" s="404" t="n">
        <v>13</v>
      </c>
      <c r="H15" s="419" t="n">
        <v>-107</v>
      </c>
      <c r="I15" s="404" t="n">
        <v>44</v>
      </c>
      <c r="J15" s="404" t="n">
        <v>1095</v>
      </c>
      <c r="L15" s="418"/>
      <c r="M15" s="404"/>
      <c r="N15" s="404"/>
      <c r="O15" s="404"/>
      <c r="P15" s="404"/>
      <c r="Q15" s="404"/>
      <c r="R15" s="419"/>
      <c r="S15" s="404"/>
      <c r="T15" s="404"/>
    </row>
    <row r="16" s="417" customFormat="true" ht="10.9" hidden="false" customHeight="true" outlineLevel="0" collapsed="false">
      <c r="B16" s="418"/>
      <c r="C16" s="404"/>
      <c r="D16" s="404"/>
      <c r="E16" s="404"/>
      <c r="F16" s="404"/>
      <c r="G16" s="404"/>
      <c r="H16" s="419"/>
      <c r="I16" s="404"/>
      <c r="J16" s="404"/>
      <c r="K16" s="417" t="n">
        <v>42</v>
      </c>
      <c r="L16" s="418" t="s">
        <v>473</v>
      </c>
      <c r="M16" s="404" t="n">
        <v>121</v>
      </c>
      <c r="N16" s="404" t="n">
        <v>3571</v>
      </c>
      <c r="O16" s="404" t="n">
        <v>117</v>
      </c>
      <c r="P16" s="404" t="n">
        <v>4559</v>
      </c>
      <c r="Q16" s="404" t="n">
        <v>22</v>
      </c>
      <c r="R16" s="419" t="n">
        <v>-306</v>
      </c>
      <c r="S16" s="404" t="n">
        <v>121</v>
      </c>
      <c r="T16" s="404" t="n">
        <v>4253</v>
      </c>
    </row>
    <row r="17" s="417" customFormat="true" ht="10.9" hidden="false" customHeight="true" outlineLevel="0" collapsed="false">
      <c r="A17" s="417" t="n">
        <v>12</v>
      </c>
      <c r="B17" s="418" t="s">
        <v>474</v>
      </c>
      <c r="C17" s="285" t="s">
        <v>21</v>
      </c>
      <c r="D17" s="285" t="s">
        <v>21</v>
      </c>
      <c r="E17" s="285" t="s">
        <v>21</v>
      </c>
      <c r="F17" s="285" t="s">
        <v>21</v>
      </c>
      <c r="G17" s="285" t="s">
        <v>19</v>
      </c>
      <c r="H17" s="285" t="s">
        <v>19</v>
      </c>
      <c r="I17" s="285" t="s">
        <v>21</v>
      </c>
      <c r="J17" s="285" t="s">
        <v>21</v>
      </c>
      <c r="L17" s="418"/>
      <c r="M17" s="404"/>
      <c r="N17" s="404"/>
      <c r="O17" s="404"/>
      <c r="P17" s="404"/>
      <c r="Q17" s="404"/>
      <c r="R17" s="419"/>
      <c r="S17" s="404"/>
      <c r="T17" s="404"/>
    </row>
    <row r="18" s="417" customFormat="true" ht="10.9" hidden="false" customHeight="true" outlineLevel="0" collapsed="false">
      <c r="B18" s="418"/>
      <c r="C18" s="404"/>
      <c r="D18" s="404"/>
      <c r="E18" s="404"/>
      <c r="F18" s="404"/>
      <c r="G18" s="404"/>
      <c r="H18" s="419"/>
      <c r="I18" s="404"/>
      <c r="J18" s="404"/>
      <c r="K18" s="417" t="n">
        <v>43</v>
      </c>
      <c r="L18" s="418" t="s">
        <v>475</v>
      </c>
      <c r="M18" s="404"/>
      <c r="N18" s="404"/>
      <c r="O18" s="404"/>
      <c r="P18" s="404"/>
      <c r="Q18" s="404"/>
      <c r="R18" s="419"/>
      <c r="S18" s="404"/>
      <c r="T18" s="404"/>
    </row>
    <row r="19" s="417" customFormat="true" ht="10.9" hidden="false" customHeight="true" outlineLevel="0" collapsed="false">
      <c r="A19" s="417" t="n">
        <v>13</v>
      </c>
      <c r="B19" s="418" t="s">
        <v>476</v>
      </c>
      <c r="C19" s="404" t="n">
        <v>113</v>
      </c>
      <c r="D19" s="404" t="n">
        <v>1782</v>
      </c>
      <c r="E19" s="404" t="n">
        <v>109</v>
      </c>
      <c r="F19" s="404" t="n">
        <v>2375</v>
      </c>
      <c r="G19" s="404" t="n">
        <v>20</v>
      </c>
      <c r="H19" s="419" t="n">
        <v>-71</v>
      </c>
      <c r="I19" s="404" t="n">
        <v>113</v>
      </c>
      <c r="J19" s="404" t="n">
        <v>2304</v>
      </c>
      <c r="L19" s="418" t="s">
        <v>477</v>
      </c>
      <c r="M19" s="404" t="n">
        <v>13724</v>
      </c>
      <c r="N19" s="404" t="n">
        <v>265659</v>
      </c>
      <c r="O19" s="404" t="n">
        <v>13247</v>
      </c>
      <c r="P19" s="404" t="n">
        <v>313403</v>
      </c>
      <c r="Q19" s="404" t="n">
        <v>1923</v>
      </c>
      <c r="R19" s="419" t="n">
        <v>-10335</v>
      </c>
      <c r="S19" s="404" t="n">
        <v>13724</v>
      </c>
      <c r="T19" s="404" t="n">
        <v>303067</v>
      </c>
    </row>
    <row r="20" s="417" customFormat="true" ht="10.9" hidden="false" customHeight="true" outlineLevel="0" collapsed="false">
      <c r="B20" s="418"/>
      <c r="C20" s="404"/>
      <c r="D20" s="404"/>
      <c r="E20" s="404"/>
      <c r="F20" s="404"/>
      <c r="G20" s="404"/>
      <c r="H20" s="419"/>
      <c r="I20" s="404"/>
      <c r="J20" s="404"/>
      <c r="L20" s="418"/>
      <c r="M20" s="404"/>
      <c r="N20" s="404"/>
      <c r="O20" s="404"/>
      <c r="P20" s="404"/>
      <c r="Q20" s="404"/>
      <c r="R20" s="419"/>
      <c r="S20" s="404"/>
      <c r="T20" s="404"/>
    </row>
    <row r="21" s="417" customFormat="true" ht="10.9" hidden="false" customHeight="true" outlineLevel="0" collapsed="false">
      <c r="A21" s="417" t="n">
        <v>14</v>
      </c>
      <c r="B21" s="418" t="s">
        <v>478</v>
      </c>
      <c r="C21" s="404" t="n">
        <v>142</v>
      </c>
      <c r="D21" s="404" t="n">
        <v>1466</v>
      </c>
      <c r="E21" s="404" t="n">
        <v>129</v>
      </c>
      <c r="F21" s="404" t="n">
        <v>2106</v>
      </c>
      <c r="G21" s="404" t="n">
        <v>35</v>
      </c>
      <c r="H21" s="419" t="n">
        <v>-140</v>
      </c>
      <c r="I21" s="404" t="n">
        <v>142</v>
      </c>
      <c r="J21" s="404" t="n">
        <v>1967</v>
      </c>
      <c r="K21" s="417" t="s">
        <v>479</v>
      </c>
      <c r="L21" s="418" t="s">
        <v>480</v>
      </c>
      <c r="M21" s="404"/>
      <c r="N21" s="404"/>
      <c r="O21" s="404"/>
      <c r="P21" s="404"/>
      <c r="Q21" s="404"/>
      <c r="R21" s="419"/>
      <c r="S21" s="404"/>
      <c r="T21" s="404"/>
    </row>
    <row r="22" s="417" customFormat="true" ht="10.9" hidden="false" customHeight="true" outlineLevel="0" collapsed="false">
      <c r="B22" s="418"/>
      <c r="C22" s="404"/>
      <c r="D22" s="404"/>
      <c r="E22" s="404"/>
      <c r="F22" s="404"/>
      <c r="G22" s="404"/>
      <c r="H22" s="419"/>
      <c r="I22" s="404"/>
      <c r="J22" s="404"/>
      <c r="L22" s="418" t="s">
        <v>481</v>
      </c>
      <c r="M22" s="404" t="n">
        <v>19170</v>
      </c>
      <c r="N22" s="404" t="n">
        <v>369782</v>
      </c>
      <c r="O22" s="404" t="n">
        <v>17713</v>
      </c>
      <c r="P22" s="404" t="n">
        <v>503591</v>
      </c>
      <c r="Q22" s="404" t="n">
        <v>4429</v>
      </c>
      <c r="R22" s="419" t="n">
        <v>-26659</v>
      </c>
      <c r="S22" s="404" t="n">
        <v>19170</v>
      </c>
      <c r="T22" s="404" t="n">
        <v>476932</v>
      </c>
    </row>
    <row r="23" s="417" customFormat="true" ht="10.9" hidden="false" customHeight="true" outlineLevel="0" collapsed="false">
      <c r="A23" s="417" t="n">
        <v>15</v>
      </c>
      <c r="B23" s="418" t="s">
        <v>482</v>
      </c>
      <c r="C23" s="404" t="n">
        <v>75</v>
      </c>
      <c r="D23" s="404" t="n">
        <v>1583</v>
      </c>
      <c r="E23" s="404" t="n">
        <v>71</v>
      </c>
      <c r="F23" s="404" t="n">
        <v>2055</v>
      </c>
      <c r="G23" s="404" t="n">
        <v>18</v>
      </c>
      <c r="H23" s="419" t="n">
        <v>-48</v>
      </c>
      <c r="I23" s="404" t="n">
        <v>75</v>
      </c>
      <c r="J23" s="404" t="n">
        <v>2007</v>
      </c>
      <c r="L23" s="418"/>
      <c r="M23" s="404"/>
      <c r="N23" s="404"/>
      <c r="O23" s="404"/>
      <c r="P23" s="404"/>
      <c r="Q23" s="404"/>
      <c r="R23" s="419"/>
      <c r="S23" s="404"/>
      <c r="T23" s="404"/>
    </row>
    <row r="24" s="417" customFormat="true" ht="10.9" hidden="false" customHeight="true" outlineLevel="0" collapsed="false">
      <c r="B24" s="418"/>
      <c r="C24" s="404"/>
      <c r="D24" s="404"/>
      <c r="E24" s="404"/>
      <c r="F24" s="404"/>
      <c r="G24" s="404"/>
      <c r="H24" s="419"/>
      <c r="I24" s="404"/>
      <c r="J24" s="404"/>
      <c r="L24" s="418" t="s">
        <v>483</v>
      </c>
      <c r="M24" s="404"/>
      <c r="N24" s="404"/>
      <c r="O24" s="404"/>
      <c r="P24" s="404"/>
      <c r="Q24" s="404"/>
      <c r="R24" s="419"/>
      <c r="S24" s="404"/>
      <c r="T24" s="404"/>
    </row>
    <row r="25" s="417" customFormat="true" ht="10.9" hidden="false" customHeight="true" outlineLevel="0" collapsed="false">
      <c r="A25" s="417" t="n">
        <v>16</v>
      </c>
      <c r="B25" s="418" t="s">
        <v>484</v>
      </c>
      <c r="C25" s="404"/>
      <c r="D25" s="404"/>
      <c r="E25" s="404"/>
      <c r="F25" s="404"/>
      <c r="G25" s="404"/>
      <c r="H25" s="419"/>
      <c r="I25" s="404"/>
      <c r="J25" s="404"/>
      <c r="K25" s="420" t="n">
        <v>45</v>
      </c>
      <c r="L25" s="421" t="s">
        <v>485</v>
      </c>
      <c r="M25" s="404"/>
      <c r="N25" s="404"/>
      <c r="O25" s="404"/>
      <c r="P25" s="404"/>
      <c r="Q25" s="404"/>
      <c r="R25" s="404"/>
      <c r="S25" s="404"/>
      <c r="T25" s="404"/>
    </row>
    <row r="26" s="417" customFormat="true" ht="10.9" hidden="false" customHeight="true" outlineLevel="0" collapsed="false">
      <c r="B26" s="418" t="s">
        <v>486</v>
      </c>
      <c r="C26" s="404" t="n">
        <v>456</v>
      </c>
      <c r="D26" s="404" t="n">
        <v>8744</v>
      </c>
      <c r="E26" s="404" t="n">
        <v>420</v>
      </c>
      <c r="F26" s="404" t="n">
        <v>11446</v>
      </c>
      <c r="G26" s="404" t="n">
        <v>109</v>
      </c>
      <c r="H26" s="419" t="n">
        <v>-672</v>
      </c>
      <c r="I26" s="404" t="n">
        <v>456</v>
      </c>
      <c r="J26" s="404" t="n">
        <v>10774</v>
      </c>
      <c r="K26" s="420"/>
      <c r="L26" s="421" t="s">
        <v>487</v>
      </c>
      <c r="M26" s="404" t="n">
        <v>3178</v>
      </c>
      <c r="N26" s="404" t="n">
        <v>62502</v>
      </c>
      <c r="O26" s="404" t="n">
        <v>2886</v>
      </c>
      <c r="P26" s="404" t="n">
        <v>80833</v>
      </c>
      <c r="Q26" s="404" t="n">
        <v>670</v>
      </c>
      <c r="R26" s="419" t="n">
        <v>-4601</v>
      </c>
      <c r="S26" s="404" t="n">
        <v>3178</v>
      </c>
      <c r="T26" s="404" t="n">
        <v>76233</v>
      </c>
    </row>
    <row r="27" s="417" customFormat="true" ht="10.9" hidden="false" customHeight="true" outlineLevel="0" collapsed="false">
      <c r="B27" s="418"/>
      <c r="C27" s="404"/>
      <c r="D27" s="404"/>
      <c r="E27" s="404"/>
      <c r="F27" s="404"/>
      <c r="G27" s="404"/>
      <c r="H27" s="419"/>
      <c r="I27" s="404"/>
      <c r="J27" s="404"/>
      <c r="K27" s="422"/>
      <c r="L27" s="423" t="s">
        <v>15</v>
      </c>
      <c r="M27" s="404"/>
      <c r="N27" s="404"/>
      <c r="O27" s="404"/>
      <c r="P27" s="404"/>
      <c r="Q27" s="404"/>
      <c r="R27" s="419"/>
      <c r="S27" s="404"/>
      <c r="T27" s="404"/>
    </row>
    <row r="28" s="417" customFormat="true" ht="10.9" hidden="false" customHeight="true" outlineLevel="0" collapsed="false">
      <c r="A28" s="417" t="n">
        <v>17</v>
      </c>
      <c r="B28" s="418" t="s">
        <v>488</v>
      </c>
      <c r="C28" s="404" t="n">
        <v>25</v>
      </c>
      <c r="D28" s="404" t="n">
        <v>939</v>
      </c>
      <c r="E28" s="404" t="n">
        <v>20</v>
      </c>
      <c r="F28" s="404" t="n">
        <v>1159</v>
      </c>
      <c r="G28" s="404" t="n">
        <v>11</v>
      </c>
      <c r="H28" s="419" t="n">
        <v>-64</v>
      </c>
      <c r="I28" s="404" t="n">
        <v>25</v>
      </c>
      <c r="J28" s="404" t="n">
        <v>1095</v>
      </c>
      <c r="K28" s="420" t="n">
        <v>46</v>
      </c>
      <c r="L28" s="421" t="s">
        <v>489</v>
      </c>
      <c r="M28" s="404" t="n">
        <v>3352</v>
      </c>
      <c r="N28" s="404" t="n">
        <v>68428</v>
      </c>
      <c r="O28" s="404" t="n">
        <v>3127</v>
      </c>
      <c r="P28" s="404" t="n">
        <v>95085</v>
      </c>
      <c r="Q28" s="404" t="n">
        <v>766</v>
      </c>
      <c r="R28" s="419" t="n">
        <v>-4772</v>
      </c>
      <c r="S28" s="404" t="n">
        <v>3352</v>
      </c>
      <c r="T28" s="404" t="n">
        <v>90314</v>
      </c>
    </row>
    <row r="29" s="417" customFormat="true" ht="10.9" hidden="false" customHeight="true" outlineLevel="0" collapsed="false">
      <c r="B29" s="418"/>
      <c r="C29" s="404"/>
      <c r="D29" s="404"/>
      <c r="E29" s="404"/>
      <c r="F29" s="404"/>
      <c r="G29" s="404"/>
      <c r="H29" s="419"/>
      <c r="I29" s="404"/>
      <c r="J29" s="404"/>
      <c r="K29" s="422"/>
      <c r="L29" s="423" t="s">
        <v>15</v>
      </c>
      <c r="M29" s="404"/>
      <c r="N29" s="404"/>
      <c r="O29" s="404"/>
      <c r="P29" s="404"/>
      <c r="Q29" s="404"/>
      <c r="R29" s="419"/>
      <c r="S29" s="404"/>
      <c r="T29" s="404"/>
    </row>
    <row r="30" s="417" customFormat="true" ht="10.9" hidden="false" customHeight="true" outlineLevel="0" collapsed="false">
      <c r="A30" s="417" t="n">
        <v>18</v>
      </c>
      <c r="B30" s="418" t="s">
        <v>490</v>
      </c>
      <c r="C30" s="404"/>
      <c r="D30" s="404"/>
      <c r="E30" s="404"/>
      <c r="F30" s="404"/>
      <c r="G30" s="404"/>
      <c r="H30" s="419"/>
      <c r="I30" s="404"/>
      <c r="J30" s="404"/>
      <c r="K30" s="422" t="n">
        <v>47</v>
      </c>
      <c r="L30" s="421" t="s">
        <v>491</v>
      </c>
      <c r="M30" s="404" t="n">
        <v>12640</v>
      </c>
      <c r="N30" s="404" t="n">
        <v>238852</v>
      </c>
      <c r="O30" s="404" t="n">
        <v>11700</v>
      </c>
      <c r="P30" s="404" t="n">
        <v>327672</v>
      </c>
      <c r="Q30" s="404" t="n">
        <v>2993</v>
      </c>
      <c r="R30" s="419" t="n">
        <v>-17287</v>
      </c>
      <c r="S30" s="404" t="n">
        <v>12640</v>
      </c>
      <c r="T30" s="404" t="n">
        <v>310386</v>
      </c>
    </row>
    <row r="31" s="417" customFormat="true" ht="10.9" hidden="false" customHeight="true" outlineLevel="0" collapsed="false">
      <c r="B31" s="418" t="s">
        <v>492</v>
      </c>
      <c r="C31" s="404" t="n">
        <v>190</v>
      </c>
      <c r="D31" s="404" t="n">
        <v>2319</v>
      </c>
      <c r="E31" s="404" t="n">
        <v>182</v>
      </c>
      <c r="F31" s="404" t="n">
        <v>4172</v>
      </c>
      <c r="G31" s="404" t="n">
        <v>35</v>
      </c>
      <c r="H31" s="419" t="n">
        <v>-761</v>
      </c>
      <c r="I31" s="404" t="n">
        <v>190</v>
      </c>
      <c r="J31" s="404" t="n">
        <v>3411</v>
      </c>
      <c r="L31" s="418"/>
      <c r="M31" s="404"/>
      <c r="N31" s="404"/>
      <c r="O31" s="404"/>
      <c r="P31" s="404"/>
      <c r="Q31" s="404"/>
      <c r="R31" s="419"/>
      <c r="S31" s="404"/>
      <c r="T31" s="404"/>
    </row>
    <row r="32" s="417" customFormat="true" ht="10.9" hidden="false" customHeight="true" outlineLevel="0" collapsed="false">
      <c r="B32" s="418"/>
      <c r="C32" s="404"/>
      <c r="D32" s="404"/>
      <c r="E32" s="404"/>
      <c r="F32" s="404"/>
      <c r="G32" s="404"/>
      <c r="H32" s="419"/>
      <c r="I32" s="404"/>
      <c r="J32" s="404"/>
      <c r="K32" s="417" t="s">
        <v>493</v>
      </c>
      <c r="L32" s="418" t="s">
        <v>494</v>
      </c>
      <c r="M32" s="404" t="n">
        <v>3156</v>
      </c>
      <c r="N32" s="404" t="n">
        <v>66251</v>
      </c>
      <c r="O32" s="404" t="n">
        <v>3004</v>
      </c>
      <c r="P32" s="404" t="n">
        <v>80269</v>
      </c>
      <c r="Q32" s="404" t="n">
        <v>479</v>
      </c>
      <c r="R32" s="419" t="n">
        <v>-3956</v>
      </c>
      <c r="S32" s="404" t="n">
        <v>3156</v>
      </c>
      <c r="T32" s="404" t="n">
        <v>76313</v>
      </c>
    </row>
    <row r="33" s="417" customFormat="true" ht="10.9" hidden="false" customHeight="true" outlineLevel="0" collapsed="false">
      <c r="A33" s="417" t="n">
        <v>19</v>
      </c>
      <c r="B33" s="418" t="s">
        <v>495</v>
      </c>
      <c r="C33" s="404" t="s">
        <v>19</v>
      </c>
      <c r="D33" s="404" t="s">
        <v>19</v>
      </c>
      <c r="E33" s="404" t="s">
        <v>19</v>
      </c>
      <c r="F33" s="404" t="s">
        <v>19</v>
      </c>
      <c r="G33" s="404" t="s">
        <v>19</v>
      </c>
      <c r="H33" s="419" t="s">
        <v>19</v>
      </c>
      <c r="I33" s="404" t="s">
        <v>19</v>
      </c>
      <c r="J33" s="404" t="s">
        <v>19</v>
      </c>
      <c r="L33" s="418"/>
      <c r="M33" s="404"/>
      <c r="N33" s="404"/>
      <c r="O33" s="404"/>
      <c r="P33" s="404"/>
      <c r="Q33" s="404"/>
      <c r="R33" s="419"/>
      <c r="S33" s="404"/>
      <c r="T33" s="404"/>
    </row>
    <row r="34" s="417" customFormat="true" ht="10.9" hidden="false" customHeight="true" outlineLevel="0" collapsed="false">
      <c r="B34" s="418"/>
      <c r="C34" s="404"/>
      <c r="D34" s="404"/>
      <c r="E34" s="404"/>
      <c r="F34" s="404"/>
      <c r="G34" s="404"/>
      <c r="H34" s="419"/>
      <c r="I34" s="404"/>
      <c r="J34" s="404"/>
      <c r="K34" s="417" t="s">
        <v>496</v>
      </c>
      <c r="L34" s="418" t="s">
        <v>497</v>
      </c>
      <c r="M34" s="404" t="n">
        <v>6439</v>
      </c>
      <c r="N34" s="404" t="n">
        <v>75352</v>
      </c>
      <c r="O34" s="404" t="n">
        <v>6006</v>
      </c>
      <c r="P34" s="404" t="n">
        <v>106511</v>
      </c>
      <c r="Q34" s="404" t="n">
        <v>1243</v>
      </c>
      <c r="R34" s="419" t="n">
        <v>-8277</v>
      </c>
      <c r="S34" s="404" t="n">
        <v>6439</v>
      </c>
      <c r="T34" s="404" t="n">
        <v>98234</v>
      </c>
    </row>
    <row r="35" s="417" customFormat="true" ht="10.9" hidden="false" customHeight="true" outlineLevel="0" collapsed="false">
      <c r="A35" s="417" t="n">
        <v>20</v>
      </c>
      <c r="B35" s="418" t="s">
        <v>498</v>
      </c>
      <c r="C35" s="404" t="n">
        <v>54</v>
      </c>
      <c r="D35" s="404" t="n">
        <v>665</v>
      </c>
      <c r="E35" s="404" t="n">
        <v>52</v>
      </c>
      <c r="F35" s="404" t="n">
        <v>1045</v>
      </c>
      <c r="G35" s="404" t="n">
        <v>14</v>
      </c>
      <c r="H35" s="419" t="n">
        <v>-71</v>
      </c>
      <c r="I35" s="404" t="n">
        <v>54</v>
      </c>
      <c r="J35" s="404" t="n">
        <v>974</v>
      </c>
      <c r="L35" s="418"/>
      <c r="M35" s="404"/>
      <c r="N35" s="404"/>
      <c r="O35" s="404"/>
      <c r="P35" s="404"/>
      <c r="Q35" s="404"/>
      <c r="R35" s="419"/>
      <c r="S35" s="404"/>
      <c r="T35" s="404"/>
    </row>
    <row r="36" s="417" customFormat="true" ht="10.9" hidden="false" customHeight="true" outlineLevel="0" collapsed="false">
      <c r="B36" s="418"/>
      <c r="C36" s="404"/>
      <c r="D36" s="404"/>
      <c r="E36" s="404"/>
      <c r="F36" s="404"/>
      <c r="G36" s="404"/>
      <c r="H36" s="419"/>
      <c r="I36" s="404"/>
      <c r="J36" s="404"/>
      <c r="K36" s="417" t="s">
        <v>499</v>
      </c>
      <c r="L36" s="418" t="s">
        <v>500</v>
      </c>
      <c r="M36" s="404" t="n">
        <v>2110</v>
      </c>
      <c r="N36" s="404" t="n">
        <v>28908</v>
      </c>
      <c r="O36" s="404" t="n">
        <v>1996</v>
      </c>
      <c r="P36" s="404" t="n">
        <v>51837</v>
      </c>
      <c r="Q36" s="404" t="n">
        <v>443</v>
      </c>
      <c r="R36" s="419" t="n">
        <v>-1603</v>
      </c>
      <c r="S36" s="404" t="n">
        <v>2110</v>
      </c>
      <c r="T36" s="404" t="n">
        <v>50234</v>
      </c>
    </row>
    <row r="37" s="417" customFormat="true" ht="10.9" hidden="false" customHeight="true" outlineLevel="0" collapsed="false">
      <c r="A37" s="417" t="n">
        <v>21</v>
      </c>
      <c r="B37" s="418" t="s">
        <v>501</v>
      </c>
      <c r="C37" s="285" t="s">
        <v>21</v>
      </c>
      <c r="D37" s="285" t="s">
        <v>21</v>
      </c>
      <c r="E37" s="285" t="s">
        <v>21</v>
      </c>
      <c r="F37" s="285" t="s">
        <v>21</v>
      </c>
      <c r="G37" s="285" t="s">
        <v>19</v>
      </c>
      <c r="H37" s="285" t="s">
        <v>19</v>
      </c>
      <c r="I37" s="285" t="s">
        <v>21</v>
      </c>
      <c r="J37" s="285" t="s">
        <v>21</v>
      </c>
      <c r="L37" s="418"/>
      <c r="M37" s="404"/>
      <c r="N37" s="404"/>
      <c r="O37" s="404"/>
      <c r="P37" s="404"/>
      <c r="Q37" s="404"/>
      <c r="R37" s="419"/>
      <c r="S37" s="404"/>
      <c r="T37" s="404"/>
    </row>
    <row r="38" s="417" customFormat="true" ht="10.9" hidden="false" customHeight="true" outlineLevel="0" collapsed="false">
      <c r="B38" s="418"/>
      <c r="C38" s="404"/>
      <c r="D38" s="404"/>
      <c r="E38" s="404"/>
      <c r="F38" s="404"/>
      <c r="G38" s="404"/>
      <c r="H38" s="419"/>
      <c r="I38" s="404"/>
      <c r="J38" s="404"/>
      <c r="K38" s="417" t="s">
        <v>502</v>
      </c>
      <c r="L38" s="418" t="s">
        <v>503</v>
      </c>
    </row>
    <row r="39" s="417" customFormat="true" ht="10.9" hidden="false" customHeight="true" outlineLevel="0" collapsed="false">
      <c r="A39" s="417" t="n">
        <v>22</v>
      </c>
      <c r="B39" s="418" t="s">
        <v>504</v>
      </c>
      <c r="C39" s="404" t="n">
        <v>104</v>
      </c>
      <c r="D39" s="404" t="n">
        <v>3380</v>
      </c>
      <c r="E39" s="404" t="n">
        <v>100</v>
      </c>
      <c r="F39" s="404" t="n">
        <v>4511</v>
      </c>
      <c r="G39" s="404" t="n">
        <v>18</v>
      </c>
      <c r="H39" s="419" t="n">
        <v>-112</v>
      </c>
      <c r="I39" s="404" t="n">
        <v>104</v>
      </c>
      <c r="J39" s="404" t="n">
        <v>4399</v>
      </c>
      <c r="L39" s="418" t="s">
        <v>505</v>
      </c>
      <c r="M39" s="404" t="n">
        <v>6302</v>
      </c>
      <c r="N39" s="404" t="n">
        <v>125844</v>
      </c>
      <c r="O39" s="404" t="n">
        <v>6128</v>
      </c>
      <c r="P39" s="404" t="n">
        <v>162694</v>
      </c>
      <c r="Q39" s="404" t="n">
        <v>1196</v>
      </c>
      <c r="R39" s="419" t="n">
        <v>-4400</v>
      </c>
      <c r="S39" s="404" t="n">
        <v>6302</v>
      </c>
      <c r="T39" s="404" t="n">
        <v>158293</v>
      </c>
    </row>
    <row r="40" s="417" customFormat="true" ht="10.9" hidden="false" customHeight="true" outlineLevel="0" collapsed="false">
      <c r="B40" s="418"/>
      <c r="C40" s="404"/>
      <c r="D40" s="404"/>
      <c r="E40" s="404"/>
      <c r="F40" s="404"/>
      <c r="G40" s="404"/>
      <c r="H40" s="419"/>
      <c r="I40" s="404"/>
      <c r="J40" s="404"/>
      <c r="L40" s="418"/>
      <c r="M40" s="404"/>
      <c r="N40" s="404"/>
      <c r="O40" s="404"/>
      <c r="P40" s="404"/>
      <c r="Q40" s="404"/>
      <c r="R40" s="419"/>
      <c r="S40" s="404"/>
      <c r="T40" s="404"/>
    </row>
    <row r="41" s="417" customFormat="true" ht="10.9" hidden="false" customHeight="true" outlineLevel="0" collapsed="false">
      <c r="A41" s="417" t="n">
        <v>23</v>
      </c>
      <c r="B41" s="418" t="s">
        <v>506</v>
      </c>
      <c r="C41" s="404"/>
      <c r="D41" s="404"/>
      <c r="E41" s="404"/>
      <c r="F41" s="404"/>
      <c r="G41" s="404"/>
      <c r="H41" s="419"/>
      <c r="I41" s="404"/>
      <c r="J41" s="404"/>
      <c r="K41" s="417" t="s">
        <v>507</v>
      </c>
      <c r="L41" s="418" t="s">
        <v>508</v>
      </c>
      <c r="M41" s="404" t="n">
        <v>2556</v>
      </c>
      <c r="N41" s="404" t="n">
        <v>71824</v>
      </c>
      <c r="O41" s="404" t="n">
        <v>2478</v>
      </c>
      <c r="P41" s="404" t="n">
        <v>141544</v>
      </c>
      <c r="Q41" s="404" t="n">
        <v>812</v>
      </c>
      <c r="R41" s="419" t="n">
        <v>-7368</v>
      </c>
      <c r="S41" s="404" t="n">
        <v>2556</v>
      </c>
      <c r="T41" s="404" t="n">
        <v>134176</v>
      </c>
    </row>
    <row r="42" s="417" customFormat="true" ht="10.9" hidden="false" customHeight="true" outlineLevel="0" collapsed="false">
      <c r="B42" s="418" t="s">
        <v>509</v>
      </c>
      <c r="C42" s="404" t="n">
        <v>506</v>
      </c>
      <c r="D42" s="404" t="n">
        <v>8709</v>
      </c>
      <c r="E42" s="404" t="n">
        <v>483</v>
      </c>
      <c r="F42" s="404" t="n">
        <v>10910</v>
      </c>
      <c r="G42" s="404" t="n">
        <v>87</v>
      </c>
      <c r="H42" s="419" t="n">
        <v>-313</v>
      </c>
      <c r="I42" s="404" t="n">
        <v>506</v>
      </c>
      <c r="J42" s="404" t="n">
        <v>10597</v>
      </c>
      <c r="L42" s="418"/>
      <c r="M42" s="404"/>
      <c r="N42" s="404"/>
      <c r="O42" s="404"/>
      <c r="P42" s="404"/>
      <c r="Q42" s="404"/>
      <c r="R42" s="419"/>
      <c r="S42" s="404"/>
      <c r="T42" s="404"/>
    </row>
    <row r="43" s="417" customFormat="true" ht="10.9" hidden="false" customHeight="true" outlineLevel="0" collapsed="false">
      <c r="B43" s="418"/>
      <c r="C43" s="404"/>
      <c r="D43" s="404"/>
      <c r="E43" s="404"/>
      <c r="F43" s="404"/>
      <c r="G43" s="404"/>
      <c r="H43" s="419"/>
      <c r="I43" s="404"/>
      <c r="J43" s="404"/>
      <c r="K43" s="417" t="s">
        <v>510</v>
      </c>
      <c r="L43" s="424" t="s">
        <v>511</v>
      </c>
      <c r="M43" s="404"/>
      <c r="N43" s="404"/>
      <c r="O43" s="404"/>
      <c r="P43" s="404"/>
      <c r="Q43" s="404"/>
      <c r="R43" s="419"/>
      <c r="S43" s="404"/>
      <c r="T43" s="404"/>
    </row>
    <row r="44" s="417" customFormat="true" ht="10.9" hidden="false" customHeight="true" outlineLevel="0" collapsed="false">
      <c r="A44" s="417" t="n">
        <v>24</v>
      </c>
      <c r="B44" s="418" t="s">
        <v>512</v>
      </c>
      <c r="C44" s="404" t="n">
        <v>38</v>
      </c>
      <c r="D44" s="404" t="n">
        <v>1377</v>
      </c>
      <c r="E44" s="404" t="n">
        <v>35</v>
      </c>
      <c r="F44" s="404" t="n">
        <v>1594</v>
      </c>
      <c r="G44" s="404" t="n">
        <v>6</v>
      </c>
      <c r="H44" s="419" t="n">
        <v>-17</v>
      </c>
      <c r="I44" s="404" t="n">
        <v>38</v>
      </c>
      <c r="J44" s="404" t="n">
        <v>1576</v>
      </c>
      <c r="L44" s="424" t="s">
        <v>513</v>
      </c>
      <c r="M44" s="404" t="n">
        <v>4412</v>
      </c>
      <c r="N44" s="404" t="n">
        <v>63571</v>
      </c>
      <c r="O44" s="404" t="n">
        <v>4192</v>
      </c>
      <c r="P44" s="404" t="n">
        <v>142478</v>
      </c>
      <c r="Q44" s="404" t="n">
        <v>1134</v>
      </c>
      <c r="R44" s="419" t="n">
        <v>-8214</v>
      </c>
      <c r="S44" s="404" t="n">
        <v>4412</v>
      </c>
      <c r="T44" s="404" t="n">
        <v>134264</v>
      </c>
    </row>
    <row r="45" s="417" customFormat="true" ht="10.9" hidden="false" customHeight="true" outlineLevel="0" collapsed="false">
      <c r="B45" s="418"/>
      <c r="C45" s="404"/>
      <c r="D45" s="404"/>
      <c r="E45" s="404"/>
      <c r="F45" s="404"/>
      <c r="G45" s="404"/>
      <c r="H45" s="419"/>
      <c r="I45" s="404"/>
      <c r="J45" s="404"/>
      <c r="L45" s="418"/>
      <c r="M45" s="404"/>
      <c r="N45" s="404"/>
      <c r="O45" s="404"/>
      <c r="P45" s="404"/>
      <c r="Q45" s="404"/>
      <c r="R45" s="419"/>
      <c r="S45" s="404"/>
      <c r="T45" s="404"/>
    </row>
    <row r="46" s="417" customFormat="true" ht="10.9" hidden="false" customHeight="true" outlineLevel="0" collapsed="false">
      <c r="A46" s="417" t="n">
        <v>25</v>
      </c>
      <c r="B46" s="418" t="s">
        <v>514</v>
      </c>
      <c r="C46" s="404" t="n">
        <v>1353</v>
      </c>
      <c r="D46" s="404" t="n">
        <v>41550</v>
      </c>
      <c r="E46" s="404" t="n">
        <v>1298</v>
      </c>
      <c r="F46" s="404" t="n">
        <v>51270</v>
      </c>
      <c r="G46" s="404" t="n">
        <v>262</v>
      </c>
      <c r="H46" s="419" t="n">
        <v>-2126</v>
      </c>
      <c r="I46" s="404" t="n">
        <v>1353</v>
      </c>
      <c r="J46" s="404" t="n">
        <v>49145</v>
      </c>
      <c r="K46" s="417" t="s">
        <v>515</v>
      </c>
      <c r="L46" s="418" t="s">
        <v>516</v>
      </c>
      <c r="M46" s="404"/>
      <c r="N46" s="404"/>
      <c r="O46" s="404"/>
      <c r="P46" s="404"/>
      <c r="Q46" s="404"/>
      <c r="R46" s="419"/>
      <c r="S46" s="404"/>
      <c r="T46" s="404"/>
    </row>
    <row r="47" s="417" customFormat="true" ht="10.9" hidden="false" customHeight="true" outlineLevel="0" collapsed="false">
      <c r="B47" s="418"/>
      <c r="C47" s="404"/>
      <c r="D47" s="404"/>
      <c r="E47" s="404"/>
      <c r="F47" s="404"/>
      <c r="G47" s="404"/>
      <c r="H47" s="419"/>
      <c r="I47" s="404"/>
      <c r="J47" s="404"/>
      <c r="L47" s="418" t="s">
        <v>517</v>
      </c>
      <c r="M47" s="404" t="n">
        <v>5490</v>
      </c>
      <c r="N47" s="404" t="n">
        <v>79385</v>
      </c>
      <c r="O47" s="404" t="n">
        <v>5226</v>
      </c>
      <c r="P47" s="404" t="n">
        <v>120846</v>
      </c>
      <c r="Q47" s="404" t="n">
        <v>1019</v>
      </c>
      <c r="R47" s="419" t="n">
        <v>-6756</v>
      </c>
      <c r="S47" s="404" t="n">
        <v>5490</v>
      </c>
      <c r="T47" s="404" t="n">
        <v>114089</v>
      </c>
    </row>
    <row r="48" s="417" customFormat="true" ht="10.9" hidden="false" customHeight="true" outlineLevel="0" collapsed="false">
      <c r="A48" s="417" t="n">
        <v>26</v>
      </c>
      <c r="B48" s="418" t="s">
        <v>518</v>
      </c>
      <c r="C48" s="404"/>
      <c r="D48" s="404"/>
      <c r="E48" s="404"/>
      <c r="F48" s="404"/>
      <c r="G48" s="404"/>
      <c r="H48" s="419"/>
      <c r="I48" s="404"/>
      <c r="J48" s="404"/>
      <c r="L48" s="418"/>
      <c r="M48" s="404"/>
      <c r="N48" s="404"/>
      <c r="O48" s="404"/>
      <c r="P48" s="404"/>
      <c r="Q48" s="404"/>
      <c r="R48" s="419"/>
      <c r="S48" s="404"/>
      <c r="T48" s="404"/>
    </row>
    <row r="49" s="417" customFormat="true" ht="10.9" hidden="false" customHeight="true" outlineLevel="0" collapsed="false">
      <c r="B49" s="418" t="s">
        <v>519</v>
      </c>
      <c r="C49" s="404" t="n">
        <v>140</v>
      </c>
      <c r="D49" s="404" t="n">
        <v>5171</v>
      </c>
      <c r="E49" s="404" t="n">
        <v>128</v>
      </c>
      <c r="F49" s="404" t="n">
        <v>6980</v>
      </c>
      <c r="G49" s="404" t="n">
        <v>32</v>
      </c>
      <c r="H49" s="419" t="n">
        <v>-224</v>
      </c>
      <c r="I49" s="404" t="n">
        <v>140</v>
      </c>
      <c r="J49" s="404" t="n">
        <v>6756</v>
      </c>
      <c r="K49" s="417" t="s">
        <v>520</v>
      </c>
      <c r="L49" s="418" t="s">
        <v>521</v>
      </c>
      <c r="M49" s="404"/>
      <c r="N49" s="404"/>
      <c r="O49" s="404"/>
      <c r="P49" s="404"/>
      <c r="Q49" s="404"/>
      <c r="R49" s="419"/>
      <c r="S49" s="404"/>
      <c r="T49" s="404"/>
    </row>
    <row r="50" s="417" customFormat="true" ht="10.9" hidden="false" customHeight="true" outlineLevel="0" collapsed="false">
      <c r="B50" s="418"/>
      <c r="C50" s="404"/>
      <c r="D50" s="404"/>
      <c r="E50" s="404"/>
      <c r="F50" s="404"/>
      <c r="G50" s="404"/>
      <c r="H50" s="419"/>
      <c r="I50" s="404"/>
      <c r="J50" s="404"/>
      <c r="L50" s="418" t="s">
        <v>522</v>
      </c>
      <c r="M50" s="404" t="s">
        <v>19</v>
      </c>
      <c r="N50" s="404" t="s">
        <v>19</v>
      </c>
      <c r="O50" s="404" t="s">
        <v>19</v>
      </c>
      <c r="P50" s="404" t="s">
        <v>19</v>
      </c>
      <c r="Q50" s="404" t="s">
        <v>19</v>
      </c>
      <c r="R50" s="419" t="s">
        <v>19</v>
      </c>
      <c r="S50" s="404" t="s">
        <v>19</v>
      </c>
      <c r="T50" s="404" t="s">
        <v>19</v>
      </c>
    </row>
    <row r="51" s="417" customFormat="true" ht="10.9" hidden="false" customHeight="true" outlineLevel="0" collapsed="false">
      <c r="A51" s="417" t="n">
        <v>27</v>
      </c>
      <c r="B51" s="418" t="s">
        <v>523</v>
      </c>
      <c r="C51" s="404" t="n">
        <v>94</v>
      </c>
      <c r="D51" s="404" t="n">
        <v>3671</v>
      </c>
      <c r="E51" s="404" t="n">
        <v>93</v>
      </c>
      <c r="F51" s="404" t="n">
        <v>4624</v>
      </c>
      <c r="G51" s="404" t="n">
        <v>18</v>
      </c>
      <c r="H51" s="419" t="n">
        <v>-55</v>
      </c>
      <c r="I51" s="404" t="n">
        <v>94</v>
      </c>
      <c r="J51" s="404" t="n">
        <v>4569</v>
      </c>
      <c r="L51" s="418"/>
      <c r="M51" s="404"/>
      <c r="N51" s="404"/>
      <c r="O51" s="404"/>
      <c r="P51" s="404"/>
      <c r="Q51" s="404"/>
      <c r="R51" s="419"/>
      <c r="S51" s="404"/>
      <c r="T51" s="404"/>
    </row>
    <row r="52" s="417" customFormat="true" ht="10.9" hidden="false" customHeight="true" outlineLevel="0" collapsed="false">
      <c r="B52" s="418"/>
      <c r="C52" s="404"/>
      <c r="D52" s="404"/>
      <c r="E52" s="404"/>
      <c r="F52" s="404"/>
      <c r="G52" s="404"/>
      <c r="H52" s="419"/>
      <c r="I52" s="404"/>
      <c r="J52" s="404"/>
      <c r="K52" s="417" t="s">
        <v>524</v>
      </c>
      <c r="L52" s="418" t="s">
        <v>525</v>
      </c>
      <c r="M52" s="404" t="n">
        <v>631</v>
      </c>
      <c r="N52" s="404" t="n">
        <v>4927</v>
      </c>
      <c r="O52" s="404" t="n">
        <v>601</v>
      </c>
      <c r="P52" s="404" t="n">
        <v>13084</v>
      </c>
      <c r="Q52" s="404" t="n">
        <v>165</v>
      </c>
      <c r="R52" s="419" t="n">
        <v>-659</v>
      </c>
      <c r="S52" s="404" t="n">
        <v>631</v>
      </c>
      <c r="T52" s="404" t="n">
        <v>12426</v>
      </c>
    </row>
    <row r="53" s="417" customFormat="true" ht="10.9" hidden="false" customHeight="true" outlineLevel="0" collapsed="false">
      <c r="A53" s="417" t="n">
        <v>28</v>
      </c>
      <c r="B53" s="418" t="s">
        <v>526</v>
      </c>
      <c r="C53" s="404" t="n">
        <v>147</v>
      </c>
      <c r="D53" s="404" t="n">
        <v>5695</v>
      </c>
      <c r="E53" s="404" t="n">
        <v>141</v>
      </c>
      <c r="F53" s="404" t="n">
        <v>8443</v>
      </c>
      <c r="G53" s="404" t="n">
        <v>23</v>
      </c>
      <c r="H53" s="419" t="n">
        <v>-1048</v>
      </c>
      <c r="I53" s="404" t="n">
        <v>147</v>
      </c>
      <c r="J53" s="404" t="n">
        <v>7395</v>
      </c>
      <c r="L53" s="418"/>
      <c r="M53" s="404"/>
      <c r="N53" s="404"/>
      <c r="O53" s="404"/>
      <c r="P53" s="404"/>
      <c r="Q53" s="404"/>
      <c r="R53" s="419"/>
      <c r="S53" s="404"/>
      <c r="T53" s="404"/>
    </row>
    <row r="54" s="417" customFormat="true" ht="10.9" hidden="false" customHeight="true" outlineLevel="0" collapsed="false">
      <c r="B54" s="418"/>
      <c r="C54" s="404"/>
      <c r="D54" s="404"/>
      <c r="E54" s="404"/>
      <c r="F54" s="404"/>
      <c r="G54" s="404"/>
      <c r="H54" s="419"/>
      <c r="I54" s="404"/>
      <c r="J54" s="404"/>
      <c r="K54" s="417" t="s">
        <v>527</v>
      </c>
      <c r="L54" s="418" t="s">
        <v>528</v>
      </c>
      <c r="M54" s="404" t="n">
        <v>1282</v>
      </c>
      <c r="N54" s="404" t="n">
        <v>10607</v>
      </c>
      <c r="O54" s="404" t="n">
        <v>1217</v>
      </c>
      <c r="P54" s="404" t="n">
        <v>67001</v>
      </c>
      <c r="Q54" s="404" t="n">
        <v>450</v>
      </c>
      <c r="R54" s="419" t="n">
        <v>-3433</v>
      </c>
      <c r="S54" s="404" t="n">
        <v>1282</v>
      </c>
      <c r="T54" s="404" t="n">
        <v>63568</v>
      </c>
    </row>
    <row r="55" s="417" customFormat="true" ht="10.9" hidden="false" customHeight="true" outlineLevel="0" collapsed="false">
      <c r="A55" s="417" t="n">
        <v>29</v>
      </c>
      <c r="B55" s="418" t="s">
        <v>529</v>
      </c>
      <c r="C55" s="404" t="n">
        <v>47</v>
      </c>
      <c r="D55" s="404" t="n">
        <v>1088</v>
      </c>
      <c r="E55" s="404" t="n">
        <v>46</v>
      </c>
      <c r="F55" s="404" t="n">
        <v>1565</v>
      </c>
      <c r="G55" s="404" t="n">
        <v>7</v>
      </c>
      <c r="H55" s="419" t="n">
        <v>-31</v>
      </c>
      <c r="I55" s="404" t="n">
        <v>47</v>
      </c>
      <c r="J55" s="404" t="n">
        <v>1534</v>
      </c>
      <c r="L55" s="418"/>
      <c r="M55" s="404"/>
      <c r="N55" s="404"/>
      <c r="O55" s="404"/>
      <c r="P55" s="404"/>
      <c r="Q55" s="404"/>
      <c r="R55" s="419"/>
      <c r="S55" s="404"/>
      <c r="T55" s="404"/>
    </row>
    <row r="56" s="417" customFormat="true" ht="10.9" hidden="false" customHeight="true" outlineLevel="0" collapsed="false">
      <c r="B56" s="418"/>
      <c r="C56" s="404"/>
      <c r="D56" s="404"/>
      <c r="E56" s="404"/>
      <c r="F56" s="404"/>
      <c r="G56" s="404"/>
      <c r="H56" s="419"/>
      <c r="I56" s="404"/>
      <c r="J56" s="404"/>
      <c r="K56" s="417" t="s">
        <v>530</v>
      </c>
      <c r="L56" s="418" t="s">
        <v>531</v>
      </c>
      <c r="M56" s="404" t="n">
        <v>2149</v>
      </c>
      <c r="N56" s="404" t="n">
        <v>20740</v>
      </c>
      <c r="O56" s="404" t="n">
        <v>2017</v>
      </c>
      <c r="P56" s="404" t="n">
        <v>43595</v>
      </c>
      <c r="Q56" s="404" t="n">
        <v>466</v>
      </c>
      <c r="R56" s="419" t="n">
        <v>-1952</v>
      </c>
      <c r="S56" s="404" t="n">
        <v>2149</v>
      </c>
      <c r="T56" s="404" t="n">
        <v>41643</v>
      </c>
    </row>
    <row r="57" s="417" customFormat="true" ht="10.9" hidden="false" customHeight="true" outlineLevel="0" collapsed="false">
      <c r="A57" s="417" t="n">
        <v>30</v>
      </c>
      <c r="B57" s="418" t="s">
        <v>532</v>
      </c>
      <c r="C57" s="285" t="s">
        <v>21</v>
      </c>
      <c r="D57" s="285" t="s">
        <v>21</v>
      </c>
      <c r="E57" s="285" t="s">
        <v>21</v>
      </c>
      <c r="F57" s="285" t="s">
        <v>21</v>
      </c>
      <c r="G57" s="285" t="n">
        <v>4</v>
      </c>
      <c r="H57" s="425" t="n">
        <v>-21</v>
      </c>
      <c r="I57" s="285" t="s">
        <v>21</v>
      </c>
      <c r="J57" s="285" t="s">
        <v>21</v>
      </c>
      <c r="L57" s="418"/>
      <c r="M57" s="404"/>
      <c r="N57" s="404"/>
      <c r="O57" s="404"/>
      <c r="P57" s="404"/>
      <c r="Q57" s="404"/>
      <c r="R57" s="419"/>
      <c r="S57" s="404"/>
      <c r="T57" s="404"/>
    </row>
    <row r="58" s="417" customFormat="true" ht="10.9" hidden="false" customHeight="true" outlineLevel="0" collapsed="false">
      <c r="B58" s="418"/>
      <c r="C58" s="404"/>
      <c r="D58" s="404"/>
      <c r="E58" s="404"/>
      <c r="F58" s="404"/>
      <c r="G58" s="404"/>
      <c r="H58" s="419"/>
      <c r="I58" s="404"/>
      <c r="J58" s="404"/>
      <c r="K58" s="417" t="s">
        <v>533</v>
      </c>
      <c r="L58" s="418" t="s">
        <v>534</v>
      </c>
      <c r="M58" s="404" t="n">
        <v>15357</v>
      </c>
      <c r="N58" s="404" t="n">
        <v>180039</v>
      </c>
      <c r="O58" s="404" t="n">
        <v>14599</v>
      </c>
      <c r="P58" s="404" t="n">
        <v>263160</v>
      </c>
      <c r="Q58" s="404" t="n">
        <v>2421</v>
      </c>
      <c r="R58" s="419" t="n">
        <v>-9307</v>
      </c>
      <c r="S58" s="404" t="n">
        <v>15357</v>
      </c>
      <c r="T58" s="404" t="n">
        <v>253853</v>
      </c>
    </row>
    <row r="59" s="417" customFormat="true" ht="10.9" hidden="false" customHeight="true" outlineLevel="0" collapsed="false">
      <c r="A59" s="417" t="n">
        <v>31</v>
      </c>
      <c r="B59" s="418" t="s">
        <v>535</v>
      </c>
      <c r="C59" s="404" t="n">
        <v>220</v>
      </c>
      <c r="D59" s="404" t="n">
        <v>4021</v>
      </c>
      <c r="E59" s="404" t="n">
        <v>209</v>
      </c>
      <c r="F59" s="404" t="n">
        <v>5020</v>
      </c>
      <c r="G59" s="404" t="n">
        <v>41</v>
      </c>
      <c r="H59" s="419" t="n">
        <v>-189</v>
      </c>
      <c r="I59" s="404" t="n">
        <v>220</v>
      </c>
      <c r="J59" s="404" t="n">
        <v>4831</v>
      </c>
      <c r="L59" s="418" t="s">
        <v>536</v>
      </c>
      <c r="M59" s="404"/>
      <c r="N59" s="404"/>
      <c r="O59" s="404"/>
      <c r="P59" s="404"/>
      <c r="Q59" s="404"/>
      <c r="R59" s="419"/>
      <c r="S59" s="404"/>
      <c r="T59" s="404"/>
    </row>
    <row r="60" s="417" customFormat="true" ht="10.9" hidden="false" customHeight="true" outlineLevel="0" collapsed="false">
      <c r="B60" s="418"/>
      <c r="C60" s="404"/>
      <c r="D60" s="404"/>
      <c r="E60" s="404"/>
      <c r="F60" s="404"/>
      <c r="G60" s="404"/>
      <c r="H60" s="419"/>
      <c r="I60" s="404"/>
      <c r="J60" s="404"/>
      <c r="L60" s="418" t="s">
        <v>537</v>
      </c>
      <c r="M60" s="404" t="n">
        <v>17</v>
      </c>
      <c r="N60" s="404" t="n">
        <v>493</v>
      </c>
      <c r="O60" s="404" t="n">
        <v>17</v>
      </c>
      <c r="P60" s="404" t="n">
        <v>592</v>
      </c>
      <c r="Q60" s="404" t="n">
        <v>5</v>
      </c>
      <c r="R60" s="419" t="n">
        <v>-12</v>
      </c>
      <c r="S60" s="404" t="n">
        <v>17</v>
      </c>
      <c r="T60" s="404" t="n">
        <v>580</v>
      </c>
    </row>
    <row r="61" s="417" customFormat="true" ht="10.9" hidden="false" customHeight="true" outlineLevel="0" collapsed="false">
      <c r="A61" s="417" t="n">
        <v>32</v>
      </c>
      <c r="B61" s="418" t="s">
        <v>538</v>
      </c>
      <c r="C61" s="404" t="n">
        <v>469</v>
      </c>
      <c r="D61" s="404" t="n">
        <v>14467</v>
      </c>
      <c r="E61" s="404" t="n">
        <v>442</v>
      </c>
      <c r="F61" s="404" t="n">
        <v>18201</v>
      </c>
      <c r="G61" s="404" t="n">
        <v>100</v>
      </c>
      <c r="H61" s="419" t="n">
        <v>-631</v>
      </c>
      <c r="I61" s="404" t="n">
        <v>469</v>
      </c>
      <c r="J61" s="404" t="n">
        <v>17570</v>
      </c>
      <c r="L61" s="418"/>
      <c r="M61" s="404"/>
      <c r="N61" s="404"/>
      <c r="O61" s="404"/>
      <c r="P61" s="404"/>
      <c r="Q61" s="404"/>
      <c r="R61" s="419"/>
      <c r="S61" s="404"/>
      <c r="T61" s="404"/>
    </row>
    <row r="62" s="417" customFormat="true" ht="10.9" hidden="false" customHeight="true" outlineLevel="0" collapsed="false">
      <c r="B62" s="418"/>
      <c r="C62" s="404"/>
      <c r="D62" s="404"/>
      <c r="E62" s="404"/>
      <c r="F62" s="404"/>
      <c r="G62" s="404"/>
      <c r="H62" s="419"/>
      <c r="I62" s="404"/>
      <c r="J62" s="404"/>
      <c r="K62" s="426" t="s">
        <v>539</v>
      </c>
      <c r="L62" s="427" t="s">
        <v>540</v>
      </c>
      <c r="M62" s="428" t="n">
        <v>93019</v>
      </c>
      <c r="N62" s="428" t="n">
        <v>1542771</v>
      </c>
      <c r="O62" s="428" t="n">
        <v>88320</v>
      </c>
      <c r="P62" s="428" t="n">
        <v>2375384</v>
      </c>
      <c r="Q62" s="428" t="n">
        <v>19184</v>
      </c>
      <c r="R62" s="429" t="n">
        <v>-114036</v>
      </c>
      <c r="S62" s="428" t="n">
        <v>93018</v>
      </c>
      <c r="T62" s="428" t="n">
        <v>2261349</v>
      </c>
    </row>
    <row r="63" s="417" customFormat="true" ht="10.9" hidden="false" customHeight="true" outlineLevel="0" collapsed="false">
      <c r="A63" s="417" t="n">
        <v>33</v>
      </c>
      <c r="B63" s="418" t="s">
        <v>541</v>
      </c>
      <c r="C63" s="404"/>
      <c r="D63" s="404"/>
      <c r="E63" s="404"/>
      <c r="F63" s="404"/>
      <c r="G63" s="404"/>
      <c r="H63" s="419"/>
      <c r="I63" s="404"/>
      <c r="J63" s="404"/>
    </row>
    <row r="64" s="417" customFormat="true" ht="10.9" hidden="false" customHeight="true" outlineLevel="0" collapsed="false">
      <c r="B64" s="418" t="s">
        <v>542</v>
      </c>
      <c r="C64" s="404" t="n">
        <v>202</v>
      </c>
      <c r="D64" s="404" t="n">
        <v>6514</v>
      </c>
      <c r="E64" s="404" t="n">
        <v>193</v>
      </c>
      <c r="F64" s="404" t="n">
        <v>8123</v>
      </c>
      <c r="G64" s="404" t="n">
        <v>41</v>
      </c>
      <c r="H64" s="419" t="n">
        <v>-1015</v>
      </c>
      <c r="I64" s="404" t="n">
        <v>202</v>
      </c>
      <c r="J64" s="404" t="n">
        <v>7108</v>
      </c>
    </row>
    <row r="65" s="417" customFormat="true" ht="10.9" hidden="false" customHeight="true" outlineLevel="0" collapsed="false">
      <c r="B65" s="418"/>
      <c r="C65" s="404"/>
      <c r="D65" s="404"/>
      <c r="E65" s="404"/>
      <c r="F65" s="404"/>
      <c r="G65" s="404"/>
      <c r="H65" s="419"/>
      <c r="I65" s="404"/>
      <c r="J65" s="404"/>
    </row>
    <row r="66" s="417" customFormat="true" ht="11.25" hidden="false" customHeight="false" outlineLevel="0" collapsed="false">
      <c r="B66" s="418"/>
      <c r="C66" s="404"/>
      <c r="D66" s="404"/>
      <c r="E66" s="404"/>
      <c r="F66" s="404"/>
      <c r="G66" s="404"/>
      <c r="H66" s="419"/>
      <c r="I66" s="404"/>
      <c r="J66" s="404"/>
    </row>
    <row r="67" s="417" customFormat="true" ht="11.25" hidden="false" customHeight="false" outlineLevel="0" collapsed="false">
      <c r="A67" s="308" t="s">
        <v>357</v>
      </c>
      <c r="B67" s="147"/>
      <c r="C67" s="147"/>
      <c r="D67" s="309"/>
      <c r="E67" s="309"/>
      <c r="F67" s="309"/>
      <c r="G67" s="309"/>
      <c r="H67" s="309"/>
      <c r="K67" s="308" t="s">
        <v>357</v>
      </c>
      <c r="L67" s="147"/>
      <c r="M67" s="147"/>
      <c r="N67" s="309"/>
      <c r="O67" s="309"/>
      <c r="P67" s="309"/>
      <c r="Q67" s="309"/>
      <c r="R67" s="309"/>
    </row>
    <row r="68" s="417" customFormat="true" ht="11.25" hidden="false" customHeight="false" outlineLevel="0" collapsed="false">
      <c r="A68" s="147" t="s">
        <v>543</v>
      </c>
      <c r="B68" s="147"/>
      <c r="C68" s="147"/>
      <c r="D68" s="309"/>
      <c r="E68" s="309"/>
      <c r="F68" s="309"/>
      <c r="G68" s="309"/>
      <c r="H68" s="309"/>
      <c r="K68" s="147" t="s">
        <v>543</v>
      </c>
      <c r="L68" s="147"/>
      <c r="M68" s="147"/>
      <c r="N68" s="309"/>
      <c r="O68" s="309"/>
      <c r="P68" s="309"/>
      <c r="Q68" s="309"/>
      <c r="R68" s="309"/>
    </row>
    <row r="69" s="417" customFormat="true" ht="11.25" hidden="false" customHeight="false" outlineLevel="0" collapsed="false"/>
    <row r="70" s="417" customFormat="true" ht="11.25" hidden="false" customHeight="false" outlineLevel="0" collapsed="false"/>
    <row r="71" s="417" customFormat="true" ht="11.25" hidden="false" customHeight="false" outlineLevel="0" collapsed="false"/>
    <row r="72" s="417" customFormat="true" ht="11.25" hidden="false" customHeight="false" outlineLevel="0" collapsed="false"/>
    <row r="73" s="417" customFormat="true" ht="11.25" hidden="false" customHeight="false" outlineLevel="0" collapsed="false"/>
    <row r="74" s="417" customFormat="true" ht="11.25" hidden="false" customHeight="false" outlineLevel="0" collapsed="false"/>
    <row r="75" s="417" customFormat="true" ht="11.25" hidden="false" customHeight="false" outlineLevel="0" collapsed="false"/>
    <row r="76" s="417" customFormat="true" ht="11.25" hidden="false" customHeight="false" outlineLevel="0" collapsed="false"/>
    <row r="77" s="420" customFormat="true" ht="11.25" hidden="false" customHeight="false" outlineLevel="0" collapsed="false">
      <c r="K77" s="417"/>
      <c r="L77" s="417"/>
      <c r="M77" s="417"/>
      <c r="N77" s="417"/>
      <c r="O77" s="417"/>
      <c r="P77" s="417"/>
      <c r="Q77" s="417"/>
      <c r="R77" s="417"/>
      <c r="S77" s="417"/>
      <c r="T77" s="417"/>
    </row>
    <row r="78" s="420" customFormat="true" ht="11.25" hidden="false" customHeight="false" outlineLevel="0" collapsed="false">
      <c r="K78" s="417"/>
      <c r="L78" s="417"/>
      <c r="M78" s="417"/>
      <c r="N78" s="417"/>
      <c r="O78" s="417"/>
      <c r="P78" s="417"/>
      <c r="Q78" s="417"/>
      <c r="R78" s="417"/>
      <c r="S78" s="417"/>
      <c r="T78" s="417"/>
    </row>
    <row r="79" s="422" customFormat="true" ht="11.25" hidden="false" customHeight="false" outlineLevel="0" collapsed="false">
      <c r="K79" s="417"/>
      <c r="L79" s="417"/>
      <c r="M79" s="417"/>
      <c r="N79" s="417"/>
      <c r="O79" s="417"/>
      <c r="P79" s="417"/>
      <c r="Q79" s="417"/>
      <c r="R79" s="417"/>
      <c r="S79" s="417"/>
      <c r="T79" s="417"/>
    </row>
    <row r="80" s="420" customFormat="true" ht="11.25" hidden="false" customHeight="false" outlineLevel="0" collapsed="false">
      <c r="K80" s="417"/>
      <c r="L80" s="417"/>
      <c r="M80" s="417"/>
      <c r="N80" s="417"/>
      <c r="O80" s="417"/>
      <c r="P80" s="417"/>
      <c r="Q80" s="417"/>
      <c r="R80" s="417"/>
      <c r="S80" s="417"/>
      <c r="T80" s="417"/>
    </row>
    <row r="81" s="422" customFormat="true" ht="11.25" hidden="false" customHeight="false" outlineLevel="0" collapsed="false">
      <c r="K81" s="417"/>
      <c r="L81" s="417"/>
      <c r="M81" s="417"/>
      <c r="N81" s="417"/>
      <c r="O81" s="417"/>
      <c r="P81" s="417"/>
      <c r="Q81" s="417"/>
      <c r="R81" s="417"/>
      <c r="S81" s="417"/>
      <c r="T81" s="417"/>
    </row>
    <row r="82" s="422" customFormat="true" ht="11.25" hidden="false" customHeight="false" outlineLevel="0" collapsed="false">
      <c r="K82" s="417"/>
      <c r="L82" s="417"/>
      <c r="M82" s="417"/>
      <c r="N82" s="417"/>
      <c r="O82" s="417"/>
      <c r="P82" s="417"/>
      <c r="Q82" s="417"/>
      <c r="R82" s="417"/>
      <c r="S82" s="417"/>
      <c r="T82" s="417"/>
    </row>
    <row r="83" s="417" customFormat="true" ht="11.25" hidden="false" customHeight="false" outlineLevel="0" collapsed="false"/>
    <row r="84" s="417" customFormat="true" ht="11.25" hidden="false" customHeight="false" outlineLevel="0" collapsed="false"/>
    <row r="85" s="417" customFormat="true" ht="11.25" hidden="false" customHeight="false" outlineLevel="0" collapsed="false"/>
    <row r="86" s="417" customFormat="true" ht="11.25" hidden="false" customHeight="false" outlineLevel="0" collapsed="false"/>
    <row r="87" s="417" customFormat="true" ht="11.25" hidden="false" customHeight="false" outlineLevel="0" collapsed="false">
      <c r="K87" s="420"/>
      <c r="L87" s="420"/>
      <c r="M87" s="420"/>
      <c r="N87" s="420"/>
      <c r="O87" s="420"/>
      <c r="P87" s="420"/>
      <c r="Q87" s="420"/>
      <c r="R87" s="420"/>
      <c r="S87" s="420"/>
      <c r="T87" s="420"/>
    </row>
    <row r="88" s="417" customFormat="true" ht="11.25" hidden="false" customHeight="false" outlineLevel="0" collapsed="false">
      <c r="K88" s="420"/>
      <c r="L88" s="420"/>
      <c r="M88" s="420"/>
      <c r="N88" s="420"/>
      <c r="O88" s="420"/>
      <c r="P88" s="420"/>
      <c r="Q88" s="420"/>
      <c r="R88" s="420"/>
      <c r="S88" s="420"/>
      <c r="T88" s="420"/>
    </row>
    <row r="89" s="417" customFormat="true" ht="11.25" hidden="false" customHeight="false" outlineLevel="0" collapsed="false">
      <c r="K89" s="422"/>
      <c r="L89" s="422"/>
      <c r="M89" s="422"/>
      <c r="N89" s="422"/>
      <c r="O89" s="422"/>
      <c r="P89" s="422"/>
      <c r="Q89" s="422"/>
      <c r="R89" s="422"/>
      <c r="S89" s="422"/>
      <c r="T89" s="422"/>
    </row>
    <row r="90" s="417" customFormat="true" ht="11.25" hidden="false" customHeight="false" outlineLevel="0" collapsed="false">
      <c r="K90" s="420"/>
      <c r="L90" s="420"/>
      <c r="M90" s="420"/>
      <c r="N90" s="420"/>
      <c r="O90" s="420"/>
      <c r="P90" s="420"/>
      <c r="Q90" s="420"/>
      <c r="R90" s="420"/>
      <c r="S90" s="420"/>
      <c r="T90" s="420"/>
    </row>
    <row r="91" s="417" customFormat="true" ht="11.25" hidden="false" customHeight="false" outlineLevel="0" collapsed="false">
      <c r="K91" s="422"/>
      <c r="L91" s="422"/>
      <c r="M91" s="422"/>
      <c r="N91" s="422"/>
      <c r="O91" s="422"/>
      <c r="P91" s="422"/>
      <c r="Q91" s="422"/>
      <c r="R91" s="422"/>
      <c r="S91" s="422"/>
      <c r="T91" s="422"/>
    </row>
    <row r="92" s="417" customFormat="true" ht="11.25" hidden="false" customHeight="false" outlineLevel="0" collapsed="false">
      <c r="K92" s="422"/>
      <c r="L92" s="422"/>
      <c r="M92" s="422"/>
      <c r="N92" s="422"/>
      <c r="O92" s="422"/>
      <c r="P92" s="422"/>
      <c r="Q92" s="422"/>
      <c r="R92" s="422"/>
      <c r="S92" s="422"/>
      <c r="T92" s="422"/>
    </row>
    <row r="93" s="417" customFormat="true" ht="11.25" hidden="false" customHeight="false" outlineLevel="0" collapsed="false"/>
    <row r="94" s="417" customFormat="true" ht="11.25" hidden="false" customHeight="false" outlineLevel="0" collapsed="false"/>
    <row r="95" s="417" customFormat="true" ht="11.25" hidden="false" customHeight="false" outlineLevel="0" collapsed="false"/>
    <row r="96" s="417" customFormat="true" ht="11.25" hidden="false" customHeight="false" outlineLevel="0" collapsed="false"/>
    <row r="97" s="417" customFormat="true" ht="11.25" hidden="false" customHeight="false" outlineLevel="0" collapsed="false"/>
    <row r="98" s="417" customFormat="true" ht="11.25" hidden="false" customHeight="false" outlineLevel="0" collapsed="false"/>
    <row r="99" s="417" customFormat="true" ht="11.25" hidden="false" customHeight="false" outlineLevel="0" collapsed="false"/>
    <row r="100" s="417" customFormat="true" ht="11.25" hidden="false" customHeight="false" outlineLevel="0" collapsed="false"/>
    <row r="101" s="417" customFormat="true" ht="11.25" hidden="false" customHeight="false" outlineLevel="0" collapsed="false"/>
    <row r="102" s="417" customFormat="true" ht="11.25" hidden="false" customHeight="false" outlineLevel="0" collapsed="false"/>
    <row r="103" s="417" customFormat="true" ht="11.25" hidden="false" customHeight="false" outlineLevel="0" collapsed="false"/>
    <row r="104" s="417" customFormat="true" ht="11.25" hidden="false" customHeight="false" outlineLevel="0" collapsed="false"/>
    <row r="105" s="417" customFormat="true" ht="11.25" hidden="false" customHeight="false" outlineLevel="0" collapsed="false"/>
    <row r="106" s="417" customFormat="true" ht="11.25" hidden="false" customHeight="false" outlineLevel="0" collapsed="false"/>
    <row r="107" s="417" customFormat="true" ht="11.25" hidden="false" customHeight="false" outlineLevel="0" collapsed="false"/>
    <row r="108" s="417" customFormat="true" ht="11.25" hidden="false" customHeight="false" outlineLevel="0" collapsed="false"/>
    <row r="109" s="417" customFormat="true" ht="11.25" hidden="false" customHeight="false" outlineLevel="0" collapsed="false"/>
    <row r="110" s="417" customFormat="true" ht="11.25" hidden="false" customHeight="false" outlineLevel="0" collapsed="false"/>
    <row r="111" s="417" customFormat="true" ht="11.25" hidden="false" customHeight="false" outlineLevel="0" collapsed="false"/>
    <row r="112" s="417" customFormat="true" ht="11.25" hidden="false" customHeight="false" outlineLevel="0" collapsed="false"/>
    <row r="113" s="426" customFormat="true" ht="11.25" hidden="false" customHeight="false" outlineLevel="0" collapsed="false">
      <c r="K113" s="417"/>
      <c r="L113" s="417"/>
      <c r="M113" s="417"/>
      <c r="N113" s="417"/>
      <c r="O113" s="417"/>
      <c r="P113" s="417"/>
      <c r="Q113" s="417"/>
      <c r="R113" s="417"/>
      <c r="S113" s="417"/>
      <c r="T113" s="417"/>
    </row>
    <row r="114" s="310" customFormat="true" ht="12.75" hidden="false" customHeight="false" outlineLevel="0" collapsed="false">
      <c r="B114" s="408"/>
      <c r="C114" s="404"/>
      <c r="D114" s="404"/>
      <c r="E114" s="404"/>
      <c r="F114" s="404"/>
      <c r="G114" s="404"/>
      <c r="H114" s="404"/>
      <c r="I114" s="404"/>
      <c r="J114" s="404"/>
      <c r="K114" s="417"/>
      <c r="L114" s="417"/>
      <c r="M114" s="417"/>
      <c r="N114" s="417"/>
      <c r="O114" s="417"/>
      <c r="P114" s="417"/>
      <c r="Q114" s="417"/>
      <c r="R114" s="417"/>
      <c r="S114" s="417"/>
      <c r="T114" s="417"/>
    </row>
    <row r="115" customFormat="false" ht="12.75" hidden="false" customHeight="false" outlineLevel="0" collapsed="false">
      <c r="C115" s="428"/>
      <c r="D115" s="428"/>
      <c r="E115" s="428"/>
      <c r="F115" s="428"/>
      <c r="G115" s="428"/>
      <c r="H115" s="428"/>
      <c r="I115" s="428"/>
      <c r="J115" s="428"/>
      <c r="K115" s="417"/>
      <c r="L115" s="417"/>
      <c r="M115" s="417"/>
      <c r="N115" s="417"/>
      <c r="O115" s="417"/>
      <c r="P115" s="417"/>
      <c r="Q115" s="417"/>
      <c r="R115" s="417"/>
      <c r="S115" s="417"/>
      <c r="T115" s="417"/>
    </row>
    <row r="116" customFormat="false" ht="12.75" hidden="false" customHeight="false" outlineLevel="0" collapsed="false">
      <c r="K116" s="417"/>
      <c r="L116" s="417"/>
      <c r="M116" s="417"/>
      <c r="N116" s="417"/>
      <c r="O116" s="417"/>
      <c r="P116" s="417"/>
      <c r="Q116" s="417"/>
      <c r="R116" s="417"/>
      <c r="S116" s="417"/>
      <c r="T116" s="417"/>
    </row>
    <row r="117" customFormat="false" ht="12.75" hidden="false" customHeight="false" outlineLevel="0" collapsed="false">
      <c r="K117" s="417"/>
      <c r="L117" s="417"/>
      <c r="M117" s="417"/>
      <c r="N117" s="417"/>
      <c r="O117" s="417"/>
      <c r="P117" s="417"/>
      <c r="Q117" s="417"/>
      <c r="R117" s="417"/>
      <c r="S117" s="417"/>
      <c r="T117" s="417"/>
    </row>
    <row r="118" customFormat="false" ht="12.75" hidden="false" customHeight="false" outlineLevel="0" collapsed="false">
      <c r="K118" s="417"/>
      <c r="L118" s="417"/>
      <c r="M118" s="417"/>
      <c r="N118" s="417"/>
      <c r="O118" s="417"/>
      <c r="P118" s="417"/>
      <c r="Q118" s="417"/>
      <c r="R118" s="417"/>
      <c r="S118" s="417"/>
      <c r="T118" s="417"/>
    </row>
    <row r="119" customFormat="false" ht="12.75" hidden="false" customHeight="false" outlineLevel="0" collapsed="false">
      <c r="K119" s="417"/>
      <c r="L119" s="417"/>
      <c r="M119" s="417"/>
      <c r="N119" s="417"/>
      <c r="O119" s="417"/>
      <c r="P119" s="417"/>
      <c r="Q119" s="417"/>
      <c r="R119" s="417"/>
      <c r="S119" s="417"/>
      <c r="T119" s="417"/>
    </row>
    <row r="120" customFormat="false" ht="12.75" hidden="false" customHeight="false" outlineLevel="0" collapsed="false">
      <c r="K120" s="417"/>
      <c r="L120" s="417"/>
      <c r="M120" s="417"/>
      <c r="N120" s="417"/>
      <c r="O120" s="417"/>
      <c r="P120" s="417"/>
      <c r="Q120" s="417"/>
      <c r="R120" s="417"/>
      <c r="S120" s="417"/>
      <c r="T120" s="417"/>
    </row>
    <row r="121" customFormat="false" ht="12.75" hidden="false" customHeight="false" outlineLevel="0" collapsed="false">
      <c r="K121" s="417"/>
      <c r="L121" s="417"/>
      <c r="M121" s="417"/>
      <c r="N121" s="417"/>
      <c r="O121" s="417"/>
      <c r="P121" s="417"/>
      <c r="Q121" s="417"/>
      <c r="R121" s="417"/>
      <c r="S121" s="417"/>
      <c r="T121" s="417"/>
    </row>
    <row r="122" customFormat="false" ht="12.75" hidden="false" customHeight="false" outlineLevel="0" collapsed="false">
      <c r="K122" s="417"/>
      <c r="L122" s="417"/>
      <c r="M122" s="417"/>
      <c r="N122" s="417"/>
      <c r="O122" s="417"/>
      <c r="P122" s="417"/>
      <c r="Q122" s="417"/>
      <c r="R122" s="417"/>
      <c r="S122" s="417"/>
      <c r="T122" s="417"/>
    </row>
    <row r="123" customFormat="false" ht="12.75" hidden="false" customHeight="false" outlineLevel="0" collapsed="false">
      <c r="K123" s="426"/>
      <c r="L123" s="426"/>
      <c r="M123" s="426"/>
      <c r="N123" s="426"/>
      <c r="O123" s="426"/>
      <c r="P123" s="426"/>
      <c r="Q123" s="426"/>
      <c r="R123" s="426"/>
      <c r="S123" s="426"/>
      <c r="T123" s="426"/>
    </row>
    <row r="124" customFormat="false" ht="12.75" hidden="false" customHeight="false" outlineLevel="0" collapsed="false">
      <c r="K124" s="310"/>
      <c r="L124" s="310"/>
      <c r="M124" s="310"/>
      <c r="N124" s="310"/>
      <c r="O124" s="310"/>
      <c r="P124" s="310"/>
      <c r="Q124" s="310"/>
      <c r="R124" s="310"/>
      <c r="S124" s="310"/>
      <c r="T124" s="310"/>
    </row>
  </sheetData>
  <mergeCells count="14">
    <mergeCell ref="B1:J1"/>
    <mergeCell ref="L1:T1"/>
    <mergeCell ref="A3:A4"/>
    <mergeCell ref="B3:B4"/>
    <mergeCell ref="C3:D3"/>
    <mergeCell ref="E3:F3"/>
    <mergeCell ref="G3:H3"/>
    <mergeCell ref="I3:J3"/>
    <mergeCell ref="K3:K4"/>
    <mergeCell ref="L3:L4"/>
    <mergeCell ref="M3:N3"/>
    <mergeCell ref="O3:P3"/>
    <mergeCell ref="Q3:R3"/>
    <mergeCell ref="S3:T3"/>
  </mergeCells>
  <printOptions headings="false" gridLines="false" gridLinesSet="true" horizontalCentered="false" verticalCentered="false"/>
  <pageMargins left="0.39375" right="0.315277777777778" top="0.629861111111111" bottom="0.315277777777778" header="0.39375" footer="0.511811023622047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0" width="1.7"/>
    <col collapsed="false" customWidth="true" hidden="false" outlineLevel="0" max="2" min="2" style="430" width="24.28"/>
    <col collapsed="false" customWidth="true" hidden="false" outlineLevel="0" max="3" min="3" style="430" width="1.7"/>
    <col collapsed="false" customWidth="true" hidden="false" outlineLevel="0" max="4" min="4" style="430" width="8.99"/>
    <col collapsed="false" customWidth="true" hidden="false" outlineLevel="0" max="5" min="5" style="430" width="8.85"/>
    <col collapsed="false" customWidth="true" hidden="false" outlineLevel="0" max="6" min="6" style="431" width="12.14"/>
    <col collapsed="false" customWidth="true" hidden="false" outlineLevel="0" max="8" min="7" style="431" width="10.71"/>
    <col collapsed="false" customWidth="false" hidden="false" outlineLevel="0" max="12" min="9" style="430" width="11.42"/>
    <col collapsed="false" customWidth="true" hidden="false" outlineLevel="0" max="13" min="13" style="430" width="7.85"/>
    <col collapsed="false" customWidth="false" hidden="false" outlineLevel="0" max="257" min="14" style="430" width="11.42"/>
  </cols>
  <sheetData>
    <row r="1" customFormat="false" ht="12" hidden="false" customHeight="true" outlineLevel="0" collapsed="false">
      <c r="B1" s="432" t="s">
        <v>544</v>
      </c>
      <c r="C1" s="432"/>
      <c r="D1" s="432"/>
      <c r="E1" s="432"/>
      <c r="F1" s="432"/>
      <c r="G1" s="432"/>
      <c r="H1" s="432"/>
    </row>
    <row r="2" customFormat="false" ht="12" hidden="false" customHeight="true" outlineLevel="0" collapsed="false">
      <c r="B2" s="432" t="s">
        <v>545</v>
      </c>
      <c r="C2" s="432"/>
      <c r="D2" s="432"/>
      <c r="E2" s="432"/>
      <c r="F2" s="432"/>
      <c r="G2" s="432"/>
      <c r="H2" s="432"/>
    </row>
    <row r="3" customFormat="false" ht="12" hidden="false" customHeight="true" outlineLevel="0" collapsed="false">
      <c r="B3" s="433"/>
      <c r="D3" s="433"/>
      <c r="E3" s="433"/>
      <c r="F3" s="434"/>
      <c r="G3" s="434"/>
      <c r="H3" s="435"/>
    </row>
    <row r="4" customFormat="false" ht="12" hidden="false" customHeight="true" outlineLevel="0" collapsed="false">
      <c r="B4" s="436" t="s">
        <v>546</v>
      </c>
      <c r="C4" s="436"/>
      <c r="D4" s="437" t="s">
        <v>547</v>
      </c>
      <c r="E4" s="437"/>
      <c r="F4" s="438" t="s">
        <v>548</v>
      </c>
      <c r="G4" s="438" t="s">
        <v>413</v>
      </c>
      <c r="H4" s="439" t="s">
        <v>549</v>
      </c>
    </row>
    <row r="5" customFormat="false" ht="12" hidden="false" customHeight="true" outlineLevel="0" collapsed="false">
      <c r="B5" s="436"/>
      <c r="C5" s="436"/>
      <c r="D5" s="440" t="s">
        <v>550</v>
      </c>
      <c r="E5" s="440"/>
      <c r="F5" s="438"/>
      <c r="G5" s="438"/>
      <c r="H5" s="439"/>
    </row>
    <row r="6" customFormat="false" ht="12" hidden="false" customHeight="true" outlineLevel="0" collapsed="false">
      <c r="B6" s="436"/>
      <c r="C6" s="436"/>
      <c r="D6" s="441" t="s">
        <v>551</v>
      </c>
      <c r="E6" s="441"/>
      <c r="F6" s="438"/>
      <c r="G6" s="438"/>
      <c r="H6" s="439"/>
    </row>
    <row r="7" customFormat="false" ht="12" hidden="false" customHeight="true" outlineLevel="0" collapsed="false">
      <c r="B7" s="436"/>
      <c r="C7" s="436"/>
      <c r="D7" s="442" t="s">
        <v>552</v>
      </c>
      <c r="E7" s="443" t="s">
        <v>243</v>
      </c>
      <c r="F7" s="443"/>
      <c r="G7" s="443"/>
      <c r="H7" s="443"/>
    </row>
    <row r="8" customFormat="false" ht="12" hidden="false" customHeight="true" outlineLevel="0" collapsed="false">
      <c r="B8" s="436"/>
      <c r="C8" s="436"/>
      <c r="D8" s="444" t="s">
        <v>553</v>
      </c>
      <c r="E8" s="443"/>
      <c r="F8" s="443"/>
      <c r="G8" s="443"/>
      <c r="H8" s="443"/>
    </row>
    <row r="9" customFormat="false" ht="12" hidden="false" customHeight="true" outlineLevel="0" collapsed="false">
      <c r="B9" s="445"/>
      <c r="C9" s="446"/>
      <c r="D9" s="447"/>
      <c r="E9" s="448"/>
      <c r="F9" s="448"/>
      <c r="G9" s="448"/>
      <c r="H9" s="448"/>
    </row>
    <row r="10" customFormat="false" ht="12.95" hidden="false" customHeight="true" outlineLevel="0" collapsed="false">
      <c r="A10" s="449"/>
      <c r="B10" s="449"/>
      <c r="C10" s="450"/>
      <c r="D10" s="451"/>
      <c r="E10" s="452"/>
      <c r="F10" s="453"/>
      <c r="G10" s="454"/>
      <c r="H10" s="453"/>
    </row>
    <row r="11" customFormat="false" ht="30" hidden="false" customHeight="true" outlineLevel="0" collapsed="false">
      <c r="A11" s="455"/>
      <c r="B11" s="456" t="s">
        <v>554</v>
      </c>
      <c r="C11" s="457"/>
      <c r="D11" s="458" t="n">
        <v>1145</v>
      </c>
      <c r="E11" s="458" t="n">
        <v>49209</v>
      </c>
      <c r="F11" s="458" t="n">
        <v>61173</v>
      </c>
      <c r="G11" s="459" t="n">
        <v>-1727</v>
      </c>
      <c r="H11" s="458" t="n">
        <v>59446</v>
      </c>
    </row>
    <row r="12" customFormat="false" ht="30" hidden="false" customHeight="true" outlineLevel="0" collapsed="false">
      <c r="A12" s="449"/>
      <c r="B12" s="456" t="s">
        <v>555</v>
      </c>
      <c r="C12" s="450"/>
      <c r="D12" s="458" t="n">
        <v>23</v>
      </c>
      <c r="E12" s="458" t="n">
        <v>369</v>
      </c>
      <c r="F12" s="458" t="n">
        <v>776</v>
      </c>
      <c r="G12" s="459" t="n">
        <v>-37</v>
      </c>
      <c r="H12" s="458" t="n">
        <v>739</v>
      </c>
    </row>
    <row r="13" customFormat="false" ht="30" hidden="false" customHeight="true" outlineLevel="0" collapsed="false">
      <c r="A13" s="460"/>
      <c r="B13" s="456" t="s">
        <v>556</v>
      </c>
      <c r="C13" s="461"/>
      <c r="D13" s="458" t="n">
        <v>496</v>
      </c>
      <c r="E13" s="458" t="n">
        <v>30526</v>
      </c>
      <c r="F13" s="458" t="n">
        <v>37189</v>
      </c>
      <c r="G13" s="459" t="n">
        <v>-1055</v>
      </c>
      <c r="H13" s="458" t="n">
        <v>36134</v>
      </c>
    </row>
    <row r="14" customFormat="false" ht="30" hidden="false" customHeight="true" outlineLevel="0" collapsed="false">
      <c r="A14" s="462"/>
      <c r="B14" s="456" t="s">
        <v>557</v>
      </c>
      <c r="C14" s="463"/>
      <c r="D14" s="458" t="n">
        <v>561</v>
      </c>
      <c r="E14" s="458" t="n">
        <v>13985</v>
      </c>
      <c r="F14" s="458" t="n">
        <v>29598</v>
      </c>
      <c r="G14" s="459" t="n">
        <v>-1720</v>
      </c>
      <c r="H14" s="458" t="n">
        <v>27877</v>
      </c>
    </row>
    <row r="15" customFormat="false" ht="30" hidden="false" customHeight="true" outlineLevel="0" collapsed="false">
      <c r="A15" s="462"/>
      <c r="B15" s="456" t="s">
        <v>558</v>
      </c>
      <c r="C15" s="463"/>
      <c r="D15" s="458" t="n">
        <v>462</v>
      </c>
      <c r="E15" s="458" t="n">
        <v>10435</v>
      </c>
      <c r="F15" s="458" t="n">
        <v>19763</v>
      </c>
      <c r="G15" s="459" t="n">
        <v>-415</v>
      </c>
      <c r="H15" s="458" t="n">
        <v>19348</v>
      </c>
    </row>
    <row r="16" customFormat="false" ht="30" hidden="false" customHeight="true" outlineLevel="0" collapsed="false">
      <c r="A16" s="460"/>
      <c r="B16" s="456" t="s">
        <v>559</v>
      </c>
      <c r="C16" s="461"/>
      <c r="D16" s="458" t="n">
        <v>3107</v>
      </c>
      <c r="E16" s="458" t="n">
        <v>372544</v>
      </c>
      <c r="F16" s="458" t="n">
        <v>435766</v>
      </c>
      <c r="G16" s="459" t="n">
        <v>-7326</v>
      </c>
      <c r="H16" s="458" t="n">
        <v>428440</v>
      </c>
    </row>
    <row r="17" customFormat="false" ht="30" hidden="false" customHeight="true" outlineLevel="0" collapsed="false">
      <c r="A17" s="462"/>
      <c r="B17" s="456" t="s">
        <v>560</v>
      </c>
      <c r="C17" s="463"/>
      <c r="D17" s="458" t="n">
        <v>1476</v>
      </c>
      <c r="E17" s="458" t="n">
        <v>142636</v>
      </c>
      <c r="F17" s="458" t="n">
        <v>149535</v>
      </c>
      <c r="G17" s="459" t="n">
        <v>-3567</v>
      </c>
      <c r="H17" s="458" t="n">
        <v>145968</v>
      </c>
    </row>
    <row r="18" customFormat="false" ht="30" hidden="false" customHeight="true" outlineLevel="0" collapsed="false">
      <c r="A18" s="460"/>
      <c r="B18" s="456" t="s">
        <v>561</v>
      </c>
      <c r="C18" s="461"/>
      <c r="D18" s="458" t="n">
        <v>292</v>
      </c>
      <c r="E18" s="458" t="n">
        <v>11692</v>
      </c>
      <c r="F18" s="458" t="n">
        <v>15184</v>
      </c>
      <c r="G18" s="459" t="n">
        <v>-317</v>
      </c>
      <c r="H18" s="458" t="n">
        <v>14867</v>
      </c>
    </row>
    <row r="19" customFormat="false" ht="30" hidden="false" customHeight="true" outlineLevel="0" collapsed="false">
      <c r="A19" s="460"/>
      <c r="B19" s="456" t="s">
        <v>562</v>
      </c>
      <c r="C19" s="461"/>
      <c r="D19" s="458" t="n">
        <v>3635</v>
      </c>
      <c r="E19" s="458" t="n">
        <v>95254</v>
      </c>
      <c r="F19" s="458" t="n">
        <v>163761</v>
      </c>
      <c r="G19" s="459" t="n">
        <v>-3595</v>
      </c>
      <c r="H19" s="458" t="n">
        <v>160166</v>
      </c>
    </row>
    <row r="20" customFormat="false" ht="53.25" hidden="false" customHeight="true" outlineLevel="0" collapsed="false">
      <c r="A20" s="462"/>
      <c r="B20" s="456" t="s">
        <v>563</v>
      </c>
      <c r="C20" s="463"/>
      <c r="D20" s="458" t="n">
        <v>3201</v>
      </c>
      <c r="E20" s="458" t="n">
        <v>93344</v>
      </c>
      <c r="F20" s="458" t="n">
        <v>139239</v>
      </c>
      <c r="G20" s="459" t="n">
        <v>-5553</v>
      </c>
      <c r="H20" s="458" t="n">
        <v>133686</v>
      </c>
    </row>
    <row r="21" customFormat="false" ht="30" hidden="false" customHeight="true" outlineLevel="0" collapsed="false">
      <c r="A21" s="460"/>
      <c r="B21" s="456" t="s">
        <v>564</v>
      </c>
      <c r="C21" s="461"/>
      <c r="D21" s="458" t="n">
        <v>649</v>
      </c>
      <c r="E21" s="458" t="n">
        <v>18236</v>
      </c>
      <c r="F21" s="458" t="n">
        <v>28023</v>
      </c>
      <c r="G21" s="459" t="n">
        <v>-892</v>
      </c>
      <c r="H21" s="458" t="n">
        <v>27131</v>
      </c>
    </row>
    <row r="22" customFormat="false" ht="30" hidden="false" customHeight="true" outlineLevel="0" collapsed="false">
      <c r="A22" s="460"/>
      <c r="B22" s="456" t="s">
        <v>565</v>
      </c>
      <c r="C22" s="461"/>
      <c r="D22" s="458" t="n">
        <v>45</v>
      </c>
      <c r="E22" s="458" t="n">
        <v>1320</v>
      </c>
      <c r="F22" s="458" t="n">
        <v>2255</v>
      </c>
      <c r="G22" s="459" t="n">
        <v>-59</v>
      </c>
      <c r="H22" s="458" t="n">
        <v>2196</v>
      </c>
    </row>
    <row r="23" customFormat="false" ht="30" hidden="false" customHeight="true" outlineLevel="0" collapsed="false">
      <c r="A23" s="460"/>
      <c r="B23" s="456" t="s">
        <v>566</v>
      </c>
      <c r="C23" s="461"/>
      <c r="D23" s="458" t="n">
        <v>2589</v>
      </c>
      <c r="E23" s="458" t="n">
        <v>18201</v>
      </c>
      <c r="F23" s="458" t="n">
        <v>63940</v>
      </c>
      <c r="G23" s="459" t="n">
        <v>-1626</v>
      </c>
      <c r="H23" s="458" t="n">
        <v>62313</v>
      </c>
    </row>
    <row r="24" customFormat="false" ht="30" hidden="false" customHeight="true" outlineLevel="0" collapsed="false">
      <c r="A24" s="460"/>
      <c r="B24" s="456" t="s">
        <v>567</v>
      </c>
      <c r="C24" s="461"/>
      <c r="D24" s="458" t="n">
        <v>688</v>
      </c>
      <c r="E24" s="458" t="n">
        <v>7745</v>
      </c>
      <c r="F24" s="458" t="n">
        <v>17938</v>
      </c>
      <c r="G24" s="459" t="n">
        <v>-288</v>
      </c>
      <c r="H24" s="458" t="n">
        <v>17649</v>
      </c>
    </row>
    <row r="25" customFormat="false" ht="33.75" hidden="false" customHeight="false" outlineLevel="0" collapsed="false">
      <c r="A25" s="462"/>
      <c r="B25" s="456" t="s">
        <v>568</v>
      </c>
      <c r="C25" s="463"/>
      <c r="D25" s="458" t="n">
        <v>9967</v>
      </c>
      <c r="E25" s="458" t="n">
        <v>234482</v>
      </c>
      <c r="F25" s="458" t="n">
        <v>450917</v>
      </c>
      <c r="G25" s="459" t="n">
        <v>-11557</v>
      </c>
      <c r="H25" s="458" t="n">
        <v>439360</v>
      </c>
    </row>
    <row r="26" customFormat="false" ht="30" hidden="false" customHeight="true" outlineLevel="0" collapsed="false">
      <c r="A26" s="460"/>
      <c r="B26" s="456"/>
      <c r="C26" s="461"/>
      <c r="D26" s="458"/>
      <c r="E26" s="458"/>
      <c r="F26" s="458"/>
      <c r="G26" s="459"/>
      <c r="H26" s="458"/>
    </row>
    <row r="27" s="467" customFormat="true" ht="26.1" hidden="false" customHeight="true" outlineLevel="0" collapsed="false">
      <c r="A27" s="464" t="s">
        <v>354</v>
      </c>
      <c r="B27" s="464"/>
      <c r="C27" s="464"/>
      <c r="D27" s="465" t="n">
        <v>34219</v>
      </c>
      <c r="E27" s="465" t="n">
        <v>1172194</v>
      </c>
      <c r="F27" s="465" t="n">
        <v>1801305</v>
      </c>
      <c r="G27" s="466" t="n">
        <v>-44274</v>
      </c>
      <c r="H27" s="465" t="n">
        <v>1757031</v>
      </c>
    </row>
    <row r="28" s="467" customFormat="true" ht="15" hidden="false" customHeight="true" outlineLevel="0" collapsed="false">
      <c r="A28" s="468"/>
      <c r="B28" s="469" t="s">
        <v>569</v>
      </c>
      <c r="C28" s="468"/>
      <c r="D28" s="470"/>
      <c r="E28" s="470"/>
      <c r="F28" s="471"/>
      <c r="G28" s="471"/>
      <c r="H28" s="471"/>
    </row>
    <row r="29" customFormat="false" ht="11.25" hidden="false" customHeight="false" outlineLevel="0" collapsed="false">
      <c r="B29" s="430" t="s">
        <v>570</v>
      </c>
      <c r="D29" s="472"/>
      <c r="E29" s="473"/>
      <c r="F29" s="474"/>
      <c r="G29" s="474"/>
      <c r="H29" s="474"/>
    </row>
    <row r="30" s="475" customFormat="true" ht="11.25" hidden="false" customHeight="false" outlineLevel="0" collapsed="false">
      <c r="D30" s="473"/>
      <c r="E30" s="473"/>
      <c r="F30" s="474"/>
      <c r="G30" s="474"/>
      <c r="H30" s="474"/>
    </row>
    <row r="31" s="476" customFormat="true" ht="11.25" hidden="false" customHeight="false" outlineLevel="0" collapsed="false">
      <c r="B31" s="475"/>
      <c r="D31" s="473"/>
      <c r="E31" s="473"/>
      <c r="F31" s="474"/>
      <c r="G31" s="474"/>
      <c r="H31" s="474"/>
    </row>
    <row r="32" s="476" customFormat="true" ht="11.25" hidden="false" customHeight="false" outlineLevel="0" collapsed="false">
      <c r="D32" s="473"/>
      <c r="E32" s="473"/>
      <c r="F32" s="473"/>
      <c r="G32" s="477"/>
      <c r="H32" s="473"/>
    </row>
    <row r="33" customFormat="false" ht="11.25" hidden="false" customHeight="false" outlineLevel="0" collapsed="false">
      <c r="C33" s="476"/>
      <c r="D33" s="478"/>
      <c r="E33" s="478"/>
      <c r="F33" s="478"/>
      <c r="G33" s="479"/>
      <c r="H33" s="478"/>
    </row>
    <row r="34" customFormat="false" ht="11.25" hidden="false" customHeight="false" outlineLevel="0" collapsed="false">
      <c r="D34" s="480"/>
      <c r="E34" s="480"/>
      <c r="F34" s="480"/>
      <c r="G34" s="481"/>
      <c r="H34" s="480"/>
    </row>
    <row r="35" customFormat="false" ht="11.25" hidden="false" customHeight="false" outlineLevel="0" collapsed="false">
      <c r="D35" s="482"/>
      <c r="E35" s="482"/>
    </row>
    <row r="36" customFormat="false" ht="11.25" hidden="false" customHeight="false" outlineLevel="0" collapsed="false">
      <c r="D36" s="483"/>
      <c r="E36" s="483"/>
      <c r="F36" s="483"/>
      <c r="G36" s="483"/>
      <c r="H36" s="483"/>
    </row>
  </sheetData>
  <mergeCells count="11">
    <mergeCell ref="B1:H1"/>
    <mergeCell ref="B2:H2"/>
    <mergeCell ref="B4:C8"/>
    <mergeCell ref="D4:E4"/>
    <mergeCell ref="F4:F6"/>
    <mergeCell ref="G4:G6"/>
    <mergeCell ref="H4:H6"/>
    <mergeCell ref="D5:E5"/>
    <mergeCell ref="D6:E6"/>
    <mergeCell ref="E7:H8"/>
    <mergeCell ref="A27:C27"/>
  </mergeCells>
  <printOptions headings="false" gridLines="false" gridLinesSet="true" horizontalCentered="false" verticalCentered="false"/>
  <pageMargins left="0.984027777777778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7" width="17.99"/>
    <col collapsed="false" customWidth="true" hidden="false" outlineLevel="0" max="2" min="2" style="484" width="10.99"/>
    <col collapsed="false" customWidth="true" hidden="false" outlineLevel="0" max="3" min="3" style="147" width="10.99"/>
    <col collapsed="false" customWidth="true" hidden="false" outlineLevel="0" max="4" min="4" style="147" width="11.99"/>
    <col collapsed="false" customWidth="true" hidden="false" outlineLevel="0" max="5" min="5" style="147" width="10.28"/>
    <col collapsed="false" customWidth="true" hidden="false" outlineLevel="0" max="7" min="6" style="147" width="12.99"/>
    <col collapsed="false" customWidth="false" hidden="false" outlineLevel="0" max="257" min="8" style="147" width="11.42"/>
  </cols>
  <sheetData>
    <row r="1" customFormat="false" ht="12.75" hidden="false" customHeight="true" outlineLevel="0" collapsed="false">
      <c r="A1" s="260" t="s">
        <v>571</v>
      </c>
      <c r="B1" s="260"/>
      <c r="C1" s="260"/>
      <c r="D1" s="260"/>
      <c r="E1" s="260"/>
      <c r="F1" s="260"/>
      <c r="G1" s="260"/>
    </row>
    <row r="2" customFormat="false" ht="12.75" hidden="false" customHeight="true" outlineLevel="0" collapsed="false">
      <c r="A2" s="260"/>
      <c r="B2" s="260"/>
      <c r="C2" s="260"/>
      <c r="D2" s="260"/>
      <c r="E2" s="260"/>
      <c r="F2" s="260"/>
      <c r="G2" s="260"/>
    </row>
    <row r="3" s="348" customFormat="true" ht="12.75" hidden="false" customHeight="true" outlineLevel="0" collapsed="false">
      <c r="A3" s="485"/>
      <c r="B3" s="486"/>
      <c r="C3" s="485"/>
      <c r="D3" s="485"/>
      <c r="E3" s="485"/>
      <c r="F3" s="485"/>
      <c r="G3" s="485"/>
    </row>
    <row r="4" s="348" customFormat="true" ht="17.1" hidden="false" customHeight="true" outlineLevel="0" collapsed="false">
      <c r="A4" s="265" t="s">
        <v>572</v>
      </c>
      <c r="B4" s="368" t="s">
        <v>416</v>
      </c>
      <c r="C4" s="368"/>
      <c r="D4" s="368"/>
      <c r="E4" s="353" t="s">
        <v>367</v>
      </c>
      <c r="F4" s="353" t="s">
        <v>573</v>
      </c>
      <c r="G4" s="369" t="s">
        <v>574</v>
      </c>
    </row>
    <row r="5" s="348" customFormat="true" ht="17.1" hidden="false" customHeight="true" outlineLevel="0" collapsed="false">
      <c r="A5" s="265"/>
      <c r="B5" s="368"/>
      <c r="C5" s="368"/>
      <c r="D5" s="368"/>
      <c r="E5" s="353"/>
      <c r="F5" s="353"/>
      <c r="G5" s="369"/>
    </row>
    <row r="6" s="348" customFormat="true" ht="22.5" hidden="false" customHeight="true" outlineLevel="0" collapsed="false">
      <c r="A6" s="265"/>
      <c r="B6" s="487" t="s">
        <v>237</v>
      </c>
      <c r="C6" s="488" t="s">
        <v>243</v>
      </c>
      <c r="D6" s="489" t="s">
        <v>575</v>
      </c>
      <c r="E6" s="490" t="s">
        <v>243</v>
      </c>
      <c r="F6" s="490"/>
      <c r="G6" s="490"/>
    </row>
    <row r="7" s="348" customFormat="true" ht="11.25" hidden="false" customHeight="true" outlineLevel="0" collapsed="false">
      <c r="A7" s="491"/>
    </row>
    <row r="8" s="348" customFormat="true" ht="18.95" hidden="false" customHeight="true" outlineLevel="0" collapsed="false">
      <c r="A8" s="492" t="s">
        <v>576</v>
      </c>
      <c r="B8" s="493" t="n">
        <v>94639</v>
      </c>
      <c r="C8" s="494" t="n">
        <v>2559765</v>
      </c>
      <c r="D8" s="494" t="n">
        <v>27048</v>
      </c>
      <c r="E8" s="494" t="n">
        <v>2195496</v>
      </c>
      <c r="F8" s="494" t="n">
        <v>2153606</v>
      </c>
      <c r="G8" s="494" t="n">
        <v>389807</v>
      </c>
    </row>
    <row r="9" s="348" customFormat="true" ht="18.95" hidden="false" customHeight="true" outlineLevel="0" collapsed="false">
      <c r="A9" s="492" t="s">
        <v>577</v>
      </c>
      <c r="B9" s="493" t="n">
        <v>43470</v>
      </c>
      <c r="C9" s="494" t="n">
        <v>1041816</v>
      </c>
      <c r="D9" s="494" t="n">
        <v>23966</v>
      </c>
      <c r="E9" s="494" t="n">
        <v>880847</v>
      </c>
      <c r="F9" s="494" t="n">
        <v>868988</v>
      </c>
      <c r="G9" s="494" t="n">
        <v>136674</v>
      </c>
    </row>
    <row r="10" s="348" customFormat="true" ht="18.95" hidden="false" customHeight="true" outlineLevel="0" collapsed="false">
      <c r="A10" s="492" t="s">
        <v>578</v>
      </c>
      <c r="B10" s="493" t="n">
        <v>50245</v>
      </c>
      <c r="C10" s="494" t="n">
        <v>1400186</v>
      </c>
      <c r="D10" s="494" t="n">
        <v>27867</v>
      </c>
      <c r="E10" s="494" t="n">
        <v>1204103</v>
      </c>
      <c r="F10" s="494" t="n">
        <v>1175536</v>
      </c>
      <c r="G10" s="494" t="n">
        <v>229537</v>
      </c>
    </row>
    <row r="11" s="348" customFormat="true" ht="18.95" hidden="false" customHeight="true" outlineLevel="0" collapsed="false">
      <c r="A11" s="492" t="s">
        <v>579</v>
      </c>
      <c r="B11" s="493" t="n">
        <v>17556</v>
      </c>
      <c r="C11" s="494" t="n">
        <v>464181</v>
      </c>
      <c r="D11" s="494" t="n">
        <v>26440</v>
      </c>
      <c r="E11" s="494" t="n">
        <v>395673</v>
      </c>
      <c r="F11" s="494" t="n">
        <v>390334</v>
      </c>
      <c r="G11" s="494" t="n">
        <v>65910</v>
      </c>
    </row>
    <row r="12" s="348" customFormat="true" ht="18.95" hidden="false" customHeight="true" outlineLevel="0" collapsed="false">
      <c r="A12" s="492" t="s">
        <v>580</v>
      </c>
      <c r="B12" s="493" t="n">
        <v>28668</v>
      </c>
      <c r="C12" s="494" t="n">
        <v>771953</v>
      </c>
      <c r="D12" s="494" t="n">
        <v>26927</v>
      </c>
      <c r="E12" s="494" t="n">
        <v>654248</v>
      </c>
      <c r="F12" s="494" t="n">
        <v>639391</v>
      </c>
      <c r="G12" s="494" t="n">
        <v>117941</v>
      </c>
    </row>
    <row r="13" s="348" customFormat="true" ht="18.95" hidden="false" customHeight="true" outlineLevel="0" collapsed="false">
      <c r="A13" s="492" t="s">
        <v>581</v>
      </c>
      <c r="B13" s="493" t="n">
        <v>18587</v>
      </c>
      <c r="C13" s="494" t="n">
        <v>485111</v>
      </c>
      <c r="D13" s="494" t="n">
        <v>26100</v>
      </c>
      <c r="E13" s="494" t="n">
        <v>414105</v>
      </c>
      <c r="F13" s="494" t="n">
        <v>407651</v>
      </c>
      <c r="G13" s="494" t="n">
        <v>69222</v>
      </c>
    </row>
    <row r="14" s="348" customFormat="true" ht="18.95" hidden="false" customHeight="true" outlineLevel="0" collapsed="false">
      <c r="A14" s="492"/>
      <c r="D14" s="494"/>
      <c r="E14" s="494"/>
      <c r="F14" s="494"/>
      <c r="G14" s="494"/>
    </row>
    <row r="15" s="348" customFormat="true" ht="18.95" hidden="false" customHeight="true" outlineLevel="0" collapsed="false">
      <c r="A15" s="492" t="s">
        <v>294</v>
      </c>
      <c r="B15" s="493" t="n">
        <v>44962</v>
      </c>
      <c r="C15" s="494" t="n">
        <v>1162589</v>
      </c>
      <c r="D15" s="494" t="n">
        <v>25857</v>
      </c>
      <c r="E15" s="494" t="n">
        <v>964813</v>
      </c>
      <c r="F15" s="494" t="n">
        <v>952651</v>
      </c>
      <c r="G15" s="494" t="n">
        <v>138095</v>
      </c>
    </row>
    <row r="16" s="348" customFormat="true" ht="18.95" hidden="false" customHeight="true" outlineLevel="0" collapsed="false">
      <c r="A16" s="492" t="s">
        <v>295</v>
      </c>
      <c r="B16" s="493" t="n">
        <v>36434</v>
      </c>
      <c r="C16" s="494" t="n">
        <v>894861</v>
      </c>
      <c r="D16" s="494" t="n">
        <v>24561</v>
      </c>
      <c r="E16" s="494" t="n">
        <v>752816</v>
      </c>
      <c r="F16" s="494" t="n">
        <v>742490</v>
      </c>
      <c r="G16" s="494" t="n">
        <v>112950</v>
      </c>
    </row>
    <row r="17" s="348" customFormat="true" ht="18.95" hidden="false" customHeight="true" outlineLevel="0" collapsed="false">
      <c r="A17" s="492" t="s">
        <v>296</v>
      </c>
      <c r="B17" s="493" t="n">
        <v>57908</v>
      </c>
      <c r="C17" s="494" t="n">
        <v>1501152</v>
      </c>
      <c r="D17" s="494" t="n">
        <v>25923</v>
      </c>
      <c r="E17" s="494" t="n">
        <v>1261760</v>
      </c>
      <c r="F17" s="494" t="n">
        <v>1247662</v>
      </c>
      <c r="G17" s="494" t="n">
        <v>185949</v>
      </c>
    </row>
    <row r="18" s="348" customFormat="true" ht="18.95" hidden="false" customHeight="true" outlineLevel="0" collapsed="false">
      <c r="A18" s="492" t="s">
        <v>297</v>
      </c>
      <c r="B18" s="493" t="n">
        <v>45642</v>
      </c>
      <c r="C18" s="494" t="n">
        <v>1123147</v>
      </c>
      <c r="D18" s="494" t="n">
        <v>24608</v>
      </c>
      <c r="E18" s="494" t="n">
        <v>943121</v>
      </c>
      <c r="F18" s="494" t="n">
        <v>930853</v>
      </c>
      <c r="G18" s="494" t="n">
        <v>140150</v>
      </c>
    </row>
    <row r="19" s="348" customFormat="true" ht="18.95" hidden="false" customHeight="true" outlineLevel="0" collapsed="false">
      <c r="A19" s="492" t="s">
        <v>298</v>
      </c>
      <c r="B19" s="493" t="n">
        <v>33217</v>
      </c>
      <c r="C19" s="494" t="n">
        <v>769708</v>
      </c>
      <c r="D19" s="494" t="n">
        <v>23172</v>
      </c>
      <c r="E19" s="494" t="n">
        <v>644347</v>
      </c>
      <c r="F19" s="494" t="n">
        <v>636648</v>
      </c>
      <c r="G19" s="494" t="n">
        <v>90872</v>
      </c>
    </row>
    <row r="20" s="348" customFormat="true" ht="18.95" hidden="false" customHeight="true" outlineLevel="0" collapsed="false">
      <c r="A20" s="492" t="s">
        <v>299</v>
      </c>
      <c r="B20" s="493" t="n">
        <v>57848</v>
      </c>
      <c r="C20" s="494" t="n">
        <v>1448062</v>
      </c>
      <c r="D20" s="494" t="n">
        <v>25032</v>
      </c>
      <c r="E20" s="494" t="n">
        <v>1216219</v>
      </c>
      <c r="F20" s="494" t="n">
        <v>1201878</v>
      </c>
      <c r="G20" s="494" t="n">
        <v>182346</v>
      </c>
    </row>
    <row r="21" s="348" customFormat="true" ht="18.95" hidden="false" customHeight="true" outlineLevel="0" collapsed="false">
      <c r="A21" s="492"/>
      <c r="D21" s="494"/>
      <c r="E21" s="494"/>
      <c r="F21" s="494"/>
      <c r="G21" s="494"/>
    </row>
    <row r="22" s="348" customFormat="true" ht="18.95" hidden="false" customHeight="true" outlineLevel="0" collapsed="false">
      <c r="A22" s="492" t="s">
        <v>300</v>
      </c>
      <c r="B22" s="493" t="n">
        <v>61702</v>
      </c>
      <c r="C22" s="494" t="n">
        <v>1541319</v>
      </c>
      <c r="D22" s="494" t="n">
        <v>24980</v>
      </c>
      <c r="E22" s="494" t="n">
        <v>1302768</v>
      </c>
      <c r="F22" s="494" t="n">
        <v>1283836</v>
      </c>
      <c r="G22" s="494" t="n">
        <v>199129</v>
      </c>
    </row>
    <row r="23" s="348" customFormat="true" ht="18.95" hidden="false" customHeight="true" outlineLevel="0" collapsed="false">
      <c r="A23" s="492" t="s">
        <v>301</v>
      </c>
      <c r="B23" s="493" t="n">
        <v>32151</v>
      </c>
      <c r="C23" s="494" t="n">
        <v>796433</v>
      </c>
      <c r="D23" s="494" t="n">
        <v>24772</v>
      </c>
      <c r="E23" s="494" t="n">
        <v>670994</v>
      </c>
      <c r="F23" s="494" t="n">
        <v>662093</v>
      </c>
      <c r="G23" s="494" t="n">
        <v>99872</v>
      </c>
    </row>
    <row r="24" s="348" customFormat="true" ht="18.95" hidden="false" customHeight="true" outlineLevel="0" collapsed="false">
      <c r="A24" s="492" t="s">
        <v>302</v>
      </c>
      <c r="B24" s="493" t="n">
        <v>31249</v>
      </c>
      <c r="C24" s="494" t="n">
        <v>769924</v>
      </c>
      <c r="D24" s="494" t="n">
        <v>24638</v>
      </c>
      <c r="E24" s="494" t="n">
        <v>644348</v>
      </c>
      <c r="F24" s="494" t="n">
        <v>637176</v>
      </c>
      <c r="G24" s="494" t="n">
        <v>93456</v>
      </c>
    </row>
    <row r="25" s="348" customFormat="true" ht="18.95" hidden="false" customHeight="true" outlineLevel="0" collapsed="false">
      <c r="A25" s="492" t="s">
        <v>303</v>
      </c>
      <c r="B25" s="493" t="n">
        <v>49453</v>
      </c>
      <c r="C25" s="494" t="n">
        <v>1241567</v>
      </c>
      <c r="D25" s="494" t="n">
        <v>25106</v>
      </c>
      <c r="E25" s="494" t="n">
        <v>1051949</v>
      </c>
      <c r="F25" s="494" t="n">
        <v>1035376</v>
      </c>
      <c r="G25" s="494" t="n">
        <v>165672</v>
      </c>
    </row>
    <row r="26" s="348" customFormat="true" ht="18.95" hidden="false" customHeight="true" outlineLevel="0" collapsed="false">
      <c r="A26" s="492" t="s">
        <v>304</v>
      </c>
      <c r="B26" s="493" t="n">
        <v>37399</v>
      </c>
      <c r="C26" s="494" t="n">
        <v>973600</v>
      </c>
      <c r="D26" s="494" t="n">
        <v>26033</v>
      </c>
      <c r="E26" s="494" t="n">
        <v>824141</v>
      </c>
      <c r="F26" s="494" t="n">
        <v>810578</v>
      </c>
      <c r="G26" s="494" t="n">
        <v>131949</v>
      </c>
    </row>
    <row r="27" s="348" customFormat="true" ht="18.95" hidden="false" customHeight="true" outlineLevel="0" collapsed="false">
      <c r="A27" s="492" t="s">
        <v>305</v>
      </c>
      <c r="B27" s="493" t="n">
        <v>26927</v>
      </c>
      <c r="C27" s="494" t="n">
        <v>659531</v>
      </c>
      <c r="D27" s="494" t="n">
        <v>24493</v>
      </c>
      <c r="E27" s="494" t="n">
        <v>551954</v>
      </c>
      <c r="F27" s="494" t="n">
        <v>546007</v>
      </c>
      <c r="G27" s="494" t="n">
        <v>78428</v>
      </c>
    </row>
    <row r="28" s="348" customFormat="true" ht="18.95" hidden="false" customHeight="true" outlineLevel="0" collapsed="false">
      <c r="A28" s="492"/>
      <c r="D28" s="494"/>
      <c r="E28" s="494"/>
      <c r="F28" s="494"/>
      <c r="G28" s="494"/>
    </row>
    <row r="29" s="348" customFormat="true" ht="18.95" hidden="false" customHeight="true" outlineLevel="0" collapsed="false">
      <c r="A29" s="492" t="s">
        <v>306</v>
      </c>
      <c r="B29" s="494" t="n">
        <v>51032</v>
      </c>
      <c r="C29" s="494" t="n">
        <v>1224999</v>
      </c>
      <c r="D29" s="494" t="n">
        <v>24005</v>
      </c>
      <c r="E29" s="494" t="n">
        <v>1033417</v>
      </c>
      <c r="F29" s="494" t="n">
        <v>1020801</v>
      </c>
      <c r="G29" s="494" t="n">
        <v>158875</v>
      </c>
    </row>
    <row r="30" s="348" customFormat="true" ht="18.95" hidden="false" customHeight="true" outlineLevel="0" collapsed="false">
      <c r="A30" s="492" t="s">
        <v>307</v>
      </c>
      <c r="B30" s="494" t="n">
        <v>38763</v>
      </c>
      <c r="C30" s="494" t="n">
        <v>995890</v>
      </c>
      <c r="D30" s="494" t="n">
        <v>25692</v>
      </c>
      <c r="E30" s="494" t="n">
        <v>841608</v>
      </c>
      <c r="F30" s="494" t="n">
        <v>828523</v>
      </c>
      <c r="G30" s="494" t="n">
        <v>133390</v>
      </c>
    </row>
    <row r="31" s="348" customFormat="true" ht="18.95" hidden="false" customHeight="true" outlineLevel="0" collapsed="false">
      <c r="A31" s="492" t="s">
        <v>308</v>
      </c>
      <c r="B31" s="494" t="n">
        <v>38999</v>
      </c>
      <c r="C31" s="494" t="n">
        <v>905392</v>
      </c>
      <c r="D31" s="494" t="n">
        <v>23216</v>
      </c>
      <c r="E31" s="494" t="n">
        <v>755846</v>
      </c>
      <c r="F31" s="494" t="n">
        <v>747790</v>
      </c>
      <c r="G31" s="494" t="n">
        <v>106696</v>
      </c>
    </row>
    <row r="32" s="348" customFormat="true" ht="18.95" hidden="false" customHeight="true" outlineLevel="0" collapsed="false">
      <c r="A32" s="492" t="s">
        <v>309</v>
      </c>
      <c r="B32" s="494" t="n">
        <v>46571</v>
      </c>
      <c r="C32" s="494" t="n">
        <v>1126909</v>
      </c>
      <c r="D32" s="494" t="n">
        <v>24198</v>
      </c>
      <c r="E32" s="494" t="n">
        <v>941472</v>
      </c>
      <c r="F32" s="494" t="n">
        <v>928834</v>
      </c>
      <c r="G32" s="494" t="n">
        <v>141399</v>
      </c>
    </row>
    <row r="33" s="348" customFormat="true" ht="18.95" hidden="false" customHeight="true" outlineLevel="0" collapsed="false">
      <c r="A33" s="492" t="s">
        <v>310</v>
      </c>
      <c r="B33" s="494" t="n">
        <v>40611</v>
      </c>
      <c r="C33" s="494" t="n">
        <v>951177</v>
      </c>
      <c r="D33" s="494" t="n">
        <v>23422</v>
      </c>
      <c r="E33" s="494" t="n">
        <v>797792</v>
      </c>
      <c r="F33" s="494" t="n">
        <v>787950</v>
      </c>
      <c r="G33" s="494" t="n">
        <v>114565</v>
      </c>
    </row>
    <row r="34" s="348" customFormat="true" ht="18.95" hidden="false" customHeight="true" outlineLevel="0" collapsed="false">
      <c r="A34" s="491"/>
      <c r="B34" s="493"/>
      <c r="C34" s="494"/>
      <c r="D34" s="494"/>
      <c r="E34" s="494"/>
      <c r="F34" s="494"/>
      <c r="G34" s="494"/>
    </row>
    <row r="35" s="498" customFormat="true" ht="18.95" hidden="false" customHeight="true" outlineLevel="0" collapsed="false">
      <c r="A35" s="495" t="s">
        <v>582</v>
      </c>
      <c r="B35" s="496" t="n">
        <v>984033</v>
      </c>
      <c r="C35" s="497" t="n">
        <v>24809274</v>
      </c>
      <c r="D35" s="497" t="n">
        <v>25212</v>
      </c>
      <c r="E35" s="497" t="n">
        <v>20943838</v>
      </c>
      <c r="F35" s="497" t="n">
        <v>20636650</v>
      </c>
      <c r="G35" s="497" t="n">
        <v>3282884</v>
      </c>
    </row>
    <row r="36" s="498" customFormat="true" ht="18.95" hidden="false" customHeight="true" outlineLevel="0" collapsed="false">
      <c r="A36" s="205" t="s">
        <v>254</v>
      </c>
      <c r="B36" s="496"/>
      <c r="C36" s="497"/>
      <c r="D36" s="497"/>
      <c r="E36" s="494"/>
      <c r="F36" s="494"/>
      <c r="G36" s="494"/>
    </row>
    <row r="37" s="498" customFormat="true" ht="18.95" hidden="false" customHeight="true" outlineLevel="0" collapsed="false">
      <c r="A37" s="205" t="s">
        <v>583</v>
      </c>
      <c r="B37" s="493" t="n">
        <v>253165</v>
      </c>
      <c r="C37" s="494" t="n">
        <v>6723013</v>
      </c>
      <c r="D37" s="494" t="n">
        <v>26556</v>
      </c>
      <c r="E37" s="494" t="n">
        <v>5744472</v>
      </c>
      <c r="F37" s="494" t="n">
        <v>5635505</v>
      </c>
      <c r="G37" s="494" t="n">
        <v>1009091</v>
      </c>
    </row>
    <row r="38" s="498" customFormat="true" ht="18.95" hidden="false" customHeight="true" outlineLevel="0" collapsed="false">
      <c r="A38" s="205" t="s">
        <v>584</v>
      </c>
      <c r="B38" s="493" t="n">
        <v>730868</v>
      </c>
      <c r="C38" s="494" t="n">
        <v>18086261</v>
      </c>
      <c r="D38" s="494" t="n">
        <v>24746</v>
      </c>
      <c r="E38" s="494" t="n">
        <v>15199367</v>
      </c>
      <c r="F38" s="494" t="n">
        <v>15001145</v>
      </c>
      <c r="G38" s="494" t="n">
        <v>2273793</v>
      </c>
    </row>
    <row r="39" s="348" customFormat="true" ht="18.95" hidden="false" customHeight="true" outlineLevel="0" collapsed="false">
      <c r="B39" s="494"/>
      <c r="C39" s="494"/>
      <c r="D39" s="494"/>
      <c r="E39" s="497"/>
      <c r="F39" s="497"/>
      <c r="G39" s="497"/>
    </row>
    <row r="40" s="348" customFormat="true" ht="11.25" hidden="false" customHeight="true" outlineLevel="0" collapsed="false">
      <c r="B40" s="499"/>
      <c r="C40" s="500"/>
      <c r="D40" s="494"/>
      <c r="E40" s="494"/>
      <c r="F40" s="494"/>
      <c r="G40" s="494"/>
    </row>
    <row r="41" s="348" customFormat="true" ht="11.25" hidden="false" customHeight="true" outlineLevel="0" collapsed="false">
      <c r="B41" s="501"/>
      <c r="C41" s="502"/>
      <c r="D41" s="494"/>
      <c r="E41" s="494"/>
      <c r="F41" s="494"/>
      <c r="G41" s="494"/>
    </row>
    <row r="42" s="348" customFormat="true" ht="11.25" hidden="false" customHeight="true" outlineLevel="0" collapsed="false">
      <c r="B42" s="503"/>
      <c r="D42" s="500"/>
      <c r="E42" s="494"/>
      <c r="F42" s="494"/>
      <c r="G42" s="494"/>
    </row>
    <row r="43" s="348" customFormat="true" ht="11.25" hidden="false" customHeight="true" outlineLevel="0" collapsed="false">
      <c r="B43" s="503"/>
      <c r="D43" s="502"/>
      <c r="E43" s="504"/>
      <c r="F43" s="494"/>
      <c r="G43" s="494"/>
    </row>
    <row r="44" s="348" customFormat="true" ht="11.25" hidden="false" customHeight="true" outlineLevel="0" collapsed="false">
      <c r="B44" s="503"/>
      <c r="E44" s="498"/>
      <c r="F44" s="494"/>
      <c r="G44" s="494"/>
    </row>
    <row r="45" s="348" customFormat="true" ht="11.25" hidden="false" customHeight="true" outlineLevel="0" collapsed="false">
      <c r="B45" s="503"/>
      <c r="E45" s="505"/>
      <c r="F45" s="494"/>
      <c r="G45" s="494"/>
    </row>
    <row r="46" s="348" customFormat="true" ht="11.25" hidden="false" customHeight="true" outlineLevel="0" collapsed="false">
      <c r="B46" s="503"/>
      <c r="E46" s="505"/>
      <c r="F46" s="500"/>
      <c r="G46" s="500"/>
    </row>
    <row r="47" s="348" customFormat="true" ht="11.25" hidden="false" customHeight="true" outlineLevel="0" collapsed="false">
      <c r="B47" s="503"/>
      <c r="E47" s="500"/>
      <c r="F47" s="502"/>
      <c r="G47" s="502"/>
    </row>
    <row r="48" s="348" customFormat="true" ht="11.25" hidden="false" customHeight="true" outlineLevel="0" collapsed="false">
      <c r="B48" s="503"/>
      <c r="E48" s="502"/>
    </row>
    <row r="49" s="348" customFormat="true" ht="11.25" hidden="false" customHeight="true" outlineLevel="0" collapsed="false">
      <c r="B49" s="503"/>
    </row>
    <row r="50" s="348" customFormat="true" ht="11.25" hidden="false" customHeight="true" outlineLevel="0" collapsed="false">
      <c r="B50" s="503"/>
    </row>
    <row r="51" s="348" customFormat="true" ht="11.25" hidden="false" customHeight="true" outlineLevel="0" collapsed="false">
      <c r="B51" s="503"/>
    </row>
    <row r="52" s="348" customFormat="true" ht="11.25" hidden="false" customHeight="true" outlineLevel="0" collapsed="false">
      <c r="B52" s="503"/>
    </row>
    <row r="53" s="348" customFormat="true" ht="11.25" hidden="false" customHeight="true" outlineLevel="0" collapsed="false">
      <c r="B53" s="503"/>
    </row>
    <row r="54" s="348" customFormat="true" ht="11.25" hidden="false" customHeight="true" outlineLevel="0" collapsed="false">
      <c r="B54" s="503"/>
    </row>
    <row r="55" customFormat="false" ht="11.25" hidden="false" customHeight="true" outlineLevel="0" collapsed="false">
      <c r="B55" s="503"/>
      <c r="C55" s="348"/>
      <c r="D55" s="348"/>
      <c r="E55" s="348"/>
      <c r="F55" s="348"/>
      <c r="G55" s="348"/>
    </row>
    <row r="56" customFormat="false" ht="11.25" hidden="false" customHeight="true" outlineLevel="0" collapsed="false">
      <c r="D56" s="348"/>
      <c r="E56" s="348"/>
      <c r="F56" s="348"/>
      <c r="G56" s="348"/>
    </row>
    <row r="57" customFormat="false" ht="11.25" hidden="false" customHeight="true" outlineLevel="0" collapsed="false">
      <c r="D57" s="348"/>
      <c r="E57" s="348"/>
      <c r="F57" s="348"/>
      <c r="G57" s="348"/>
    </row>
    <row r="58" customFormat="false" ht="11.25" hidden="false" customHeight="true" outlineLevel="0" collapsed="false">
      <c r="E58" s="348"/>
      <c r="F58" s="348"/>
      <c r="G58" s="348"/>
    </row>
    <row r="59" customFormat="false" ht="11.25" hidden="false" customHeight="true" outlineLevel="0" collapsed="false">
      <c r="E59" s="348"/>
      <c r="F59" s="348"/>
      <c r="G59" s="348"/>
    </row>
    <row r="60" customFormat="false" ht="11.25" hidden="false" customHeight="true" outlineLevel="0" collapsed="false">
      <c r="E60" s="348"/>
      <c r="F60" s="348"/>
      <c r="G60" s="348"/>
    </row>
    <row r="61" customFormat="false" ht="11.25" hidden="false" customHeight="true" outlineLevel="0" collapsed="false">
      <c r="E61" s="348"/>
      <c r="F61" s="348"/>
      <c r="G61" s="348"/>
    </row>
    <row r="62" customFormat="false" ht="11.25" hidden="false" customHeight="true" outlineLevel="0" collapsed="false">
      <c r="E62" s="348"/>
    </row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</sheetData>
  <mergeCells count="7">
    <mergeCell ref="A1:G2"/>
    <mergeCell ref="A4:A6"/>
    <mergeCell ref="B4:D5"/>
    <mergeCell ref="E4:E5"/>
    <mergeCell ref="F4:F5"/>
    <mergeCell ref="G4:G5"/>
    <mergeCell ref="E6:G6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12" min="12" style="0" width="6.28"/>
  </cols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14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7" width="4.41"/>
    <col collapsed="false" customWidth="true" hidden="false" outlineLevel="0" max="2" min="2" style="506" width="7.7"/>
    <col collapsed="false" customWidth="true" hidden="false" outlineLevel="0" max="3" min="3" style="506" width="2.84"/>
    <col collapsed="false" customWidth="true" hidden="false" outlineLevel="0" max="4" min="4" style="506" width="8.41"/>
    <col collapsed="false" customWidth="true" hidden="false" outlineLevel="0" max="5" min="5" style="506" width="11.13"/>
    <col collapsed="false" customWidth="true" hidden="false" outlineLevel="0" max="6" min="6" style="506" width="12.85"/>
    <col collapsed="false" customWidth="true" hidden="false" outlineLevel="0" max="7" min="7" style="506" width="10.99"/>
    <col collapsed="false" customWidth="true" hidden="false" outlineLevel="0" max="8" min="8" style="506" width="11.56"/>
    <col collapsed="false" customWidth="true" hidden="false" outlineLevel="0" max="9" min="9" style="506" width="11.85"/>
    <col collapsed="false" customWidth="true" hidden="false" outlineLevel="0" max="10" min="10" style="506" width="13.99"/>
    <col collapsed="false" customWidth="true" hidden="false" outlineLevel="0" max="14" min="11" style="506" width="11.7"/>
    <col collapsed="false" customWidth="true" hidden="false" outlineLevel="0" max="15" min="15" style="506" width="12.28"/>
    <col collapsed="false" customWidth="true" hidden="false" outlineLevel="0" max="16" min="16" style="407" width="4.41"/>
    <col collapsed="false" customWidth="false" hidden="false" outlineLevel="0" max="257" min="17" style="407" width="11.42"/>
  </cols>
  <sheetData>
    <row r="1" s="348" customFormat="true" ht="20.1" hidden="false" customHeight="true" outlineLevel="0" collapsed="false">
      <c r="B1" s="261" t="s">
        <v>585</v>
      </c>
      <c r="C1" s="261"/>
      <c r="D1" s="261"/>
      <c r="E1" s="261"/>
      <c r="F1" s="261"/>
      <c r="G1" s="261"/>
      <c r="H1" s="261"/>
      <c r="I1" s="261"/>
      <c r="J1" s="507" t="s">
        <v>586</v>
      </c>
      <c r="K1" s="507"/>
      <c r="L1" s="507"/>
      <c r="M1" s="507"/>
      <c r="N1" s="507"/>
      <c r="O1" s="507"/>
    </row>
    <row r="2" s="348" customFormat="true" ht="11.25" hidden="false" customHeight="true" outlineLevel="0" collapsed="false">
      <c r="A2" s="508"/>
      <c r="B2" s="508"/>
      <c r="C2" s="508"/>
      <c r="D2" s="380"/>
      <c r="E2" s="380"/>
      <c r="F2" s="380"/>
      <c r="G2" s="509"/>
      <c r="H2" s="509"/>
      <c r="I2" s="509"/>
      <c r="J2" s="509"/>
      <c r="K2" s="509"/>
      <c r="L2" s="509"/>
      <c r="M2" s="509"/>
      <c r="N2" s="509"/>
      <c r="O2" s="509"/>
    </row>
    <row r="3" s="348" customFormat="true" ht="11.25" hidden="false" customHeight="true" outlineLevel="0" collapsed="false">
      <c r="A3" s="264" t="s">
        <v>235</v>
      </c>
      <c r="B3" s="351" t="s">
        <v>587</v>
      </c>
      <c r="C3" s="351"/>
      <c r="D3" s="351"/>
      <c r="E3" s="368" t="s">
        <v>588</v>
      </c>
      <c r="F3" s="368"/>
      <c r="G3" s="353" t="s">
        <v>589</v>
      </c>
      <c r="H3" s="353"/>
      <c r="I3" s="369" t="s">
        <v>590</v>
      </c>
      <c r="J3" s="510" t="s">
        <v>591</v>
      </c>
      <c r="K3" s="353" t="s">
        <v>592</v>
      </c>
      <c r="L3" s="353"/>
      <c r="M3" s="353"/>
      <c r="N3" s="510" t="s">
        <v>593</v>
      </c>
      <c r="O3" s="511" t="s">
        <v>594</v>
      </c>
      <c r="P3" s="270" t="s">
        <v>235</v>
      </c>
    </row>
    <row r="4" s="348" customFormat="true" ht="45" hidden="false" customHeight="false" outlineLevel="0" collapsed="false">
      <c r="A4" s="264"/>
      <c r="B4" s="351"/>
      <c r="C4" s="351"/>
      <c r="D4" s="351"/>
      <c r="E4" s="368"/>
      <c r="F4" s="368"/>
      <c r="G4" s="353"/>
      <c r="H4" s="353"/>
      <c r="I4" s="369"/>
      <c r="J4" s="510"/>
      <c r="K4" s="383" t="s">
        <v>595</v>
      </c>
      <c r="L4" s="383" t="s">
        <v>596</v>
      </c>
      <c r="M4" s="275" t="s">
        <v>597</v>
      </c>
      <c r="N4" s="510"/>
      <c r="O4" s="511"/>
      <c r="P4" s="270"/>
    </row>
    <row r="5" s="348" customFormat="true" ht="12.75" hidden="false" customHeight="true" outlineLevel="0" collapsed="false">
      <c r="A5" s="264"/>
      <c r="B5" s="351"/>
      <c r="C5" s="351"/>
      <c r="D5" s="351"/>
      <c r="E5" s="512" t="s">
        <v>242</v>
      </c>
      <c r="F5" s="365" t="s">
        <v>243</v>
      </c>
      <c r="G5" s="413" t="s">
        <v>242</v>
      </c>
      <c r="H5" s="513" t="s">
        <v>243</v>
      </c>
      <c r="I5" s="397" t="s">
        <v>244</v>
      </c>
      <c r="J5" s="487" t="s">
        <v>243</v>
      </c>
      <c r="K5" s="487"/>
      <c r="L5" s="487"/>
      <c r="M5" s="487"/>
      <c r="N5" s="487"/>
      <c r="O5" s="487"/>
      <c r="P5" s="270"/>
    </row>
    <row r="6" s="259" customFormat="true" ht="11.1" hidden="false" customHeight="true" outlineLevel="0" collapsed="false">
      <c r="A6" s="514"/>
      <c r="B6" s="515"/>
      <c r="C6" s="515"/>
      <c r="D6" s="515"/>
      <c r="E6" s="516"/>
      <c r="F6" s="515"/>
      <c r="G6" s="516"/>
      <c r="H6" s="515"/>
      <c r="I6" s="514"/>
      <c r="J6" s="515"/>
      <c r="K6" s="515"/>
      <c r="L6" s="515"/>
      <c r="M6" s="515"/>
      <c r="N6" s="515"/>
      <c r="O6" s="515"/>
      <c r="P6" s="514"/>
    </row>
    <row r="7" s="308" customFormat="true" ht="13.5" hidden="false" customHeight="true" outlineLevel="0" collapsed="false">
      <c r="A7" s="517"/>
      <c r="B7" s="518" t="s">
        <v>598</v>
      </c>
      <c r="C7" s="518"/>
      <c r="D7" s="518"/>
      <c r="E7" s="518"/>
      <c r="F7" s="518"/>
      <c r="G7" s="518"/>
      <c r="H7" s="518"/>
      <c r="I7" s="518"/>
      <c r="J7" s="518" t="s">
        <v>598</v>
      </c>
      <c r="K7" s="518"/>
      <c r="L7" s="518"/>
      <c r="M7" s="518"/>
      <c r="N7" s="518"/>
      <c r="O7" s="518"/>
      <c r="P7" s="517"/>
      <c r="Q7" s="519"/>
      <c r="R7" s="520"/>
    </row>
    <row r="8" s="308" customFormat="true" ht="6.75" hidden="false" customHeight="true" outlineLevel="0" collapsed="false">
      <c r="A8" s="517"/>
      <c r="B8" s="518"/>
      <c r="C8" s="518"/>
      <c r="D8" s="518"/>
      <c r="E8" s="518"/>
      <c r="F8" s="518"/>
      <c r="G8" s="518"/>
      <c r="H8" s="518"/>
      <c r="I8" s="518"/>
      <c r="J8" s="518"/>
      <c r="K8" s="518"/>
      <c r="L8" s="518"/>
      <c r="M8" s="518"/>
      <c r="N8" s="518"/>
      <c r="O8" s="518"/>
      <c r="P8" s="517"/>
      <c r="Q8" s="520"/>
      <c r="R8" s="520"/>
    </row>
    <row r="9" s="348" customFormat="true" ht="18.95" hidden="false" customHeight="true" outlineLevel="0" collapsed="false">
      <c r="A9" s="146" t="n">
        <v>1</v>
      </c>
      <c r="B9" s="521" t="s">
        <v>599</v>
      </c>
      <c r="C9" s="521"/>
      <c r="D9" s="521"/>
      <c r="E9" s="522" t="n">
        <v>85</v>
      </c>
      <c r="F9" s="522" t="n">
        <v>1282</v>
      </c>
      <c r="G9" s="523" t="n">
        <v>176</v>
      </c>
      <c r="H9" s="523" t="n">
        <v>1426</v>
      </c>
      <c r="I9" s="523" t="n">
        <v>8102</v>
      </c>
      <c r="J9" s="523" t="n">
        <v>2037</v>
      </c>
      <c r="K9" s="523" t="n">
        <v>628</v>
      </c>
      <c r="L9" s="523" t="n">
        <v>68</v>
      </c>
      <c r="M9" s="523" t="n">
        <v>1162</v>
      </c>
      <c r="N9" s="524" t="n">
        <v>-611</v>
      </c>
      <c r="O9" s="523" t="n">
        <v>124</v>
      </c>
      <c r="P9" s="160" t="n">
        <v>1</v>
      </c>
    </row>
    <row r="10" s="348" customFormat="true" ht="18.95" hidden="false" customHeight="true" outlineLevel="0" collapsed="false">
      <c r="A10" s="146" t="n">
        <v>2</v>
      </c>
      <c r="B10" s="525" t="s">
        <v>600</v>
      </c>
      <c r="C10" s="525"/>
      <c r="D10" s="525"/>
      <c r="E10" s="522" t="n">
        <v>21435</v>
      </c>
      <c r="F10" s="522" t="n">
        <v>102516</v>
      </c>
      <c r="G10" s="523" t="n">
        <v>21736</v>
      </c>
      <c r="H10" s="523" t="n">
        <v>82449</v>
      </c>
      <c r="I10" s="523" t="n">
        <v>3793</v>
      </c>
      <c r="J10" s="523" t="n">
        <v>82551</v>
      </c>
      <c r="K10" s="523" t="n">
        <v>404</v>
      </c>
      <c r="L10" s="523" t="n">
        <v>20</v>
      </c>
      <c r="M10" s="523" t="n">
        <v>81461</v>
      </c>
      <c r="N10" s="524" t="n">
        <v>-102</v>
      </c>
      <c r="O10" s="523" t="n">
        <v>1080</v>
      </c>
      <c r="P10" s="160" t="n">
        <v>2</v>
      </c>
    </row>
    <row r="11" s="348" customFormat="true" ht="18.95" hidden="false" customHeight="true" outlineLevel="0" collapsed="false">
      <c r="A11" s="146" t="n">
        <v>3</v>
      </c>
      <c r="B11" s="526" t="s">
        <v>601</v>
      </c>
      <c r="C11" s="527" t="s">
        <v>602</v>
      </c>
      <c r="D11" s="528" t="s">
        <v>603</v>
      </c>
      <c r="E11" s="522" t="n">
        <v>196808</v>
      </c>
      <c r="F11" s="522" t="n">
        <v>2836989</v>
      </c>
      <c r="G11" s="523" t="n">
        <v>204245</v>
      </c>
      <c r="H11" s="523" t="n">
        <v>2634167</v>
      </c>
      <c r="I11" s="523" t="n">
        <v>12897</v>
      </c>
      <c r="J11" s="523" t="n">
        <v>2648659</v>
      </c>
      <c r="K11" s="523" t="n">
        <v>79467</v>
      </c>
      <c r="L11" s="523" t="n">
        <v>14464</v>
      </c>
      <c r="M11" s="523" t="n">
        <v>2544157</v>
      </c>
      <c r="N11" s="524" t="n">
        <v>-14492</v>
      </c>
      <c r="O11" s="523" t="n">
        <v>272770</v>
      </c>
      <c r="P11" s="160" t="n">
        <v>3</v>
      </c>
    </row>
    <row r="12" s="348" customFormat="true" ht="18.95" hidden="false" customHeight="true" outlineLevel="0" collapsed="false">
      <c r="A12" s="146" t="n">
        <v>4</v>
      </c>
      <c r="B12" s="526" t="s">
        <v>603</v>
      </c>
      <c r="C12" s="527" t="s">
        <v>602</v>
      </c>
      <c r="D12" s="528" t="s">
        <v>604</v>
      </c>
      <c r="E12" s="522" t="n">
        <v>185272</v>
      </c>
      <c r="F12" s="522" t="n">
        <v>4216663</v>
      </c>
      <c r="G12" s="523" t="n">
        <v>206784</v>
      </c>
      <c r="H12" s="523" t="n">
        <v>4392693</v>
      </c>
      <c r="I12" s="523" t="n">
        <v>21243</v>
      </c>
      <c r="J12" s="523" t="n">
        <v>4438947</v>
      </c>
      <c r="K12" s="523" t="n">
        <v>380719</v>
      </c>
      <c r="L12" s="523" t="n">
        <v>125590</v>
      </c>
      <c r="M12" s="523" t="n">
        <v>3889270</v>
      </c>
      <c r="N12" s="524" t="n">
        <v>-46254</v>
      </c>
      <c r="O12" s="523" t="n">
        <v>555023</v>
      </c>
      <c r="P12" s="160" t="n">
        <v>4</v>
      </c>
    </row>
    <row r="13" s="348" customFormat="true" ht="18.95" hidden="false" customHeight="true" outlineLevel="0" collapsed="false">
      <c r="A13" s="146" t="n">
        <v>5</v>
      </c>
      <c r="B13" s="526" t="s">
        <v>604</v>
      </c>
      <c r="C13" s="527" t="s">
        <v>602</v>
      </c>
      <c r="D13" s="528" t="s">
        <v>605</v>
      </c>
      <c r="E13" s="522" t="n">
        <v>264613</v>
      </c>
      <c r="F13" s="522" t="n">
        <v>7016777</v>
      </c>
      <c r="G13" s="523" t="n">
        <v>302016</v>
      </c>
      <c r="H13" s="523" t="n">
        <v>7726832</v>
      </c>
      <c r="I13" s="523" t="n">
        <v>25584</v>
      </c>
      <c r="J13" s="523" t="n">
        <v>7823299</v>
      </c>
      <c r="K13" s="523" t="n">
        <v>689893</v>
      </c>
      <c r="L13" s="523" t="n">
        <v>414409</v>
      </c>
      <c r="M13" s="523" t="n">
        <v>6578536</v>
      </c>
      <c r="N13" s="524" t="n">
        <v>-96467</v>
      </c>
      <c r="O13" s="523" t="n">
        <v>1019475</v>
      </c>
      <c r="P13" s="160" t="n">
        <v>5</v>
      </c>
    </row>
    <row r="14" s="348" customFormat="true" ht="18.95" hidden="false" customHeight="true" outlineLevel="0" collapsed="false">
      <c r="A14" s="146" t="n">
        <v>6</v>
      </c>
      <c r="B14" s="526" t="s">
        <v>605</v>
      </c>
      <c r="C14" s="527" t="s">
        <v>602</v>
      </c>
      <c r="D14" s="528" t="s">
        <v>606</v>
      </c>
      <c r="E14" s="522" t="n">
        <v>252783</v>
      </c>
      <c r="F14" s="522" t="n">
        <v>6445774</v>
      </c>
      <c r="G14" s="523" t="n">
        <v>296915</v>
      </c>
      <c r="H14" s="523" t="n">
        <v>7242663</v>
      </c>
      <c r="I14" s="523" t="n">
        <v>24393</v>
      </c>
      <c r="J14" s="523" t="n">
        <v>7325983</v>
      </c>
      <c r="K14" s="523" t="n">
        <v>565671</v>
      </c>
      <c r="L14" s="523" t="n">
        <v>482363</v>
      </c>
      <c r="M14" s="523" t="n">
        <v>6053236</v>
      </c>
      <c r="N14" s="524" t="n">
        <v>-83320</v>
      </c>
      <c r="O14" s="523" t="n">
        <v>901217</v>
      </c>
      <c r="P14" s="160" t="n">
        <v>6</v>
      </c>
    </row>
    <row r="15" s="348" customFormat="true" ht="18.95" hidden="false" customHeight="true" outlineLevel="0" collapsed="false">
      <c r="A15" s="146" t="n">
        <v>7</v>
      </c>
      <c r="B15" s="526" t="s">
        <v>606</v>
      </c>
      <c r="C15" s="527" t="s">
        <v>602</v>
      </c>
      <c r="D15" s="528" t="s">
        <v>315</v>
      </c>
      <c r="E15" s="522" t="n">
        <v>56434</v>
      </c>
      <c r="F15" s="522" t="n">
        <v>1205503</v>
      </c>
      <c r="G15" s="523" t="n">
        <v>87777</v>
      </c>
      <c r="H15" s="523" t="n">
        <v>1583683</v>
      </c>
      <c r="I15" s="523" t="n">
        <v>18042</v>
      </c>
      <c r="J15" s="523" t="n">
        <v>1605254</v>
      </c>
      <c r="K15" s="523" t="n">
        <v>154388</v>
      </c>
      <c r="L15" s="523" t="n">
        <v>96016</v>
      </c>
      <c r="M15" s="523" t="n">
        <v>1127489</v>
      </c>
      <c r="N15" s="524" t="n">
        <v>-21572</v>
      </c>
      <c r="O15" s="523" t="n">
        <v>149684</v>
      </c>
      <c r="P15" s="160" t="n">
        <v>7</v>
      </c>
    </row>
    <row r="16" s="348" customFormat="true" ht="18.95" hidden="false" customHeight="true" outlineLevel="0" collapsed="false">
      <c r="A16" s="146" t="n">
        <v>8</v>
      </c>
      <c r="B16" s="529" t="s">
        <v>607</v>
      </c>
      <c r="C16" s="529"/>
      <c r="D16" s="529"/>
      <c r="E16" s="522" t="n">
        <v>19565</v>
      </c>
      <c r="F16" s="522" t="n">
        <v>209820</v>
      </c>
      <c r="G16" s="523" t="n">
        <v>93950</v>
      </c>
      <c r="H16" s="523" t="n">
        <v>1163912</v>
      </c>
      <c r="I16" s="523" t="n">
        <v>12389</v>
      </c>
      <c r="J16" s="523" t="n">
        <v>1183945</v>
      </c>
      <c r="K16" s="523" t="n">
        <v>104288</v>
      </c>
      <c r="L16" s="523" t="n">
        <v>84452</v>
      </c>
      <c r="M16" s="523" t="n">
        <v>176360</v>
      </c>
      <c r="N16" s="524" t="n">
        <v>-20033</v>
      </c>
      <c r="O16" s="523" t="n">
        <v>23263</v>
      </c>
      <c r="P16" s="160" t="n">
        <v>8</v>
      </c>
    </row>
    <row r="17" s="537" customFormat="true" ht="18.95" hidden="false" customHeight="true" outlineLevel="0" collapsed="false">
      <c r="A17" s="530" t="n">
        <v>9</v>
      </c>
      <c r="B17" s="531" t="s">
        <v>608</v>
      </c>
      <c r="C17" s="531"/>
      <c r="D17" s="531"/>
      <c r="E17" s="532" t="n">
        <v>996995</v>
      </c>
      <c r="F17" s="533" t="n">
        <v>22035324</v>
      </c>
      <c r="G17" s="534" t="n">
        <v>1213599</v>
      </c>
      <c r="H17" s="534" t="n">
        <v>24827826</v>
      </c>
      <c r="I17" s="534" t="n">
        <v>20458</v>
      </c>
      <c r="J17" s="534" t="n">
        <v>25110675</v>
      </c>
      <c r="K17" s="534" t="n">
        <v>1975459</v>
      </c>
      <c r="L17" s="534" t="n">
        <v>1217381</v>
      </c>
      <c r="M17" s="534" t="n">
        <v>20451671</v>
      </c>
      <c r="N17" s="535" t="n">
        <v>-282849</v>
      </c>
      <c r="O17" s="534" t="n">
        <v>2922636</v>
      </c>
      <c r="P17" s="536" t="n">
        <v>9</v>
      </c>
    </row>
    <row r="18" s="402" customFormat="true" ht="11.1" hidden="false" customHeight="true" outlineLevel="0" collapsed="false">
      <c r="A18" s="260"/>
      <c r="B18" s="376"/>
      <c r="C18" s="260"/>
      <c r="D18" s="538"/>
      <c r="E18" s="533"/>
      <c r="F18" s="533"/>
      <c r="G18" s="533"/>
      <c r="H18" s="533"/>
      <c r="I18" s="533"/>
      <c r="J18" s="533"/>
      <c r="K18" s="533"/>
      <c r="L18" s="533"/>
      <c r="M18" s="533"/>
      <c r="N18" s="533"/>
      <c r="O18" s="533"/>
      <c r="P18" s="260"/>
    </row>
    <row r="19" s="308" customFormat="true" ht="11.1" hidden="false" customHeight="true" outlineLevel="0" collapsed="false">
      <c r="A19" s="517"/>
      <c r="B19" s="518" t="s">
        <v>609</v>
      </c>
      <c r="C19" s="518"/>
      <c r="D19" s="518"/>
      <c r="E19" s="518"/>
      <c r="F19" s="518"/>
      <c r="G19" s="518"/>
      <c r="H19" s="518"/>
      <c r="I19" s="518"/>
      <c r="J19" s="518" t="s">
        <v>609</v>
      </c>
      <c r="K19" s="518"/>
      <c r="L19" s="518"/>
      <c r="M19" s="518"/>
      <c r="N19" s="518"/>
      <c r="O19" s="518"/>
      <c r="P19" s="517"/>
      <c r="Q19" s="519"/>
      <c r="R19" s="520"/>
    </row>
    <row r="20" s="308" customFormat="true" ht="6.75" hidden="false" customHeight="true" outlineLevel="0" collapsed="false">
      <c r="A20" s="517"/>
      <c r="B20" s="518"/>
      <c r="C20" s="518"/>
      <c r="D20" s="518"/>
      <c r="E20" s="518"/>
      <c r="F20" s="518"/>
      <c r="G20" s="518"/>
      <c r="H20" s="518"/>
      <c r="I20" s="518"/>
      <c r="J20" s="518"/>
      <c r="K20" s="518"/>
      <c r="L20" s="518"/>
      <c r="M20" s="518"/>
      <c r="N20" s="518"/>
      <c r="O20" s="518"/>
      <c r="P20" s="517"/>
      <c r="Q20" s="520"/>
      <c r="R20" s="520"/>
    </row>
    <row r="21" s="348" customFormat="true" ht="18.95" hidden="false" customHeight="true" outlineLevel="0" collapsed="false">
      <c r="A21" s="146" t="n">
        <v>10</v>
      </c>
      <c r="B21" s="521" t="s">
        <v>599</v>
      </c>
      <c r="C21" s="521"/>
      <c r="D21" s="521"/>
      <c r="E21" s="539" t="n">
        <v>68</v>
      </c>
      <c r="F21" s="539" t="n">
        <v>942</v>
      </c>
      <c r="G21" s="523" t="n">
        <v>150</v>
      </c>
      <c r="H21" s="523" t="n">
        <v>1442</v>
      </c>
      <c r="I21" s="523" t="n">
        <v>9615</v>
      </c>
      <c r="J21" s="523" t="n">
        <v>1644</v>
      </c>
      <c r="K21" s="523" t="n">
        <v>573</v>
      </c>
      <c r="L21" s="523" t="n">
        <v>62</v>
      </c>
      <c r="M21" s="523" t="n">
        <v>846</v>
      </c>
      <c r="N21" s="524" t="n">
        <v>-201</v>
      </c>
      <c r="O21" s="523" t="n">
        <v>84</v>
      </c>
      <c r="P21" s="160" t="n">
        <v>10</v>
      </c>
    </row>
    <row r="22" s="348" customFormat="true" ht="18.95" hidden="false" customHeight="true" outlineLevel="0" collapsed="false">
      <c r="A22" s="146" t="n">
        <v>11</v>
      </c>
      <c r="B22" s="540" t="s">
        <v>600</v>
      </c>
      <c r="C22" s="540"/>
      <c r="D22" s="540"/>
      <c r="E22" s="522" t="n">
        <v>12618</v>
      </c>
      <c r="F22" s="522" t="n">
        <v>63113</v>
      </c>
      <c r="G22" s="523" t="n">
        <v>12766</v>
      </c>
      <c r="H22" s="523" t="n">
        <v>51306</v>
      </c>
      <c r="I22" s="523" t="n">
        <v>4019</v>
      </c>
      <c r="J22" s="523" t="n">
        <v>51362</v>
      </c>
      <c r="K22" s="523" t="n">
        <v>283</v>
      </c>
      <c r="L22" s="523" t="n">
        <v>12</v>
      </c>
      <c r="M22" s="523" t="n">
        <v>50731</v>
      </c>
      <c r="N22" s="524" t="n">
        <v>-56</v>
      </c>
      <c r="O22" s="523" t="n">
        <v>687</v>
      </c>
      <c r="P22" s="160" t="n">
        <v>11</v>
      </c>
    </row>
    <row r="23" s="348" customFormat="true" ht="18.95" hidden="false" customHeight="true" outlineLevel="0" collapsed="false">
      <c r="A23" s="146" t="n">
        <v>12</v>
      </c>
      <c r="B23" s="526" t="s">
        <v>601</v>
      </c>
      <c r="C23" s="527" t="s">
        <v>602</v>
      </c>
      <c r="D23" s="528" t="s">
        <v>603</v>
      </c>
      <c r="E23" s="522" t="n">
        <v>110801</v>
      </c>
      <c r="F23" s="522" t="n">
        <v>1703044</v>
      </c>
      <c r="G23" s="523" t="n">
        <v>115311</v>
      </c>
      <c r="H23" s="523" t="n">
        <v>1594301</v>
      </c>
      <c r="I23" s="523" t="n">
        <v>13826</v>
      </c>
      <c r="J23" s="523" t="n">
        <v>1604760</v>
      </c>
      <c r="K23" s="523" t="n">
        <v>59769</v>
      </c>
      <c r="L23" s="523" t="n">
        <v>6587</v>
      </c>
      <c r="M23" s="523" t="n">
        <v>1531559</v>
      </c>
      <c r="N23" s="524" t="n">
        <v>-10459</v>
      </c>
      <c r="O23" s="523" t="n">
        <v>171501</v>
      </c>
      <c r="P23" s="160" t="n">
        <v>12</v>
      </c>
    </row>
    <row r="24" s="348" customFormat="true" ht="18.95" hidden="false" customHeight="true" outlineLevel="0" collapsed="false">
      <c r="A24" s="146" t="n">
        <v>13</v>
      </c>
      <c r="B24" s="526" t="s">
        <v>603</v>
      </c>
      <c r="C24" s="527" t="s">
        <v>602</v>
      </c>
      <c r="D24" s="528" t="s">
        <v>604</v>
      </c>
      <c r="E24" s="522" t="n">
        <v>101853</v>
      </c>
      <c r="F24" s="522" t="n">
        <v>2608205</v>
      </c>
      <c r="G24" s="523" t="n">
        <v>116088</v>
      </c>
      <c r="H24" s="523" t="n">
        <v>2788527</v>
      </c>
      <c r="I24" s="523" t="n">
        <v>24021</v>
      </c>
      <c r="J24" s="523" t="n">
        <v>2820055</v>
      </c>
      <c r="K24" s="523" t="n">
        <v>304684</v>
      </c>
      <c r="L24" s="523" t="n">
        <v>76980</v>
      </c>
      <c r="M24" s="523" t="n">
        <v>2410421</v>
      </c>
      <c r="N24" s="524" t="n">
        <v>-31528</v>
      </c>
      <c r="O24" s="523" t="n">
        <v>352831</v>
      </c>
      <c r="P24" s="160" t="n">
        <v>13</v>
      </c>
    </row>
    <row r="25" s="348" customFormat="true" ht="18.95" hidden="false" customHeight="true" outlineLevel="0" collapsed="false">
      <c r="A25" s="146" t="n">
        <v>14</v>
      </c>
      <c r="B25" s="526" t="s">
        <v>604</v>
      </c>
      <c r="C25" s="527" t="s">
        <v>602</v>
      </c>
      <c r="D25" s="528" t="s">
        <v>605</v>
      </c>
      <c r="E25" s="522" t="n">
        <v>134744</v>
      </c>
      <c r="F25" s="522" t="n">
        <v>3976886</v>
      </c>
      <c r="G25" s="523" t="n">
        <v>158331</v>
      </c>
      <c r="H25" s="523" t="n">
        <v>4522033</v>
      </c>
      <c r="I25" s="523" t="n">
        <v>28561</v>
      </c>
      <c r="J25" s="523" t="n">
        <v>4589211</v>
      </c>
      <c r="K25" s="523" t="n">
        <v>545423</v>
      </c>
      <c r="L25" s="523" t="n">
        <v>239467</v>
      </c>
      <c r="M25" s="523" t="n">
        <v>3720242</v>
      </c>
      <c r="N25" s="524" t="n">
        <v>-67178</v>
      </c>
      <c r="O25" s="523" t="n">
        <v>589738</v>
      </c>
      <c r="P25" s="160" t="n">
        <v>14</v>
      </c>
    </row>
    <row r="26" s="348" customFormat="true" ht="18.95" hidden="false" customHeight="true" outlineLevel="0" collapsed="false">
      <c r="A26" s="146" t="n">
        <v>15</v>
      </c>
      <c r="B26" s="526" t="s">
        <v>605</v>
      </c>
      <c r="C26" s="527" t="s">
        <v>602</v>
      </c>
      <c r="D26" s="528" t="s">
        <v>606</v>
      </c>
      <c r="E26" s="522" t="n">
        <v>128228</v>
      </c>
      <c r="F26" s="522" t="n">
        <v>3633533</v>
      </c>
      <c r="G26" s="523" t="n">
        <v>153625</v>
      </c>
      <c r="H26" s="523" t="n">
        <v>4161044</v>
      </c>
      <c r="I26" s="523" t="n">
        <v>27086</v>
      </c>
      <c r="J26" s="523" t="n">
        <v>4218061</v>
      </c>
      <c r="K26" s="523" t="n">
        <v>426743</v>
      </c>
      <c r="L26" s="523" t="n">
        <v>267519</v>
      </c>
      <c r="M26" s="523" t="n">
        <v>3403051</v>
      </c>
      <c r="N26" s="524" t="n">
        <v>-57017</v>
      </c>
      <c r="O26" s="523" t="n">
        <v>529478</v>
      </c>
      <c r="P26" s="160" t="n">
        <v>15</v>
      </c>
    </row>
    <row r="27" s="348" customFormat="true" ht="18.95" hidden="false" customHeight="true" outlineLevel="0" collapsed="false">
      <c r="A27" s="146" t="n">
        <v>16</v>
      </c>
      <c r="B27" s="526" t="s">
        <v>606</v>
      </c>
      <c r="C27" s="527" t="s">
        <v>602</v>
      </c>
      <c r="D27" s="528" t="s">
        <v>315</v>
      </c>
      <c r="E27" s="522" t="n">
        <v>31481</v>
      </c>
      <c r="F27" s="522" t="n">
        <v>763760</v>
      </c>
      <c r="G27" s="523" t="n">
        <v>47871</v>
      </c>
      <c r="H27" s="523" t="n">
        <v>994425</v>
      </c>
      <c r="I27" s="523" t="n">
        <v>20773</v>
      </c>
      <c r="J27" s="523" t="n">
        <v>1009842</v>
      </c>
      <c r="K27" s="523" t="n">
        <v>124302</v>
      </c>
      <c r="L27" s="523" t="n">
        <v>55869</v>
      </c>
      <c r="M27" s="523" t="n">
        <v>714051</v>
      </c>
      <c r="N27" s="524" t="n">
        <v>-15417</v>
      </c>
      <c r="O27" s="523" t="n">
        <v>104066</v>
      </c>
      <c r="P27" s="160" t="n">
        <v>16</v>
      </c>
    </row>
    <row r="28" s="348" customFormat="true" ht="18.95" hidden="false" customHeight="true" outlineLevel="0" collapsed="false">
      <c r="A28" s="146" t="n">
        <v>17</v>
      </c>
      <c r="B28" s="541" t="s">
        <v>607</v>
      </c>
      <c r="C28" s="542"/>
      <c r="D28" s="543"/>
      <c r="E28" s="539" t="n">
        <v>12494</v>
      </c>
      <c r="F28" s="539" t="n">
        <v>158537</v>
      </c>
      <c r="G28" s="523" t="n">
        <v>49259</v>
      </c>
      <c r="H28" s="523" t="n">
        <v>696039</v>
      </c>
      <c r="I28" s="523" t="n">
        <v>14130</v>
      </c>
      <c r="J28" s="523" t="n">
        <v>710931</v>
      </c>
      <c r="K28" s="523" t="n">
        <v>88314</v>
      </c>
      <c r="L28" s="523" t="n">
        <v>59434</v>
      </c>
      <c r="M28" s="523" t="n">
        <v>136213</v>
      </c>
      <c r="N28" s="524" t="n">
        <v>-14892</v>
      </c>
      <c r="O28" s="523" t="n">
        <v>19713</v>
      </c>
      <c r="P28" s="160" t="n">
        <v>17</v>
      </c>
    </row>
    <row r="29" s="537" customFormat="true" ht="18.95" hidden="false" customHeight="true" outlineLevel="0" collapsed="false">
      <c r="A29" s="530" t="n">
        <v>18</v>
      </c>
      <c r="B29" s="544" t="s">
        <v>610</v>
      </c>
      <c r="C29" s="544"/>
      <c r="D29" s="544"/>
      <c r="E29" s="532" t="n">
        <v>532287</v>
      </c>
      <c r="F29" s="533" t="n">
        <v>12908019</v>
      </c>
      <c r="G29" s="534" t="n">
        <v>653401</v>
      </c>
      <c r="H29" s="534" t="n">
        <v>14809118</v>
      </c>
      <c r="I29" s="534" t="n">
        <v>22665</v>
      </c>
      <c r="J29" s="534" t="n">
        <v>15005866</v>
      </c>
      <c r="K29" s="534" t="n">
        <v>1550091</v>
      </c>
      <c r="L29" s="534" t="n">
        <v>705931</v>
      </c>
      <c r="M29" s="534" t="n">
        <v>11967113</v>
      </c>
      <c r="N29" s="535" t="n">
        <v>-196748</v>
      </c>
      <c r="O29" s="534" t="n">
        <v>1768098</v>
      </c>
      <c r="P29" s="536" t="n">
        <v>18</v>
      </c>
    </row>
    <row r="30" s="402" customFormat="true" ht="11.1" hidden="false" customHeight="true" outlineLevel="0" collapsed="false">
      <c r="A30" s="260"/>
      <c r="B30" s="376"/>
      <c r="C30" s="260"/>
      <c r="D30" s="538"/>
      <c r="E30" s="533"/>
      <c r="F30" s="533"/>
      <c r="G30" s="533"/>
      <c r="H30" s="533"/>
      <c r="I30" s="523"/>
      <c r="J30" s="533"/>
      <c r="K30" s="533"/>
      <c r="L30" s="533"/>
      <c r="M30" s="533"/>
      <c r="N30" s="533"/>
      <c r="O30" s="533"/>
      <c r="P30" s="260"/>
    </row>
    <row r="31" s="308" customFormat="true" ht="11.1" hidden="false" customHeight="true" outlineLevel="0" collapsed="false">
      <c r="A31" s="517"/>
      <c r="B31" s="518" t="s">
        <v>611</v>
      </c>
      <c r="C31" s="518"/>
      <c r="D31" s="518"/>
      <c r="E31" s="518"/>
      <c r="F31" s="518"/>
      <c r="G31" s="518"/>
      <c r="H31" s="518"/>
      <c r="I31" s="518"/>
      <c r="J31" s="518" t="s">
        <v>611</v>
      </c>
      <c r="K31" s="518"/>
      <c r="L31" s="518"/>
      <c r="M31" s="518"/>
      <c r="N31" s="518"/>
      <c r="O31" s="518"/>
      <c r="P31" s="517"/>
      <c r="Q31" s="519"/>
      <c r="R31" s="520"/>
    </row>
    <row r="32" s="308" customFormat="true" ht="6.75" hidden="false" customHeight="true" outlineLevel="0" collapsed="false">
      <c r="A32" s="517"/>
      <c r="B32" s="518"/>
      <c r="C32" s="518"/>
      <c r="D32" s="518"/>
      <c r="E32" s="518"/>
      <c r="F32" s="518"/>
      <c r="G32" s="518"/>
      <c r="H32" s="518"/>
      <c r="I32" s="518"/>
      <c r="J32" s="518"/>
      <c r="K32" s="518"/>
      <c r="L32" s="518"/>
      <c r="M32" s="518"/>
      <c r="N32" s="518"/>
      <c r="O32" s="518"/>
      <c r="P32" s="517"/>
      <c r="Q32" s="520"/>
      <c r="R32" s="520"/>
    </row>
    <row r="33" s="348" customFormat="true" ht="18.95" hidden="false" customHeight="true" outlineLevel="0" collapsed="false">
      <c r="A33" s="146" t="n">
        <v>19</v>
      </c>
      <c r="B33" s="521" t="s">
        <v>599</v>
      </c>
      <c r="C33" s="521"/>
      <c r="D33" s="521"/>
      <c r="E33" s="539" t="n">
        <v>17</v>
      </c>
      <c r="F33" s="539" t="n">
        <v>340</v>
      </c>
      <c r="G33" s="523" t="n">
        <v>26</v>
      </c>
      <c r="H33" s="523" t="n">
        <v>-16</v>
      </c>
      <c r="I33" s="523" t="n">
        <v>-629</v>
      </c>
      <c r="J33" s="523" t="n">
        <v>393</v>
      </c>
      <c r="K33" s="523" t="n">
        <v>55</v>
      </c>
      <c r="L33" s="523" t="n">
        <v>5</v>
      </c>
      <c r="M33" s="523" t="n">
        <v>317</v>
      </c>
      <c r="N33" s="524" t="n">
        <v>-409</v>
      </c>
      <c r="O33" s="523" t="n">
        <v>40</v>
      </c>
      <c r="P33" s="160" t="n">
        <v>19</v>
      </c>
    </row>
    <row r="34" s="348" customFormat="true" ht="18.95" hidden="false" customHeight="true" outlineLevel="0" collapsed="false">
      <c r="A34" s="146" t="n">
        <v>20</v>
      </c>
      <c r="B34" s="525" t="s">
        <v>600</v>
      </c>
      <c r="C34" s="525"/>
      <c r="D34" s="525"/>
      <c r="E34" s="522" t="n">
        <v>8817</v>
      </c>
      <c r="F34" s="522" t="n">
        <v>39403</v>
      </c>
      <c r="G34" s="523" t="n">
        <v>8970</v>
      </c>
      <c r="H34" s="523" t="n">
        <v>31143</v>
      </c>
      <c r="I34" s="523" t="n">
        <v>3472</v>
      </c>
      <c r="J34" s="523" t="n">
        <v>31189</v>
      </c>
      <c r="K34" s="523" t="n">
        <v>121</v>
      </c>
      <c r="L34" s="523" t="n">
        <v>9</v>
      </c>
      <c r="M34" s="523" t="n">
        <v>30730</v>
      </c>
      <c r="N34" s="524" t="n">
        <v>-46</v>
      </c>
      <c r="O34" s="523" t="n">
        <v>393</v>
      </c>
      <c r="P34" s="160" t="n">
        <v>20</v>
      </c>
    </row>
    <row r="35" s="348" customFormat="true" ht="18.95" hidden="false" customHeight="true" outlineLevel="0" collapsed="false">
      <c r="A35" s="146" t="n">
        <v>21</v>
      </c>
      <c r="B35" s="526" t="s">
        <v>601</v>
      </c>
      <c r="C35" s="527" t="s">
        <v>602</v>
      </c>
      <c r="D35" s="528" t="s">
        <v>603</v>
      </c>
      <c r="E35" s="522" t="n">
        <v>86007</v>
      </c>
      <c r="F35" s="522" t="n">
        <v>1133945</v>
      </c>
      <c r="G35" s="523" t="n">
        <v>88934</v>
      </c>
      <c r="H35" s="523" t="n">
        <v>1039866</v>
      </c>
      <c r="I35" s="523" t="n">
        <v>11693</v>
      </c>
      <c r="J35" s="523" t="n">
        <v>1043899</v>
      </c>
      <c r="K35" s="523" t="n">
        <v>19698</v>
      </c>
      <c r="L35" s="523" t="n">
        <v>7876</v>
      </c>
      <c r="M35" s="523" t="n">
        <v>1012597</v>
      </c>
      <c r="N35" s="524" t="n">
        <v>-4033</v>
      </c>
      <c r="O35" s="523" t="n">
        <v>101269</v>
      </c>
      <c r="P35" s="160" t="n">
        <v>21</v>
      </c>
    </row>
    <row r="36" s="348" customFormat="true" ht="18.95" hidden="false" customHeight="true" outlineLevel="0" collapsed="false">
      <c r="A36" s="146" t="n">
        <v>22</v>
      </c>
      <c r="B36" s="526" t="s">
        <v>603</v>
      </c>
      <c r="C36" s="527" t="s">
        <v>602</v>
      </c>
      <c r="D36" s="528" t="s">
        <v>604</v>
      </c>
      <c r="E36" s="522" t="n">
        <v>83419</v>
      </c>
      <c r="F36" s="522" t="n">
        <v>1608459</v>
      </c>
      <c r="G36" s="523" t="n">
        <v>90696</v>
      </c>
      <c r="H36" s="523" t="n">
        <v>1604166</v>
      </c>
      <c r="I36" s="523" t="n">
        <v>17687</v>
      </c>
      <c r="J36" s="523" t="n">
        <v>1618891</v>
      </c>
      <c r="K36" s="523" t="n">
        <v>76035</v>
      </c>
      <c r="L36" s="523" t="n">
        <v>48610</v>
      </c>
      <c r="M36" s="523" t="n">
        <v>1478849</v>
      </c>
      <c r="N36" s="524" t="n">
        <v>-14726</v>
      </c>
      <c r="O36" s="523" t="n">
        <v>202192</v>
      </c>
      <c r="P36" s="160" t="n">
        <v>22</v>
      </c>
    </row>
    <row r="37" s="348" customFormat="true" ht="18.95" hidden="false" customHeight="true" outlineLevel="0" collapsed="false">
      <c r="A37" s="146" t="n">
        <v>23</v>
      </c>
      <c r="B37" s="526" t="s">
        <v>604</v>
      </c>
      <c r="C37" s="527" t="s">
        <v>602</v>
      </c>
      <c r="D37" s="528" t="s">
        <v>605</v>
      </c>
      <c r="E37" s="522" t="n">
        <v>129869</v>
      </c>
      <c r="F37" s="522" t="n">
        <v>3039891</v>
      </c>
      <c r="G37" s="523" t="n">
        <v>143685</v>
      </c>
      <c r="H37" s="523" t="n">
        <v>3204799</v>
      </c>
      <c r="I37" s="523" t="n">
        <v>22304</v>
      </c>
      <c r="J37" s="523" t="n">
        <v>3234088</v>
      </c>
      <c r="K37" s="523" t="n">
        <v>144470</v>
      </c>
      <c r="L37" s="523" t="n">
        <v>174941</v>
      </c>
      <c r="M37" s="523" t="n">
        <v>2858294</v>
      </c>
      <c r="N37" s="524" t="n">
        <v>-29289</v>
      </c>
      <c r="O37" s="523" t="n">
        <v>429737</v>
      </c>
      <c r="P37" s="160" t="n">
        <v>23</v>
      </c>
    </row>
    <row r="38" s="348" customFormat="true" ht="18.95" hidden="false" customHeight="true" outlineLevel="0" collapsed="false">
      <c r="A38" s="146" t="n">
        <v>24</v>
      </c>
      <c r="B38" s="526" t="s">
        <v>605</v>
      </c>
      <c r="C38" s="527" t="s">
        <v>602</v>
      </c>
      <c r="D38" s="528" t="s">
        <v>606</v>
      </c>
      <c r="E38" s="522" t="n">
        <v>124555</v>
      </c>
      <c r="F38" s="522" t="n">
        <v>2812241</v>
      </c>
      <c r="G38" s="523" t="n">
        <v>143290</v>
      </c>
      <c r="H38" s="523" t="n">
        <v>3081619</v>
      </c>
      <c r="I38" s="523" t="n">
        <v>21506</v>
      </c>
      <c r="J38" s="523" t="n">
        <v>3107922</v>
      </c>
      <c r="K38" s="523" t="n">
        <v>138928</v>
      </c>
      <c r="L38" s="523" t="n">
        <v>214844</v>
      </c>
      <c r="M38" s="523" t="n">
        <v>2650185</v>
      </c>
      <c r="N38" s="524" t="n">
        <v>-26303</v>
      </c>
      <c r="O38" s="523" t="n">
        <v>371739</v>
      </c>
      <c r="P38" s="160" t="n">
        <v>24</v>
      </c>
    </row>
    <row r="39" s="348" customFormat="true" ht="18.95" hidden="false" customHeight="true" outlineLevel="0" collapsed="false">
      <c r="A39" s="146" t="n">
        <v>25</v>
      </c>
      <c r="B39" s="526" t="s">
        <v>606</v>
      </c>
      <c r="C39" s="527" t="s">
        <v>602</v>
      </c>
      <c r="D39" s="528" t="s">
        <v>315</v>
      </c>
      <c r="E39" s="522" t="n">
        <v>24953</v>
      </c>
      <c r="F39" s="522" t="n">
        <v>441743</v>
      </c>
      <c r="G39" s="523" t="n">
        <v>39906</v>
      </c>
      <c r="H39" s="523" t="n">
        <v>589257</v>
      </c>
      <c r="I39" s="523" t="n">
        <v>14766</v>
      </c>
      <c r="J39" s="523" t="n">
        <v>595412</v>
      </c>
      <c r="K39" s="523" t="n">
        <v>30086</v>
      </c>
      <c r="L39" s="523" t="n">
        <v>40147</v>
      </c>
      <c r="M39" s="523" t="n">
        <v>413438</v>
      </c>
      <c r="N39" s="524" t="n">
        <v>-6155</v>
      </c>
      <c r="O39" s="523" t="n">
        <v>45618</v>
      </c>
      <c r="P39" s="160" t="n">
        <v>25</v>
      </c>
    </row>
    <row r="40" s="348" customFormat="true" ht="18.95" hidden="false" customHeight="true" outlineLevel="0" collapsed="false">
      <c r="A40" s="146" t="n">
        <v>26</v>
      </c>
      <c r="B40" s="529" t="s">
        <v>607</v>
      </c>
      <c r="C40" s="529"/>
      <c r="D40" s="529"/>
      <c r="E40" s="539" t="n">
        <v>7071</v>
      </c>
      <c r="F40" s="539" t="n">
        <v>51283</v>
      </c>
      <c r="G40" s="523" t="n">
        <v>44691</v>
      </c>
      <c r="H40" s="523" t="n">
        <v>467873</v>
      </c>
      <c r="I40" s="523" t="n">
        <v>10469</v>
      </c>
      <c r="J40" s="523" t="n">
        <v>473014</v>
      </c>
      <c r="K40" s="523" t="n">
        <v>15974</v>
      </c>
      <c r="L40" s="523" t="n">
        <v>25018</v>
      </c>
      <c r="M40" s="523" t="n">
        <v>40147</v>
      </c>
      <c r="N40" s="524" t="n">
        <v>-5141</v>
      </c>
      <c r="O40" s="523" t="n">
        <v>3550</v>
      </c>
      <c r="P40" s="160" t="n">
        <v>26</v>
      </c>
    </row>
    <row r="41" s="537" customFormat="true" ht="18.95" hidden="false" customHeight="true" outlineLevel="0" collapsed="false">
      <c r="A41" s="530" t="n">
        <v>27</v>
      </c>
      <c r="B41" s="544" t="s">
        <v>610</v>
      </c>
      <c r="C41" s="544"/>
      <c r="D41" s="544"/>
      <c r="E41" s="532" t="n">
        <v>464708</v>
      </c>
      <c r="F41" s="533" t="n">
        <v>9127305</v>
      </c>
      <c r="G41" s="534" t="n">
        <v>560198</v>
      </c>
      <c r="H41" s="534" t="n">
        <v>10018707</v>
      </c>
      <c r="I41" s="534" t="n">
        <v>17884</v>
      </c>
      <c r="J41" s="534" t="n">
        <v>10104809</v>
      </c>
      <c r="K41" s="534" t="n">
        <v>425368</v>
      </c>
      <c r="L41" s="534" t="n">
        <v>511450</v>
      </c>
      <c r="M41" s="534" t="n">
        <v>8484558</v>
      </c>
      <c r="N41" s="535" t="n">
        <v>-86102</v>
      </c>
      <c r="O41" s="534" t="n">
        <v>1154538</v>
      </c>
      <c r="P41" s="536" t="n">
        <v>27</v>
      </c>
    </row>
    <row r="42" s="402" customFormat="true" ht="11.1" hidden="false" customHeight="true" outlineLevel="0" collapsed="false">
      <c r="A42" s="262" t="s">
        <v>612</v>
      </c>
      <c r="B42" s="376"/>
      <c r="C42" s="260"/>
      <c r="D42" s="538"/>
      <c r="E42" s="533"/>
      <c r="F42" s="533"/>
      <c r="G42" s="533"/>
      <c r="H42" s="533"/>
      <c r="I42" s="523"/>
      <c r="J42" s="533"/>
      <c r="K42" s="533"/>
      <c r="L42" s="533"/>
      <c r="M42" s="533"/>
      <c r="N42" s="533"/>
      <c r="O42" s="533"/>
      <c r="P42" s="260"/>
    </row>
    <row r="43" s="402" customFormat="true" ht="12.75" hidden="false" customHeight="true" outlineLevel="0" collapsed="false">
      <c r="A43" s="348" t="s">
        <v>613</v>
      </c>
      <c r="B43" s="376"/>
      <c r="C43" s="260"/>
      <c r="D43" s="538"/>
      <c r="E43" s="538"/>
      <c r="F43" s="538"/>
      <c r="G43" s="538"/>
      <c r="H43" s="538"/>
      <c r="I43" s="534"/>
      <c r="J43" s="538"/>
      <c r="K43" s="538"/>
      <c r="L43" s="538"/>
      <c r="M43" s="538"/>
      <c r="N43" s="538"/>
      <c r="O43" s="538"/>
      <c r="P43" s="260"/>
    </row>
    <row r="44" customFormat="false" ht="12.75" hidden="false" customHeight="true" outlineLevel="0" collapsed="false">
      <c r="A44" s="259" t="s">
        <v>614</v>
      </c>
      <c r="B44" s="259"/>
      <c r="C44" s="259"/>
      <c r="D44" s="373"/>
      <c r="E44" s="373"/>
      <c r="F44" s="259"/>
      <c r="G44" s="259"/>
      <c r="H44" s="259"/>
    </row>
    <row r="45" customFormat="false" ht="12.75" hidden="false" customHeight="false" outlineLevel="0" collapsed="false">
      <c r="A45" s="259" t="s">
        <v>426</v>
      </c>
      <c r="B45" s="259"/>
      <c r="C45" s="259"/>
      <c r="D45" s="259"/>
      <c r="E45" s="259"/>
      <c r="F45" s="259"/>
      <c r="G45" s="259"/>
      <c r="H45" s="259"/>
    </row>
  </sheetData>
  <mergeCells count="29">
    <mergeCell ref="B1:I1"/>
    <mergeCell ref="A3:A5"/>
    <mergeCell ref="B3:D5"/>
    <mergeCell ref="E3:F4"/>
    <mergeCell ref="G3:H4"/>
    <mergeCell ref="I3:I4"/>
    <mergeCell ref="J3:J4"/>
    <mergeCell ref="K3:M3"/>
    <mergeCell ref="N3:N4"/>
    <mergeCell ref="O3:O4"/>
    <mergeCell ref="P3:P5"/>
    <mergeCell ref="J5:O5"/>
    <mergeCell ref="B7:I7"/>
    <mergeCell ref="J7:O7"/>
    <mergeCell ref="B9:D9"/>
    <mergeCell ref="B10:D10"/>
    <mergeCell ref="B16:D16"/>
    <mergeCell ref="B17:D17"/>
    <mergeCell ref="B19:I19"/>
    <mergeCell ref="J19:O19"/>
    <mergeCell ref="B21:D21"/>
    <mergeCell ref="B22:D22"/>
    <mergeCell ref="B29:D29"/>
    <mergeCell ref="B31:I31"/>
    <mergeCell ref="J31:O31"/>
    <mergeCell ref="B33:D33"/>
    <mergeCell ref="B34:D34"/>
    <mergeCell ref="B40:D40"/>
    <mergeCell ref="B41:D41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9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5" width="5.71"/>
    <col collapsed="false" customWidth="true" hidden="false" outlineLevel="0" max="2" min="2" style="546" width="31.56"/>
    <col collapsed="false" customWidth="false" hidden="false" outlineLevel="0" max="4" min="3" style="546" width="11.42"/>
    <col collapsed="false" customWidth="false" hidden="false" outlineLevel="0" max="6" min="5" style="545" width="11.42"/>
    <col collapsed="false" customWidth="true" hidden="false" outlineLevel="0" max="10" min="7" style="545" width="11.7"/>
    <col collapsed="false" customWidth="true" hidden="false" outlineLevel="0" max="12" min="11" style="545" width="9.28"/>
    <col collapsed="false" customWidth="true" hidden="false" outlineLevel="0" max="13" min="13" style="545" width="9.7"/>
    <col collapsed="false" customWidth="true" hidden="false" outlineLevel="0" max="14" min="14" style="545" width="9.41"/>
    <col collapsed="false" customWidth="true" hidden="false" outlineLevel="0" max="15" min="15" style="545" width="9.28"/>
    <col collapsed="false" customWidth="false" hidden="false" outlineLevel="0" max="257" min="16" style="545" width="11.42"/>
  </cols>
  <sheetData>
    <row r="1" s="547" customFormat="true" ht="12.75" hidden="false" customHeight="true" outlineLevel="0" collapsed="false">
      <c r="B1" s="548" t="s">
        <v>615</v>
      </c>
      <c r="C1" s="548"/>
      <c r="D1" s="548"/>
      <c r="E1" s="548"/>
      <c r="F1" s="548"/>
      <c r="G1" s="549" t="s">
        <v>616</v>
      </c>
      <c r="H1" s="549"/>
      <c r="I1" s="549"/>
      <c r="J1" s="549"/>
      <c r="K1" s="549"/>
      <c r="L1" s="549"/>
      <c r="M1" s="549"/>
      <c r="N1" s="549"/>
      <c r="O1" s="549"/>
    </row>
    <row r="2" customFormat="false" ht="12" hidden="false" customHeight="false" outlineLevel="0" collapsed="false">
      <c r="B2" s="550"/>
      <c r="C2" s="550"/>
      <c r="D2" s="550"/>
      <c r="E2" s="551"/>
      <c r="F2" s="551"/>
      <c r="G2" s="551"/>
      <c r="H2" s="551"/>
      <c r="I2" s="551"/>
      <c r="J2" s="551"/>
      <c r="K2" s="551"/>
      <c r="L2" s="551"/>
    </row>
    <row r="3" customFormat="false" ht="12" hidden="false" customHeight="true" outlineLevel="0" collapsed="false">
      <c r="A3" s="90" t="s">
        <v>617</v>
      </c>
      <c r="B3" s="552" t="s">
        <v>236</v>
      </c>
      <c r="C3" s="553" t="s">
        <v>237</v>
      </c>
      <c r="D3" s="553"/>
      <c r="E3" s="553"/>
      <c r="F3" s="553"/>
      <c r="G3" s="554" t="s">
        <v>618</v>
      </c>
      <c r="H3" s="554"/>
      <c r="I3" s="555" t="s">
        <v>321</v>
      </c>
      <c r="J3" s="555"/>
      <c r="K3" s="556" t="s">
        <v>619</v>
      </c>
      <c r="L3" s="556"/>
      <c r="M3" s="556"/>
      <c r="N3" s="556"/>
      <c r="O3" s="556"/>
    </row>
    <row r="4" customFormat="false" ht="12" hidden="false" customHeight="false" outlineLevel="0" collapsed="false">
      <c r="A4" s="90"/>
      <c r="B4" s="552"/>
      <c r="C4" s="553"/>
      <c r="D4" s="553"/>
      <c r="E4" s="553"/>
      <c r="F4" s="553"/>
      <c r="G4" s="554"/>
      <c r="H4" s="554"/>
      <c r="I4" s="555"/>
      <c r="J4" s="555"/>
      <c r="K4" s="556"/>
      <c r="L4" s="556"/>
      <c r="M4" s="556"/>
      <c r="N4" s="556"/>
      <c r="O4" s="556"/>
    </row>
    <row r="5" customFormat="false" ht="12" hidden="false" customHeight="true" outlineLevel="0" collapsed="false">
      <c r="A5" s="90"/>
      <c r="B5" s="552"/>
      <c r="C5" s="557" t="s">
        <v>242</v>
      </c>
      <c r="D5" s="557"/>
      <c r="E5" s="557"/>
      <c r="F5" s="557"/>
      <c r="G5" s="558" t="s">
        <v>620</v>
      </c>
      <c r="H5" s="558"/>
      <c r="I5" s="559" t="s">
        <v>621</v>
      </c>
      <c r="J5" s="559"/>
      <c r="K5" s="560" t="s">
        <v>244</v>
      </c>
      <c r="L5" s="560"/>
      <c r="M5" s="560"/>
      <c r="N5" s="560"/>
      <c r="O5" s="560"/>
    </row>
    <row r="6" customFormat="false" ht="12" hidden="false" customHeight="false" outlineLevel="0" collapsed="false">
      <c r="A6" s="90"/>
      <c r="B6" s="552"/>
      <c r="C6" s="561" t="s">
        <v>622</v>
      </c>
      <c r="D6" s="562" t="s">
        <v>623</v>
      </c>
      <c r="E6" s="563" t="s">
        <v>624</v>
      </c>
      <c r="F6" s="564" t="s">
        <v>625</v>
      </c>
      <c r="G6" s="561" t="s">
        <v>622</v>
      </c>
      <c r="H6" s="562" t="s">
        <v>623</v>
      </c>
      <c r="I6" s="563" t="s">
        <v>624</v>
      </c>
      <c r="J6" s="563" t="s">
        <v>625</v>
      </c>
      <c r="K6" s="563" t="s">
        <v>622</v>
      </c>
      <c r="L6" s="563" t="s">
        <v>623</v>
      </c>
      <c r="M6" s="563" t="s">
        <v>624</v>
      </c>
      <c r="N6" s="563" t="s">
        <v>625</v>
      </c>
      <c r="O6" s="563" t="s">
        <v>626</v>
      </c>
    </row>
    <row r="7" customFormat="false" ht="8.1" hidden="false" customHeight="true" outlineLevel="0" collapsed="false">
      <c r="A7" s="565"/>
      <c r="B7" s="566"/>
      <c r="C7" s="550"/>
      <c r="D7" s="550"/>
      <c r="E7" s="567"/>
      <c r="F7" s="567"/>
      <c r="G7" s="568"/>
      <c r="H7" s="568"/>
      <c r="I7" s="568"/>
      <c r="J7" s="568"/>
      <c r="K7" s="568"/>
      <c r="L7" s="568"/>
      <c r="M7" s="565"/>
      <c r="N7" s="565"/>
      <c r="O7" s="569"/>
    </row>
    <row r="8" customFormat="false" ht="15" hidden="false" customHeight="true" outlineLevel="0" collapsed="false">
      <c r="A8" s="569"/>
      <c r="B8" s="570" t="s">
        <v>627</v>
      </c>
      <c r="C8" s="570"/>
      <c r="D8" s="570"/>
      <c r="E8" s="570"/>
      <c r="F8" s="570"/>
      <c r="G8" s="570" t="s">
        <v>627</v>
      </c>
      <c r="H8" s="570"/>
      <c r="I8" s="570"/>
      <c r="J8" s="570"/>
      <c r="K8" s="570"/>
      <c r="L8" s="570"/>
      <c r="M8" s="570"/>
      <c r="N8" s="570"/>
      <c r="O8" s="569"/>
    </row>
    <row r="9" customFormat="false" ht="5.1" hidden="false" customHeight="true" outlineLevel="0" collapsed="false">
      <c r="A9" s="569"/>
      <c r="B9" s="571"/>
      <c r="C9" s="550"/>
      <c r="D9" s="550"/>
      <c r="E9" s="567"/>
      <c r="F9" s="567"/>
      <c r="G9" s="567"/>
      <c r="H9" s="567"/>
      <c r="I9" s="567"/>
      <c r="J9" s="567"/>
      <c r="K9" s="567"/>
      <c r="L9" s="567"/>
      <c r="M9" s="569"/>
      <c r="N9" s="569"/>
      <c r="O9" s="569"/>
    </row>
    <row r="10" customFormat="false" ht="12" hidden="false" customHeight="false" outlineLevel="0" collapsed="false">
      <c r="A10" s="569"/>
      <c r="B10" s="571" t="s">
        <v>628</v>
      </c>
      <c r="C10" s="572"/>
      <c r="D10" s="572"/>
      <c r="E10" s="573"/>
      <c r="F10" s="573"/>
      <c r="G10" s="574"/>
      <c r="H10" s="574"/>
      <c r="I10" s="574"/>
      <c r="J10" s="574"/>
      <c r="K10" s="574"/>
      <c r="L10" s="574"/>
      <c r="M10" s="569"/>
      <c r="N10" s="569"/>
      <c r="O10" s="569"/>
    </row>
    <row r="11" customFormat="false" ht="12" hidden="false" customHeight="true" outlineLevel="0" collapsed="false">
      <c r="A11" s="575" t="n">
        <v>1</v>
      </c>
      <c r="B11" s="576" t="s">
        <v>629</v>
      </c>
      <c r="C11" s="577" t="n">
        <v>2463</v>
      </c>
      <c r="D11" s="577" t="n">
        <v>3092</v>
      </c>
      <c r="E11" s="577" t="n">
        <v>3309</v>
      </c>
      <c r="F11" s="577" t="n">
        <v>3536</v>
      </c>
      <c r="G11" s="578" t="n">
        <v>16100.0700469877</v>
      </c>
      <c r="H11" s="578" t="n">
        <v>31906.6585541688</v>
      </c>
      <c r="I11" s="578" t="n">
        <v>40906</v>
      </c>
      <c r="J11" s="578" t="n">
        <v>50237</v>
      </c>
      <c r="K11" s="578" t="n">
        <v>6536.77224806647</v>
      </c>
      <c r="L11" s="578" t="n">
        <v>10319.1004379589</v>
      </c>
      <c r="M11" s="578" t="n">
        <v>12362.0429132668</v>
      </c>
      <c r="N11" s="578" t="n">
        <v>14207.2963800905</v>
      </c>
      <c r="O11" s="578" t="n">
        <v>13640.7472860389</v>
      </c>
    </row>
    <row r="12" s="580" customFormat="true" ht="12" hidden="false" customHeight="true" outlineLevel="0" collapsed="false">
      <c r="A12" s="575" t="n">
        <v>2</v>
      </c>
      <c r="B12" s="579" t="s">
        <v>630</v>
      </c>
      <c r="C12" s="577" t="n">
        <v>54735</v>
      </c>
      <c r="D12" s="577" t="n">
        <v>57209</v>
      </c>
      <c r="E12" s="577" t="n">
        <v>71326</v>
      </c>
      <c r="F12" s="577" t="n">
        <v>73444</v>
      </c>
      <c r="G12" s="578" t="n">
        <v>821348.992499348</v>
      </c>
      <c r="H12" s="578" t="n">
        <v>887592.479919011</v>
      </c>
      <c r="I12" s="578" t="n">
        <v>1230678</v>
      </c>
      <c r="J12" s="578" t="n">
        <v>1307471</v>
      </c>
      <c r="K12" s="578" t="n">
        <v>15005.9192929451</v>
      </c>
      <c r="L12" s="578" t="n">
        <v>15514.9098903846</v>
      </c>
      <c r="M12" s="578" t="n">
        <v>17254.2691304714</v>
      </c>
      <c r="N12" s="578" t="n">
        <v>17802.284733947</v>
      </c>
      <c r="O12" s="578" t="n">
        <v>17742.0082922401</v>
      </c>
    </row>
    <row r="13" s="580" customFormat="true" ht="12" hidden="false" customHeight="true" outlineLevel="0" collapsed="false">
      <c r="A13" s="575" t="n">
        <v>3</v>
      </c>
      <c r="B13" s="579" t="s">
        <v>631</v>
      </c>
      <c r="C13" s="577" t="n">
        <v>15266</v>
      </c>
      <c r="D13" s="577" t="n">
        <v>21099</v>
      </c>
      <c r="E13" s="577" t="n">
        <v>26021</v>
      </c>
      <c r="F13" s="577" t="n">
        <v>27423</v>
      </c>
      <c r="G13" s="578" t="n">
        <v>444710.429843085</v>
      </c>
      <c r="H13" s="578" t="n">
        <v>639579.615815281</v>
      </c>
      <c r="I13" s="578" t="n">
        <v>790240</v>
      </c>
      <c r="J13" s="578" t="n">
        <v>861559</v>
      </c>
      <c r="K13" s="578" t="n">
        <v>29130.7762244913</v>
      </c>
      <c r="L13" s="578" t="n">
        <v>30313.2667811404</v>
      </c>
      <c r="M13" s="578" t="n">
        <v>30369.3170900427</v>
      </c>
      <c r="N13" s="578" t="n">
        <v>31417.3868650403</v>
      </c>
      <c r="O13" s="578" t="n">
        <v>31789.9289777509</v>
      </c>
    </row>
    <row r="14" customFormat="false" ht="12" hidden="false" customHeight="true" outlineLevel="0" collapsed="false">
      <c r="A14" s="575" t="n">
        <v>4</v>
      </c>
      <c r="B14" s="576" t="s">
        <v>632</v>
      </c>
      <c r="C14" s="577" t="n">
        <v>604560</v>
      </c>
      <c r="D14" s="577" t="n">
        <v>675384</v>
      </c>
      <c r="E14" s="577" t="n">
        <v>687718</v>
      </c>
      <c r="F14" s="577" t="n">
        <v>686774</v>
      </c>
      <c r="G14" s="578" t="n">
        <v>11206220.3770266</v>
      </c>
      <c r="H14" s="578" t="n">
        <v>15270893.1757873</v>
      </c>
      <c r="I14" s="578" t="n">
        <v>15462897</v>
      </c>
      <c r="J14" s="578" t="n">
        <v>16261091</v>
      </c>
      <c r="K14" s="578" t="n">
        <v>18536.1591521547</v>
      </c>
      <c r="L14" s="578" t="n">
        <v>22610.6824795779</v>
      </c>
      <c r="M14" s="578" t="n">
        <v>22484.3569602657</v>
      </c>
      <c r="N14" s="578" t="n">
        <v>23677.499439408</v>
      </c>
      <c r="O14" s="578" t="n">
        <v>21845.0324556032</v>
      </c>
    </row>
    <row r="15" customFormat="false" ht="12" hidden="false" customHeight="true" outlineLevel="0" collapsed="false">
      <c r="A15" s="575" t="n">
        <v>5</v>
      </c>
      <c r="B15" s="579" t="s">
        <v>327</v>
      </c>
      <c r="C15" s="577" t="n">
        <v>36955</v>
      </c>
      <c r="D15" s="577" t="n">
        <v>5259</v>
      </c>
      <c r="E15" s="577" t="n">
        <v>8287</v>
      </c>
      <c r="F15" s="577" t="n">
        <v>26121</v>
      </c>
      <c r="G15" s="578" t="n">
        <v>63834.2800754667</v>
      </c>
      <c r="H15" s="578" t="n">
        <v>51314.2757806149</v>
      </c>
      <c r="I15" s="578" t="n">
        <v>78759</v>
      </c>
      <c r="J15" s="578" t="n">
        <v>168252</v>
      </c>
      <c r="K15" s="578" t="n">
        <v>1727.35164593334</v>
      </c>
      <c r="L15" s="578" t="n">
        <v>9757.42076071779</v>
      </c>
      <c r="M15" s="578" t="n">
        <v>9503.92180523712</v>
      </c>
      <c r="N15" s="578" t="n">
        <v>6441.25416331687</v>
      </c>
      <c r="O15" s="578" t="n">
        <v>884.817238824401</v>
      </c>
    </row>
    <row r="16" customFormat="false" ht="12" hidden="false" customHeight="true" outlineLevel="0" collapsed="false">
      <c r="A16" s="575" t="n">
        <v>6</v>
      </c>
      <c r="B16" s="576" t="s">
        <v>633</v>
      </c>
      <c r="C16" s="577" t="n">
        <v>20214</v>
      </c>
      <c r="D16" s="577" t="n">
        <v>29404</v>
      </c>
      <c r="E16" s="577" t="n">
        <v>39368</v>
      </c>
      <c r="F16" s="577" t="n">
        <v>46842</v>
      </c>
      <c r="G16" s="578" t="n">
        <v>40667.1336465848</v>
      </c>
      <c r="H16" s="578" t="n">
        <v>71172.3411543948</v>
      </c>
      <c r="I16" s="578" t="n">
        <v>99833</v>
      </c>
      <c r="J16" s="578" t="n">
        <v>135895</v>
      </c>
      <c r="K16" s="578" t="n">
        <v>2011.8301002565</v>
      </c>
      <c r="L16" s="578" t="n">
        <v>2420.4986108827</v>
      </c>
      <c r="M16" s="578" t="n">
        <v>2535.89209510262</v>
      </c>
      <c r="N16" s="578" t="n">
        <v>2901.13573288929</v>
      </c>
      <c r="O16" s="578" t="n">
        <v>3220.60712092166</v>
      </c>
    </row>
    <row r="17" customFormat="false" ht="12" hidden="false" customHeight="true" outlineLevel="0" collapsed="false">
      <c r="A17" s="575" t="n">
        <v>7</v>
      </c>
      <c r="B17" s="579" t="s">
        <v>634</v>
      </c>
      <c r="C17" s="577" t="n">
        <v>42221</v>
      </c>
      <c r="D17" s="577" t="n">
        <v>72990</v>
      </c>
      <c r="E17" s="577" t="n">
        <v>92608</v>
      </c>
      <c r="F17" s="577" t="n">
        <v>96093</v>
      </c>
      <c r="G17" s="578" t="n">
        <v>78401.4970626281</v>
      </c>
      <c r="H17" s="578" t="n">
        <v>203863.321454319</v>
      </c>
      <c r="I17" s="578" t="n">
        <v>296340</v>
      </c>
      <c r="J17" s="578" t="n">
        <v>341535</v>
      </c>
      <c r="K17" s="578" t="n">
        <v>1856.93131528453</v>
      </c>
      <c r="L17" s="578" t="n">
        <v>2793.03084606547</v>
      </c>
      <c r="M17" s="578" t="n">
        <v>3199.9395300622</v>
      </c>
      <c r="N17" s="578" t="n">
        <v>3554.21310605351</v>
      </c>
      <c r="O17" s="578" t="n">
        <v>3719.02712289657</v>
      </c>
    </row>
    <row r="18" customFormat="false" ht="15" hidden="false" customHeight="true" outlineLevel="0" collapsed="false">
      <c r="A18" s="581" t="n">
        <v>8</v>
      </c>
      <c r="B18" s="571" t="s">
        <v>635</v>
      </c>
      <c r="C18" s="582" t="n">
        <v>638269</v>
      </c>
      <c r="D18" s="582" t="n">
        <v>724160</v>
      </c>
      <c r="E18" s="582" t="n">
        <v>754958</v>
      </c>
      <c r="F18" s="582" t="n">
        <v>755919</v>
      </c>
      <c r="G18" s="583" t="n">
        <v>12671282.7802007</v>
      </c>
      <c r="H18" s="583" t="n">
        <v>17156321.8684651</v>
      </c>
      <c r="I18" s="583" t="n">
        <v>17999654</v>
      </c>
      <c r="J18" s="583" t="n">
        <v>19126043</v>
      </c>
      <c r="K18" s="583" t="n">
        <v>19852.5743537611</v>
      </c>
      <c r="L18" s="583" t="n">
        <v>23691.3415108057</v>
      </c>
      <c r="M18" s="583" t="n">
        <v>23841.9276304112</v>
      </c>
      <c r="N18" s="583" t="n">
        <v>25301.7095747031</v>
      </c>
      <c r="O18" s="583" t="n">
        <v>23480.9621198748</v>
      </c>
    </row>
    <row r="19" customFormat="false" ht="15" hidden="false" customHeight="true" outlineLevel="0" collapsed="false">
      <c r="A19" s="584"/>
      <c r="B19" s="572"/>
      <c r="C19" s="582"/>
      <c r="D19" s="582"/>
      <c r="E19" s="582"/>
      <c r="F19" s="582"/>
      <c r="G19" s="583"/>
      <c r="H19" s="583"/>
      <c r="I19" s="583"/>
      <c r="J19" s="583"/>
      <c r="K19" s="583"/>
      <c r="L19" s="583"/>
      <c r="M19" s="583"/>
      <c r="N19" s="583"/>
      <c r="O19" s="583"/>
    </row>
    <row r="20" customFormat="false" ht="15" hidden="false" customHeight="true" outlineLevel="0" collapsed="false">
      <c r="A20" s="584"/>
      <c r="B20" s="570" t="s">
        <v>218</v>
      </c>
      <c r="C20" s="570"/>
      <c r="D20" s="570"/>
      <c r="E20" s="570"/>
      <c r="F20" s="570"/>
      <c r="G20" s="570" t="s">
        <v>218</v>
      </c>
      <c r="H20" s="570"/>
      <c r="I20" s="570"/>
      <c r="J20" s="570"/>
      <c r="K20" s="570"/>
      <c r="L20" s="570"/>
      <c r="M20" s="570"/>
      <c r="N20" s="570"/>
      <c r="O20" s="584"/>
    </row>
    <row r="21" customFormat="false" ht="5.1" hidden="false" customHeight="true" outlineLevel="0" collapsed="false">
      <c r="A21" s="584"/>
      <c r="B21" s="572"/>
      <c r="C21" s="582"/>
      <c r="D21" s="582"/>
      <c r="E21" s="582"/>
      <c r="F21" s="582"/>
      <c r="G21" s="583"/>
      <c r="H21" s="583"/>
      <c r="I21" s="583"/>
      <c r="J21" s="583"/>
      <c r="K21" s="583"/>
      <c r="L21" s="583"/>
      <c r="M21" s="583"/>
      <c r="N21" s="583"/>
      <c r="O21" s="583"/>
    </row>
    <row r="22" customFormat="false" ht="15" hidden="false" customHeight="true" outlineLevel="0" collapsed="false">
      <c r="A22" s="584"/>
      <c r="B22" s="571" t="s">
        <v>628</v>
      </c>
      <c r="C22" s="582"/>
      <c r="D22" s="582"/>
      <c r="E22" s="582"/>
      <c r="F22" s="582"/>
      <c r="G22" s="583"/>
      <c r="H22" s="583"/>
      <c r="I22" s="583"/>
      <c r="J22" s="583"/>
      <c r="K22" s="583"/>
      <c r="L22" s="583"/>
      <c r="M22" s="583"/>
      <c r="N22" s="583"/>
      <c r="O22" s="583"/>
    </row>
    <row r="23" customFormat="false" ht="12" hidden="false" customHeight="true" outlineLevel="0" collapsed="false">
      <c r="A23" s="575" t="n">
        <v>9</v>
      </c>
      <c r="B23" s="576" t="s">
        <v>629</v>
      </c>
      <c r="C23" s="577" t="n">
        <v>377</v>
      </c>
      <c r="D23" s="577" t="n">
        <v>350</v>
      </c>
      <c r="E23" s="577" t="n">
        <v>40</v>
      </c>
      <c r="F23" s="577" t="n">
        <v>36</v>
      </c>
      <c r="G23" s="578" t="n">
        <v>1126.37601427527</v>
      </c>
      <c r="H23" s="578" t="n">
        <v>1785.94254101839</v>
      </c>
      <c r="I23" s="578" t="n">
        <v>172</v>
      </c>
      <c r="J23" s="578" t="n">
        <v>215</v>
      </c>
      <c r="K23" s="578" t="n">
        <v>2987.73478587605</v>
      </c>
      <c r="L23" s="578" t="n">
        <v>5102.69297433826</v>
      </c>
      <c r="M23" s="578" t="n">
        <v>4300</v>
      </c>
      <c r="N23" s="578" t="n">
        <v>5972.22222222222</v>
      </c>
      <c r="O23" s="578" t="n">
        <v>4142.85714285714</v>
      </c>
    </row>
    <row r="24" customFormat="false" ht="12" hidden="false" customHeight="true" outlineLevel="0" collapsed="false">
      <c r="A24" s="575" t="n">
        <v>10</v>
      </c>
      <c r="B24" s="576" t="s">
        <v>636</v>
      </c>
      <c r="C24" s="577" t="n">
        <v>4426</v>
      </c>
      <c r="D24" s="577" t="n">
        <v>6332</v>
      </c>
      <c r="E24" s="577" t="n">
        <v>642</v>
      </c>
      <c r="F24" s="577" t="n">
        <v>276</v>
      </c>
      <c r="G24" s="578" t="n">
        <v>26575.929400817</v>
      </c>
      <c r="H24" s="578" t="n">
        <v>48248.5696609624</v>
      </c>
      <c r="I24" s="578" t="n">
        <v>10212</v>
      </c>
      <c r="J24" s="578" t="n">
        <v>1862</v>
      </c>
      <c r="K24" s="578" t="n">
        <v>6004.50280181135</v>
      </c>
      <c r="L24" s="578" t="n">
        <v>7619.79937791572</v>
      </c>
      <c r="M24" s="578" t="n">
        <v>15906.5420560748</v>
      </c>
      <c r="N24" s="578" t="n">
        <v>6746.3768115942</v>
      </c>
      <c r="O24" s="578" t="n">
        <v>6893.88489208633</v>
      </c>
    </row>
    <row r="25" customFormat="false" ht="12" hidden="false" customHeight="true" outlineLevel="0" collapsed="false">
      <c r="A25" s="575" t="n">
        <v>11</v>
      </c>
      <c r="B25" s="576" t="s">
        <v>637</v>
      </c>
      <c r="C25" s="577" t="n">
        <v>388</v>
      </c>
      <c r="D25" s="577" t="n">
        <v>919</v>
      </c>
      <c r="E25" s="577" t="n">
        <v>297</v>
      </c>
      <c r="F25" s="577" t="n">
        <v>135</v>
      </c>
      <c r="G25" s="578" t="n">
        <v>5544.96045157299</v>
      </c>
      <c r="H25" s="578" t="n">
        <v>15060.6136525158</v>
      </c>
      <c r="I25" s="578" t="n">
        <v>8105</v>
      </c>
      <c r="J25" s="578" t="n">
        <v>1005</v>
      </c>
      <c r="K25" s="578" t="n">
        <v>14291.1351844665</v>
      </c>
      <c r="L25" s="578" t="n">
        <v>16388.0453237386</v>
      </c>
      <c r="M25" s="578" t="n">
        <v>27289.5622895623</v>
      </c>
      <c r="N25" s="578" t="n">
        <v>7444.44444444444</v>
      </c>
      <c r="O25" s="578" t="n">
        <v>9819.92337164751</v>
      </c>
    </row>
    <row r="26" customFormat="false" ht="12" hidden="false" customHeight="true" outlineLevel="0" collapsed="false">
      <c r="A26" s="575" t="n">
        <v>12</v>
      </c>
      <c r="B26" s="576" t="s">
        <v>638</v>
      </c>
      <c r="C26" s="577" t="n">
        <v>15103</v>
      </c>
      <c r="D26" s="577" t="n">
        <v>18094</v>
      </c>
      <c r="E26" s="577" t="n">
        <v>3286</v>
      </c>
      <c r="F26" s="577" t="n">
        <v>1234</v>
      </c>
      <c r="G26" s="578" t="n">
        <v>76633.4497374516</v>
      </c>
      <c r="H26" s="578" t="n">
        <v>126935.367593298</v>
      </c>
      <c r="I26" s="578" t="n">
        <v>42880</v>
      </c>
      <c r="J26" s="578" t="n">
        <v>9217</v>
      </c>
      <c r="K26" s="578" t="n">
        <v>5074.05480616113</v>
      </c>
      <c r="L26" s="578" t="n">
        <v>7015.32925794727</v>
      </c>
      <c r="M26" s="578" t="n">
        <v>13049.3000608643</v>
      </c>
      <c r="N26" s="578" t="n">
        <v>7469.20583468396</v>
      </c>
      <c r="O26" s="578" t="n">
        <v>5959.4401599543</v>
      </c>
    </row>
    <row r="27" customFormat="false" ht="12" hidden="false" customHeight="true" outlineLevel="0" collapsed="false">
      <c r="A27" s="575" t="n">
        <v>13</v>
      </c>
      <c r="B27" s="576" t="s">
        <v>639</v>
      </c>
      <c r="C27" s="577" t="n">
        <v>2371</v>
      </c>
      <c r="D27" s="577" t="n">
        <v>412</v>
      </c>
      <c r="E27" s="577" t="n">
        <v>236</v>
      </c>
      <c r="F27" s="577" t="n">
        <v>278</v>
      </c>
      <c r="G27" s="578" t="n">
        <v>4721.78052284708</v>
      </c>
      <c r="H27" s="578" t="n">
        <v>4125.10289749109</v>
      </c>
      <c r="I27" s="578" t="n">
        <v>3573</v>
      </c>
      <c r="J27" s="578" t="n">
        <v>701</v>
      </c>
      <c r="K27" s="578" t="n">
        <v>1991.47217328008</v>
      </c>
      <c r="L27" s="578" t="n">
        <v>10012.3856735221</v>
      </c>
      <c r="M27" s="578" t="n">
        <v>15139.8305084746</v>
      </c>
      <c r="N27" s="578" t="n">
        <v>2521.58273381295</v>
      </c>
      <c r="O27" s="578" t="n">
        <v>950.49504950495</v>
      </c>
    </row>
    <row r="28" customFormat="false" ht="12" hidden="false" customHeight="true" outlineLevel="0" collapsed="false">
      <c r="A28" s="575" t="n">
        <v>14</v>
      </c>
      <c r="B28" s="576" t="s">
        <v>633</v>
      </c>
      <c r="C28" s="577" t="n">
        <v>1962</v>
      </c>
      <c r="D28" s="577" t="n">
        <v>3403</v>
      </c>
      <c r="E28" s="577" t="n">
        <v>778</v>
      </c>
      <c r="F28" s="577" t="n">
        <v>374</v>
      </c>
      <c r="G28" s="578" t="n">
        <v>3693.06125788029</v>
      </c>
      <c r="H28" s="578" t="n">
        <v>13029.7623004044</v>
      </c>
      <c r="I28" s="578" t="n">
        <v>2342</v>
      </c>
      <c r="J28" s="578" t="n">
        <v>1268</v>
      </c>
      <c r="K28" s="578" t="n">
        <v>1882.2942191031</v>
      </c>
      <c r="L28" s="578" t="n">
        <v>3828.90458430927</v>
      </c>
      <c r="M28" s="578" t="n">
        <v>3010.28277634961</v>
      </c>
      <c r="N28" s="578" t="n">
        <v>3390.3743315508</v>
      </c>
      <c r="O28" s="578" t="n">
        <v>3512.3384253819</v>
      </c>
    </row>
    <row r="29" customFormat="false" ht="12" hidden="false" customHeight="true" outlineLevel="0" collapsed="false">
      <c r="A29" s="575" t="n">
        <v>15</v>
      </c>
      <c r="B29" s="576" t="s">
        <v>640</v>
      </c>
      <c r="C29" s="577" t="n">
        <v>6120</v>
      </c>
      <c r="D29" s="577" t="n">
        <v>11094</v>
      </c>
      <c r="E29" s="577" t="n">
        <v>1629</v>
      </c>
      <c r="F29" s="577" t="n">
        <v>848</v>
      </c>
      <c r="G29" s="578" t="n">
        <v>9579.56468609235</v>
      </c>
      <c r="H29" s="578" t="n">
        <v>25844.2707188253</v>
      </c>
      <c r="I29" s="578" t="n">
        <v>5256</v>
      </c>
      <c r="J29" s="578" t="n">
        <v>2821</v>
      </c>
      <c r="K29" s="578" t="n">
        <v>1565.28834740071</v>
      </c>
      <c r="L29" s="578" t="n">
        <v>2329.57190542863</v>
      </c>
      <c r="M29" s="578" t="n">
        <v>3226.51933701658</v>
      </c>
      <c r="N29" s="578" t="n">
        <v>3326.65094339623</v>
      </c>
      <c r="O29" s="578" t="n">
        <v>3270.90301003345</v>
      </c>
    </row>
    <row r="30" customFormat="false" ht="15" hidden="false" customHeight="true" outlineLevel="0" collapsed="false">
      <c r="A30" s="581" t="n">
        <v>16</v>
      </c>
      <c r="B30" s="571" t="s">
        <v>635</v>
      </c>
      <c r="C30" s="582" t="n">
        <v>25203</v>
      </c>
      <c r="D30" s="582" t="n">
        <v>33229</v>
      </c>
      <c r="E30" s="582" t="n">
        <v>5513</v>
      </c>
      <c r="F30" s="582" t="n">
        <v>2634</v>
      </c>
      <c r="G30" s="585" t="n">
        <v>127876.144654699</v>
      </c>
      <c r="H30" s="585" t="n">
        <v>235029.629364515</v>
      </c>
      <c r="I30" s="585" t="n">
        <v>72542</v>
      </c>
      <c r="J30" s="585" t="n">
        <v>17088</v>
      </c>
      <c r="K30" s="585" t="n">
        <v>5073.84615540606</v>
      </c>
      <c r="L30" s="585" t="n">
        <v>7073.02745687548</v>
      </c>
      <c r="M30" s="585" t="n">
        <v>13158.3529838563</v>
      </c>
      <c r="N30" s="585" t="n">
        <v>6487.4715261959</v>
      </c>
      <c r="O30" s="585" t="n">
        <v>5469.98207885305</v>
      </c>
    </row>
    <row r="31" customFormat="false" ht="15" hidden="false" customHeight="true" outlineLevel="0" collapsed="false">
      <c r="A31" s="586"/>
      <c r="B31" s="572"/>
      <c r="C31" s="587"/>
      <c r="D31" s="587"/>
      <c r="E31" s="587"/>
      <c r="F31" s="587"/>
      <c r="G31" s="587"/>
      <c r="H31" s="587"/>
      <c r="I31" s="587"/>
      <c r="J31" s="587"/>
      <c r="K31" s="588"/>
      <c r="L31" s="588"/>
      <c r="M31" s="588"/>
      <c r="N31" s="588"/>
      <c r="O31" s="588"/>
    </row>
    <row r="32" customFormat="false" ht="15" hidden="false" customHeight="true" outlineLevel="0" collapsed="false">
      <c r="A32" s="586"/>
      <c r="B32" s="589" t="s">
        <v>641</v>
      </c>
      <c r="C32" s="589"/>
      <c r="D32" s="589"/>
      <c r="E32" s="589"/>
      <c r="F32" s="589"/>
      <c r="G32" s="590" t="s">
        <v>616</v>
      </c>
      <c r="I32" s="590"/>
      <c r="J32" s="590"/>
      <c r="K32" s="590"/>
      <c r="L32" s="588"/>
      <c r="M32" s="588"/>
      <c r="N32" s="588"/>
      <c r="O32" s="588"/>
    </row>
    <row r="33" customFormat="false" ht="15" hidden="false" customHeight="true" outlineLevel="0" collapsed="false">
      <c r="A33" s="586"/>
      <c r="B33" s="589"/>
      <c r="C33" s="589"/>
      <c r="D33" s="589"/>
      <c r="E33" s="589"/>
      <c r="F33" s="589"/>
      <c r="G33" s="589"/>
      <c r="H33" s="590"/>
      <c r="I33" s="590"/>
      <c r="J33" s="590"/>
      <c r="K33" s="590"/>
      <c r="L33" s="588"/>
      <c r="M33" s="588"/>
      <c r="N33" s="588"/>
      <c r="O33" s="588"/>
    </row>
    <row r="34" customFormat="false" ht="15" hidden="false" customHeight="true" outlineLevel="0" collapsed="false">
      <c r="A34" s="586"/>
      <c r="B34" s="591" t="s">
        <v>236</v>
      </c>
      <c r="C34" s="553" t="s">
        <v>237</v>
      </c>
      <c r="D34" s="553"/>
      <c r="E34" s="553"/>
      <c r="F34" s="553"/>
      <c r="G34" s="554" t="s">
        <v>642</v>
      </c>
      <c r="H34" s="554"/>
      <c r="I34" s="555" t="s">
        <v>321</v>
      </c>
      <c r="J34" s="555"/>
      <c r="K34" s="556" t="s">
        <v>643</v>
      </c>
      <c r="L34" s="556"/>
      <c r="M34" s="556"/>
      <c r="N34" s="556"/>
      <c r="O34" s="556"/>
    </row>
    <row r="35" customFormat="false" ht="15" hidden="false" customHeight="true" outlineLevel="0" collapsed="false">
      <c r="A35" s="586"/>
      <c r="B35" s="591"/>
      <c r="C35" s="553"/>
      <c r="D35" s="553"/>
      <c r="E35" s="553"/>
      <c r="F35" s="553"/>
      <c r="G35" s="554"/>
      <c r="H35" s="554"/>
      <c r="I35" s="555"/>
      <c r="J35" s="555"/>
      <c r="K35" s="556"/>
      <c r="L35" s="556"/>
      <c r="M35" s="556"/>
      <c r="N35" s="556"/>
      <c r="O35" s="556"/>
    </row>
    <row r="36" customFormat="false" ht="15" hidden="false" customHeight="true" outlineLevel="0" collapsed="false">
      <c r="A36" s="586"/>
      <c r="B36" s="591"/>
      <c r="C36" s="557" t="s">
        <v>242</v>
      </c>
      <c r="D36" s="557"/>
      <c r="E36" s="557"/>
      <c r="F36" s="557"/>
      <c r="G36" s="558" t="s">
        <v>620</v>
      </c>
      <c r="H36" s="558"/>
      <c r="I36" s="559" t="s">
        <v>621</v>
      </c>
      <c r="J36" s="559"/>
      <c r="K36" s="560" t="s">
        <v>244</v>
      </c>
      <c r="L36" s="560"/>
      <c r="M36" s="560"/>
      <c r="N36" s="560"/>
      <c r="O36" s="560"/>
    </row>
    <row r="37" customFormat="false" ht="15" hidden="false" customHeight="true" outlineLevel="0" collapsed="false">
      <c r="A37" s="586"/>
      <c r="B37" s="591"/>
      <c r="C37" s="592" t="s">
        <v>622</v>
      </c>
      <c r="D37" s="562" t="s">
        <v>623</v>
      </c>
      <c r="E37" s="563" t="s">
        <v>624</v>
      </c>
      <c r="F37" s="564" t="s">
        <v>625</v>
      </c>
      <c r="G37" s="561" t="s">
        <v>622</v>
      </c>
      <c r="H37" s="562" t="s">
        <v>623</v>
      </c>
      <c r="I37" s="563" t="s">
        <v>624</v>
      </c>
      <c r="J37" s="563" t="s">
        <v>625</v>
      </c>
      <c r="K37" s="563" t="s">
        <v>622</v>
      </c>
      <c r="L37" s="563" t="s">
        <v>623</v>
      </c>
      <c r="M37" s="563" t="s">
        <v>624</v>
      </c>
      <c r="N37" s="564" t="s">
        <v>625</v>
      </c>
      <c r="O37" s="563" t="s">
        <v>626</v>
      </c>
    </row>
    <row r="38" customFormat="false" ht="8.1" hidden="false" customHeight="true" outlineLevel="0" collapsed="false">
      <c r="A38" s="567"/>
      <c r="K38" s="565"/>
      <c r="L38" s="565"/>
      <c r="M38" s="565"/>
      <c r="N38" s="565"/>
      <c r="O38" s="569"/>
    </row>
    <row r="39" customFormat="false" ht="15" hidden="false" customHeight="true" outlineLevel="0" collapsed="false">
      <c r="A39" s="567"/>
      <c r="B39" s="570" t="s">
        <v>627</v>
      </c>
      <c r="C39" s="570"/>
      <c r="D39" s="570"/>
      <c r="E39" s="570"/>
      <c r="F39" s="570"/>
      <c r="G39" s="570" t="s">
        <v>627</v>
      </c>
      <c r="H39" s="570"/>
      <c r="I39" s="570"/>
      <c r="J39" s="570"/>
      <c r="K39" s="570"/>
      <c r="L39" s="570"/>
      <c r="M39" s="570"/>
      <c r="N39" s="570"/>
      <c r="O39" s="567"/>
    </row>
    <row r="40" customFormat="false" ht="8.1" hidden="false" customHeight="true" outlineLevel="0" collapsed="false">
      <c r="A40" s="567"/>
      <c r="K40" s="569"/>
      <c r="L40" s="569"/>
      <c r="M40" s="569"/>
      <c r="N40" s="569"/>
      <c r="O40" s="569"/>
    </row>
    <row r="41" customFormat="false" ht="15" hidden="false" customHeight="true" outlineLevel="0" collapsed="false">
      <c r="A41" s="567"/>
      <c r="B41" s="571" t="s">
        <v>644</v>
      </c>
      <c r="C41" s="572"/>
      <c r="D41" s="572"/>
      <c r="E41" s="573"/>
      <c r="F41" s="573"/>
      <c r="K41" s="569"/>
      <c r="L41" s="569"/>
      <c r="M41" s="569"/>
      <c r="N41" s="569"/>
      <c r="O41" s="569"/>
    </row>
    <row r="42" customFormat="false" ht="12" hidden="false" customHeight="true" outlineLevel="0" collapsed="false">
      <c r="A42" s="593" t="n">
        <v>17</v>
      </c>
      <c r="B42" s="576" t="s">
        <v>629</v>
      </c>
      <c r="C42" s="594" t="n">
        <v>629</v>
      </c>
      <c r="D42" s="594" t="n">
        <v>951</v>
      </c>
      <c r="E42" s="594" t="n">
        <v>1006</v>
      </c>
      <c r="F42" s="594" t="n">
        <v>981</v>
      </c>
      <c r="G42" s="594" t="n">
        <v>1622.8404309168</v>
      </c>
      <c r="H42" s="594" t="n">
        <v>2264.00044993686</v>
      </c>
      <c r="I42" s="594" t="n">
        <v>3256</v>
      </c>
      <c r="J42" s="594" t="n">
        <v>3604</v>
      </c>
      <c r="K42" s="594" t="n">
        <v>2580.03248158473</v>
      </c>
      <c r="L42" s="594" t="n">
        <v>2380.65241844044</v>
      </c>
      <c r="M42" s="594" t="n">
        <v>3236.58051689861</v>
      </c>
      <c r="N42" s="594" t="n">
        <v>3673.80224260958</v>
      </c>
      <c r="O42" s="594" t="n">
        <v>2889.78930307942</v>
      </c>
    </row>
    <row r="43" customFormat="false" ht="12" hidden="false" customHeight="true" outlineLevel="0" collapsed="false">
      <c r="A43" s="593" t="n">
        <v>18</v>
      </c>
      <c r="B43" s="576" t="s">
        <v>636</v>
      </c>
      <c r="C43" s="594" t="n">
        <v>18442</v>
      </c>
      <c r="D43" s="594" t="n">
        <v>20781</v>
      </c>
      <c r="E43" s="594" t="n">
        <v>25211</v>
      </c>
      <c r="F43" s="594" t="n">
        <v>24910</v>
      </c>
      <c r="G43" s="594" t="n">
        <v>46939.1511532188</v>
      </c>
      <c r="H43" s="594" t="n">
        <v>78832.5161184766</v>
      </c>
      <c r="I43" s="594" t="n">
        <v>125735</v>
      </c>
      <c r="J43" s="594" t="n">
        <v>189433</v>
      </c>
      <c r="K43" s="594" t="n">
        <v>2545.23105700135</v>
      </c>
      <c r="L43" s="594" t="n">
        <v>3793.49002061867</v>
      </c>
      <c r="M43" s="594" t="n">
        <v>4987.30712784102</v>
      </c>
      <c r="N43" s="594" t="n">
        <v>7604.69690887194</v>
      </c>
      <c r="O43" s="594" t="n">
        <v>4673.0802565436</v>
      </c>
    </row>
    <row r="44" customFormat="false" ht="12" hidden="false" customHeight="true" outlineLevel="0" collapsed="false">
      <c r="A44" s="593" t="n">
        <v>19</v>
      </c>
      <c r="B44" s="576" t="s">
        <v>645</v>
      </c>
      <c r="C44" s="594" t="n">
        <v>1391</v>
      </c>
      <c r="D44" s="594" t="n">
        <v>2191</v>
      </c>
      <c r="E44" s="594" t="n">
        <v>2969</v>
      </c>
      <c r="F44" s="594" t="n">
        <v>3452</v>
      </c>
      <c r="G44" s="594" t="n">
        <v>4849.60349314613</v>
      </c>
      <c r="H44" s="594" t="n">
        <v>6771.03838268152</v>
      </c>
      <c r="I44" s="594" t="n">
        <v>9034</v>
      </c>
      <c r="J44" s="594" t="n">
        <v>11947</v>
      </c>
      <c r="K44" s="594" t="n">
        <v>3486.41516401591</v>
      </c>
      <c r="L44" s="594" t="n">
        <v>3090.38721254291</v>
      </c>
      <c r="M44" s="594" t="n">
        <v>3042.77534523409</v>
      </c>
      <c r="N44" s="594" t="n">
        <v>3460.8922363847</v>
      </c>
      <c r="O44" s="594" t="n">
        <v>3002.37655135992</v>
      </c>
    </row>
    <row r="45" customFormat="false" ht="12" hidden="false" customHeight="true" outlineLevel="0" collapsed="false">
      <c r="A45" s="593" t="n">
        <v>20</v>
      </c>
      <c r="B45" s="576" t="s">
        <v>646</v>
      </c>
      <c r="C45" s="594" t="n">
        <v>97</v>
      </c>
      <c r="D45" s="594" t="n">
        <v>165</v>
      </c>
      <c r="E45" s="594" t="n">
        <v>2923</v>
      </c>
      <c r="F45" s="594" t="n">
        <v>2954</v>
      </c>
      <c r="G45" s="594" t="n">
        <v>86.9196198033572</v>
      </c>
      <c r="H45" s="594" t="n">
        <v>119.131008318719</v>
      </c>
      <c r="I45" s="594" t="n">
        <v>2110</v>
      </c>
      <c r="J45" s="594" t="n">
        <v>2382</v>
      </c>
      <c r="K45" s="594" t="n">
        <v>896.078554673785</v>
      </c>
      <c r="L45" s="594" t="n">
        <v>722.006111022539</v>
      </c>
      <c r="M45" s="594" t="n">
        <v>721.861101607937</v>
      </c>
      <c r="N45" s="594" t="n">
        <v>806.364251861882</v>
      </c>
      <c r="O45" s="594" t="n">
        <v>650.904392764858</v>
      </c>
    </row>
    <row r="46" customFormat="false" ht="12" hidden="false" customHeight="true" outlineLevel="0" collapsed="false">
      <c r="A46" s="593" t="n">
        <v>21</v>
      </c>
      <c r="B46" s="576" t="s">
        <v>639</v>
      </c>
      <c r="C46" s="594" t="n">
        <v>1296</v>
      </c>
      <c r="D46" s="594" t="n">
        <v>906</v>
      </c>
      <c r="E46" s="594" t="n">
        <v>1296</v>
      </c>
      <c r="F46" s="594" t="n">
        <v>2898</v>
      </c>
      <c r="G46" s="594" t="n">
        <v>1456.67056952803</v>
      </c>
      <c r="H46" s="594" t="n">
        <v>2284.4521251847</v>
      </c>
      <c r="I46" s="594" t="n">
        <v>3732</v>
      </c>
      <c r="J46" s="594" t="n">
        <v>4039</v>
      </c>
      <c r="K46" s="594" t="n">
        <v>1123.97420488274</v>
      </c>
      <c r="L46" s="594" t="n">
        <v>2521.47033684846</v>
      </c>
      <c r="M46" s="594" t="n">
        <v>2879.62962962963</v>
      </c>
      <c r="N46" s="594" t="n">
        <v>1393.71980676329</v>
      </c>
      <c r="O46" s="594" t="n">
        <v>950.413223140496</v>
      </c>
    </row>
    <row r="47" customFormat="false" ht="12" hidden="false" customHeight="true" outlineLevel="0" collapsed="false">
      <c r="A47" s="593" t="n">
        <v>22</v>
      </c>
      <c r="B47" s="576" t="s">
        <v>633</v>
      </c>
      <c r="C47" s="594" t="n">
        <v>20190</v>
      </c>
      <c r="D47" s="594" t="n">
        <v>39166</v>
      </c>
      <c r="E47" s="594" t="n">
        <v>51438</v>
      </c>
      <c r="F47" s="594" t="n">
        <v>47462</v>
      </c>
      <c r="G47" s="594" t="n">
        <v>113200.533788724</v>
      </c>
      <c r="H47" s="594" t="n">
        <v>399657.434439599</v>
      </c>
      <c r="I47" s="594" t="n">
        <v>461479</v>
      </c>
      <c r="J47" s="594" t="n">
        <v>294175</v>
      </c>
      <c r="K47" s="594" t="n">
        <v>5606.76244619733</v>
      </c>
      <c r="L47" s="594" t="n">
        <v>10204.1932911096</v>
      </c>
      <c r="M47" s="594" t="n">
        <v>8971.55799214589</v>
      </c>
      <c r="N47" s="594" t="n">
        <v>6198.11638784712</v>
      </c>
      <c r="O47" s="594" t="n">
        <v>4938.15156375301</v>
      </c>
    </row>
    <row r="48" customFormat="false" ht="12" hidden="false" customHeight="true" outlineLevel="0" collapsed="false">
      <c r="A48" s="593" t="n">
        <v>23</v>
      </c>
      <c r="B48" s="576" t="s">
        <v>640</v>
      </c>
      <c r="C48" s="594" t="n">
        <v>98</v>
      </c>
      <c r="D48" s="594" t="n">
        <v>114</v>
      </c>
      <c r="E48" s="594" t="n">
        <v>185</v>
      </c>
      <c r="F48" s="594" t="n">
        <v>198</v>
      </c>
      <c r="G48" s="594" t="n">
        <v>154.921440002454</v>
      </c>
      <c r="H48" s="594" t="n">
        <v>117.085840793934</v>
      </c>
      <c r="I48" s="594" t="n">
        <v>425</v>
      </c>
      <c r="J48" s="594" t="n">
        <v>496</v>
      </c>
      <c r="K48" s="594" t="n">
        <v>1580.83102043321</v>
      </c>
      <c r="L48" s="594" t="n">
        <v>1027.06877889416</v>
      </c>
      <c r="M48" s="594" t="n">
        <v>2297.2972972973</v>
      </c>
      <c r="N48" s="594" t="n">
        <v>2505.05050505051</v>
      </c>
      <c r="O48" s="594" t="n">
        <v>1635.65891472868</v>
      </c>
    </row>
    <row r="49" customFormat="false" ht="15" hidden="false" customHeight="true" outlineLevel="0" collapsed="false">
      <c r="A49" s="595" t="n">
        <v>24</v>
      </c>
      <c r="B49" s="571" t="s">
        <v>413</v>
      </c>
      <c r="C49" s="587" t="n">
        <v>40745</v>
      </c>
      <c r="D49" s="587" t="n">
        <v>60836</v>
      </c>
      <c r="E49" s="587" t="n">
        <v>78763</v>
      </c>
      <c r="F49" s="587" t="n">
        <v>75815</v>
      </c>
      <c r="G49" s="587" t="n">
        <v>168310.64049534</v>
      </c>
      <c r="H49" s="587" t="n">
        <v>490045.14707311</v>
      </c>
      <c r="I49" s="587" t="n">
        <v>605771</v>
      </c>
      <c r="J49" s="587" t="n">
        <v>506071</v>
      </c>
      <c r="K49" s="588" t="n">
        <v>4130.82931636617</v>
      </c>
      <c r="L49" s="588" t="n">
        <v>8055.18356027861</v>
      </c>
      <c r="M49" s="588" t="n">
        <v>7691.06052334218</v>
      </c>
      <c r="N49" s="588" t="n">
        <v>6675.07749126162</v>
      </c>
      <c r="O49" s="596" t="n">
        <v>4729.26113242646</v>
      </c>
    </row>
    <row r="50" customFormat="false" ht="12" hidden="false" customHeight="false" outlineLevel="0" collapsed="false">
      <c r="A50" s="597"/>
      <c r="B50" s="576"/>
      <c r="K50" s="569"/>
      <c r="L50" s="569"/>
      <c r="M50" s="569"/>
      <c r="N50" s="598"/>
      <c r="O50" s="598"/>
    </row>
    <row r="51" customFormat="false" ht="15" hidden="false" customHeight="true" outlineLevel="0" collapsed="false">
      <c r="A51" s="567"/>
      <c r="B51" s="570" t="s">
        <v>218</v>
      </c>
      <c r="C51" s="570"/>
      <c r="D51" s="570"/>
      <c r="E51" s="570"/>
      <c r="F51" s="570"/>
      <c r="G51" s="570" t="s">
        <v>218</v>
      </c>
      <c r="H51" s="570"/>
      <c r="I51" s="570"/>
      <c r="J51" s="570"/>
      <c r="K51" s="570"/>
      <c r="L51" s="570"/>
      <c r="M51" s="570"/>
      <c r="N51" s="570"/>
      <c r="O51" s="567"/>
    </row>
    <row r="52" customFormat="false" ht="5.1" hidden="false" customHeight="true" outlineLevel="0" collapsed="false">
      <c r="A52" s="597"/>
      <c r="B52" s="576"/>
      <c r="C52" s="582"/>
      <c r="D52" s="582"/>
      <c r="E52" s="582"/>
      <c r="F52" s="582"/>
      <c r="G52" s="585"/>
      <c r="H52" s="585"/>
      <c r="I52" s="585"/>
      <c r="J52" s="585"/>
      <c r="K52" s="583"/>
      <c r="L52" s="583"/>
      <c r="M52" s="583"/>
      <c r="N52" s="598"/>
      <c r="O52" s="598"/>
    </row>
    <row r="53" customFormat="false" ht="15" hidden="false" customHeight="true" outlineLevel="0" collapsed="false">
      <c r="A53" s="586"/>
      <c r="B53" s="571" t="s">
        <v>644</v>
      </c>
      <c r="C53" s="582"/>
      <c r="D53" s="582"/>
      <c r="E53" s="582"/>
      <c r="F53" s="582"/>
      <c r="G53" s="585"/>
      <c r="H53" s="585"/>
      <c r="I53" s="585"/>
      <c r="J53" s="585"/>
      <c r="K53" s="578" t="n">
        <v>13021.255898663</v>
      </c>
      <c r="L53" s="578" t="n">
        <v>10816.5142972011</v>
      </c>
      <c r="M53" s="578" t="n">
        <v>12960</v>
      </c>
      <c r="N53" s="578" t="n">
        <v>10100</v>
      </c>
      <c r="O53" s="578" t="n">
        <v>12278.6885245902</v>
      </c>
    </row>
    <row r="54" customFormat="false" ht="12" hidden="false" customHeight="false" outlineLevel="0" collapsed="false">
      <c r="A54" s="593" t="n">
        <v>25</v>
      </c>
      <c r="B54" s="576" t="s">
        <v>629</v>
      </c>
      <c r="C54" s="594" t="n">
        <v>383</v>
      </c>
      <c r="D54" s="594" t="n">
        <v>380</v>
      </c>
      <c r="E54" s="594" t="n">
        <v>225</v>
      </c>
      <c r="F54" s="594" t="n">
        <v>130</v>
      </c>
      <c r="G54" s="594" t="n">
        <v>4987.14100918792</v>
      </c>
      <c r="H54" s="594" t="n">
        <v>4110.2754329364</v>
      </c>
      <c r="I54" s="594" t="n">
        <v>2916</v>
      </c>
      <c r="J54" s="594" t="n">
        <v>1313</v>
      </c>
      <c r="K54" s="578" t="n">
        <v>15394.2737336529</v>
      </c>
      <c r="L54" s="578" t="n">
        <v>19812.5108025883</v>
      </c>
      <c r="M54" s="578" t="n">
        <v>21028.2685512368</v>
      </c>
      <c r="N54" s="578" t="n">
        <v>13528.3178360101</v>
      </c>
      <c r="O54" s="578" t="n">
        <v>14121.399666746</v>
      </c>
    </row>
    <row r="55" customFormat="false" ht="12" hidden="false" customHeight="false" outlineLevel="0" collapsed="false">
      <c r="A55" s="593" t="n">
        <v>26</v>
      </c>
      <c r="B55" s="576" t="s">
        <v>636</v>
      </c>
      <c r="C55" s="594" t="n">
        <v>10941</v>
      </c>
      <c r="D55" s="594" t="n">
        <v>12887</v>
      </c>
      <c r="E55" s="594" t="n">
        <v>8207</v>
      </c>
      <c r="F55" s="594" t="n">
        <v>5915</v>
      </c>
      <c r="G55" s="594" t="n">
        <v>168428.748919896</v>
      </c>
      <c r="H55" s="594" t="n">
        <v>255323.826712956</v>
      </c>
      <c r="I55" s="594" t="n">
        <v>172579</v>
      </c>
      <c r="J55" s="594" t="n">
        <v>80020</v>
      </c>
      <c r="K55" s="578" t="n">
        <v>14717.9737589135</v>
      </c>
      <c r="L55" s="578" t="n">
        <v>11511.0656859973</v>
      </c>
      <c r="M55" s="578" t="n">
        <v>15208</v>
      </c>
      <c r="N55" s="578" t="n">
        <v>5880.85106382979</v>
      </c>
      <c r="O55" s="578" t="n">
        <v>7224.32432432432</v>
      </c>
    </row>
    <row r="56" customFormat="false" ht="12" hidden="false" customHeight="false" outlineLevel="0" collapsed="false">
      <c r="A56" s="593" t="n">
        <v>27</v>
      </c>
      <c r="B56" s="576" t="s">
        <v>645</v>
      </c>
      <c r="C56" s="594" t="n">
        <v>509</v>
      </c>
      <c r="D56" s="594" t="n">
        <v>621</v>
      </c>
      <c r="E56" s="594" t="n">
        <v>500</v>
      </c>
      <c r="F56" s="594" t="n">
        <v>470</v>
      </c>
      <c r="G56" s="594" t="n">
        <v>7491.44864328699</v>
      </c>
      <c r="H56" s="594" t="n">
        <v>7148.37179100433</v>
      </c>
      <c r="I56" s="594" t="n">
        <v>7604</v>
      </c>
      <c r="J56" s="594" t="n">
        <v>2764</v>
      </c>
      <c r="K56" s="578" t="n">
        <v>1100.05222924035</v>
      </c>
      <c r="L56" s="578" t="n">
        <v>1351.18382033149</v>
      </c>
      <c r="M56" s="578" t="n">
        <v>1586.00337268128</v>
      </c>
      <c r="N56" s="578" t="n">
        <v>1727.33378106112</v>
      </c>
      <c r="O56" s="578" t="n">
        <v>1710.33994334278</v>
      </c>
    </row>
    <row r="57" customFormat="false" ht="12" hidden="false" customHeight="false" outlineLevel="0" collapsed="false">
      <c r="A57" s="593" t="n">
        <v>28</v>
      </c>
      <c r="B57" s="576" t="s">
        <v>646</v>
      </c>
      <c r="C57" s="594" t="n">
        <v>594</v>
      </c>
      <c r="D57" s="594" t="n">
        <v>834</v>
      </c>
      <c r="E57" s="594" t="n">
        <v>1186</v>
      </c>
      <c r="F57" s="594" t="n">
        <v>1489</v>
      </c>
      <c r="G57" s="594" t="n">
        <v>653.431024168767</v>
      </c>
      <c r="H57" s="594" t="n">
        <v>1126.88730615647</v>
      </c>
      <c r="I57" s="594" t="n">
        <v>1881</v>
      </c>
      <c r="J57" s="594" t="n">
        <v>2572</v>
      </c>
      <c r="K57" s="578" t="n">
        <v>5267.85574565801</v>
      </c>
      <c r="L57" s="578" t="n">
        <v>18755.890508548</v>
      </c>
      <c r="M57" s="578" t="n">
        <v>14580</v>
      </c>
      <c r="N57" s="578" t="n">
        <v>1285.71428571429</v>
      </c>
      <c r="O57" s="578" t="n">
        <v>2111.11111111111</v>
      </c>
    </row>
    <row r="58" customFormat="false" ht="12" hidden="false" customHeight="false" outlineLevel="0" collapsed="false">
      <c r="A58" s="593" t="n">
        <v>29</v>
      </c>
      <c r="B58" s="576" t="s">
        <v>639</v>
      </c>
      <c r="C58" s="594" t="n">
        <v>66</v>
      </c>
      <c r="D58" s="594" t="n">
        <v>60</v>
      </c>
      <c r="E58" s="594" t="n">
        <v>50</v>
      </c>
      <c r="F58" s="594" t="n">
        <v>63</v>
      </c>
      <c r="G58" s="594" t="n">
        <v>347.678479213429</v>
      </c>
      <c r="H58" s="594" t="n">
        <v>1125.35343051288</v>
      </c>
      <c r="I58" s="594" t="n">
        <v>729</v>
      </c>
      <c r="J58" s="594" t="n">
        <v>81</v>
      </c>
      <c r="K58" s="578" t="n">
        <v>10182.4074255216</v>
      </c>
      <c r="L58" s="578" t="n">
        <v>18774.6985438101</v>
      </c>
      <c r="M58" s="578" t="n">
        <v>25776.7545252461</v>
      </c>
      <c r="N58" s="578" t="n">
        <v>11738.4937238494</v>
      </c>
      <c r="O58" s="578" t="n">
        <v>13015.3276955603</v>
      </c>
    </row>
    <row r="59" customFormat="false" ht="12" hidden="false" customHeight="false" outlineLevel="0" collapsed="false">
      <c r="A59" s="593" t="n">
        <v>30</v>
      </c>
      <c r="B59" s="576" t="s">
        <v>633</v>
      </c>
      <c r="C59" s="594" t="n">
        <v>3626</v>
      </c>
      <c r="D59" s="594" t="n">
        <v>5731</v>
      </c>
      <c r="E59" s="594" t="n">
        <v>3149</v>
      </c>
      <c r="F59" s="594" t="n">
        <v>1912</v>
      </c>
      <c r="G59" s="594" t="n">
        <v>36921.4093249413</v>
      </c>
      <c r="H59" s="594" t="n">
        <v>107597.797354576</v>
      </c>
      <c r="I59" s="594" t="n">
        <v>81171</v>
      </c>
      <c r="J59" s="594" t="n">
        <v>22444</v>
      </c>
      <c r="K59" s="578" t="n">
        <v>328.687637911855</v>
      </c>
      <c r="L59" s="578" t="n">
        <v>754.76420557537</v>
      </c>
      <c r="M59" s="578" t="n">
        <v>3500</v>
      </c>
      <c r="N59" s="578" t="n">
        <v>2833.33333333333</v>
      </c>
      <c r="O59" s="578" t="n">
        <v>4615.38461538462</v>
      </c>
    </row>
    <row r="60" customFormat="false" ht="12" hidden="false" customHeight="false" outlineLevel="0" collapsed="false">
      <c r="A60" s="593" t="n">
        <v>31</v>
      </c>
      <c r="B60" s="576" t="s">
        <v>640</v>
      </c>
      <c r="C60" s="594" t="n">
        <v>14</v>
      </c>
      <c r="D60" s="594" t="n">
        <v>21</v>
      </c>
      <c r="E60" s="594" t="n">
        <v>14</v>
      </c>
      <c r="F60" s="594" t="n">
        <v>6</v>
      </c>
      <c r="G60" s="594" t="n">
        <v>4.60162693076597</v>
      </c>
      <c r="H60" s="594" t="n">
        <v>15.8500483170828</v>
      </c>
      <c r="I60" s="594" t="n">
        <v>49</v>
      </c>
      <c r="J60" s="594" t="n">
        <v>17</v>
      </c>
      <c r="K60" s="585" t="n">
        <v>14383.7556873685</v>
      </c>
      <c r="L60" s="585" t="n">
        <v>20016.3689469122</v>
      </c>
      <c r="M60" s="585" t="n">
        <v>22367.269984917</v>
      </c>
      <c r="N60" s="585" t="n">
        <v>11936.8236965789</v>
      </c>
      <c r="O60" s="585" t="n">
        <v>13156.5821049023</v>
      </c>
    </row>
    <row r="61" customFormat="false" ht="15" hidden="false" customHeight="true" outlineLevel="0" collapsed="false">
      <c r="A61" s="595" t="n">
        <v>32</v>
      </c>
      <c r="B61" s="571" t="s">
        <v>413</v>
      </c>
      <c r="C61" s="587" t="n">
        <v>15214</v>
      </c>
      <c r="D61" s="587" t="n">
        <v>18807</v>
      </c>
      <c r="E61" s="587" t="n">
        <v>11934</v>
      </c>
      <c r="F61" s="587" t="n">
        <v>9149</v>
      </c>
      <c r="G61" s="587" t="n">
        <v>218834.459027625</v>
      </c>
      <c r="H61" s="587" t="n">
        <v>376447.850784577</v>
      </c>
      <c r="I61" s="587" t="n">
        <v>266931</v>
      </c>
      <c r="J61" s="587" t="n">
        <v>109210</v>
      </c>
      <c r="K61" s="583"/>
      <c r="L61" s="583"/>
      <c r="M61" s="583"/>
      <c r="N61" s="598"/>
      <c r="O61" s="599"/>
    </row>
    <row r="62" customFormat="false" ht="12" hidden="false" customHeight="false" outlineLevel="0" collapsed="false">
      <c r="A62" s="567"/>
      <c r="K62" s="585"/>
      <c r="L62" s="585"/>
      <c r="M62" s="585"/>
      <c r="N62" s="585"/>
      <c r="O62" s="585"/>
    </row>
    <row r="63" customFormat="false" ht="12" hidden="false" customHeight="false" outlineLevel="0" collapsed="false">
      <c r="A63" s="567"/>
      <c r="K63" s="585"/>
      <c r="L63" s="585"/>
      <c r="M63" s="585"/>
      <c r="N63" s="585"/>
      <c r="O63" s="585"/>
    </row>
    <row r="64" customFormat="false" ht="12" hidden="false" customHeight="false" outlineLevel="0" collapsed="false">
      <c r="A64" s="567"/>
    </row>
    <row r="65" customFormat="false" ht="12" hidden="false" customHeight="false" outlineLevel="0" collapsed="false">
      <c r="A65" s="567"/>
    </row>
    <row r="66" customFormat="false" ht="12" hidden="false" customHeight="false" outlineLevel="0" collapsed="false">
      <c r="A66" s="567"/>
    </row>
    <row r="67" customFormat="false" ht="12" hidden="false" customHeight="false" outlineLevel="0" collapsed="false">
      <c r="A67" s="567"/>
    </row>
    <row r="68" customFormat="false" ht="12" hidden="false" customHeight="false" outlineLevel="0" collapsed="false">
      <c r="A68" s="551"/>
    </row>
    <row r="69" customFormat="false" ht="12" hidden="false" customHeight="false" outlineLevel="0" collapsed="false">
      <c r="A69" s="551"/>
    </row>
    <row r="70" customFormat="false" ht="12" hidden="false" customHeight="false" outlineLevel="0" collapsed="false">
      <c r="A70" s="551"/>
    </row>
  </sheetData>
  <mergeCells count="29">
    <mergeCell ref="B1:F1"/>
    <mergeCell ref="A3:A6"/>
    <mergeCell ref="B3:B6"/>
    <mergeCell ref="C3:F4"/>
    <mergeCell ref="G3:H4"/>
    <mergeCell ref="I3:J4"/>
    <mergeCell ref="K3:O4"/>
    <mergeCell ref="C5:F5"/>
    <mergeCell ref="G5:H5"/>
    <mergeCell ref="I5:J5"/>
    <mergeCell ref="K5:O5"/>
    <mergeCell ref="B8:F8"/>
    <mergeCell ref="G8:N8"/>
    <mergeCell ref="B20:F20"/>
    <mergeCell ref="G20:N20"/>
    <mergeCell ref="B32:F32"/>
    <mergeCell ref="B34:B37"/>
    <mergeCell ref="C34:F35"/>
    <mergeCell ref="G34:H35"/>
    <mergeCell ref="I34:J35"/>
    <mergeCell ref="K34:O35"/>
    <mergeCell ref="C36:F36"/>
    <mergeCell ref="G36:H36"/>
    <mergeCell ref="I36:J36"/>
    <mergeCell ref="K36:O36"/>
    <mergeCell ref="B39:F39"/>
    <mergeCell ref="G39:N39"/>
    <mergeCell ref="B51:F51"/>
    <mergeCell ref="G51:N51"/>
  </mergeCells>
  <printOptions headings="false" gridLines="false" gridLinesSet="true" horizontalCentered="false" verticalCentered="false"/>
  <pageMargins left="0.669444444444445" right="0.669444444444445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1" width="2.7"/>
    <col collapsed="false" customWidth="true" hidden="false" outlineLevel="0" max="4" min="3" style="70" width="11.28"/>
    <col collapsed="false" customWidth="true" hidden="false" outlineLevel="0" max="8" min="5" style="70" width="10.13"/>
    <col collapsed="false" customWidth="false" hidden="false" outlineLevel="0" max="9" min="9" style="73" width="11.42"/>
    <col collapsed="false" customWidth="true" hidden="false" outlineLevel="0" max="10" min="10" style="70" width="12.28"/>
    <col collapsed="false" customWidth="false" hidden="false" outlineLevel="0" max="257" min="11" style="70" width="11.42"/>
  </cols>
  <sheetData>
    <row r="1" customFormat="false" ht="11.25" hidden="false" customHeight="false" outlineLevel="0" collapsed="false">
      <c r="B1" s="76"/>
      <c r="C1" s="77"/>
      <c r="D1" s="77"/>
      <c r="F1" s="77"/>
      <c r="G1" s="77"/>
      <c r="H1" s="77"/>
    </row>
    <row r="2" customFormat="false" ht="11.25" hidden="false" customHeight="false" outlineLevel="0" collapsed="false">
      <c r="B2" s="85"/>
      <c r="C2" s="86"/>
      <c r="D2" s="86"/>
      <c r="E2" s="86"/>
      <c r="F2" s="86"/>
      <c r="G2" s="86"/>
      <c r="H2" s="86"/>
    </row>
    <row r="3" customFormat="false" ht="44.1" hidden="false" customHeight="true" outlineLevel="0" collapsed="false">
      <c r="A3" s="600" t="s">
        <v>235</v>
      </c>
      <c r="B3" s="601" t="s">
        <v>236</v>
      </c>
      <c r="C3" s="601"/>
      <c r="D3" s="601"/>
      <c r="E3" s="94" t="s">
        <v>239</v>
      </c>
      <c r="F3" s="94"/>
      <c r="G3" s="94"/>
      <c r="H3" s="94"/>
      <c r="I3" s="94"/>
    </row>
    <row r="4" customFormat="false" ht="12" hidden="false" customHeight="true" outlineLevel="0" collapsed="false">
      <c r="A4" s="600"/>
      <c r="B4" s="601"/>
      <c r="C4" s="601"/>
      <c r="D4" s="601"/>
      <c r="E4" s="98" t="n">
        <v>1992</v>
      </c>
      <c r="F4" s="98" t="n">
        <v>1995</v>
      </c>
      <c r="G4" s="98" t="n">
        <v>1998</v>
      </c>
      <c r="H4" s="602" t="n">
        <v>2001</v>
      </c>
      <c r="I4" s="602" t="n">
        <v>2004</v>
      </c>
    </row>
    <row r="5" customFormat="false" ht="12" hidden="false" customHeight="true" outlineLevel="0" collapsed="false">
      <c r="A5" s="600"/>
      <c r="B5" s="601"/>
      <c r="C5" s="601"/>
      <c r="D5" s="601"/>
      <c r="E5" s="603" t="s">
        <v>647</v>
      </c>
      <c r="F5" s="603"/>
      <c r="G5" s="603"/>
      <c r="H5" s="603"/>
      <c r="I5" s="603"/>
    </row>
    <row r="6" s="73" customFormat="true" ht="9.95" hidden="false" customHeight="true" outlineLevel="0" collapsed="false">
      <c r="A6" s="129"/>
      <c r="B6" s="136"/>
      <c r="C6" s="123"/>
      <c r="D6" s="123"/>
      <c r="E6" s="131"/>
      <c r="F6" s="131"/>
      <c r="G6" s="132"/>
      <c r="H6" s="132"/>
      <c r="I6" s="189"/>
      <c r="J6" s="189"/>
    </row>
    <row r="7" s="189" customFormat="true" ht="12" hidden="false" customHeight="true" outlineLevel="0" collapsed="false">
      <c r="A7" s="210"/>
      <c r="B7" s="193" t="s">
        <v>285</v>
      </c>
      <c r="D7" s="211"/>
      <c r="E7" s="209"/>
      <c r="F7" s="209"/>
      <c r="G7" s="209"/>
      <c r="H7" s="209"/>
      <c r="J7" s="604"/>
      <c r="Q7" s="605"/>
      <c r="R7" s="605"/>
      <c r="S7" s="606"/>
      <c r="T7" s="215"/>
    </row>
    <row r="8" s="189" customFormat="true" ht="12" hidden="false" customHeight="true" outlineLevel="0" collapsed="false">
      <c r="A8" s="210" t="n">
        <v>27</v>
      </c>
      <c r="C8" s="216" t="n">
        <v>77</v>
      </c>
      <c r="D8" s="217" t="s">
        <v>310</v>
      </c>
      <c r="E8" s="607" t="n">
        <v>18084.0704811705</v>
      </c>
      <c r="F8" s="607" t="n">
        <v>21581.4861112465</v>
      </c>
      <c r="G8" s="219" t="n">
        <v>20732.2758266526</v>
      </c>
      <c r="H8" s="170" t="n">
        <v>21219.9191245087</v>
      </c>
      <c r="I8" s="138" t="n">
        <v>21143.7823490378</v>
      </c>
      <c r="J8" s="604"/>
      <c r="K8" s="608"/>
    </row>
    <row r="9" s="190" customFormat="true" ht="12" hidden="false" customHeight="true" outlineLevel="0" collapsed="false">
      <c r="A9" s="210" t="n">
        <v>28</v>
      </c>
      <c r="C9" s="216" t="n">
        <v>76</v>
      </c>
      <c r="D9" s="217" t="s">
        <v>309</v>
      </c>
      <c r="E9" s="607" t="n">
        <v>17817.1826474608</v>
      </c>
      <c r="F9" s="607" t="n">
        <v>21474.4760640199</v>
      </c>
      <c r="G9" s="219" t="n">
        <v>21087.6210811374</v>
      </c>
      <c r="H9" s="170" t="n">
        <v>22579.5576441743</v>
      </c>
      <c r="I9" s="138" t="n">
        <v>22147.7788474763</v>
      </c>
      <c r="J9" s="604"/>
      <c r="K9" s="608"/>
    </row>
    <row r="10" s="190" customFormat="true" ht="12" hidden="false" customHeight="true" outlineLevel="0" collapsed="false">
      <c r="A10" s="210" t="n">
        <v>29</v>
      </c>
      <c r="C10" s="216" t="n">
        <v>75</v>
      </c>
      <c r="D10" s="217" t="s">
        <v>308</v>
      </c>
      <c r="E10" s="607" t="n">
        <v>19095.1043456299</v>
      </c>
      <c r="F10" s="607" t="n">
        <v>22221.9880569998</v>
      </c>
      <c r="G10" s="219" t="n">
        <v>21599.7841475415</v>
      </c>
      <c r="H10" s="170" t="n">
        <v>22610.7267534116</v>
      </c>
      <c r="I10" s="138" t="n">
        <v>21663.48147733</v>
      </c>
      <c r="J10" s="604"/>
      <c r="K10" s="604"/>
    </row>
    <row r="11" s="190" customFormat="true" ht="12" hidden="false" customHeight="true" outlineLevel="0" collapsed="false">
      <c r="A11" s="210" t="n">
        <v>30</v>
      </c>
      <c r="C11" s="216" t="n">
        <v>74</v>
      </c>
      <c r="D11" s="217" t="s">
        <v>307</v>
      </c>
      <c r="E11" s="607" t="n">
        <v>19417.5815732521</v>
      </c>
      <c r="F11" s="607" t="n">
        <v>23029.6623305388</v>
      </c>
      <c r="G11" s="219" t="n">
        <v>22447.7351916376</v>
      </c>
      <c r="H11" s="170" t="n">
        <v>24351.8005540166</v>
      </c>
      <c r="I11" s="138" t="n">
        <v>23377.3138365311</v>
      </c>
      <c r="J11" s="608"/>
      <c r="K11" s="604"/>
    </row>
    <row r="12" s="190" customFormat="true" ht="12" hidden="false" customHeight="true" outlineLevel="0" collapsed="false">
      <c r="A12" s="210" t="n">
        <v>31</v>
      </c>
      <c r="C12" s="216" t="n">
        <v>73</v>
      </c>
      <c r="D12" s="217" t="s">
        <v>306</v>
      </c>
      <c r="E12" s="607" t="n">
        <v>18916.1462999232</v>
      </c>
      <c r="F12" s="607" t="n">
        <v>22168.8157530329</v>
      </c>
      <c r="G12" s="219" t="n">
        <v>21914.9750957375</v>
      </c>
      <c r="H12" s="170" t="n">
        <v>23211.6316236328</v>
      </c>
      <c r="I12" s="138" t="n">
        <v>21876.1252530473</v>
      </c>
      <c r="J12" s="609"/>
      <c r="K12" s="604"/>
    </row>
    <row r="13" s="190" customFormat="true" ht="12" hidden="false" customHeight="true" outlineLevel="0" collapsed="false">
      <c r="A13" s="210" t="n">
        <v>32</v>
      </c>
      <c r="C13" s="216" t="n">
        <v>72</v>
      </c>
      <c r="D13" s="217" t="s">
        <v>305</v>
      </c>
      <c r="E13" s="607" t="n">
        <v>19499.3426979934</v>
      </c>
      <c r="F13" s="607" t="n">
        <v>22712.1963602952</v>
      </c>
      <c r="G13" s="219" t="n">
        <v>22800.9035464197</v>
      </c>
      <c r="H13" s="170" t="n">
        <v>23923.4105945757</v>
      </c>
      <c r="I13" s="138" t="n">
        <v>22975.4195225715</v>
      </c>
      <c r="J13" s="608"/>
      <c r="K13" s="604"/>
    </row>
    <row r="14" s="190" customFormat="true" ht="12" hidden="false" customHeight="true" outlineLevel="0" collapsed="false">
      <c r="A14" s="210" t="n">
        <v>34</v>
      </c>
      <c r="B14" s="223"/>
      <c r="C14" s="216" t="n">
        <v>71</v>
      </c>
      <c r="D14" s="217" t="s">
        <v>304</v>
      </c>
      <c r="E14" s="607" t="n">
        <v>19445.6985298781</v>
      </c>
      <c r="F14" s="607" t="n">
        <v>22696.9956559151</v>
      </c>
      <c r="G14" s="219" t="n">
        <v>22322.3820771598</v>
      </c>
      <c r="H14" s="170" t="n">
        <v>23396.7882004273</v>
      </c>
      <c r="I14" s="138" t="n">
        <v>22873.9372967813</v>
      </c>
      <c r="J14" s="604"/>
      <c r="K14" s="604"/>
    </row>
    <row r="15" s="190" customFormat="true" ht="12" hidden="false" customHeight="true" outlineLevel="0" collapsed="false">
      <c r="A15" s="210" t="n">
        <v>35</v>
      </c>
      <c r="B15" s="223"/>
      <c r="C15" s="216" t="n">
        <v>70</v>
      </c>
      <c r="D15" s="217" t="s">
        <v>303</v>
      </c>
      <c r="E15" s="607" t="n">
        <v>18723.7740062462</v>
      </c>
      <c r="F15" s="607" t="n">
        <v>22470.6848216634</v>
      </c>
      <c r="G15" s="219" t="n">
        <v>22838.6519136198</v>
      </c>
      <c r="H15" s="170" t="n">
        <v>23676.6421639156</v>
      </c>
      <c r="I15" s="138" t="n">
        <v>22824.1599006371</v>
      </c>
      <c r="J15" s="604"/>
      <c r="K15" s="604"/>
    </row>
    <row r="16" s="190" customFormat="true" ht="12" hidden="false" customHeight="true" outlineLevel="0" collapsed="false">
      <c r="A16" s="210" t="n">
        <v>36</v>
      </c>
      <c r="B16" s="223"/>
      <c r="C16" s="216" t="n">
        <v>69</v>
      </c>
      <c r="D16" s="217" t="s">
        <v>302</v>
      </c>
      <c r="E16" s="607" t="n">
        <v>19269.1255288301</v>
      </c>
      <c r="F16" s="607" t="n">
        <v>22081.778199967</v>
      </c>
      <c r="G16" s="219" t="n">
        <v>21662.2710622711</v>
      </c>
      <c r="H16" s="170" t="n">
        <v>23421.3034061823</v>
      </c>
      <c r="I16" s="138" t="n">
        <v>22639.7449896094</v>
      </c>
      <c r="J16" s="604"/>
      <c r="K16" s="604"/>
    </row>
    <row r="17" s="190" customFormat="true" ht="12" hidden="false" customHeight="true" outlineLevel="0" collapsed="false">
      <c r="A17" s="210" t="n">
        <v>37</v>
      </c>
      <c r="B17" s="223"/>
      <c r="C17" s="216" t="n">
        <v>68</v>
      </c>
      <c r="D17" s="217" t="s">
        <v>301</v>
      </c>
      <c r="E17" s="607" t="n">
        <v>18495.3079443522</v>
      </c>
      <c r="F17" s="607" t="n">
        <v>21886.7064532586</v>
      </c>
      <c r="G17" s="219" t="n">
        <v>22072.580029032</v>
      </c>
      <c r="H17" s="170" t="n">
        <v>23622.4669438514</v>
      </c>
      <c r="I17" s="138" t="n">
        <v>22638.7805861791</v>
      </c>
      <c r="J17" s="604"/>
      <c r="K17" s="609"/>
    </row>
    <row r="18" s="190" customFormat="true" ht="12" hidden="false" customHeight="true" outlineLevel="0" collapsed="false">
      <c r="A18" s="210" t="n">
        <v>38</v>
      </c>
      <c r="B18" s="223"/>
      <c r="C18" s="216" t="n">
        <v>67</v>
      </c>
      <c r="D18" s="217" t="s">
        <v>300</v>
      </c>
      <c r="E18" s="607" t="n">
        <v>18903.7868543317</v>
      </c>
      <c r="F18" s="607" t="n">
        <v>22663.1724310606</v>
      </c>
      <c r="G18" s="219" t="n">
        <v>22606.2260474875</v>
      </c>
      <c r="H18" s="170" t="n">
        <v>24059.6285641763</v>
      </c>
      <c r="I18" s="138" t="n">
        <v>22973.3679471353</v>
      </c>
      <c r="J18" s="604"/>
      <c r="K18" s="610"/>
    </row>
    <row r="19" s="190" customFormat="true" ht="12" hidden="false" customHeight="true" outlineLevel="0" collapsed="false">
      <c r="A19" s="210" t="n">
        <v>39</v>
      </c>
      <c r="B19" s="223"/>
      <c r="C19" s="216" t="n">
        <v>66</v>
      </c>
      <c r="D19" s="217" t="s">
        <v>299</v>
      </c>
      <c r="E19" s="607" t="n">
        <v>18967.1791849602</v>
      </c>
      <c r="F19" s="607" t="n">
        <v>22243.2940486639</v>
      </c>
      <c r="G19" s="219" t="n">
        <v>22165.2951933124</v>
      </c>
      <c r="H19" s="170" t="n">
        <v>23750.7843636055</v>
      </c>
      <c r="I19" s="138" t="n">
        <v>22776.6217870257</v>
      </c>
      <c r="J19" s="604"/>
      <c r="K19" s="610"/>
    </row>
    <row r="20" s="190" customFormat="true" ht="12" hidden="false" customHeight="true" outlineLevel="0" collapsed="false">
      <c r="A20" s="210" t="n">
        <v>40</v>
      </c>
      <c r="B20" s="223"/>
      <c r="C20" s="216" t="n">
        <v>65</v>
      </c>
      <c r="D20" s="217" t="s">
        <v>298</v>
      </c>
      <c r="E20" s="607" t="n">
        <v>17605.284525019</v>
      </c>
      <c r="F20" s="607" t="n">
        <v>20675.499036262</v>
      </c>
      <c r="G20" s="219" t="n">
        <v>20456.9789017937</v>
      </c>
      <c r="H20" s="170" t="n">
        <v>21444.4444444444</v>
      </c>
      <c r="I20" s="138" t="n">
        <v>21169.0419122887</v>
      </c>
      <c r="J20" s="604"/>
      <c r="K20" s="609"/>
    </row>
    <row r="21" s="190" customFormat="true" ht="12" hidden="false" customHeight="true" outlineLevel="0" collapsed="false">
      <c r="A21" s="210" t="n">
        <v>41</v>
      </c>
      <c r="B21" s="223"/>
      <c r="C21" s="216" t="n">
        <v>64</v>
      </c>
      <c r="D21" s="217" t="s">
        <v>297</v>
      </c>
      <c r="E21" s="607" t="n">
        <v>18924.0765312155</v>
      </c>
      <c r="F21" s="607" t="n">
        <v>22124.8389063579</v>
      </c>
      <c r="G21" s="219" t="n">
        <v>21601.3577732519</v>
      </c>
      <c r="H21" s="170" t="n">
        <v>22875.7015117747</v>
      </c>
      <c r="I21" s="138" t="n">
        <v>21778.6176595644</v>
      </c>
      <c r="J21" s="604"/>
      <c r="K21" s="610"/>
    </row>
    <row r="22" s="190" customFormat="true" ht="12" hidden="false" customHeight="true" outlineLevel="0" collapsed="false">
      <c r="A22" s="210" t="n">
        <v>42</v>
      </c>
      <c r="B22" s="223"/>
      <c r="C22" s="216" t="n">
        <v>63</v>
      </c>
      <c r="D22" s="217" t="s">
        <v>296</v>
      </c>
      <c r="E22" s="607" t="n">
        <v>18771.9277518959</v>
      </c>
      <c r="F22" s="607" t="n">
        <v>22424.0048036437</v>
      </c>
      <c r="G22" s="219" t="n">
        <v>22683.4516752437</v>
      </c>
      <c r="H22" s="170" t="n">
        <v>24360.2284747197</v>
      </c>
      <c r="I22" s="138" t="n">
        <v>23493.8721186018</v>
      </c>
      <c r="J22" s="609"/>
      <c r="K22" s="610"/>
    </row>
    <row r="23" s="190" customFormat="true" ht="12" hidden="false" customHeight="true" outlineLevel="0" collapsed="false">
      <c r="A23" s="210" t="n">
        <v>43</v>
      </c>
      <c r="B23" s="223"/>
      <c r="C23" s="216" t="n">
        <v>62</v>
      </c>
      <c r="D23" s="217" t="s">
        <v>295</v>
      </c>
      <c r="E23" s="607" t="n">
        <v>20213.09179067</v>
      </c>
      <c r="F23" s="607" t="n">
        <v>23113.9691736616</v>
      </c>
      <c r="G23" s="219" t="n">
        <v>22912.5947035518</v>
      </c>
      <c r="H23" s="170" t="n">
        <v>24391.6583345236</v>
      </c>
      <c r="I23" s="138" t="n">
        <v>22595.5713768553</v>
      </c>
      <c r="J23" s="610"/>
      <c r="K23" s="608"/>
    </row>
    <row r="24" s="190" customFormat="true" ht="12" hidden="false" customHeight="true" outlineLevel="0" collapsed="false">
      <c r="A24" s="210" t="n">
        <v>44</v>
      </c>
      <c r="B24" s="223"/>
      <c r="C24" s="230" t="n">
        <v>61</v>
      </c>
      <c r="D24" s="217" t="s">
        <v>294</v>
      </c>
      <c r="E24" s="607" t="n">
        <v>18976.7086892379</v>
      </c>
      <c r="F24" s="607" t="n">
        <v>22257.9851374312</v>
      </c>
      <c r="G24" s="219" t="n">
        <v>21543.7491589288</v>
      </c>
      <c r="H24" s="170" t="n">
        <v>22686.2977976298</v>
      </c>
      <c r="I24" s="138" t="n">
        <v>22095.317255912</v>
      </c>
      <c r="J24" s="611"/>
      <c r="K24" s="610"/>
    </row>
    <row r="25" s="190" customFormat="true" ht="12" hidden="false" customHeight="true" outlineLevel="0" collapsed="false">
      <c r="A25" s="210" t="n">
        <v>45</v>
      </c>
      <c r="B25" s="223"/>
      <c r="C25" s="216" t="n">
        <v>56</v>
      </c>
      <c r="D25" s="217" t="s">
        <v>581</v>
      </c>
      <c r="E25" s="607" t="n">
        <v>19291.7468073105</v>
      </c>
      <c r="F25" s="607" t="n">
        <v>23121.3065702233</v>
      </c>
      <c r="G25" s="219" t="n">
        <v>24351.5014247096</v>
      </c>
      <c r="H25" s="170" t="n">
        <v>26111.9838581826</v>
      </c>
      <c r="I25" s="138" t="n">
        <v>24569.4509896324</v>
      </c>
      <c r="J25" s="609"/>
      <c r="K25" s="612"/>
    </row>
    <row r="26" s="190" customFormat="true" ht="12" hidden="false" customHeight="true" outlineLevel="0" collapsed="false">
      <c r="A26" s="210" t="n">
        <v>46</v>
      </c>
      <c r="B26" s="223"/>
      <c r="C26" s="216" t="n">
        <v>55</v>
      </c>
      <c r="D26" s="217" t="s">
        <v>580</v>
      </c>
      <c r="E26" s="607" t="n">
        <v>22480.5546616286</v>
      </c>
      <c r="F26" s="607" t="n">
        <v>26047.9812182141</v>
      </c>
      <c r="G26" s="219" t="n">
        <v>25182.8916159637</v>
      </c>
      <c r="H26" s="170" t="n">
        <v>26410.4651740059</v>
      </c>
      <c r="I26" s="138" t="n">
        <v>24858.5654078175</v>
      </c>
      <c r="J26" s="610"/>
      <c r="K26" s="612"/>
    </row>
    <row r="27" s="190" customFormat="true" ht="12" hidden="false" customHeight="true" outlineLevel="0" collapsed="false">
      <c r="A27" s="210" t="n">
        <v>47</v>
      </c>
      <c r="B27" s="223"/>
      <c r="C27" s="216" t="n">
        <v>54</v>
      </c>
      <c r="D27" s="217" t="s">
        <v>579</v>
      </c>
      <c r="E27" s="607" t="n">
        <v>21203.2070068075</v>
      </c>
      <c r="F27" s="607" t="n">
        <v>24817.5429429388</v>
      </c>
      <c r="G27" s="219" t="n">
        <v>24669.7750959956</v>
      </c>
      <c r="H27" s="170" t="n">
        <v>26735.8672583446</v>
      </c>
      <c r="I27" s="138" t="n">
        <v>25170.5875468165</v>
      </c>
      <c r="J27" s="610"/>
      <c r="K27" s="612"/>
    </row>
    <row r="28" s="190" customFormat="true" ht="12" hidden="false" customHeight="true" outlineLevel="0" collapsed="false">
      <c r="A28" s="210" t="n">
        <v>48</v>
      </c>
      <c r="B28" s="223"/>
      <c r="C28" s="216" t="n">
        <v>53</v>
      </c>
      <c r="D28" s="217" t="s">
        <v>578</v>
      </c>
      <c r="E28" s="607" t="n">
        <v>23938.0919448144</v>
      </c>
      <c r="F28" s="607" t="n">
        <v>26306.5582907824</v>
      </c>
      <c r="G28" s="219" t="n">
        <v>25210.4848006796</v>
      </c>
      <c r="H28" s="170" t="n">
        <v>27958.6419566466</v>
      </c>
      <c r="I28" s="138" t="n">
        <v>25219.0560570868</v>
      </c>
      <c r="J28" s="608"/>
      <c r="K28" s="612"/>
    </row>
    <row r="29" s="190" customFormat="true" ht="12" hidden="false" customHeight="true" outlineLevel="0" collapsed="false">
      <c r="A29" s="210" t="n">
        <v>49</v>
      </c>
      <c r="B29" s="223"/>
      <c r="C29" s="216" t="n">
        <v>52</v>
      </c>
      <c r="D29" s="217" t="s">
        <v>577</v>
      </c>
      <c r="E29" s="607" t="n">
        <v>20338.7409266159</v>
      </c>
      <c r="F29" s="607" t="n">
        <v>23790.2503945231</v>
      </c>
      <c r="G29" s="219" t="n">
        <v>23299.1777180985</v>
      </c>
      <c r="H29" s="170" t="n">
        <v>24410.8791240791</v>
      </c>
      <c r="I29" s="138" t="n">
        <v>23345.8176957483</v>
      </c>
      <c r="J29" s="611"/>
      <c r="K29" s="612"/>
    </row>
    <row r="30" s="190" customFormat="true" ht="12" hidden="false" customHeight="true" outlineLevel="0" collapsed="false">
      <c r="A30" s="210" t="n">
        <v>50</v>
      </c>
      <c r="B30" s="223"/>
      <c r="C30" s="216" t="n">
        <v>51</v>
      </c>
      <c r="D30" s="217" t="s">
        <v>576</v>
      </c>
      <c r="E30" s="607" t="n">
        <v>21826.8194999207</v>
      </c>
      <c r="F30" s="607" t="n">
        <v>26098.2210896635</v>
      </c>
      <c r="G30" s="219" t="n">
        <v>26072.7679339412</v>
      </c>
      <c r="H30" s="170" t="n">
        <v>27731.4196015045</v>
      </c>
      <c r="I30" s="138" t="n">
        <v>25432.9734564557</v>
      </c>
      <c r="J30" s="609"/>
      <c r="K30" s="612"/>
    </row>
    <row r="31" s="190" customFormat="true" ht="6" hidden="false" customHeight="true" outlineLevel="0" collapsed="false">
      <c r="A31" s="210"/>
      <c r="B31" s="223"/>
      <c r="C31" s="216"/>
      <c r="D31" s="216"/>
      <c r="E31" s="607"/>
      <c r="F31" s="607"/>
      <c r="G31" s="219"/>
      <c r="H31" s="219"/>
      <c r="I31" s="189"/>
      <c r="J31" s="189"/>
      <c r="K31" s="612"/>
    </row>
    <row r="32" s="190" customFormat="true" ht="6" hidden="false" customHeight="true" outlineLevel="0" collapsed="false">
      <c r="A32" s="210"/>
      <c r="B32" s="223"/>
      <c r="C32" s="227"/>
      <c r="D32" s="227"/>
      <c r="E32" s="209"/>
      <c r="F32" s="209"/>
      <c r="G32" s="219"/>
      <c r="H32" s="219"/>
      <c r="I32" s="88"/>
      <c r="J32" s="88"/>
      <c r="K32" s="612"/>
    </row>
  </sheetData>
  <mergeCells count="4">
    <mergeCell ref="A3:A5"/>
    <mergeCell ref="B3:D5"/>
    <mergeCell ref="E3:I3"/>
    <mergeCell ref="E5:I5"/>
  </mergeCells>
  <printOptions headings="false" gridLines="false" gridLinesSet="true" horizontalCentered="false" verticalCentered="false"/>
  <pageMargins left="0.669444444444445" right="0.629861111111111" top="0.7875" bottom="0.39375" header="0.511805555555556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L&amp;Z&amp;F&amp;C&amp;8- &amp;P -&amp;R&amp;D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9.85"/>
  </cols>
  <sheetData>
    <row r="1" customFormat="false" ht="18" hidden="false" customHeight="false" outlineLevel="0" collapsed="false">
      <c r="A1" s="14"/>
    </row>
    <row r="2" customFormat="false" ht="18" hidden="false" customHeight="false" outlineLevel="0" collapsed="false">
      <c r="A2" s="14"/>
    </row>
    <row r="3" customFormat="false" ht="18" hidden="false" customHeight="false" outlineLevel="0" collapsed="false">
      <c r="A3" s="14"/>
    </row>
    <row r="4" customFormat="false" ht="18" hidden="false" customHeight="false" outlineLevel="0" collapsed="false">
      <c r="A4" s="14"/>
    </row>
    <row r="5" customFormat="false" ht="18" hidden="false" customHeight="false" outlineLevel="0" collapsed="false">
      <c r="A5" s="14"/>
    </row>
    <row r="6" customFormat="false" ht="18" hidden="false" customHeight="false" outlineLevel="0" collapsed="false">
      <c r="A6" s="14"/>
    </row>
    <row r="7" customFormat="false" ht="18" hidden="false" customHeight="false" outlineLevel="0" collapsed="false">
      <c r="A7" s="14"/>
    </row>
    <row r="8" customFormat="false" ht="18" hidden="false" customHeight="false" outlineLevel="0" collapsed="false">
      <c r="A8" s="14"/>
    </row>
    <row r="9" customFormat="false" ht="18" hidden="false" customHeight="false" outlineLevel="0" collapsed="false">
      <c r="A9" s="14"/>
    </row>
    <row r="10" customFormat="false" ht="18" hidden="false" customHeight="false" outlineLevel="0" collapsed="false">
      <c r="A10" s="14"/>
    </row>
    <row r="11" customFormat="false" ht="18" hidden="false" customHeight="false" outlineLevel="0" collapsed="false">
      <c r="A11" s="15" t="s">
        <v>39</v>
      </c>
    </row>
    <row r="12" customFormat="false" ht="18" hidden="false" customHeight="false" outlineLevel="0" collapsed="false">
      <c r="A12" s="15" t="s">
        <v>40</v>
      </c>
    </row>
    <row r="13" customFormat="false" ht="18" hidden="false" customHeight="false" outlineLevel="0" collapsed="false">
      <c r="A13" s="15" t="n">
        <v>2010</v>
      </c>
    </row>
    <row r="14" customFormat="false" ht="18" hidden="false" customHeight="false" outlineLevel="0" collapsed="false">
      <c r="A14" s="14"/>
    </row>
    <row r="15" customFormat="false" ht="18" hidden="false" customHeight="false" outlineLevel="0" collapsed="false">
      <c r="A15" s="14"/>
    </row>
    <row r="16" customFormat="false" ht="18" hidden="false" customHeight="false" outlineLevel="0" collapsed="false">
      <c r="A16" s="14"/>
    </row>
    <row r="17" customFormat="false" ht="18" hidden="false" customHeight="false" outlineLevel="0" collapsed="false">
      <c r="A17" s="14" t="s">
        <v>41</v>
      </c>
    </row>
    <row r="18" customFormat="false" ht="18" hidden="false" customHeight="false" outlineLevel="0" collapsed="false">
      <c r="A18" s="14"/>
    </row>
    <row r="19" customFormat="false" ht="18" hidden="false" customHeight="false" outlineLevel="0" collapsed="false">
      <c r="A19" s="14"/>
    </row>
    <row r="20" customFormat="false" ht="18" hidden="false" customHeight="false" outlineLevel="0" collapsed="false">
      <c r="A20" s="14"/>
    </row>
    <row r="21" customFormat="false" ht="18" hidden="false" customHeight="false" outlineLevel="0" collapsed="false">
      <c r="A21" s="14"/>
    </row>
    <row r="22" customFormat="false" ht="18" hidden="false" customHeight="false" outlineLevel="0" collapsed="false">
      <c r="A22" s="14"/>
    </row>
    <row r="23" customFormat="false" ht="18" hidden="false" customHeight="false" outlineLevel="0" collapsed="false">
      <c r="A23" s="14"/>
    </row>
    <row r="24" customFormat="false" ht="18" hidden="false" customHeight="false" outlineLevel="0" collapsed="false">
      <c r="A24" s="14"/>
    </row>
    <row r="25" customFormat="false" ht="18" hidden="false" customHeight="false" outlineLevel="0" collapsed="false">
      <c r="A25" s="14"/>
    </row>
    <row r="26" customFormat="false" ht="18" hidden="false" customHeight="false" outlineLevel="0" collapsed="false">
      <c r="A26" s="14"/>
    </row>
    <row r="27" customFormat="false" ht="18" hidden="false" customHeight="false" outlineLevel="0" collapsed="false">
      <c r="A27" s="14"/>
    </row>
    <row r="28" customFormat="false" ht="18" hidden="false" customHeight="false" outlineLevel="0" collapsed="false">
      <c r="A28" s="14"/>
    </row>
    <row r="29" customFormat="false" ht="18" hidden="false" customHeight="false" outlineLevel="0" collapsed="false">
      <c r="A29" s="14"/>
    </row>
    <row r="30" customFormat="false" ht="18" hidden="false" customHeight="false" outlineLevel="0" collapsed="false">
      <c r="A30" s="14"/>
    </row>
    <row r="31" customFormat="false" ht="18" hidden="false" customHeight="false" outlineLevel="0" collapsed="false">
      <c r="A31" s="14"/>
    </row>
    <row r="32" customFormat="false" ht="18" hidden="false" customHeight="false" outlineLevel="0" collapsed="false">
      <c r="A32" s="14"/>
    </row>
    <row r="33" customFormat="false" ht="18" hidden="false" customHeight="false" outlineLevel="0" collapsed="false">
      <c r="A33" s="14"/>
    </row>
    <row r="34" customFormat="false" ht="18" hidden="false" customHeight="false" outlineLevel="0" collapsed="false">
      <c r="A34" s="14"/>
    </row>
    <row r="35" customFormat="false" ht="18" hidden="false" customHeight="false" outlineLevel="0" collapsed="false">
      <c r="A35" s="14"/>
    </row>
    <row r="36" customFormat="false" ht="18" hidden="false" customHeight="false" outlineLevel="0" collapsed="false">
      <c r="A36" s="14"/>
    </row>
    <row r="37" customFormat="false" ht="18" hidden="false" customHeight="false" outlineLevel="0" collapsed="false">
      <c r="A37" s="14"/>
    </row>
    <row r="38" customFormat="false" ht="18" hidden="false" customHeight="false" outlineLevel="0" collapsed="false">
      <c r="A38" s="14"/>
    </row>
    <row r="39" customFormat="false" ht="18" hidden="false" customHeight="false" outlineLevel="0" collapsed="false">
      <c r="A39" s="14"/>
    </row>
    <row r="40" customFormat="false" ht="18" hidden="false" customHeight="false" outlineLevel="0" collapsed="false">
      <c r="A40" s="14"/>
    </row>
    <row r="41" customFormat="false" ht="18" hidden="false" customHeight="false" outlineLevel="0" collapsed="false">
      <c r="A41" s="14"/>
    </row>
    <row r="42" customFormat="false" ht="18" hidden="false" customHeight="false" outlineLevel="0" collapsed="false">
      <c r="A42" s="14"/>
    </row>
    <row r="43" customFormat="false" ht="18" hidden="false" customHeight="false" outlineLevel="0" collapsed="false">
      <c r="A43" s="14"/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7.28"/>
    <col collapsed="false" customWidth="true" hidden="false" outlineLevel="0" max="2" min="2" style="17" width="73.13"/>
    <col collapsed="false" customWidth="true" hidden="false" outlineLevel="0" max="3" min="3" style="18" width="4.99"/>
    <col collapsed="false" customWidth="false" hidden="false" outlineLevel="0" max="257" min="4" style="17" width="11.42"/>
  </cols>
  <sheetData>
    <row r="1" customFormat="false" ht="12" hidden="false" customHeight="false" outlineLevel="0" collapsed="false">
      <c r="A1" s="19"/>
    </row>
    <row r="2" customFormat="false" ht="12" hidden="false" customHeight="true" outlineLevel="0" collapsed="false">
      <c r="A2" s="20" t="s">
        <v>42</v>
      </c>
      <c r="B2" s="20"/>
    </row>
    <row r="3" customFormat="false" ht="12" hidden="false" customHeight="false" outlineLevel="0" collapsed="false">
      <c r="A3" s="19"/>
    </row>
    <row r="4" customFormat="false" ht="12" hidden="false" customHeight="false" outlineLevel="0" collapsed="false">
      <c r="A4" s="21"/>
      <c r="B4" s="21"/>
      <c r="C4" s="22" t="s">
        <v>43</v>
      </c>
    </row>
    <row r="5" customFormat="false" ht="12" hidden="false" customHeight="false" outlineLevel="0" collapsed="false">
      <c r="A5" s="21"/>
      <c r="B5" s="21"/>
      <c r="C5" s="22"/>
    </row>
    <row r="6" customFormat="false" ht="12.75" hidden="false" customHeight="true" outlineLevel="0" collapsed="false">
      <c r="A6" s="23" t="s">
        <v>44</v>
      </c>
      <c r="B6" s="24"/>
      <c r="C6" s="22" t="n">
        <v>2</v>
      </c>
    </row>
    <row r="7" customFormat="false" ht="12" hidden="false" customHeight="false" outlineLevel="0" collapsed="false">
      <c r="A7" s="25"/>
      <c r="B7" s="24"/>
      <c r="C7" s="22"/>
    </row>
    <row r="8" customFormat="false" ht="12" hidden="false" customHeight="true" outlineLevel="0" collapsed="false">
      <c r="A8" s="26" t="s">
        <v>45</v>
      </c>
      <c r="B8" s="26"/>
      <c r="C8" s="22"/>
    </row>
    <row r="9" customFormat="false" ht="9" hidden="false" customHeight="true" outlineLevel="0" collapsed="false">
      <c r="A9" s="27"/>
      <c r="B9" s="27"/>
      <c r="C9" s="22"/>
    </row>
    <row r="10" customFormat="false" ht="9" hidden="false" customHeight="true" outlineLevel="0" collapsed="false">
      <c r="A10" s="25"/>
      <c r="B10" s="24"/>
      <c r="C10" s="24"/>
    </row>
    <row r="11" customFormat="false" ht="12.75" hidden="false" customHeight="true" outlineLevel="0" collapsed="false">
      <c r="A11" s="28" t="s">
        <v>46</v>
      </c>
      <c r="B11" s="29" t="s">
        <v>47</v>
      </c>
      <c r="C11" s="24" t="n">
        <v>6</v>
      </c>
    </row>
    <row r="12" customFormat="false" ht="9" hidden="false" customHeight="true" outlineLevel="0" collapsed="false">
      <c r="A12" s="30"/>
      <c r="B12" s="29"/>
      <c r="C12" s="24"/>
    </row>
    <row r="13" customFormat="false" ht="12.75" hidden="false" customHeight="true" outlineLevel="0" collapsed="false">
      <c r="A13" s="28" t="s">
        <v>48</v>
      </c>
      <c r="B13" s="31" t="s">
        <v>49</v>
      </c>
      <c r="C13" s="22"/>
    </row>
    <row r="14" customFormat="false" ht="12.75" hidden="false" customHeight="true" outlineLevel="0" collapsed="false">
      <c r="A14" s="28"/>
      <c r="B14" s="31"/>
      <c r="C14" s="22" t="n">
        <v>12</v>
      </c>
    </row>
    <row r="15" customFormat="false" ht="9" hidden="false" customHeight="true" outlineLevel="0" collapsed="false">
      <c r="A15" s="28"/>
      <c r="B15" s="29"/>
      <c r="C15" s="22"/>
    </row>
    <row r="16" customFormat="false" ht="12.75" hidden="false" customHeight="true" outlineLevel="0" collapsed="false">
      <c r="A16" s="28" t="s">
        <v>50</v>
      </c>
      <c r="B16" s="31" t="s">
        <v>51</v>
      </c>
      <c r="C16" s="22"/>
    </row>
    <row r="17" customFormat="false" ht="12.75" hidden="false" customHeight="true" outlineLevel="0" collapsed="false">
      <c r="A17" s="28"/>
      <c r="B17" s="31"/>
      <c r="C17" s="22" t="n">
        <v>18</v>
      </c>
    </row>
    <row r="18" customFormat="false" ht="9" hidden="false" customHeight="true" outlineLevel="0" collapsed="false">
      <c r="A18" s="28"/>
      <c r="B18" s="29"/>
      <c r="C18" s="22"/>
    </row>
    <row r="19" customFormat="false" ht="12.75" hidden="false" customHeight="true" outlineLevel="0" collapsed="false">
      <c r="A19" s="28" t="s">
        <v>52</v>
      </c>
      <c r="B19" s="31" t="s">
        <v>53</v>
      </c>
      <c r="C19" s="22"/>
    </row>
    <row r="20" customFormat="false" ht="25.7" hidden="false" customHeight="true" outlineLevel="0" collapsed="false">
      <c r="A20" s="28"/>
      <c r="B20" s="31"/>
      <c r="C20" s="32" t="n">
        <v>22</v>
      </c>
    </row>
    <row r="21" customFormat="false" ht="9" hidden="false" customHeight="true" outlineLevel="0" collapsed="false">
      <c r="A21" s="28"/>
      <c r="B21" s="29"/>
      <c r="C21" s="22"/>
    </row>
    <row r="22" customFormat="false" ht="12.75" hidden="false" customHeight="true" outlineLevel="0" collapsed="false">
      <c r="A22" s="28" t="s">
        <v>54</v>
      </c>
      <c r="B22" s="31" t="s">
        <v>55</v>
      </c>
      <c r="C22" s="22"/>
    </row>
    <row r="23" customFormat="false" ht="12.75" hidden="false" customHeight="true" outlineLevel="0" collapsed="false">
      <c r="A23" s="28"/>
      <c r="B23" s="31"/>
      <c r="C23" s="22" t="n">
        <v>24</v>
      </c>
    </row>
    <row r="24" customFormat="false" ht="9" hidden="false" customHeight="true" outlineLevel="0" collapsed="false">
      <c r="A24" s="28"/>
      <c r="B24" s="29"/>
      <c r="C24" s="22"/>
    </row>
    <row r="25" customFormat="false" ht="12.75" hidden="false" customHeight="true" outlineLevel="0" collapsed="false">
      <c r="A25" s="28" t="s">
        <v>56</v>
      </c>
      <c r="B25" s="31" t="s">
        <v>57</v>
      </c>
      <c r="C25" s="22"/>
    </row>
    <row r="26" customFormat="false" ht="12.75" hidden="false" customHeight="true" outlineLevel="0" collapsed="false">
      <c r="A26" s="28"/>
      <c r="B26" s="31"/>
      <c r="C26" s="22" t="n">
        <v>30</v>
      </c>
    </row>
    <row r="27" customFormat="false" ht="9" hidden="false" customHeight="true" outlineLevel="0" collapsed="false">
      <c r="A27" s="28"/>
      <c r="B27" s="29"/>
      <c r="C27" s="22"/>
    </row>
    <row r="28" customFormat="false" ht="12.75" hidden="false" customHeight="true" outlineLevel="0" collapsed="false">
      <c r="A28" s="28" t="s">
        <v>58</v>
      </c>
      <c r="B28" s="31" t="s">
        <v>59</v>
      </c>
      <c r="C28" s="22"/>
    </row>
    <row r="29" customFormat="false" ht="12.75" hidden="false" customHeight="true" outlineLevel="0" collapsed="false">
      <c r="A29" s="28"/>
      <c r="B29" s="31"/>
      <c r="C29" s="22" t="n">
        <v>32</v>
      </c>
    </row>
    <row r="30" customFormat="false" ht="9" hidden="false" customHeight="true" outlineLevel="0" collapsed="false">
      <c r="A30" s="28"/>
      <c r="B30" s="29"/>
      <c r="C30" s="22"/>
    </row>
    <row r="31" customFormat="false" ht="12.75" hidden="false" customHeight="true" outlineLevel="0" collapsed="false">
      <c r="A31" s="28" t="s">
        <v>60</v>
      </c>
      <c r="B31" s="33" t="s">
        <v>61</v>
      </c>
      <c r="C31" s="22" t="n">
        <v>34</v>
      </c>
    </row>
    <row r="32" customFormat="false" ht="9" hidden="false" customHeight="true" outlineLevel="0" collapsed="false">
      <c r="A32" s="28"/>
      <c r="B32" s="29"/>
      <c r="C32" s="22"/>
    </row>
    <row r="33" customFormat="false" ht="12.75" hidden="false" customHeight="true" outlineLevel="0" collapsed="false">
      <c r="A33" s="28" t="s">
        <v>62</v>
      </c>
      <c r="B33" s="31" t="s">
        <v>63</v>
      </c>
      <c r="C33" s="22"/>
    </row>
    <row r="34" customFormat="false" ht="12.75" hidden="false" customHeight="true" outlineLevel="0" collapsed="false">
      <c r="A34" s="28"/>
      <c r="B34" s="31"/>
      <c r="C34" s="22" t="n">
        <v>36</v>
      </c>
    </row>
    <row r="35" customFormat="false" ht="9" hidden="false" customHeight="true" outlineLevel="0" collapsed="false">
      <c r="A35" s="28"/>
      <c r="B35" s="29"/>
      <c r="C35" s="22"/>
    </row>
    <row r="36" customFormat="false" ht="9" hidden="false" customHeight="true" outlineLevel="0" collapsed="false">
      <c r="A36" s="28"/>
      <c r="B36" s="29"/>
      <c r="C36" s="22"/>
    </row>
    <row r="37" customFormat="false" ht="12" hidden="false" customHeight="false" outlineLevel="0" collapsed="false">
      <c r="A37" s="24"/>
      <c r="B37" s="24"/>
    </row>
    <row r="38" customFormat="false" ht="12.75" hidden="false" customHeight="true" outlineLevel="0" collapsed="false">
      <c r="A38" s="34" t="s">
        <v>64</v>
      </c>
      <c r="B38" s="34"/>
    </row>
    <row r="39" customFormat="false" ht="9" hidden="false" customHeight="true" outlineLevel="0" collapsed="false">
      <c r="A39" s="35"/>
      <c r="B39" s="35"/>
    </row>
    <row r="40" customFormat="false" ht="9" hidden="false" customHeight="true" outlineLevel="0" collapsed="false">
      <c r="A40" s="25"/>
      <c r="B40" s="36"/>
      <c r="C40" s="22"/>
    </row>
    <row r="41" customFormat="false" ht="12.75" hidden="false" customHeight="true" outlineLevel="0" collapsed="false">
      <c r="A41" s="19"/>
      <c r="B41" s="37" t="s">
        <v>65</v>
      </c>
    </row>
    <row r="42" customFormat="false" ht="12.75" hidden="false" customHeight="true" outlineLevel="0" collapsed="false">
      <c r="B42" s="37" t="s">
        <v>66</v>
      </c>
      <c r="C42" s="18" t="n">
        <v>10</v>
      </c>
    </row>
    <row r="43" customFormat="false" ht="9" hidden="false" customHeight="true" outlineLevel="0" collapsed="false">
      <c r="A43" s="25"/>
      <c r="B43" s="29"/>
      <c r="C43" s="22"/>
    </row>
    <row r="44" customFormat="false" ht="12.75" hidden="false" customHeight="true" outlineLevel="0" collapsed="false">
      <c r="B44" s="37" t="s">
        <v>67</v>
      </c>
    </row>
    <row r="45" customFormat="false" ht="12.75" hidden="false" customHeight="true" outlineLevel="0" collapsed="false">
      <c r="B45" s="37" t="s">
        <v>68</v>
      </c>
      <c r="C45" s="18" t="n">
        <v>10</v>
      </c>
    </row>
    <row r="46" customFormat="false" ht="9" hidden="false" customHeight="true" outlineLevel="0" collapsed="false">
      <c r="A46" s="25"/>
      <c r="B46" s="29"/>
      <c r="C46" s="22"/>
    </row>
    <row r="47" customFormat="false" ht="12.75" hidden="false" customHeight="true" outlineLevel="0" collapsed="false">
      <c r="B47" s="37" t="s">
        <v>69</v>
      </c>
    </row>
    <row r="48" customFormat="false" ht="12.75" hidden="false" customHeight="true" outlineLevel="0" collapsed="false">
      <c r="B48" s="37" t="s">
        <v>68</v>
      </c>
      <c r="C48" s="18" t="n">
        <v>11</v>
      </c>
    </row>
    <row r="49" customFormat="false" ht="9" hidden="false" customHeight="true" outlineLevel="0" collapsed="false"/>
    <row r="50" customFormat="false" ht="12.75" hidden="false" customHeight="true" outlineLevel="0" collapsed="false">
      <c r="B50" s="17" t="s">
        <v>70</v>
      </c>
    </row>
    <row r="51" customFormat="false" ht="12.75" hidden="false" customHeight="true" outlineLevel="0" collapsed="false">
      <c r="B51" s="17" t="s">
        <v>66</v>
      </c>
      <c r="C51" s="18" t="n">
        <v>11</v>
      </c>
    </row>
    <row r="52" customFormat="false" ht="9" hidden="false" customHeight="true" outlineLevel="0" collapsed="false"/>
    <row r="53" customFormat="false" ht="12.75" hidden="false" customHeight="true" outlineLevel="0" collapsed="false">
      <c r="B53" s="17" t="s">
        <v>71</v>
      </c>
      <c r="C53" s="18" t="n">
        <v>33</v>
      </c>
    </row>
    <row r="54" customFormat="false" ht="9" hidden="false" customHeight="true" outlineLevel="0" collapsed="false"/>
    <row r="55" customFormat="false" ht="12.75" hidden="false" customHeight="true" outlineLevel="0" collapsed="false">
      <c r="B55" s="17" t="s">
        <v>72</v>
      </c>
      <c r="C55" s="18" t="n">
        <v>35</v>
      </c>
    </row>
    <row r="56" customFormat="false" ht="9" hidden="false" customHeight="true" outlineLevel="0" collapsed="false"/>
    <row r="57" customFormat="false" ht="12.75" hidden="false" customHeight="true" outlineLevel="0" collapsed="false">
      <c r="B57" s="17" t="s">
        <v>73</v>
      </c>
    </row>
    <row r="58" customFormat="false" ht="12.75" hidden="false" customHeight="true" outlineLevel="0" collapsed="false">
      <c r="B58" s="17" t="s">
        <v>74</v>
      </c>
      <c r="C58" s="18" t="n">
        <v>35</v>
      </c>
    </row>
  </sheetData>
  <mergeCells count="12">
    <mergeCell ref="A2:B2"/>
    <mergeCell ref="A4:B4"/>
    <mergeCell ref="A5:B5"/>
    <mergeCell ref="A8:B8"/>
    <mergeCell ref="B13:B14"/>
    <mergeCell ref="B16:B17"/>
    <mergeCell ref="B19:B20"/>
    <mergeCell ref="B22:B23"/>
    <mergeCell ref="B25:B26"/>
    <mergeCell ref="B28:B29"/>
    <mergeCell ref="B33:B34"/>
    <mergeCell ref="A38:B38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8" width="92.28"/>
    <col collapsed="false" customWidth="true" hidden="false" outlineLevel="0" max="2" min="2" style="0" width="84.28"/>
  </cols>
  <sheetData>
    <row r="1" customFormat="false" ht="12.75" hidden="false" customHeight="false" outlineLevel="0" collapsed="false">
      <c r="A1" s="39" t="s">
        <v>44</v>
      </c>
    </row>
    <row r="2" customFormat="false" ht="12.75" hidden="false" customHeight="false" outlineLevel="0" collapsed="false">
      <c r="A2" s="39"/>
    </row>
    <row r="3" customFormat="false" ht="12.75" hidden="false" customHeight="false" outlineLevel="0" collapsed="false">
      <c r="A3" s="39" t="s">
        <v>75</v>
      </c>
    </row>
    <row r="4" customFormat="false" ht="7.5" hidden="false" customHeight="true" outlineLevel="0" collapsed="false">
      <c r="A4" s="40"/>
    </row>
    <row r="5" customFormat="false" ht="50.25" hidden="false" customHeight="true" outlineLevel="0" collapsed="false">
      <c r="A5" s="40" t="s">
        <v>76</v>
      </c>
      <c r="B5" s="41"/>
    </row>
    <row r="6" customFormat="false" ht="15" hidden="false" customHeight="true" outlineLevel="0" collapsed="false">
      <c r="A6" s="40"/>
      <c r="B6" s="38"/>
    </row>
    <row r="7" customFormat="false" ht="12.75" hidden="false" customHeight="false" outlineLevel="0" collapsed="false">
      <c r="A7" s="42" t="s">
        <v>77</v>
      </c>
      <c r="B7" s="38"/>
    </row>
    <row r="8" customFormat="false" ht="7.5" hidden="false" customHeight="true" outlineLevel="0" collapsed="false">
      <c r="A8" s="40"/>
    </row>
    <row r="9" customFormat="false" ht="12.75" hidden="false" customHeight="false" outlineLevel="0" collapsed="false">
      <c r="A9" s="38" t="s">
        <v>78</v>
      </c>
      <c r="B9" s="38"/>
    </row>
    <row r="10" customFormat="false" ht="7.5" hidden="false" customHeight="true" outlineLevel="0" collapsed="false">
      <c r="A10" s="40"/>
    </row>
    <row r="11" customFormat="false" ht="12.75" hidden="false" customHeight="false" outlineLevel="0" collapsed="false">
      <c r="A11" s="38" t="s">
        <v>79</v>
      </c>
    </row>
    <row r="12" customFormat="false" ht="3" hidden="false" customHeight="true" outlineLevel="0" collapsed="false"/>
    <row r="13" customFormat="false" ht="12.75" hidden="false" customHeight="false" outlineLevel="0" collapsed="false">
      <c r="A13" s="43" t="s">
        <v>80</v>
      </c>
    </row>
    <row r="14" customFormat="false" ht="12.75" hidden="false" customHeight="false" outlineLevel="0" collapsed="false">
      <c r="A14" s="38" t="s">
        <v>81</v>
      </c>
    </row>
    <row r="15" customFormat="false" ht="12.75" hidden="false" customHeight="false" outlineLevel="0" collapsed="false">
      <c r="A15" s="38" t="s">
        <v>82</v>
      </c>
    </row>
    <row r="16" customFormat="false" ht="24" hidden="false" customHeight="false" outlineLevel="0" collapsed="false">
      <c r="A16" s="43" t="s">
        <v>83</v>
      </c>
    </row>
    <row r="17" customFormat="false" ht="12.75" hidden="false" customHeight="false" outlineLevel="0" collapsed="false">
      <c r="A17" s="38" t="s">
        <v>84</v>
      </c>
    </row>
    <row r="18" customFormat="false" ht="7.5" hidden="false" customHeight="true" outlineLevel="0" collapsed="false">
      <c r="A18" s="40"/>
    </row>
    <row r="19" customFormat="false" ht="12.75" hidden="false" customHeight="false" outlineLevel="0" collapsed="false">
      <c r="A19" s="17" t="s">
        <v>85</v>
      </c>
    </row>
    <row r="20" customFormat="false" ht="12.75" hidden="false" customHeight="false" outlineLevel="0" collapsed="false">
      <c r="A20" s="17" t="s">
        <v>86</v>
      </c>
    </row>
    <row r="21" customFormat="false" ht="12.75" hidden="false" customHeight="false" outlineLevel="0" collapsed="false">
      <c r="A21" s="17" t="s">
        <v>87</v>
      </c>
    </row>
    <row r="22" customFormat="false" ht="12.75" hidden="false" customHeight="false" outlineLevel="0" collapsed="false">
      <c r="A22" s="17" t="s">
        <v>88</v>
      </c>
    </row>
    <row r="23" customFormat="false" ht="12.75" hidden="false" customHeight="false" outlineLevel="0" collapsed="false">
      <c r="A23" s="17" t="s">
        <v>89</v>
      </c>
    </row>
    <row r="24" customFormat="false" ht="12.75" hidden="false" customHeight="false" outlineLevel="0" collapsed="false">
      <c r="A24" s="17" t="s">
        <v>90</v>
      </c>
    </row>
    <row r="25" customFormat="false" ht="12.75" hidden="false" customHeight="false" outlineLevel="0" collapsed="false">
      <c r="A25" s="17" t="s">
        <v>91</v>
      </c>
    </row>
    <row r="26" customFormat="false" ht="4.5" hidden="false" customHeight="true" outlineLevel="0" collapsed="false">
      <c r="A26" s="17"/>
    </row>
    <row r="27" customFormat="false" ht="12.75" hidden="false" customHeight="false" outlineLevel="0" collapsed="false">
      <c r="A27" s="40" t="s">
        <v>92</v>
      </c>
    </row>
    <row r="28" customFormat="false" ht="12.75" hidden="false" customHeight="false" outlineLevel="0" collapsed="false">
      <c r="A28" s="38" t="s">
        <v>93</v>
      </c>
    </row>
    <row r="29" customFormat="false" ht="7.5" hidden="false" customHeight="true" outlineLevel="0" collapsed="false">
      <c r="A29" s="40"/>
    </row>
    <row r="31" customFormat="false" ht="12.75" hidden="false" customHeight="false" outlineLevel="0" collapsed="false">
      <c r="A31" s="42" t="s">
        <v>94</v>
      </c>
    </row>
    <row r="32" customFormat="false" ht="7.5" hidden="false" customHeight="true" outlineLevel="0" collapsed="false">
      <c r="A32" s="40"/>
    </row>
    <row r="33" customFormat="false" ht="27.75" hidden="false" customHeight="true" outlineLevel="0" collapsed="false">
      <c r="A33" s="40" t="s">
        <v>95</v>
      </c>
    </row>
    <row r="35" customFormat="false" ht="12.75" hidden="false" customHeight="false" outlineLevel="0" collapsed="false">
      <c r="A35" s="42" t="s">
        <v>96</v>
      </c>
    </row>
    <row r="36" customFormat="false" ht="12" hidden="false" customHeight="true" outlineLevel="0" collapsed="false"/>
    <row r="37" customFormat="false" ht="12.75" hidden="false" customHeight="false" outlineLevel="0" collapsed="false">
      <c r="A37" s="44" t="s">
        <v>39</v>
      </c>
    </row>
    <row r="38" customFormat="false" ht="10.5" hidden="false" customHeight="true" outlineLevel="0" collapsed="false">
      <c r="A38" s="40"/>
    </row>
    <row r="39" customFormat="false" ht="12.75" hidden="false" customHeight="false" outlineLevel="0" collapsed="false">
      <c r="A39" s="45" t="s">
        <v>97</v>
      </c>
    </row>
    <row r="40" customFormat="false" ht="24.75" hidden="false" customHeight="true" outlineLevel="0" collapsed="false">
      <c r="A40" s="43" t="s">
        <v>98</v>
      </c>
    </row>
    <row r="41" customFormat="false" ht="27.75" hidden="false" customHeight="true" outlineLevel="0" collapsed="false">
      <c r="A41" s="38" t="s">
        <v>99</v>
      </c>
    </row>
    <row r="42" customFormat="false" ht="35.25" hidden="false" customHeight="true" outlineLevel="0" collapsed="false">
      <c r="A42" s="43" t="s">
        <v>100</v>
      </c>
    </row>
    <row r="44" customFormat="false" ht="12.75" hidden="false" customHeight="false" outlineLevel="0" collapsed="false">
      <c r="A44" s="42" t="s">
        <v>101</v>
      </c>
    </row>
    <row r="45" customFormat="false" ht="12.75" hidden="false" customHeight="false" outlineLevel="0" collapsed="false">
      <c r="A45" s="38" t="s">
        <v>102</v>
      </c>
    </row>
    <row r="46" customFormat="false" ht="12.75" hidden="false" customHeight="false" outlineLevel="0" collapsed="false">
      <c r="A46" s="43" t="s">
        <v>103</v>
      </c>
    </row>
    <row r="47" customFormat="false" ht="12.75" hidden="false" customHeight="false" outlineLevel="0" collapsed="false">
      <c r="A47" s="43" t="s">
        <v>104</v>
      </c>
    </row>
    <row r="48" customFormat="false" ht="12.75" hidden="false" customHeight="false" outlineLevel="0" collapsed="false">
      <c r="A48" s="43" t="s">
        <v>105</v>
      </c>
    </row>
    <row r="49" customFormat="false" ht="12.75" hidden="false" customHeight="false" outlineLevel="0" collapsed="false">
      <c r="A49" s="43" t="s">
        <v>106</v>
      </c>
    </row>
    <row r="50" customFormat="false" ht="12.75" hidden="false" customHeight="false" outlineLevel="0" collapsed="false">
      <c r="A50" s="43" t="s">
        <v>107</v>
      </c>
    </row>
    <row r="51" customFormat="false" ht="12.75" hidden="false" customHeight="false" outlineLevel="0" collapsed="false">
      <c r="A51" s="43" t="s">
        <v>108</v>
      </c>
    </row>
    <row r="52" customFormat="false" ht="12.75" hidden="false" customHeight="false" outlineLevel="0" collapsed="false">
      <c r="A52" s="43" t="s">
        <v>109</v>
      </c>
    </row>
    <row r="54" customFormat="false" ht="12.75" hidden="false" customHeight="false" outlineLevel="0" collapsed="false">
      <c r="A54" s="40" t="s">
        <v>110</v>
      </c>
    </row>
    <row r="55" customFormat="false" ht="12.75" hidden="false" customHeight="false" outlineLevel="0" collapsed="false">
      <c r="A55" s="40" t="s">
        <v>111</v>
      </c>
    </row>
    <row r="56" customFormat="false" ht="12.75" hidden="false" customHeight="false" outlineLevel="0" collapsed="false">
      <c r="A56" s="40" t="s">
        <v>112</v>
      </c>
    </row>
    <row r="58" customFormat="false" ht="12.75" hidden="false" customHeight="false" outlineLevel="0" collapsed="false">
      <c r="A58" s="42" t="s">
        <v>113</v>
      </c>
    </row>
    <row r="59" customFormat="false" ht="12.75" hidden="false" customHeight="false" outlineLevel="0" collapsed="false">
      <c r="A59" s="43" t="s">
        <v>114</v>
      </c>
    </row>
    <row r="60" customFormat="false" ht="12.75" hidden="false" customHeight="false" outlineLevel="0" collapsed="false">
      <c r="A60" s="46" t="s">
        <v>115</v>
      </c>
    </row>
    <row r="61" customFormat="false" ht="12.75" hidden="false" customHeight="false" outlineLevel="0" collapsed="false">
      <c r="A61" s="43" t="s">
        <v>116</v>
      </c>
    </row>
    <row r="62" customFormat="false" ht="12.75" hidden="false" customHeight="false" outlineLevel="0" collapsed="false">
      <c r="A62" s="40" t="s">
        <v>117</v>
      </c>
    </row>
    <row r="63" customFormat="false" ht="12.75" hidden="false" customHeight="false" outlineLevel="0" collapsed="false">
      <c r="A63" s="40" t="s">
        <v>118</v>
      </c>
    </row>
    <row r="64" customFormat="false" ht="12.75" hidden="false" customHeight="false" outlineLevel="0" collapsed="false">
      <c r="A64" s="40" t="s">
        <v>119</v>
      </c>
    </row>
    <row r="65" customFormat="false" ht="12.75" hidden="false" customHeight="false" outlineLevel="0" collapsed="false">
      <c r="A65" s="40" t="s">
        <v>120</v>
      </c>
    </row>
    <row r="66" customFormat="false" ht="12.75" hidden="false" customHeight="false" outlineLevel="0" collapsed="false">
      <c r="A66" s="40" t="s">
        <v>121</v>
      </c>
    </row>
    <row r="67" customFormat="false" ht="12.75" hidden="false" customHeight="false" outlineLevel="0" collapsed="false">
      <c r="A67" s="40" t="s">
        <v>122</v>
      </c>
    </row>
    <row r="68" customFormat="false" ht="12.75" hidden="false" customHeight="false" outlineLevel="0" collapsed="false">
      <c r="A68" s="40"/>
    </row>
    <row r="69" customFormat="false" ht="12.75" hidden="false" customHeight="false" outlineLevel="0" collapsed="false">
      <c r="A69" s="47" t="s">
        <v>123</v>
      </c>
    </row>
    <row r="70" customFormat="false" ht="12.75" hidden="false" customHeight="false" outlineLevel="0" collapsed="false">
      <c r="A70" s="33" t="s">
        <v>124</v>
      </c>
    </row>
    <row r="71" customFormat="false" ht="24" hidden="false" customHeight="false" outlineLevel="0" collapsed="false">
      <c r="A71" s="40" t="s">
        <v>125</v>
      </c>
    </row>
    <row r="72" customFormat="false" ht="12.75" hidden="false" customHeight="false" outlineLevel="0" collapsed="false">
      <c r="A72" s="40" t="s">
        <v>126</v>
      </c>
    </row>
    <row r="73" customFormat="false" ht="12.75" hidden="false" customHeight="false" outlineLevel="0" collapsed="false">
      <c r="A73" s="40" t="s">
        <v>127</v>
      </c>
    </row>
    <row r="74" customFormat="false" ht="12.75" hidden="false" customHeight="false" outlineLevel="0" collapsed="false">
      <c r="A74" s="40"/>
    </row>
    <row r="75" customFormat="false" ht="12.75" hidden="false" customHeight="false" outlineLevel="0" collapsed="false">
      <c r="A75" s="38" t="s">
        <v>128</v>
      </c>
    </row>
    <row r="77" customFormat="false" ht="12.75" hidden="false" customHeight="false" outlineLevel="0" collapsed="false">
      <c r="A77" s="48" t="s">
        <v>129</v>
      </c>
    </row>
    <row r="78" customFormat="false" ht="12.75" hidden="false" customHeight="false" outlineLevel="0" collapsed="false">
      <c r="A78" s="49" t="s">
        <v>130</v>
      </c>
    </row>
    <row r="79" customFormat="false" ht="12.75" hidden="false" customHeight="false" outlineLevel="0" collapsed="false">
      <c r="A79" s="49" t="s">
        <v>131</v>
      </c>
    </row>
    <row r="80" customFormat="false" ht="12.75" hidden="false" customHeight="false" outlineLevel="0" collapsed="false">
      <c r="A80" s="49" t="s">
        <v>132</v>
      </c>
    </row>
    <row r="81" customFormat="false" ht="12.75" hidden="false" customHeight="false" outlineLevel="0" collapsed="false">
      <c r="A81" s="49" t="s">
        <v>133</v>
      </c>
    </row>
    <row r="82" customFormat="false" ht="12.75" hidden="false" customHeight="false" outlineLevel="0" collapsed="false">
      <c r="A82" s="50" t="s">
        <v>134</v>
      </c>
    </row>
    <row r="83" customFormat="false" ht="12.75" hidden="false" customHeight="false" outlineLevel="0" collapsed="false">
      <c r="A83" s="49" t="s">
        <v>135</v>
      </c>
    </row>
    <row r="84" customFormat="false" ht="12.75" hidden="false" customHeight="false" outlineLevel="0" collapsed="false">
      <c r="A84" s="49" t="s">
        <v>136</v>
      </c>
    </row>
    <row r="85" customFormat="false" ht="12.75" hidden="false" customHeight="false" outlineLevel="0" collapsed="false">
      <c r="A85" s="51" t="s">
        <v>137</v>
      </c>
    </row>
    <row r="86" customFormat="false" ht="12.75" hidden="false" customHeight="false" outlineLevel="0" collapsed="false">
      <c r="A86" s="52" t="s">
        <v>138</v>
      </c>
    </row>
    <row r="87" customFormat="false" ht="12.75" hidden="false" customHeight="false" outlineLevel="0" collapsed="false">
      <c r="A87" s="51" t="s">
        <v>139</v>
      </c>
    </row>
    <row r="88" customFormat="false" ht="12.75" hidden="false" customHeight="false" outlineLevel="0" collapsed="false">
      <c r="A88" s="52" t="s">
        <v>140</v>
      </c>
    </row>
    <row r="89" customFormat="false" ht="12.75" hidden="false" customHeight="false" outlineLevel="0" collapsed="false">
      <c r="A89" s="52" t="s">
        <v>141</v>
      </c>
    </row>
    <row r="90" customFormat="false" ht="12.75" hidden="false" customHeight="false" outlineLevel="0" collapsed="false">
      <c r="A90" s="52" t="s">
        <v>142</v>
      </c>
    </row>
    <row r="91" customFormat="false" ht="12.75" hidden="false" customHeight="false" outlineLevel="0" collapsed="false">
      <c r="A91" s="51" t="s">
        <v>143</v>
      </c>
    </row>
    <row r="92" customFormat="false" ht="12.75" hidden="false" customHeight="false" outlineLevel="0" collapsed="false">
      <c r="A92" s="52" t="s">
        <v>144</v>
      </c>
    </row>
    <row r="93" customFormat="false" ht="12.75" hidden="false" customHeight="false" outlineLevel="0" collapsed="false">
      <c r="A93" s="52" t="s">
        <v>145</v>
      </c>
    </row>
    <row r="94" customFormat="false" ht="12.75" hidden="false" customHeight="false" outlineLevel="0" collapsed="false">
      <c r="A94" s="52" t="s">
        <v>146</v>
      </c>
    </row>
    <row r="95" customFormat="false" ht="13.15" hidden="false" customHeight="true" outlineLevel="0" collapsed="false">
      <c r="A95" s="52" t="s">
        <v>147</v>
      </c>
    </row>
    <row r="96" customFormat="false" ht="13.15" hidden="false" customHeight="true" outlineLevel="0" collapsed="false">
      <c r="A96" s="52" t="s">
        <v>148</v>
      </c>
    </row>
    <row r="97" customFormat="false" ht="13.15" hidden="false" customHeight="true" outlineLevel="0" collapsed="false">
      <c r="A97" s="52" t="s">
        <v>149</v>
      </c>
    </row>
    <row r="98" customFormat="false" ht="12.75" hidden="false" customHeight="false" outlineLevel="0" collapsed="false">
      <c r="A98" s="52" t="s">
        <v>150</v>
      </c>
    </row>
    <row r="99" customFormat="false" ht="12.75" hidden="false" customHeight="false" outlineLevel="0" collapsed="false">
      <c r="A99" s="51" t="s">
        <v>151</v>
      </c>
    </row>
    <row r="100" customFormat="false" ht="12.75" hidden="false" customHeight="false" outlineLevel="0" collapsed="false">
      <c r="A100" s="52" t="s">
        <v>152</v>
      </c>
    </row>
    <row r="101" customFormat="false" ht="12.75" hidden="false" customHeight="false" outlineLevel="0" collapsed="false">
      <c r="A101" s="52" t="s">
        <v>153</v>
      </c>
    </row>
    <row r="102" customFormat="false" ht="12.75" hidden="false" customHeight="false" outlineLevel="0" collapsed="false">
      <c r="A102" s="53" t="s">
        <v>154</v>
      </c>
    </row>
    <row r="103" customFormat="false" ht="12.75" hidden="false" customHeight="false" outlineLevel="0" collapsed="false">
      <c r="A103" s="54"/>
    </row>
    <row r="104" customFormat="false" ht="12.75" hidden="false" customHeight="false" outlineLevel="0" collapsed="false">
      <c r="A104" s="42" t="s">
        <v>155</v>
      </c>
    </row>
    <row r="105" customFormat="false" ht="12.75" hidden="false" customHeight="false" outlineLevel="0" collapsed="false">
      <c r="A105" s="55" t="s">
        <v>156</v>
      </c>
    </row>
    <row r="106" customFormat="false" ht="12.75" hidden="false" customHeight="false" outlineLevel="0" collapsed="false">
      <c r="A106" s="55" t="s">
        <v>157</v>
      </c>
    </row>
    <row r="107" customFormat="false" ht="12.75" hidden="false" customHeight="false" outlineLevel="0" collapsed="false">
      <c r="A107" s="55" t="s">
        <v>158</v>
      </c>
    </row>
    <row r="108" customFormat="false" ht="12.75" hidden="false" customHeight="false" outlineLevel="0" collapsed="false">
      <c r="A108" s="55" t="s">
        <v>159</v>
      </c>
    </row>
    <row r="111" customFormat="false" ht="12.75" hidden="false" customHeight="false" outlineLevel="0" collapsed="false">
      <c r="A111" s="42" t="s">
        <v>160</v>
      </c>
    </row>
    <row r="112" customFormat="false" ht="12.75" hidden="false" customHeight="false" outlineLevel="0" collapsed="false">
      <c r="A112" s="38" t="s">
        <v>161</v>
      </c>
    </row>
    <row r="113" customFormat="false" ht="12.75" hidden="false" customHeight="false" outlineLevel="0" collapsed="false">
      <c r="A113" s="38" t="s">
        <v>162</v>
      </c>
    </row>
    <row r="114" customFormat="false" ht="12.75" hidden="false" customHeight="false" outlineLevel="0" collapsed="false">
      <c r="A114" s="38" t="s">
        <v>163</v>
      </c>
    </row>
    <row r="115" customFormat="false" ht="12.75" hidden="false" customHeight="false" outlineLevel="0" collapsed="false">
      <c r="A115" s="56" t="s">
        <v>164</v>
      </c>
    </row>
    <row r="116" customFormat="false" ht="12.75" hidden="false" customHeight="false" outlineLevel="0" collapsed="false">
      <c r="A116" s="56" t="s">
        <v>165</v>
      </c>
    </row>
    <row r="117" customFormat="false" ht="12.75" hidden="false" customHeight="false" outlineLevel="0" collapsed="false">
      <c r="A117" s="56" t="s">
        <v>166</v>
      </c>
    </row>
    <row r="118" customFormat="false" ht="12.75" hidden="false" customHeight="false" outlineLevel="0" collapsed="false">
      <c r="A118" s="56" t="s">
        <v>167</v>
      </c>
    </row>
    <row r="119" customFormat="false" ht="12.75" hidden="false" customHeight="false" outlineLevel="0" collapsed="false">
      <c r="A119" s="38" t="s">
        <v>168</v>
      </c>
    </row>
    <row r="120" customFormat="false" ht="12.75" hidden="false" customHeight="false" outlineLevel="0" collapsed="false">
      <c r="A120" s="43" t="s">
        <v>169</v>
      </c>
    </row>
    <row r="121" customFormat="false" ht="12.75" hidden="false" customHeight="false" outlineLevel="0" collapsed="false">
      <c r="A121" s="43" t="s">
        <v>170</v>
      </c>
    </row>
    <row r="122" customFormat="false" ht="12.75" hidden="false" customHeight="false" outlineLevel="0" collapsed="false">
      <c r="A122" s="43" t="s">
        <v>171</v>
      </c>
    </row>
    <row r="124" customFormat="false" ht="12.75" hidden="false" customHeight="false" outlineLevel="0" collapsed="false">
      <c r="A124" s="57" t="s">
        <v>172</v>
      </c>
    </row>
    <row r="125" customFormat="false" ht="12.75" hidden="false" customHeight="false" outlineLevel="0" collapsed="false">
      <c r="A125" s="58" t="s">
        <v>173</v>
      </c>
    </row>
    <row r="126" customFormat="false" ht="12.75" hidden="false" customHeight="false" outlineLevel="0" collapsed="false">
      <c r="A126" s="58" t="s">
        <v>174</v>
      </c>
    </row>
    <row r="127" customFormat="false" ht="12.75" hidden="false" customHeight="false" outlineLevel="0" collapsed="false">
      <c r="A127" s="58" t="s">
        <v>175</v>
      </c>
    </row>
    <row r="128" customFormat="false" ht="24" hidden="false" customHeight="false" outlineLevel="0" collapsed="false">
      <c r="A128" s="55" t="s">
        <v>176</v>
      </c>
    </row>
    <row r="129" customFormat="false" ht="12.75" hidden="false" customHeight="false" outlineLevel="0" collapsed="false">
      <c r="A129" s="55" t="s">
        <v>177</v>
      </c>
    </row>
    <row r="130" customFormat="false" ht="12.75" hidden="false" customHeight="false" outlineLevel="0" collapsed="false">
      <c r="A130" s="59" t="s">
        <v>178</v>
      </c>
    </row>
    <row r="131" customFormat="false" ht="12.75" hidden="false" customHeight="false" outlineLevel="0" collapsed="false">
      <c r="A131" s="60" t="s">
        <v>179</v>
      </c>
    </row>
    <row r="132" customFormat="false" ht="12.75" hidden="false" customHeight="false" outlineLevel="0" collapsed="false">
      <c r="A132" s="60" t="s">
        <v>180</v>
      </c>
    </row>
    <row r="133" customFormat="false" ht="12.75" hidden="false" customHeight="false" outlineLevel="0" collapsed="false">
      <c r="A133" s="60" t="s">
        <v>181</v>
      </c>
    </row>
    <row r="134" customFormat="false" ht="12.75" hidden="false" customHeight="false" outlineLevel="0" collapsed="false">
      <c r="A134" s="55"/>
    </row>
    <row r="135" customFormat="false" ht="12.75" hidden="false" customHeight="false" outlineLevel="0" collapsed="false">
      <c r="A135" s="61" t="s">
        <v>182</v>
      </c>
    </row>
    <row r="136" customFormat="false" ht="12.75" hidden="false" customHeight="false" outlineLevel="0" collapsed="false">
      <c r="A136" s="58" t="s">
        <v>183</v>
      </c>
    </row>
    <row r="137" customFormat="false" ht="12.75" hidden="false" customHeight="false" outlineLevel="0" collapsed="false">
      <c r="A137" s="62" t="s">
        <v>184</v>
      </c>
    </row>
    <row r="138" customFormat="false" ht="12.75" hidden="false" customHeight="false" outlineLevel="0" collapsed="false">
      <c r="A138" s="62" t="s">
        <v>185</v>
      </c>
    </row>
    <row r="139" customFormat="false" ht="12.75" hidden="false" customHeight="false" outlineLevel="0" collapsed="false">
      <c r="A139" s="58" t="s">
        <v>186</v>
      </c>
    </row>
    <row r="140" customFormat="false" ht="12.75" hidden="false" customHeight="false" outlineLevel="0" collapsed="false">
      <c r="A140" s="58" t="s">
        <v>187</v>
      </c>
    </row>
    <row r="141" customFormat="false" ht="12.75" hidden="false" customHeight="false" outlineLevel="0" collapsed="false">
      <c r="A141" s="58" t="s">
        <v>188</v>
      </c>
    </row>
    <row r="142" customFormat="false" ht="12.75" hidden="false" customHeight="false" outlineLevel="0" collapsed="false">
      <c r="A142" s="55" t="s">
        <v>189</v>
      </c>
    </row>
    <row r="143" customFormat="false" ht="12.75" hidden="false" customHeight="false" outlineLevel="0" collapsed="false">
      <c r="A143" s="58"/>
    </row>
    <row r="144" customFormat="false" ht="12.75" hidden="false" customHeight="false" outlineLevel="0" collapsed="false">
      <c r="A144" s="55" t="s">
        <v>190</v>
      </c>
    </row>
    <row r="145" customFormat="false" ht="9" hidden="false" customHeight="true" outlineLevel="0" collapsed="false">
      <c r="A145" s="55"/>
    </row>
    <row r="146" customFormat="false" ht="12.75" hidden="false" customHeight="false" outlineLevel="0" collapsed="false">
      <c r="A146" s="63" t="s">
        <v>191</v>
      </c>
    </row>
    <row r="147" customFormat="false" ht="12.75" hidden="false" customHeight="false" outlineLevel="0" collapsed="false">
      <c r="A147" s="64" t="s">
        <v>192</v>
      </c>
    </row>
    <row r="148" customFormat="false" ht="12.75" hidden="false" customHeight="false" outlineLevel="0" collapsed="false">
      <c r="A148" s="65" t="s">
        <v>193</v>
      </c>
    </row>
    <row r="149" customFormat="false" ht="12.75" hidden="false" customHeight="false" outlineLevel="0" collapsed="false">
      <c r="A149" s="65" t="s">
        <v>194</v>
      </c>
    </row>
    <row r="150" customFormat="false" ht="12.75" hidden="false" customHeight="false" outlineLevel="0" collapsed="false">
      <c r="A150" s="65" t="s">
        <v>195</v>
      </c>
    </row>
    <row r="151" customFormat="false" ht="12.75" hidden="false" customHeight="false" outlineLevel="0" collapsed="false">
      <c r="A151" s="65" t="s">
        <v>196</v>
      </c>
    </row>
    <row r="152" customFormat="false" ht="12.75" hidden="false" customHeight="false" outlineLevel="0" collapsed="false">
      <c r="A152" s="65" t="s">
        <v>197</v>
      </c>
    </row>
    <row r="153" customFormat="false" ht="12.75" hidden="false" customHeight="false" outlineLevel="0" collapsed="false">
      <c r="A153" s="64" t="s">
        <v>198</v>
      </c>
    </row>
    <row r="154" customFormat="false" ht="12.75" hidden="false" customHeight="false" outlineLevel="0" collapsed="false">
      <c r="A154" s="65" t="s">
        <v>199</v>
      </c>
    </row>
    <row r="155" customFormat="false" ht="12.75" hidden="false" customHeight="false" outlineLevel="0" collapsed="false">
      <c r="A155" s="65" t="s">
        <v>200</v>
      </c>
    </row>
    <row r="156" customFormat="false" ht="24" hidden="false" customHeight="false" outlineLevel="0" collapsed="false">
      <c r="A156" s="65" t="s">
        <v>201</v>
      </c>
    </row>
    <row r="157" customFormat="false" ht="12.75" hidden="false" customHeight="false" outlineLevel="0" collapsed="false">
      <c r="A157" s="64" t="s">
        <v>202</v>
      </c>
    </row>
    <row r="158" customFormat="false" ht="24" hidden="false" customHeight="false" outlineLevel="0" collapsed="false">
      <c r="A158" s="65" t="s">
        <v>203</v>
      </c>
    </row>
    <row r="159" customFormat="false" ht="12.75" hidden="false" customHeight="false" outlineLevel="0" collapsed="false">
      <c r="A159" s="65" t="s">
        <v>204</v>
      </c>
    </row>
    <row r="160" customFormat="false" ht="12.75" hidden="false" customHeight="false" outlineLevel="0" collapsed="false">
      <c r="A160" s="65" t="s">
        <v>205</v>
      </c>
    </row>
    <row r="161" customFormat="false" ht="12.75" hidden="false" customHeight="false" outlineLevel="0" collapsed="false">
      <c r="A161" s="65" t="s">
        <v>206</v>
      </c>
    </row>
    <row r="162" customFormat="false" ht="12.75" hidden="false" customHeight="false" outlineLevel="0" collapsed="false">
      <c r="A162" s="65" t="s">
        <v>207</v>
      </c>
    </row>
    <row r="163" customFormat="false" ht="12.75" hidden="false" customHeight="false" outlineLevel="0" collapsed="false">
      <c r="A163" s="65" t="s">
        <v>208</v>
      </c>
    </row>
    <row r="164" customFormat="false" ht="12.75" hidden="false" customHeight="false" outlineLevel="0" collapsed="false">
      <c r="A164" s="65" t="s">
        <v>209</v>
      </c>
    </row>
    <row r="165" customFormat="false" ht="12.75" hidden="false" customHeight="false" outlineLevel="0" collapsed="false">
      <c r="A165" s="65" t="s">
        <v>210</v>
      </c>
    </row>
    <row r="166" customFormat="false" ht="12.75" hidden="false" customHeight="false" outlineLevel="0" collapsed="false">
      <c r="A166" s="64" t="s">
        <v>211</v>
      </c>
    </row>
    <row r="167" customFormat="false" ht="12.75" hidden="false" customHeight="false" outlineLevel="0" collapsed="false">
      <c r="A167" s="66" t="s">
        <v>212</v>
      </c>
    </row>
    <row r="168" customFormat="false" ht="12.75" hidden="false" customHeight="false" outlineLevel="0" collapsed="false">
      <c r="A168" s="26"/>
    </row>
    <row r="169" customFormat="false" ht="12.75" hidden="false" customHeight="false" outlineLevel="0" collapsed="false">
      <c r="A169" s="61" t="s">
        <v>213</v>
      </c>
    </row>
    <row r="170" customFormat="false" ht="12.75" hidden="false" customHeight="false" outlineLevel="0" collapsed="false">
      <c r="A170" s="55" t="s">
        <v>214</v>
      </c>
    </row>
    <row r="171" customFormat="false" ht="12.75" hidden="false" customHeight="false" outlineLevel="0" collapsed="false">
      <c r="A171" s="55" t="s">
        <v>215</v>
      </c>
    </row>
    <row r="172" customFormat="false" ht="12.75" hidden="false" customHeight="false" outlineLevel="0" collapsed="false">
      <c r="A172" s="55"/>
    </row>
    <row r="173" customFormat="false" ht="12.75" hidden="false" customHeight="false" outlineLevel="0" collapsed="false">
      <c r="A173" s="61" t="s">
        <v>216</v>
      </c>
    </row>
    <row r="174" customFormat="false" ht="12.75" hidden="false" customHeight="false" outlineLevel="0" collapsed="false">
      <c r="A174" s="67" t="s">
        <v>217</v>
      </c>
    </row>
    <row r="175" customFormat="false" ht="12.75" hidden="false" customHeight="false" outlineLevel="0" collapsed="false">
      <c r="A175" s="55"/>
    </row>
    <row r="176" customFormat="false" ht="12.75" hidden="false" customHeight="false" outlineLevel="0" collapsed="false">
      <c r="A176" s="61" t="s">
        <v>218</v>
      </c>
    </row>
    <row r="177" customFormat="false" ht="12.75" hidden="false" customHeight="false" outlineLevel="0" collapsed="false">
      <c r="A177" s="55" t="s">
        <v>219</v>
      </c>
    </row>
    <row r="178" customFormat="false" ht="12.75" hidden="false" customHeight="false" outlineLevel="0" collapsed="false">
      <c r="A178" s="55"/>
    </row>
    <row r="179" customFormat="false" ht="13.5" hidden="false" customHeight="false" outlineLevel="0" collapsed="false">
      <c r="A179" s="68" t="s">
        <v>220</v>
      </c>
    </row>
    <row r="180" customFormat="false" ht="24" hidden="false" customHeight="false" outlineLevel="0" collapsed="false">
      <c r="A180" s="38" t="s">
        <v>221</v>
      </c>
    </row>
    <row r="181" customFormat="false" ht="24" hidden="false" customHeight="false" outlineLevel="0" collapsed="false">
      <c r="A181" s="38" t="s">
        <v>222</v>
      </c>
    </row>
    <row r="183" customFormat="false" ht="12.75" hidden="false" customHeight="false" outlineLevel="0" collapsed="false">
      <c r="A183" s="69" t="s">
        <v>223</v>
      </c>
    </row>
    <row r="184" customFormat="false" ht="12.75" hidden="false" customHeight="false" outlineLevel="0" collapsed="false">
      <c r="A184" s="17"/>
    </row>
    <row r="185" customFormat="false" ht="12.75" hidden="false" customHeight="false" outlineLevel="0" collapsed="false">
      <c r="A185" s="38" t="s">
        <v>224</v>
      </c>
    </row>
    <row r="186" customFormat="false" ht="12.75" hidden="false" customHeight="false" outlineLevel="0" collapsed="false">
      <c r="A186" s="38" t="s">
        <v>225</v>
      </c>
    </row>
    <row r="187" customFormat="false" ht="12.75" hidden="false" customHeight="false" outlineLevel="0" collapsed="false">
      <c r="A187" s="38" t="s">
        <v>226</v>
      </c>
    </row>
    <row r="189" customFormat="false" ht="12.75" hidden="false" customHeight="false" outlineLevel="0" collapsed="false">
      <c r="A189" s="38" t="s">
        <v>227</v>
      </c>
    </row>
    <row r="190" customFormat="false" ht="12.75" hidden="false" customHeight="false" outlineLevel="0" collapsed="false">
      <c r="A190" s="38" t="s">
        <v>228</v>
      </c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33" t="s">
        <v>229</v>
      </c>
    </row>
    <row r="193" customFormat="false" ht="12.75" hidden="false" customHeight="false" outlineLevel="0" collapsed="false">
      <c r="A193" s="38" t="s">
        <v>230</v>
      </c>
    </row>
    <row r="194" customFormat="false" ht="12.75" hidden="false" customHeight="false" outlineLevel="0" collapsed="false">
      <c r="A194" s="38" t="s">
        <v>231</v>
      </c>
    </row>
    <row r="196" customFormat="false" ht="12.75" hidden="false" customHeight="false" outlineLevel="0" collapsed="false">
      <c r="A196" s="42" t="s">
        <v>232</v>
      </c>
    </row>
    <row r="197" customFormat="false" ht="12.75" hidden="false" customHeight="false" outlineLevel="0" collapsed="false">
      <c r="A197" s="42"/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1" width="2.7"/>
    <col collapsed="false" customWidth="true" hidden="false" outlineLevel="0" max="3" min="3" style="70" width="11.28"/>
    <col collapsed="false" customWidth="true" hidden="false" outlineLevel="0" max="4" min="4" style="70" width="4.14"/>
    <col collapsed="false" customWidth="true" hidden="false" outlineLevel="0" max="5" min="5" style="72" width="14.7"/>
    <col collapsed="false" customWidth="true" hidden="false" outlineLevel="0" max="7" min="6" style="70" width="9.28"/>
    <col collapsed="false" customWidth="true" hidden="false" outlineLevel="0" max="8" min="8" style="73" width="9.28"/>
    <col collapsed="false" customWidth="true" hidden="false" outlineLevel="0" max="11" min="9" style="70" width="9.7"/>
    <col collapsed="false" customWidth="true" hidden="false" outlineLevel="0" max="12" min="12" style="73" width="3.7"/>
    <col collapsed="false" customWidth="true" hidden="false" outlineLevel="0" max="15" min="13" style="70" width="10.13"/>
    <col collapsed="false" customWidth="true" hidden="false" outlineLevel="0" max="16" min="16" style="70" width="8.85"/>
    <col collapsed="false" customWidth="true" hidden="false" outlineLevel="0" max="17" min="17" style="70" width="8.99"/>
    <col collapsed="false" customWidth="true" hidden="false" outlineLevel="0" max="18" min="18" style="70" width="9.28"/>
    <col collapsed="false" customWidth="true" hidden="false" outlineLevel="0" max="19" min="19" style="70" width="8.7"/>
    <col collapsed="false" customWidth="true" hidden="false" outlineLevel="0" max="20" min="20" style="74" width="8.7"/>
    <col collapsed="false" customWidth="true" hidden="false" outlineLevel="0" max="21" min="21" style="75" width="8.7"/>
    <col collapsed="false" customWidth="true" hidden="false" outlineLevel="0" max="22" min="22" style="73" width="3.85"/>
    <col collapsed="false" customWidth="false" hidden="false" outlineLevel="0" max="257" min="23" style="70" width="11.42"/>
  </cols>
  <sheetData>
    <row r="1" customFormat="false" ht="11.25" hidden="false" customHeight="true" outlineLevel="0" collapsed="false">
      <c r="B1" s="76"/>
      <c r="C1" s="77"/>
      <c r="D1" s="77"/>
      <c r="F1" s="78"/>
      <c r="G1" s="79"/>
      <c r="I1" s="80"/>
      <c r="J1" s="81"/>
      <c r="K1" s="81" t="s">
        <v>233</v>
      </c>
      <c r="L1" s="82"/>
      <c r="M1" s="83" t="s">
        <v>234</v>
      </c>
      <c r="N1" s="77"/>
      <c r="O1" s="77"/>
      <c r="P1" s="77"/>
      <c r="Q1" s="77"/>
      <c r="R1" s="77"/>
      <c r="S1" s="77"/>
      <c r="T1" s="81"/>
      <c r="U1" s="84"/>
    </row>
    <row r="2" customFormat="false" ht="11.25" hidden="false" customHeight="true" outlineLevel="0" collapsed="false">
      <c r="B2" s="85"/>
      <c r="C2" s="86"/>
      <c r="D2" s="86"/>
      <c r="E2" s="87"/>
      <c r="F2" s="86"/>
      <c r="G2" s="86"/>
      <c r="H2" s="86"/>
      <c r="I2" s="86"/>
      <c r="J2" s="86"/>
      <c r="K2" s="86"/>
      <c r="L2" s="88"/>
      <c r="M2" s="86"/>
      <c r="N2" s="86"/>
      <c r="O2" s="86"/>
      <c r="P2" s="89"/>
      <c r="Q2" s="89"/>
      <c r="R2" s="89"/>
      <c r="S2" s="89"/>
      <c r="T2" s="89"/>
      <c r="U2" s="89"/>
    </row>
    <row r="3" customFormat="false" ht="44.1" hidden="false" customHeight="true" outlineLevel="0" collapsed="false">
      <c r="A3" s="90" t="s">
        <v>235</v>
      </c>
      <c r="B3" s="91" t="s">
        <v>236</v>
      </c>
      <c r="C3" s="91"/>
      <c r="D3" s="91"/>
      <c r="E3" s="91"/>
      <c r="F3" s="92" t="s">
        <v>237</v>
      </c>
      <c r="G3" s="92"/>
      <c r="H3" s="92"/>
      <c r="I3" s="93" t="s">
        <v>238</v>
      </c>
      <c r="J3" s="93"/>
      <c r="K3" s="93"/>
      <c r="L3" s="94"/>
      <c r="M3" s="95" t="s">
        <v>239</v>
      </c>
      <c r="N3" s="95"/>
      <c r="O3" s="95"/>
      <c r="P3" s="96" t="s">
        <v>240</v>
      </c>
      <c r="Q3" s="96"/>
      <c r="R3" s="96"/>
      <c r="S3" s="93" t="s">
        <v>241</v>
      </c>
      <c r="T3" s="93"/>
      <c r="U3" s="93"/>
      <c r="V3" s="97" t="s">
        <v>235</v>
      </c>
    </row>
    <row r="4" customFormat="false" ht="12" hidden="false" customHeight="true" outlineLevel="0" collapsed="false">
      <c r="A4" s="90"/>
      <c r="B4" s="91"/>
      <c r="C4" s="91"/>
      <c r="D4" s="91"/>
      <c r="E4" s="91"/>
      <c r="F4" s="98" t="n">
        <v>2004</v>
      </c>
      <c r="G4" s="99" t="n">
        <v>2007</v>
      </c>
      <c r="H4" s="100" t="n">
        <v>2010</v>
      </c>
      <c r="I4" s="101" t="n">
        <v>2004</v>
      </c>
      <c r="J4" s="101" t="n">
        <v>2007</v>
      </c>
      <c r="K4" s="102" t="n">
        <v>2010</v>
      </c>
      <c r="L4" s="94"/>
      <c r="M4" s="98" t="n">
        <v>2004</v>
      </c>
      <c r="N4" s="103" t="n">
        <v>2007</v>
      </c>
      <c r="O4" s="100" t="n">
        <v>2010</v>
      </c>
      <c r="P4" s="98" t="n">
        <v>2004</v>
      </c>
      <c r="Q4" s="98" t="n">
        <v>2007</v>
      </c>
      <c r="R4" s="100" t="n">
        <v>2010</v>
      </c>
      <c r="S4" s="98" t="n">
        <v>2004</v>
      </c>
      <c r="T4" s="103" t="n">
        <v>2007</v>
      </c>
      <c r="U4" s="73" t="n">
        <v>2010</v>
      </c>
      <c r="V4" s="97"/>
    </row>
    <row r="5" customFormat="false" ht="12" hidden="false" customHeight="true" outlineLevel="0" collapsed="false">
      <c r="A5" s="90"/>
      <c r="B5" s="91"/>
      <c r="C5" s="91"/>
      <c r="D5" s="91"/>
      <c r="E5" s="91"/>
      <c r="F5" s="104" t="s">
        <v>242</v>
      </c>
      <c r="G5" s="104"/>
      <c r="H5" s="104"/>
      <c r="I5" s="105" t="s">
        <v>243</v>
      </c>
      <c r="J5" s="105"/>
      <c r="K5" s="105"/>
      <c r="L5" s="106"/>
      <c r="M5" s="107" t="s">
        <v>244</v>
      </c>
      <c r="N5" s="107"/>
      <c r="O5" s="107"/>
      <c r="P5" s="108" t="s">
        <v>243</v>
      </c>
      <c r="Q5" s="108"/>
      <c r="R5" s="108"/>
      <c r="S5" s="109" t="s">
        <v>245</v>
      </c>
      <c r="T5" s="109"/>
      <c r="U5" s="109"/>
      <c r="V5" s="97"/>
    </row>
    <row r="6" customFormat="false" ht="12" hidden="false" customHeight="true" outlineLevel="0" collapsed="false">
      <c r="A6" s="110"/>
      <c r="B6" s="111"/>
      <c r="C6" s="112"/>
      <c r="D6" s="112"/>
      <c r="E6" s="113"/>
      <c r="F6" s="73"/>
      <c r="G6" s="73"/>
      <c r="I6" s="114"/>
      <c r="J6" s="114"/>
      <c r="K6" s="114"/>
      <c r="L6" s="106"/>
      <c r="M6" s="94"/>
      <c r="N6" s="94"/>
      <c r="O6" s="94"/>
      <c r="P6" s="114"/>
      <c r="Q6" s="73"/>
      <c r="R6" s="73"/>
      <c r="S6" s="73"/>
      <c r="T6" s="73"/>
      <c r="U6" s="73"/>
      <c r="V6" s="115"/>
    </row>
    <row r="7" s="120" customFormat="true" ht="12" hidden="false" customHeight="true" outlineLevel="0" collapsed="false">
      <c r="A7" s="116"/>
      <c r="B7" s="117"/>
      <c r="C7" s="116"/>
      <c r="D7" s="116"/>
      <c r="E7" s="118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7"/>
    </row>
    <row r="8" s="73" customFormat="true" ht="12" hidden="false" customHeight="true" outlineLevel="0" collapsed="false">
      <c r="B8" s="121" t="s">
        <v>246</v>
      </c>
      <c r="C8" s="122"/>
      <c r="D8" s="123"/>
      <c r="E8" s="124"/>
      <c r="F8" s="125"/>
      <c r="G8" s="125"/>
      <c r="H8" s="125"/>
      <c r="I8" s="125"/>
      <c r="J8" s="125"/>
      <c r="K8" s="125"/>
      <c r="L8" s="125"/>
      <c r="M8" s="126"/>
      <c r="N8" s="126"/>
      <c r="O8" s="126"/>
      <c r="P8" s="125"/>
      <c r="Q8" s="125"/>
      <c r="R8" s="125"/>
      <c r="S8" s="125"/>
      <c r="T8" s="125"/>
      <c r="U8" s="125"/>
      <c r="V8" s="127"/>
    </row>
    <row r="9" s="73" customFormat="true" ht="12" hidden="false" customHeight="true" outlineLevel="0" collapsed="false">
      <c r="B9" s="121"/>
      <c r="C9" s="122"/>
      <c r="D9" s="123"/>
      <c r="E9" s="124"/>
      <c r="F9" s="125"/>
      <c r="G9" s="125"/>
      <c r="H9" s="125"/>
      <c r="I9" s="125"/>
      <c r="J9" s="125"/>
      <c r="K9" s="125"/>
      <c r="L9" s="125"/>
      <c r="M9" s="126"/>
      <c r="N9" s="126"/>
      <c r="O9" s="126"/>
      <c r="P9" s="125"/>
      <c r="Q9" s="125"/>
      <c r="R9" s="125"/>
      <c r="S9" s="125"/>
      <c r="T9" s="125"/>
      <c r="U9" s="125"/>
      <c r="V9" s="127"/>
    </row>
    <row r="10" s="73" customFormat="true" ht="12" hidden="false" customHeight="true" outlineLevel="0" collapsed="false">
      <c r="A10" s="122"/>
      <c r="B10" s="128"/>
      <c r="C10" s="122"/>
      <c r="D10" s="123"/>
      <c r="E10" s="124"/>
      <c r="F10" s="125"/>
      <c r="G10" s="125"/>
      <c r="H10" s="125"/>
      <c r="I10" s="125"/>
      <c r="J10" s="125"/>
      <c r="K10" s="125"/>
      <c r="L10" s="125"/>
      <c r="M10" s="126"/>
      <c r="N10" s="126"/>
      <c r="O10" s="126"/>
      <c r="P10" s="125"/>
      <c r="Q10" s="125"/>
      <c r="R10" s="125"/>
      <c r="S10" s="125"/>
      <c r="T10" s="125"/>
      <c r="U10" s="125"/>
      <c r="V10" s="128"/>
    </row>
    <row r="11" s="88" customFormat="true" ht="12" hidden="false" customHeight="true" outlineLevel="0" collapsed="false">
      <c r="A11" s="129" t="n">
        <v>1</v>
      </c>
      <c r="B11" s="123" t="s">
        <v>247</v>
      </c>
      <c r="C11" s="130"/>
      <c r="D11" s="123"/>
      <c r="E11" s="124"/>
      <c r="F11" s="131" t="n">
        <v>903489</v>
      </c>
      <c r="G11" s="132" t="n">
        <v>994618</v>
      </c>
      <c r="H11" s="132" t="n">
        <v>993012</v>
      </c>
      <c r="I11" s="132" t="n">
        <v>20385031</v>
      </c>
      <c r="J11" s="132" t="n">
        <v>23205651</v>
      </c>
      <c r="K11" s="132" t="n">
        <v>24747352</v>
      </c>
      <c r="L11" s="132"/>
      <c r="M11" s="132" t="n">
        <v>22562.5668934542</v>
      </c>
      <c r="N11" s="132" t="n">
        <v>23331.2196240165</v>
      </c>
      <c r="O11" s="132" t="n">
        <v>24922</v>
      </c>
      <c r="P11" s="132" t="n">
        <v>2740208</v>
      </c>
      <c r="Q11" s="132" t="n">
        <v>3160173</v>
      </c>
      <c r="R11" s="132" t="n">
        <v>3285913</v>
      </c>
      <c r="S11" s="133" t="n">
        <v>13.4422557414801</v>
      </c>
      <c r="T11" s="133" t="n">
        <v>13.6181182764491</v>
      </c>
      <c r="U11" s="133" t="n">
        <v>13.2778367560295</v>
      </c>
      <c r="V11" s="134" t="n">
        <v>1</v>
      </c>
    </row>
    <row r="12" s="88" customFormat="true" ht="12" hidden="false" customHeight="true" outlineLevel="0" collapsed="false">
      <c r="A12" s="129"/>
      <c r="B12" s="123"/>
      <c r="C12" s="130"/>
      <c r="D12" s="123"/>
      <c r="E12" s="124"/>
      <c r="F12" s="131"/>
      <c r="G12" s="132"/>
      <c r="I12" s="132"/>
      <c r="J12" s="132"/>
      <c r="L12" s="132"/>
      <c r="M12" s="132"/>
      <c r="N12" s="132"/>
      <c r="O12" s="132"/>
      <c r="P12" s="132"/>
      <c r="Q12" s="132"/>
      <c r="R12" s="132"/>
      <c r="S12" s="133"/>
      <c r="T12" s="133"/>
      <c r="U12" s="133"/>
      <c r="V12" s="134"/>
    </row>
    <row r="13" s="73" customFormat="true" ht="12" hidden="false" customHeight="true" outlineLevel="0" collapsed="false">
      <c r="A13" s="135"/>
      <c r="B13" s="136"/>
      <c r="C13" s="123"/>
      <c r="D13" s="123"/>
      <c r="E13" s="124"/>
      <c r="F13" s="137"/>
      <c r="G13" s="132"/>
      <c r="I13" s="138"/>
      <c r="J13" s="132"/>
      <c r="L13" s="138"/>
      <c r="M13" s="138"/>
      <c r="N13" s="138"/>
      <c r="O13" s="138"/>
      <c r="P13" s="138"/>
      <c r="Q13" s="138"/>
      <c r="R13" s="138"/>
      <c r="S13" s="133"/>
      <c r="T13" s="133"/>
      <c r="U13" s="133"/>
      <c r="V13" s="127"/>
    </row>
    <row r="14" s="88" customFormat="true" ht="12" hidden="false" customHeight="true" outlineLevel="0" collapsed="false">
      <c r="A14" s="129" t="n">
        <v>2</v>
      </c>
      <c r="B14" s="123" t="s">
        <v>248</v>
      </c>
      <c r="C14" s="130"/>
      <c r="D14" s="123"/>
      <c r="E14" s="124"/>
      <c r="F14" s="131" t="n">
        <v>902841</v>
      </c>
      <c r="G14" s="132" t="n">
        <v>993843</v>
      </c>
      <c r="H14" s="132" t="n">
        <v>992066</v>
      </c>
      <c r="I14" s="132" t="n">
        <v>20384180</v>
      </c>
      <c r="J14" s="132" t="n">
        <v>23210355</v>
      </c>
      <c r="K14" s="132" t="n">
        <v>24745633</v>
      </c>
      <c r="L14" s="132"/>
      <c r="M14" s="132" t="n">
        <v>22577.8182426363</v>
      </c>
      <c r="N14" s="132" t="n">
        <v>23354.1464798766</v>
      </c>
      <c r="O14" s="132" t="n">
        <v>24944</v>
      </c>
      <c r="P14" s="132" t="n">
        <v>2739768</v>
      </c>
      <c r="Q14" s="132" t="n">
        <v>3159197</v>
      </c>
      <c r="R14" s="132" t="n">
        <v>3283990</v>
      </c>
      <c r="S14" s="133" t="n">
        <v>13.4406583929302</v>
      </c>
      <c r="T14" s="133" t="n">
        <v>13.6111532977415</v>
      </c>
      <c r="U14" s="133" t="n">
        <v>13.2709880567614</v>
      </c>
      <c r="V14" s="134" t="n">
        <v>2</v>
      </c>
    </row>
    <row r="15" s="73" customFormat="true" ht="12" hidden="false" customHeight="true" outlineLevel="0" collapsed="false">
      <c r="A15" s="135" t="n">
        <v>3</v>
      </c>
      <c r="B15" s="139" t="s">
        <v>249</v>
      </c>
      <c r="C15" s="140"/>
      <c r="D15" s="139"/>
      <c r="E15" s="141"/>
      <c r="F15" s="137" t="n">
        <v>79</v>
      </c>
      <c r="G15" s="138" t="n">
        <v>99</v>
      </c>
      <c r="H15" s="138" t="n">
        <v>257</v>
      </c>
      <c r="I15" s="142" t="n">
        <v>1631</v>
      </c>
      <c r="J15" s="138" t="n">
        <v>3174</v>
      </c>
      <c r="K15" s="138" t="n">
        <v>5696</v>
      </c>
      <c r="L15" s="132"/>
      <c r="M15" s="142" t="s">
        <v>27</v>
      </c>
      <c r="N15" s="138" t="n">
        <v>32060.6060606061</v>
      </c>
      <c r="O15" s="138" t="n">
        <v>22163.4241245136</v>
      </c>
      <c r="P15" s="142" t="n">
        <v>403</v>
      </c>
      <c r="Q15" s="138" t="n">
        <v>786</v>
      </c>
      <c r="R15" s="138" t="n">
        <v>1041</v>
      </c>
      <c r="S15" s="142" t="s">
        <v>27</v>
      </c>
      <c r="T15" s="143" t="n">
        <v>24.7637051039698</v>
      </c>
      <c r="U15" s="143" t="n">
        <v>18.2759831460674</v>
      </c>
      <c r="V15" s="127" t="n">
        <v>3</v>
      </c>
    </row>
    <row r="16" s="73" customFormat="true" ht="12" hidden="false" customHeight="true" outlineLevel="0" collapsed="false">
      <c r="A16" s="135"/>
      <c r="B16" s="139"/>
      <c r="C16" s="140"/>
      <c r="D16" s="139"/>
      <c r="E16" s="141"/>
      <c r="F16" s="137"/>
      <c r="G16" s="138"/>
      <c r="I16" s="142"/>
      <c r="J16" s="138"/>
      <c r="L16" s="132"/>
      <c r="M16" s="142"/>
      <c r="N16" s="138"/>
      <c r="O16" s="138"/>
      <c r="P16" s="142"/>
      <c r="Q16" s="138"/>
      <c r="R16" s="138"/>
      <c r="S16" s="142"/>
      <c r="T16" s="143"/>
      <c r="U16" s="143"/>
      <c r="V16" s="127"/>
    </row>
    <row r="17" s="88" customFormat="true" ht="14.1" hidden="false" customHeight="true" outlineLevel="0" collapsed="false">
      <c r="A17" s="135"/>
      <c r="B17" s="123"/>
      <c r="C17" s="130"/>
      <c r="D17" s="123"/>
      <c r="E17" s="124"/>
      <c r="F17" s="131"/>
      <c r="G17" s="138"/>
      <c r="I17" s="132"/>
      <c r="J17" s="138"/>
      <c r="L17" s="132"/>
      <c r="M17" s="132"/>
      <c r="N17" s="138"/>
      <c r="O17" s="138"/>
      <c r="P17" s="132"/>
      <c r="Q17" s="138"/>
      <c r="R17" s="138"/>
      <c r="S17" s="143"/>
      <c r="T17" s="143"/>
      <c r="U17" s="143"/>
      <c r="V17" s="127"/>
    </row>
    <row r="18" s="88" customFormat="true" ht="12" hidden="false" customHeight="true" outlineLevel="0" collapsed="false">
      <c r="A18" s="135"/>
      <c r="B18" s="123" t="s">
        <v>250</v>
      </c>
      <c r="C18" s="130"/>
      <c r="D18" s="123"/>
      <c r="E18" s="124"/>
      <c r="F18" s="131"/>
      <c r="G18" s="144"/>
      <c r="I18" s="132"/>
      <c r="J18" s="144"/>
      <c r="L18" s="132"/>
      <c r="M18" s="132"/>
      <c r="N18" s="138"/>
      <c r="O18" s="138"/>
      <c r="P18" s="132"/>
      <c r="Q18" s="138"/>
      <c r="R18" s="138"/>
      <c r="S18" s="143"/>
      <c r="T18" s="143"/>
      <c r="U18" s="143"/>
      <c r="V18" s="127"/>
    </row>
    <row r="19" s="88" customFormat="true" ht="12" hidden="false" customHeight="true" outlineLevel="0" collapsed="false">
      <c r="A19" s="129" t="n">
        <v>4</v>
      </c>
      <c r="B19" s="123" t="s">
        <v>251</v>
      </c>
      <c r="C19" s="130"/>
      <c r="D19" s="123"/>
      <c r="E19" s="124"/>
      <c r="F19" s="132" t="n">
        <v>889920</v>
      </c>
      <c r="G19" s="132" t="n">
        <v>985076</v>
      </c>
      <c r="H19" s="132" t="n">
        <v>984033</v>
      </c>
      <c r="I19" s="132" t="n">
        <v>20501978</v>
      </c>
      <c r="J19" s="132" t="n">
        <v>23282002</v>
      </c>
      <c r="K19" s="132" t="n">
        <v>24809274</v>
      </c>
      <c r="L19" s="132"/>
      <c r="M19" s="132" t="n">
        <v>23038.0011686444</v>
      </c>
      <c r="N19" s="132" t="n">
        <v>23634.7266606841</v>
      </c>
      <c r="O19" s="132" t="n">
        <v>25212</v>
      </c>
      <c r="P19" s="132" t="n">
        <v>2739365</v>
      </c>
      <c r="Q19" s="132" t="n">
        <v>3158411</v>
      </c>
      <c r="R19" s="132" t="n">
        <v>3282884</v>
      </c>
      <c r="S19" s="133" t="n">
        <v>13.3614668789519</v>
      </c>
      <c r="T19" s="133" t="n">
        <v>13.5658909401348</v>
      </c>
      <c r="U19" s="133" t="n">
        <v>13.2324871739495</v>
      </c>
      <c r="V19" s="134" t="n">
        <v>4</v>
      </c>
    </row>
    <row r="20" s="88" customFormat="true" ht="12" hidden="false" customHeight="true" outlineLevel="0" collapsed="false">
      <c r="A20" s="129"/>
      <c r="B20" s="123"/>
      <c r="C20" s="130"/>
      <c r="D20" s="123"/>
      <c r="E20" s="124"/>
      <c r="F20" s="132"/>
      <c r="G20" s="132"/>
      <c r="I20" s="132"/>
      <c r="J20" s="132"/>
      <c r="L20" s="132"/>
      <c r="M20" s="132"/>
      <c r="N20" s="132"/>
      <c r="O20" s="132"/>
      <c r="P20" s="132"/>
      <c r="Q20" s="132"/>
      <c r="R20" s="132"/>
      <c r="S20" s="133"/>
      <c r="T20" s="133"/>
      <c r="U20" s="133"/>
      <c r="V20" s="134"/>
    </row>
    <row r="21" s="73" customFormat="true" ht="12" hidden="false" customHeight="true" outlineLevel="0" collapsed="false">
      <c r="A21" s="129"/>
      <c r="B21" s="136"/>
      <c r="C21" s="123"/>
      <c r="D21" s="123"/>
      <c r="E21" s="124"/>
      <c r="F21" s="132"/>
      <c r="G21" s="138"/>
      <c r="I21" s="132"/>
      <c r="J21" s="138"/>
      <c r="L21" s="138"/>
      <c r="M21" s="132"/>
      <c r="N21" s="138"/>
      <c r="O21" s="138"/>
      <c r="P21" s="132"/>
      <c r="Q21" s="138"/>
      <c r="R21" s="138"/>
      <c r="S21" s="133"/>
      <c r="T21" s="133"/>
      <c r="U21" s="133"/>
      <c r="V21" s="134"/>
    </row>
    <row r="22" s="73" customFormat="true" ht="12" hidden="false" customHeight="true" outlineLevel="0" collapsed="false">
      <c r="A22" s="135" t="n">
        <v>5</v>
      </c>
      <c r="B22" s="139" t="s">
        <v>252</v>
      </c>
      <c r="D22" s="139"/>
      <c r="E22" s="141"/>
      <c r="F22" s="138" t="n">
        <v>526008</v>
      </c>
      <c r="G22" s="138" t="n">
        <v>657799</v>
      </c>
      <c r="H22" s="138" t="n">
        <v>616692</v>
      </c>
      <c r="I22" s="138" t="n">
        <v>7748771</v>
      </c>
      <c r="J22" s="138" t="n">
        <v>10096476</v>
      </c>
      <c r="K22" s="138" t="n">
        <v>10466030</v>
      </c>
      <c r="L22" s="138"/>
      <c r="M22" s="138" t="n">
        <v>14731.2797523992</v>
      </c>
      <c r="N22" s="138" t="n">
        <v>15348.8770885939</v>
      </c>
      <c r="O22" s="138" t="n">
        <v>16971</v>
      </c>
      <c r="P22" s="138" t="n">
        <v>1051033</v>
      </c>
      <c r="Q22" s="138" t="n">
        <v>1320093</v>
      </c>
      <c r="R22" s="138" t="n">
        <v>1349706</v>
      </c>
      <c r="S22" s="143" t="n">
        <f aca="false">P22*100/I22</f>
        <v>13.5638670958272</v>
      </c>
      <c r="T22" s="143" t="n">
        <v>13.0747896592831</v>
      </c>
      <c r="U22" s="143" t="n">
        <v>12.896064696929</v>
      </c>
      <c r="V22" s="127" t="n">
        <v>5</v>
      </c>
    </row>
    <row r="23" s="73" customFormat="true" ht="12" hidden="false" customHeight="true" outlineLevel="0" collapsed="false">
      <c r="A23" s="135"/>
      <c r="B23" s="139"/>
      <c r="D23" s="139"/>
      <c r="E23" s="141"/>
      <c r="F23" s="138"/>
      <c r="G23" s="138"/>
      <c r="I23" s="138"/>
      <c r="J23" s="138"/>
      <c r="L23" s="138"/>
      <c r="M23" s="138"/>
      <c r="N23" s="138"/>
      <c r="O23" s="138"/>
      <c r="P23" s="138"/>
      <c r="Q23" s="138"/>
      <c r="R23" s="138"/>
      <c r="S23" s="143"/>
      <c r="T23" s="143"/>
      <c r="U23" s="143"/>
      <c r="V23" s="127"/>
    </row>
    <row r="24" customFormat="false" ht="12" hidden="false" customHeight="true" outlineLevel="0" collapsed="false">
      <c r="A24" s="135"/>
      <c r="B24" s="140"/>
      <c r="C24" s="145"/>
      <c r="D24" s="139"/>
      <c r="E24" s="141"/>
      <c r="F24" s="138"/>
      <c r="G24" s="138"/>
      <c r="I24" s="138"/>
      <c r="L24" s="138"/>
      <c r="M24" s="138"/>
      <c r="N24" s="138"/>
      <c r="O24" s="138"/>
      <c r="P24" s="138"/>
      <c r="S24" s="143"/>
      <c r="T24" s="143"/>
      <c r="U24" s="143"/>
      <c r="V24" s="127"/>
    </row>
    <row r="25" customFormat="false" ht="12" hidden="false" customHeight="true" outlineLevel="0" collapsed="false">
      <c r="A25" s="135" t="n">
        <v>6</v>
      </c>
      <c r="B25" s="139" t="s">
        <v>253</v>
      </c>
      <c r="C25" s="73"/>
      <c r="D25" s="139"/>
      <c r="E25" s="141"/>
      <c r="F25" s="138" t="n">
        <v>363912</v>
      </c>
      <c r="G25" s="138" t="n">
        <v>327277</v>
      </c>
      <c r="H25" s="138" t="n">
        <v>367341</v>
      </c>
      <c r="I25" s="138" t="n">
        <v>12753207</v>
      </c>
      <c r="J25" s="138" t="n">
        <v>13185527</v>
      </c>
      <c r="K25" s="138" t="n">
        <v>14343244</v>
      </c>
      <c r="L25" s="138"/>
      <c r="M25" s="138" t="n">
        <v>35044.7553254633</v>
      </c>
      <c r="N25" s="138" t="n">
        <v>40288.5842879274</v>
      </c>
      <c r="O25" s="138" t="n">
        <v>39046</v>
      </c>
      <c r="P25" s="138" t="n">
        <v>1688332</v>
      </c>
      <c r="Q25" s="138" t="n">
        <v>1838318</v>
      </c>
      <c r="R25" s="138" t="n">
        <v>1933178</v>
      </c>
      <c r="S25" s="143" t="n">
        <v>13.2384897383066</v>
      </c>
      <c r="T25" s="143" t="n">
        <v>13.9419380052083</v>
      </c>
      <c r="U25" s="143" t="n">
        <v>13.4779691400355</v>
      </c>
      <c r="V25" s="127" t="n">
        <v>6</v>
      </c>
    </row>
    <row r="26" customFormat="false" ht="12" hidden="false" customHeight="true" outlineLevel="0" collapsed="false">
      <c r="A26" s="135"/>
      <c r="B26" s="139" t="s">
        <v>254</v>
      </c>
      <c r="C26" s="73"/>
      <c r="D26" s="139"/>
      <c r="E26" s="141"/>
      <c r="F26" s="138"/>
      <c r="G26" s="138"/>
      <c r="H26" s="138"/>
      <c r="I26" s="138"/>
      <c r="J26" s="138"/>
      <c r="K26" s="138"/>
      <c r="L26" s="138"/>
      <c r="M26" s="138"/>
      <c r="N26" s="138"/>
      <c r="O26" s="138"/>
      <c r="P26" s="138"/>
      <c r="Q26" s="138"/>
      <c r="R26" s="138"/>
      <c r="S26" s="143"/>
      <c r="T26" s="143"/>
      <c r="U26" s="143"/>
      <c r="V26" s="127"/>
    </row>
    <row r="27" customFormat="false" ht="12" hidden="false" customHeight="true" outlineLevel="0" collapsed="false">
      <c r="A27" s="135" t="n">
        <v>7</v>
      </c>
      <c r="B27" s="139" t="s">
        <v>255</v>
      </c>
      <c r="C27" s="73"/>
      <c r="D27" s="139"/>
      <c r="E27" s="141"/>
      <c r="F27" s="138" t="n">
        <v>72557</v>
      </c>
      <c r="G27" s="138" t="n">
        <v>47684</v>
      </c>
      <c r="H27" s="138" t="n">
        <v>92946</v>
      </c>
      <c r="I27" s="138" t="n">
        <v>1346568</v>
      </c>
      <c r="J27" s="138" t="n">
        <v>1142863</v>
      </c>
      <c r="K27" s="138" t="n">
        <v>1702608</v>
      </c>
      <c r="L27" s="138"/>
      <c r="M27" s="138" t="n">
        <v>18558.7606984853</v>
      </c>
      <c r="N27" s="138" t="n">
        <v>23967.4314235383</v>
      </c>
      <c r="O27" s="138" t="n">
        <v>18318</v>
      </c>
      <c r="P27" s="138" t="n">
        <v>96202</v>
      </c>
      <c r="Q27" s="138" t="n">
        <v>93105</v>
      </c>
      <c r="R27" s="138" t="n">
        <v>162312</v>
      </c>
      <c r="S27" s="143" t="n">
        <v>7.14423631038314</v>
      </c>
      <c r="T27" s="143" t="n">
        <v>8.14664574844054</v>
      </c>
      <c r="U27" s="143" t="n">
        <v>9.53313974796313</v>
      </c>
      <c r="V27" s="127" t="n">
        <v>7</v>
      </c>
    </row>
    <row r="28" customFormat="false" ht="12" hidden="false" customHeight="true" outlineLevel="0" collapsed="false">
      <c r="A28" s="135" t="n">
        <v>8</v>
      </c>
      <c r="B28" s="139" t="s">
        <v>256</v>
      </c>
      <c r="C28" s="73"/>
      <c r="D28" s="139"/>
      <c r="E28" s="141"/>
      <c r="F28" s="138" t="n">
        <v>291355</v>
      </c>
      <c r="G28" s="138" t="n">
        <v>279593</v>
      </c>
      <c r="H28" s="138" t="n">
        <v>274395</v>
      </c>
      <c r="I28" s="138" t="n">
        <v>11406639</v>
      </c>
      <c r="J28" s="138" t="n">
        <v>12042664</v>
      </c>
      <c r="K28" s="138" t="n">
        <v>12640635</v>
      </c>
      <c r="L28" s="138"/>
      <c r="M28" s="138" t="n">
        <v>39150.3114756912</v>
      </c>
      <c r="N28" s="138" t="n">
        <v>43072.1226926282</v>
      </c>
      <c r="O28" s="138" t="n">
        <v>46067</v>
      </c>
      <c r="P28" s="138" t="n">
        <v>1592130</v>
      </c>
      <c r="Q28" s="138" t="n">
        <v>1745212</v>
      </c>
      <c r="R28" s="138" t="n">
        <v>1770866</v>
      </c>
      <c r="S28" s="143" t="n">
        <v>13.957923977431</v>
      </c>
      <c r="T28" s="143" t="n">
        <v>14.4919097634875</v>
      </c>
      <c r="U28" s="143" t="n">
        <v>14.0093120321883</v>
      </c>
      <c r="V28" s="127" t="n">
        <v>8</v>
      </c>
    </row>
    <row r="29" customFormat="false" ht="12" hidden="false" customHeight="true" outlineLevel="0" collapsed="false">
      <c r="A29" s="135"/>
      <c r="B29" s="139"/>
      <c r="C29" s="73"/>
      <c r="D29" s="139"/>
      <c r="E29" s="141"/>
      <c r="F29" s="138"/>
      <c r="G29" s="138"/>
      <c r="I29" s="138"/>
      <c r="J29" s="138"/>
      <c r="L29" s="138"/>
      <c r="M29" s="138"/>
      <c r="N29" s="138"/>
      <c r="O29" s="138"/>
      <c r="P29" s="138"/>
      <c r="Q29" s="138"/>
      <c r="R29" s="138"/>
      <c r="S29" s="143"/>
      <c r="T29" s="143"/>
      <c r="U29" s="143"/>
      <c r="V29" s="127"/>
    </row>
    <row r="30" customFormat="false" ht="14.1" hidden="false" customHeight="true" outlineLevel="0" collapsed="false">
      <c r="A30" s="135"/>
      <c r="B30" s="140"/>
      <c r="C30" s="139"/>
      <c r="D30" s="139"/>
      <c r="E30" s="141"/>
      <c r="F30" s="138"/>
      <c r="G30" s="138"/>
      <c r="I30" s="138"/>
      <c r="J30" s="138"/>
      <c r="L30" s="138"/>
      <c r="M30" s="138"/>
      <c r="N30" s="138"/>
      <c r="O30" s="138"/>
      <c r="P30" s="138"/>
      <c r="Q30" s="138"/>
      <c r="R30" s="138"/>
      <c r="S30" s="143"/>
      <c r="T30" s="143"/>
      <c r="U30" s="143"/>
      <c r="V30" s="127"/>
    </row>
    <row r="31" s="152" customFormat="true" ht="15" hidden="false" customHeight="true" outlineLevel="0" collapsed="false">
      <c r="A31" s="146"/>
      <c r="B31" s="147"/>
      <c r="C31" s="148" t="s">
        <v>257</v>
      </c>
      <c r="D31" s="148"/>
      <c r="E31" s="149"/>
      <c r="F31" s="150"/>
      <c r="G31" s="151"/>
      <c r="I31" s="153"/>
      <c r="J31" s="154"/>
      <c r="L31" s="153"/>
      <c r="M31" s="153"/>
      <c r="N31" s="154"/>
      <c r="O31" s="154"/>
      <c r="P31" s="153"/>
      <c r="Q31" s="154"/>
      <c r="R31" s="154"/>
      <c r="S31" s="153"/>
      <c r="T31" s="153"/>
      <c r="U31" s="153"/>
      <c r="V31" s="155"/>
    </row>
    <row r="32" s="152" customFormat="true" ht="15" hidden="false" customHeight="true" outlineLevel="0" collapsed="false">
      <c r="A32" s="146"/>
      <c r="B32" s="147"/>
      <c r="C32" s="148"/>
      <c r="D32" s="148"/>
      <c r="E32" s="149"/>
      <c r="F32" s="150"/>
      <c r="G32" s="151"/>
      <c r="I32" s="153"/>
      <c r="J32" s="154"/>
      <c r="L32" s="153"/>
      <c r="M32" s="153"/>
      <c r="N32" s="154"/>
      <c r="O32" s="154"/>
      <c r="P32" s="153"/>
      <c r="Q32" s="154"/>
      <c r="R32" s="154"/>
      <c r="S32" s="153"/>
      <c r="T32" s="153"/>
      <c r="U32" s="153"/>
      <c r="V32" s="155"/>
    </row>
    <row r="33" s="152" customFormat="true" ht="12.95" hidden="false" customHeight="true" outlineLevel="0" collapsed="false">
      <c r="A33" s="146" t="n">
        <v>9</v>
      </c>
      <c r="B33" s="147"/>
      <c r="C33" s="156" t="s">
        <v>258</v>
      </c>
      <c r="D33" s="148"/>
      <c r="E33" s="149"/>
      <c r="F33" s="157" t="n">
        <v>8168</v>
      </c>
      <c r="G33" s="157" t="n">
        <v>4158</v>
      </c>
      <c r="H33" s="157" t="n">
        <v>5736</v>
      </c>
      <c r="I33" s="158" t="n">
        <v>51503.877</v>
      </c>
      <c r="J33" s="158" t="n">
        <v>71986</v>
      </c>
      <c r="K33" s="158" t="n">
        <v>59973</v>
      </c>
      <c r="L33" s="158"/>
      <c r="M33" s="158" t="n">
        <v>6305.56770323213</v>
      </c>
      <c r="N33" s="138" t="n">
        <v>17312.6503126503</v>
      </c>
      <c r="O33" s="138" t="n">
        <v>10456</v>
      </c>
      <c r="P33" s="158" t="n">
        <v>8741.504</v>
      </c>
      <c r="Q33" s="158" t="n">
        <v>14790</v>
      </c>
      <c r="R33" s="158" t="n">
        <v>11358</v>
      </c>
      <c r="S33" s="159" t="n">
        <v>16.9725164573533</v>
      </c>
      <c r="T33" s="143" t="n">
        <v>20.5456616564332</v>
      </c>
      <c r="U33" s="143" t="n">
        <v>18.9385223350508</v>
      </c>
      <c r="V33" s="160" t="n">
        <v>9</v>
      </c>
    </row>
    <row r="34" s="152" customFormat="true" ht="12.95" hidden="false" customHeight="true" outlineLevel="0" collapsed="false">
      <c r="A34" s="146" t="n">
        <v>10</v>
      </c>
      <c r="B34" s="147"/>
      <c r="C34" s="156" t="s">
        <v>259</v>
      </c>
      <c r="D34" s="148"/>
      <c r="E34" s="149"/>
      <c r="F34" s="157" t="n">
        <v>49387</v>
      </c>
      <c r="G34" s="157" t="n">
        <v>55894</v>
      </c>
      <c r="H34" s="157" t="n">
        <v>55092</v>
      </c>
      <c r="I34" s="158" t="n">
        <v>1432587.624</v>
      </c>
      <c r="J34" s="158" t="n">
        <v>1921600</v>
      </c>
      <c r="K34" s="158" t="n">
        <v>1997680</v>
      </c>
      <c r="L34" s="158"/>
      <c r="M34" s="158" t="n">
        <v>29007.3829955251</v>
      </c>
      <c r="N34" s="138" t="n">
        <v>34379.360933195</v>
      </c>
      <c r="O34" s="138" t="n">
        <v>36261</v>
      </c>
      <c r="P34" s="158" t="n">
        <v>198521.683</v>
      </c>
      <c r="Q34" s="158" t="n">
        <v>310589</v>
      </c>
      <c r="R34" s="158" t="n">
        <v>286757</v>
      </c>
      <c r="S34" s="159" t="n">
        <v>13.8575595428989</v>
      </c>
      <c r="T34" s="143" t="n">
        <v>16.1630412156536</v>
      </c>
      <c r="U34" s="143" t="n">
        <v>14.3545012214168</v>
      </c>
      <c r="V34" s="160" t="n">
        <v>10</v>
      </c>
    </row>
    <row r="35" s="152" customFormat="true" ht="12.95" hidden="false" customHeight="true" outlineLevel="0" collapsed="false">
      <c r="A35" s="146" t="n">
        <v>11</v>
      </c>
      <c r="B35" s="147"/>
      <c r="C35" s="156" t="s">
        <v>260</v>
      </c>
      <c r="D35" s="148"/>
      <c r="E35" s="149"/>
      <c r="F35" s="157" t="n">
        <v>13830</v>
      </c>
      <c r="G35" s="157" t="n">
        <v>14971</v>
      </c>
      <c r="H35" s="157" t="n">
        <v>15421</v>
      </c>
      <c r="I35" s="158" t="n">
        <v>907686.271</v>
      </c>
      <c r="J35" s="158" t="n">
        <v>1103051</v>
      </c>
      <c r="K35" s="158" t="n">
        <v>1235228</v>
      </c>
      <c r="L35" s="158"/>
      <c r="M35" s="158" t="n">
        <v>65631.6898770788</v>
      </c>
      <c r="N35" s="138" t="n">
        <v>73679.1797475119</v>
      </c>
      <c r="O35" s="138" t="n">
        <v>80100</v>
      </c>
      <c r="P35" s="158" t="n">
        <v>232535.206</v>
      </c>
      <c r="Q35" s="158" t="n">
        <v>280459</v>
      </c>
      <c r="R35" s="158" t="n">
        <v>318185</v>
      </c>
      <c r="S35" s="159" t="n">
        <v>25.618455784708</v>
      </c>
      <c r="T35" s="143" t="n">
        <v>25.4257509398931</v>
      </c>
      <c r="U35" s="143" t="n">
        <v>25.7592120644934</v>
      </c>
      <c r="V35" s="160" t="n">
        <v>11</v>
      </c>
    </row>
    <row r="36" s="152" customFormat="true" ht="12.95" hidden="false" customHeight="true" outlineLevel="0" collapsed="false">
      <c r="A36" s="146" t="n">
        <v>12</v>
      </c>
      <c r="B36" s="147"/>
      <c r="C36" s="156" t="s">
        <v>261</v>
      </c>
      <c r="D36" s="148"/>
      <c r="E36" s="149"/>
      <c r="F36" s="157" t="n">
        <v>779732</v>
      </c>
      <c r="G36" s="157" t="n">
        <v>846889</v>
      </c>
      <c r="H36" s="157" t="n">
        <v>836816</v>
      </c>
      <c r="I36" s="158" t="n">
        <v>17811000.11</v>
      </c>
      <c r="J36" s="158" t="n">
        <v>19432094</v>
      </c>
      <c r="K36" s="158" t="n">
        <v>20587405</v>
      </c>
      <c r="L36" s="158"/>
      <c r="M36" s="158" t="n">
        <v>22842.4639619767</v>
      </c>
      <c r="N36" s="138" t="n">
        <v>22945.2667350739</v>
      </c>
      <c r="O36" s="138" t="n">
        <v>24602</v>
      </c>
      <c r="P36" s="158" t="n">
        <v>2283335.035</v>
      </c>
      <c r="Q36" s="158" t="n">
        <v>2517867</v>
      </c>
      <c r="R36" s="158" t="n">
        <v>2637487</v>
      </c>
      <c r="S36" s="159" t="n">
        <v>12.8198024866555</v>
      </c>
      <c r="T36" s="143" t="n">
        <v>12.9572602932036</v>
      </c>
      <c r="U36" s="143" t="n">
        <v>12.8111677989528</v>
      </c>
      <c r="V36" s="160" t="n">
        <v>12</v>
      </c>
    </row>
    <row r="37" s="152" customFormat="true" ht="12.95" hidden="false" customHeight="true" outlineLevel="0" collapsed="false">
      <c r="A37" s="146" t="n">
        <v>13</v>
      </c>
      <c r="B37" s="147"/>
      <c r="C37" s="156" t="s">
        <v>262</v>
      </c>
      <c r="D37" s="148"/>
      <c r="E37" s="149"/>
      <c r="F37" s="157" t="n">
        <v>1783</v>
      </c>
      <c r="G37" s="157" t="n">
        <v>2929</v>
      </c>
      <c r="H37" s="157" t="n">
        <v>1990</v>
      </c>
      <c r="I37" s="158" t="n">
        <v>27055.446</v>
      </c>
      <c r="J37" s="158" t="n">
        <v>53683</v>
      </c>
      <c r="K37" s="158" t="n">
        <v>27240</v>
      </c>
      <c r="L37" s="158"/>
      <c r="M37" s="158" t="n">
        <v>15174.1144139091</v>
      </c>
      <c r="N37" s="138" t="n">
        <v>18328.0983270741</v>
      </c>
      <c r="O37" s="138" t="n">
        <v>13688</v>
      </c>
      <c r="P37" s="158" t="n">
        <v>4644.523</v>
      </c>
      <c r="Q37" s="158" t="n">
        <v>11427</v>
      </c>
      <c r="R37" s="158" t="n">
        <v>2715</v>
      </c>
      <c r="S37" s="159" t="n">
        <v>17.1666842971282</v>
      </c>
      <c r="T37" s="143" t="n">
        <v>21.2860682152637</v>
      </c>
      <c r="U37" s="143" t="n">
        <v>9.96696035242291</v>
      </c>
      <c r="V37" s="160" t="n">
        <v>13</v>
      </c>
    </row>
    <row r="38" s="152" customFormat="true" ht="12.95" hidden="false" customHeight="true" outlineLevel="0" collapsed="false">
      <c r="A38" s="146" t="n">
        <v>14</v>
      </c>
      <c r="B38" s="147"/>
      <c r="C38" s="156" t="s">
        <v>263</v>
      </c>
      <c r="D38" s="148"/>
      <c r="E38" s="149"/>
      <c r="F38" s="157" t="n">
        <v>4891</v>
      </c>
      <c r="G38" s="157" t="n">
        <v>4144</v>
      </c>
      <c r="H38" s="157" t="n">
        <v>4279</v>
      </c>
      <c r="I38" s="158" t="n">
        <v>76382.514</v>
      </c>
      <c r="J38" s="158" t="n">
        <v>89864</v>
      </c>
      <c r="K38" s="158" t="n">
        <v>105372</v>
      </c>
      <c r="L38" s="158"/>
      <c r="M38" s="158" t="n">
        <v>15616.9523614803</v>
      </c>
      <c r="N38" s="138" t="n">
        <v>21685.3281853282</v>
      </c>
      <c r="O38" s="138" t="n">
        <v>24626</v>
      </c>
      <c r="P38" s="158" t="n">
        <v>8014.339</v>
      </c>
      <c r="Q38" s="158" t="n">
        <v>12374</v>
      </c>
      <c r="R38" s="158" t="n">
        <v>15084</v>
      </c>
      <c r="S38" s="159" t="n">
        <v>10.4923739483097</v>
      </c>
      <c r="T38" s="143" t="n">
        <v>13.7696964301611</v>
      </c>
      <c r="U38" s="143" t="n">
        <v>14.3149982917663</v>
      </c>
      <c r="V38" s="160" t="n">
        <v>14</v>
      </c>
    </row>
    <row r="39" s="152" customFormat="true" ht="12.95" hidden="false" customHeight="true" outlineLevel="0" collapsed="false">
      <c r="A39" s="146" t="n">
        <v>15</v>
      </c>
      <c r="B39" s="147"/>
      <c r="C39" s="156" t="s">
        <v>264</v>
      </c>
      <c r="D39" s="148"/>
      <c r="E39" s="149"/>
      <c r="F39" s="157" t="n">
        <v>32129</v>
      </c>
      <c r="G39" s="157" t="n">
        <v>56091</v>
      </c>
      <c r="H39" s="157" t="n">
        <v>64699</v>
      </c>
      <c r="I39" s="158" t="n">
        <v>195762.24</v>
      </c>
      <c r="J39" s="158" t="n">
        <v>609724</v>
      </c>
      <c r="K39" s="158" t="n">
        <v>796372</v>
      </c>
      <c r="L39" s="158"/>
      <c r="M39" s="158" t="n">
        <v>6093.00756326061</v>
      </c>
      <c r="N39" s="138" t="n">
        <v>10870.2643917919</v>
      </c>
      <c r="O39" s="138" t="n">
        <v>12309</v>
      </c>
      <c r="P39" s="158" t="n">
        <v>3572.494</v>
      </c>
      <c r="Q39" s="158" t="n">
        <v>10906</v>
      </c>
      <c r="R39" s="158" t="n">
        <v>11299</v>
      </c>
      <c r="S39" s="159" t="n">
        <v>1.82491475373392</v>
      </c>
      <c r="T39" s="143" t="n">
        <v>1.78867815601813</v>
      </c>
      <c r="U39" s="143" t="n">
        <v>1.4188093001763</v>
      </c>
      <c r="V39" s="160" t="n">
        <v>15</v>
      </c>
    </row>
    <row r="40" s="152" customFormat="true" ht="12.95" hidden="false" customHeight="true" outlineLevel="0" collapsed="false">
      <c r="A40" s="146"/>
      <c r="B40" s="147"/>
      <c r="C40" s="156"/>
      <c r="D40" s="148"/>
      <c r="E40" s="149"/>
      <c r="F40" s="157"/>
      <c r="G40" s="157"/>
      <c r="I40" s="158"/>
      <c r="J40" s="158"/>
      <c r="L40" s="158"/>
      <c r="M40" s="158"/>
      <c r="N40" s="138"/>
      <c r="O40" s="138"/>
      <c r="P40" s="158"/>
      <c r="Q40" s="158"/>
      <c r="R40" s="158"/>
      <c r="S40" s="159"/>
      <c r="T40" s="143"/>
      <c r="U40" s="143"/>
      <c r="V40" s="160"/>
    </row>
    <row r="41" s="167" customFormat="true" ht="12.95" hidden="false" customHeight="true" outlineLevel="0" collapsed="false">
      <c r="A41" s="161"/>
      <c r="B41" s="162"/>
      <c r="C41" s="163"/>
      <c r="D41" s="162"/>
      <c r="E41" s="164"/>
      <c r="F41" s="165"/>
      <c r="G41" s="166"/>
      <c r="I41" s="168"/>
      <c r="J41" s="169"/>
      <c r="L41" s="168"/>
      <c r="M41" s="168"/>
      <c r="N41" s="170"/>
      <c r="O41" s="170"/>
      <c r="P41" s="168"/>
      <c r="Q41" s="169"/>
      <c r="R41" s="169"/>
      <c r="S41" s="171"/>
      <c r="T41" s="172"/>
      <c r="U41" s="172"/>
      <c r="V41" s="173"/>
    </row>
    <row r="42" s="73" customFormat="true" ht="12" hidden="false" customHeight="true" outlineLevel="0" collapsed="false">
      <c r="A42" s="135"/>
      <c r="B42" s="139" t="s">
        <v>265</v>
      </c>
      <c r="C42" s="139"/>
      <c r="D42" s="141"/>
      <c r="E42" s="174"/>
      <c r="F42" s="138"/>
      <c r="G42" s="138"/>
      <c r="I42" s="138"/>
      <c r="J42" s="138"/>
      <c r="L42" s="132"/>
      <c r="M42" s="138"/>
      <c r="N42" s="138"/>
      <c r="O42" s="138"/>
      <c r="P42" s="138"/>
      <c r="Q42" s="138"/>
      <c r="R42" s="138"/>
      <c r="S42" s="175"/>
      <c r="T42" s="143"/>
      <c r="U42" s="143"/>
      <c r="V42" s="127"/>
    </row>
    <row r="43" s="73" customFormat="true" ht="12" hidden="false" customHeight="true" outlineLevel="0" collapsed="false">
      <c r="A43" s="135"/>
      <c r="B43" s="140"/>
      <c r="C43" s="141" t="s">
        <v>266</v>
      </c>
      <c r="D43" s="141"/>
      <c r="E43" s="141"/>
      <c r="F43" s="132"/>
      <c r="G43" s="132"/>
      <c r="I43" s="132"/>
      <c r="J43" s="132"/>
      <c r="L43" s="132"/>
      <c r="M43" s="138"/>
      <c r="N43" s="138"/>
      <c r="O43" s="138"/>
      <c r="P43" s="132"/>
      <c r="Q43" s="132"/>
      <c r="R43" s="132"/>
      <c r="S43" s="175"/>
      <c r="T43" s="143"/>
      <c r="U43" s="143"/>
      <c r="V43" s="127"/>
    </row>
    <row r="44" s="73" customFormat="true" ht="12" hidden="false" customHeight="true" outlineLevel="0" collapsed="false">
      <c r="A44" s="135"/>
      <c r="B44" s="140"/>
      <c r="C44" s="139"/>
      <c r="D44" s="139"/>
      <c r="E44" s="141"/>
      <c r="F44" s="132"/>
      <c r="G44" s="132"/>
      <c r="I44" s="132"/>
      <c r="J44" s="132"/>
      <c r="L44" s="132"/>
      <c r="M44" s="138"/>
      <c r="N44" s="138"/>
      <c r="O44" s="138"/>
      <c r="P44" s="132"/>
      <c r="Q44" s="132"/>
      <c r="R44" s="132"/>
      <c r="S44" s="175"/>
      <c r="T44" s="143"/>
      <c r="U44" s="143"/>
      <c r="V44" s="127"/>
    </row>
    <row r="45" s="73" customFormat="true" ht="12" hidden="false" customHeight="true" outlineLevel="0" collapsed="false">
      <c r="A45" s="176" t="n">
        <v>16</v>
      </c>
      <c r="B45" s="177"/>
      <c r="C45" s="178" t="n">
        <v>0</v>
      </c>
      <c r="D45" s="179" t="s">
        <v>19</v>
      </c>
      <c r="E45" s="180" t="s">
        <v>267</v>
      </c>
      <c r="F45" s="138" t="n">
        <v>279727</v>
      </c>
      <c r="G45" s="138" t="n">
        <v>305448</v>
      </c>
      <c r="H45" s="138" t="n">
        <v>274943</v>
      </c>
      <c r="I45" s="138" t="n">
        <v>1038839</v>
      </c>
      <c r="J45" s="138" t="n">
        <v>1197190</v>
      </c>
      <c r="K45" s="138" t="n">
        <v>1015828</v>
      </c>
      <c r="L45" s="138"/>
      <c r="M45" s="138" t="n">
        <v>3713.76020191115</v>
      </c>
      <c r="N45" s="138" t="n">
        <v>3919.45601215264</v>
      </c>
      <c r="O45" s="138" t="n">
        <v>3695</v>
      </c>
      <c r="P45" s="138" t="n">
        <v>7775</v>
      </c>
      <c r="Q45" s="138" t="n">
        <v>10613</v>
      </c>
      <c r="R45" s="138" t="n">
        <v>12710</v>
      </c>
      <c r="S45" s="143" t="n">
        <v>0.748431662654175</v>
      </c>
      <c r="T45" s="143" t="n">
        <v>0.886492536690083</v>
      </c>
      <c r="U45" s="143" t="n">
        <v>1.25119606862579</v>
      </c>
      <c r="V45" s="181" t="n">
        <v>16</v>
      </c>
      <c r="W45" s="179"/>
    </row>
    <row r="46" s="73" customFormat="true" ht="12" hidden="false" customHeight="true" outlineLevel="0" collapsed="false">
      <c r="A46" s="176" t="n">
        <v>17</v>
      </c>
      <c r="B46" s="177"/>
      <c r="C46" s="182" t="s">
        <v>267</v>
      </c>
      <c r="D46" s="179" t="s">
        <v>19</v>
      </c>
      <c r="E46" s="180" t="s">
        <v>268</v>
      </c>
      <c r="F46" s="138" t="n">
        <v>102306</v>
      </c>
      <c r="G46" s="138" t="n">
        <v>124028</v>
      </c>
      <c r="H46" s="138" t="n">
        <v>130065</v>
      </c>
      <c r="I46" s="138" t="n">
        <v>1284001</v>
      </c>
      <c r="J46" s="138" t="n">
        <v>1541914</v>
      </c>
      <c r="K46" s="138" t="n">
        <v>1620881</v>
      </c>
      <c r="L46" s="138"/>
      <c r="M46" s="138" t="n">
        <v>12550.593318085</v>
      </c>
      <c r="N46" s="138" t="n">
        <v>12431.9831005902</v>
      </c>
      <c r="O46" s="138" t="n">
        <v>12462</v>
      </c>
      <c r="P46" s="138" t="n">
        <v>38821</v>
      </c>
      <c r="Q46" s="138" t="n">
        <v>41733</v>
      </c>
      <c r="R46" s="138" t="n">
        <v>43928</v>
      </c>
      <c r="S46" s="143" t="n">
        <v>3.02344001289719</v>
      </c>
      <c r="T46" s="143" t="n">
        <v>2.70657118360687</v>
      </c>
      <c r="U46" s="143" t="n">
        <v>2.71013109537344</v>
      </c>
      <c r="V46" s="181" t="n">
        <v>17</v>
      </c>
      <c r="W46" s="179"/>
    </row>
    <row r="47" s="73" customFormat="true" ht="12" hidden="false" customHeight="true" outlineLevel="0" collapsed="false">
      <c r="A47" s="176" t="n">
        <v>18</v>
      </c>
      <c r="B47" s="177"/>
      <c r="C47" s="182" t="s">
        <v>268</v>
      </c>
      <c r="D47" s="179" t="s">
        <v>19</v>
      </c>
      <c r="E47" s="180" t="s">
        <v>269</v>
      </c>
      <c r="F47" s="138" t="n">
        <v>108586</v>
      </c>
      <c r="G47" s="138" t="n">
        <v>119905</v>
      </c>
      <c r="H47" s="138" t="n">
        <v>121660</v>
      </c>
      <c r="I47" s="138" t="n">
        <v>1895658</v>
      </c>
      <c r="J47" s="138" t="n">
        <v>2094824</v>
      </c>
      <c r="K47" s="138" t="n">
        <v>2123790</v>
      </c>
      <c r="L47" s="138"/>
      <c r="M47" s="138" t="n">
        <v>17457.6648923434</v>
      </c>
      <c r="N47" s="138" t="n">
        <v>17470.6976356282</v>
      </c>
      <c r="O47" s="138" t="n">
        <v>17457</v>
      </c>
      <c r="P47" s="138" t="n">
        <v>122894</v>
      </c>
      <c r="Q47" s="138" t="n">
        <v>133620</v>
      </c>
      <c r="R47" s="138" t="n">
        <v>126605</v>
      </c>
      <c r="S47" s="143" t="n">
        <v>6.48292044240048</v>
      </c>
      <c r="T47" s="143" t="n">
        <v>6.37857882094152</v>
      </c>
      <c r="U47" s="143" t="n">
        <v>5.961276774069</v>
      </c>
      <c r="V47" s="181" t="n">
        <v>18</v>
      </c>
      <c r="W47" s="179"/>
    </row>
    <row r="48" s="73" customFormat="true" ht="12" hidden="false" customHeight="true" outlineLevel="0" collapsed="false">
      <c r="A48" s="176" t="n">
        <v>19</v>
      </c>
      <c r="B48" s="177"/>
      <c r="C48" s="182" t="s">
        <v>269</v>
      </c>
      <c r="D48" s="179" t="s">
        <v>19</v>
      </c>
      <c r="E48" s="180" t="s">
        <v>270</v>
      </c>
      <c r="F48" s="138" t="n">
        <v>93388</v>
      </c>
      <c r="G48" s="138" t="n">
        <v>100965</v>
      </c>
      <c r="H48" s="138" t="n">
        <v>99823</v>
      </c>
      <c r="I48" s="138" t="n">
        <v>2094460</v>
      </c>
      <c r="J48" s="138" t="n">
        <v>2260950</v>
      </c>
      <c r="K48" s="138" t="n">
        <v>2234075</v>
      </c>
      <c r="L48" s="138"/>
      <c r="M48" s="138" t="n">
        <v>22427.5067460487</v>
      </c>
      <c r="N48" s="138" t="n">
        <v>22393.4036547318</v>
      </c>
      <c r="O48" s="138" t="n">
        <v>22380</v>
      </c>
      <c r="P48" s="138" t="n">
        <v>179367</v>
      </c>
      <c r="Q48" s="138" t="n">
        <v>191455</v>
      </c>
      <c r="R48" s="138" t="n">
        <v>177747</v>
      </c>
      <c r="S48" s="143" t="n">
        <v>8.5638780401631</v>
      </c>
      <c r="T48" s="143" t="n">
        <v>8.46790066122648</v>
      </c>
      <c r="U48" s="143" t="n">
        <v>7.95617873168985</v>
      </c>
      <c r="V48" s="181" t="n">
        <v>19</v>
      </c>
      <c r="W48" s="179"/>
    </row>
    <row r="49" s="73" customFormat="true" ht="12" hidden="false" customHeight="true" outlineLevel="0" collapsed="false">
      <c r="A49" s="176" t="n">
        <v>20</v>
      </c>
      <c r="B49" s="177"/>
      <c r="C49" s="182" t="s">
        <v>270</v>
      </c>
      <c r="D49" s="179" t="s">
        <v>19</v>
      </c>
      <c r="E49" s="180" t="s">
        <v>271</v>
      </c>
      <c r="F49" s="138" t="n">
        <v>73560</v>
      </c>
      <c r="G49" s="138" t="n">
        <v>79064</v>
      </c>
      <c r="H49" s="138" t="n">
        <v>78902</v>
      </c>
      <c r="I49" s="138" t="n">
        <v>2014047</v>
      </c>
      <c r="J49" s="138" t="n">
        <v>2165045</v>
      </c>
      <c r="K49" s="138" t="n">
        <v>2163730</v>
      </c>
      <c r="L49" s="138"/>
      <c r="M49" s="138" t="n">
        <v>27379.6492659054</v>
      </c>
      <c r="N49" s="138" t="n">
        <v>27383.4488515633</v>
      </c>
      <c r="O49" s="138" t="n">
        <v>27423</v>
      </c>
      <c r="P49" s="138" t="n">
        <v>206079</v>
      </c>
      <c r="Q49" s="138" t="n">
        <v>223606</v>
      </c>
      <c r="R49" s="138" t="n">
        <v>208160</v>
      </c>
      <c r="S49" s="143" t="n">
        <v>10.2320849513442</v>
      </c>
      <c r="T49" s="143" t="n">
        <v>10.3280070391147</v>
      </c>
      <c r="U49" s="143" t="n">
        <v>9.62042399005421</v>
      </c>
      <c r="V49" s="181" t="n">
        <v>20</v>
      </c>
      <c r="W49" s="179"/>
    </row>
    <row r="50" s="73" customFormat="true" ht="12" hidden="false" customHeight="true" outlineLevel="0" collapsed="false">
      <c r="A50" s="176" t="n">
        <v>21</v>
      </c>
      <c r="B50" s="177"/>
      <c r="C50" s="182" t="s">
        <v>271</v>
      </c>
      <c r="D50" s="179" t="s">
        <v>19</v>
      </c>
      <c r="E50" s="180" t="s">
        <v>272</v>
      </c>
      <c r="F50" s="138" t="n">
        <v>148683</v>
      </c>
      <c r="G50" s="138" t="n">
        <v>58898</v>
      </c>
      <c r="H50" s="138" t="n">
        <v>61372</v>
      </c>
      <c r="I50" s="138" t="n">
        <v>5691056</v>
      </c>
      <c r="J50" s="138" t="n">
        <v>1906950</v>
      </c>
      <c r="K50" s="138" t="n">
        <v>1986174</v>
      </c>
      <c r="L50" s="138"/>
      <c r="M50" s="138" t="n">
        <v>38276.4404807544</v>
      </c>
      <c r="N50" s="138" t="n">
        <v>32377.1605147883</v>
      </c>
      <c r="O50" s="138" t="n">
        <v>32363</v>
      </c>
      <c r="P50" s="138" t="n">
        <v>757446</v>
      </c>
      <c r="Q50" s="138" t="n">
        <v>225030</v>
      </c>
      <c r="R50" s="138" t="n">
        <v>217077</v>
      </c>
      <c r="S50" s="183" t="n">
        <v>13.30941041522</v>
      </c>
      <c r="T50" s="143" t="n">
        <v>11.8005191536223</v>
      </c>
      <c r="U50" s="143" t="n">
        <v>10.9294049766033</v>
      </c>
      <c r="V50" s="181" t="n">
        <v>21</v>
      </c>
      <c r="W50" s="179"/>
    </row>
    <row r="51" s="73" customFormat="true" ht="12" hidden="false" customHeight="true" outlineLevel="0" collapsed="false">
      <c r="A51" s="176" t="n">
        <v>22</v>
      </c>
      <c r="B51" s="177"/>
      <c r="C51" s="182" t="s">
        <v>273</v>
      </c>
      <c r="D51" s="179" t="s">
        <v>19</v>
      </c>
      <c r="E51" s="180" t="s">
        <v>274</v>
      </c>
      <c r="F51" s="138"/>
      <c r="G51" s="138" t="n">
        <v>101527</v>
      </c>
      <c r="H51" s="138" t="n">
        <v>107549</v>
      </c>
      <c r="I51" s="138"/>
      <c r="J51" s="138" t="n">
        <v>4217072</v>
      </c>
      <c r="K51" s="138" t="n">
        <v>4469995</v>
      </c>
      <c r="L51" s="138"/>
      <c r="M51" s="138"/>
      <c r="N51" s="138" t="n">
        <v>41536.4582820334</v>
      </c>
      <c r="O51" s="138" t="n">
        <v>41562</v>
      </c>
      <c r="P51" s="138"/>
      <c r="Q51" s="138" t="n">
        <v>589371</v>
      </c>
      <c r="R51" s="138" t="n">
        <v>578852</v>
      </c>
      <c r="S51" s="183"/>
      <c r="T51" s="143" t="n">
        <v>13.9758344178141</v>
      </c>
      <c r="U51" s="143" t="n">
        <v>12.949723657409</v>
      </c>
      <c r="V51" s="181" t="n">
        <v>22</v>
      </c>
      <c r="W51" s="179"/>
    </row>
    <row r="52" s="73" customFormat="true" ht="12" hidden="false" customHeight="true" outlineLevel="0" collapsed="false">
      <c r="A52" s="176" t="n">
        <v>23</v>
      </c>
      <c r="B52" s="177"/>
      <c r="C52" s="182" t="s">
        <v>274</v>
      </c>
      <c r="D52" s="179" t="s">
        <v>19</v>
      </c>
      <c r="E52" s="180" t="s">
        <v>275</v>
      </c>
      <c r="F52" s="138" t="n">
        <v>77899</v>
      </c>
      <c r="G52" s="138" t="n">
        <v>86288</v>
      </c>
      <c r="H52" s="138" t="n">
        <v>99088</v>
      </c>
      <c r="I52" s="138" t="n">
        <v>5299907</v>
      </c>
      <c r="J52" s="138" t="n">
        <v>5939069</v>
      </c>
      <c r="K52" s="138" t="n">
        <v>6910249</v>
      </c>
      <c r="L52" s="138"/>
      <c r="M52" s="138" t="n">
        <v>68035.6230503601</v>
      </c>
      <c r="N52" s="138" t="n">
        <v>68828.4465974411</v>
      </c>
      <c r="O52" s="138" t="n">
        <v>69739</v>
      </c>
      <c r="P52" s="138" t="n">
        <v>1052445</v>
      </c>
      <c r="Q52" s="138" t="n">
        <v>1148291</v>
      </c>
      <c r="R52" s="138" t="n">
        <v>1237979</v>
      </c>
      <c r="S52" s="143" t="n">
        <v>19.8578012783998</v>
      </c>
      <c r="T52" s="143" t="n">
        <v>19.3345286946489</v>
      </c>
      <c r="U52" s="143" t="n">
        <v>17.9151142021076</v>
      </c>
      <c r="V52" s="181" t="n">
        <v>23</v>
      </c>
      <c r="W52" s="179"/>
    </row>
    <row r="53" s="73" customFormat="true" ht="12" hidden="false" customHeight="true" outlineLevel="0" collapsed="false">
      <c r="A53" s="176" t="n">
        <v>24</v>
      </c>
      <c r="B53" s="177"/>
      <c r="C53" s="182" t="s">
        <v>275</v>
      </c>
      <c r="D53" s="179" t="s">
        <v>19</v>
      </c>
      <c r="E53" s="180" t="s">
        <v>276</v>
      </c>
      <c r="F53" s="138" t="n">
        <v>4794</v>
      </c>
      <c r="G53" s="138" t="n">
        <v>7277</v>
      </c>
      <c r="H53" s="138" t="n">
        <v>8562</v>
      </c>
      <c r="I53" s="138" t="n">
        <v>776942</v>
      </c>
      <c r="J53" s="138" t="n">
        <v>1206518</v>
      </c>
      <c r="K53" s="138" t="n">
        <v>1408840</v>
      </c>
      <c r="L53" s="138"/>
      <c r="M53" s="138" t="n">
        <v>162065.498539841</v>
      </c>
      <c r="N53" s="138" t="n">
        <v>165798.818194311</v>
      </c>
      <c r="O53" s="138" t="n">
        <v>164546</v>
      </c>
      <c r="P53" s="138" t="n">
        <v>234529</v>
      </c>
      <c r="Q53" s="138" t="n">
        <v>341576</v>
      </c>
      <c r="R53" s="138" t="n">
        <v>390808</v>
      </c>
      <c r="S53" s="143" t="n">
        <v>30.1861657626953</v>
      </c>
      <c r="T53" s="143" t="n">
        <v>28.3108913418615</v>
      </c>
      <c r="U53" s="143" t="n">
        <v>27.7397007467136</v>
      </c>
      <c r="V53" s="181" t="n">
        <v>24</v>
      </c>
      <c r="W53" s="179"/>
    </row>
    <row r="54" s="73" customFormat="true" ht="12" hidden="false" customHeight="true" outlineLevel="0" collapsed="false">
      <c r="A54" s="176" t="n">
        <v>25</v>
      </c>
      <c r="B54" s="177"/>
      <c r="C54" s="182" t="s">
        <v>276</v>
      </c>
      <c r="D54" s="179" t="s">
        <v>19</v>
      </c>
      <c r="E54" s="180" t="s">
        <v>277</v>
      </c>
      <c r="F54" s="138" t="n">
        <v>815</v>
      </c>
      <c r="G54" s="138" t="n">
        <v>1350</v>
      </c>
      <c r="H54" s="138" t="n">
        <v>1696</v>
      </c>
      <c r="I54" s="138" t="n">
        <v>263874</v>
      </c>
      <c r="J54" s="138" t="n">
        <v>444356</v>
      </c>
      <c r="K54" s="138" t="n">
        <v>557318</v>
      </c>
      <c r="L54" s="138"/>
      <c r="M54" s="138" t="n">
        <v>323771.779141104</v>
      </c>
      <c r="N54" s="138" t="n">
        <v>329152.592592593</v>
      </c>
      <c r="O54" s="138" t="n">
        <v>328607</v>
      </c>
      <c r="P54" s="138" t="n">
        <v>91559</v>
      </c>
      <c r="Q54" s="138" t="n">
        <v>145118</v>
      </c>
      <c r="R54" s="138" t="n">
        <v>180451</v>
      </c>
      <c r="S54" s="143" t="n">
        <v>34.6979998029363</v>
      </c>
      <c r="T54" s="143" t="n">
        <v>32.6580489517414</v>
      </c>
      <c r="U54" s="143" t="n">
        <v>32.3784625653577</v>
      </c>
      <c r="V54" s="181" t="n">
        <v>25</v>
      </c>
      <c r="W54" s="179"/>
    </row>
    <row r="55" s="73" customFormat="true" ht="12" hidden="false" customHeight="true" outlineLevel="0" collapsed="false">
      <c r="A55" s="176" t="n">
        <v>26</v>
      </c>
      <c r="B55" s="177"/>
      <c r="C55" s="182" t="s">
        <v>277</v>
      </c>
      <c r="D55" s="179" t="s">
        <v>19</v>
      </c>
      <c r="E55" s="180" t="s">
        <v>278</v>
      </c>
      <c r="F55" s="138" t="n">
        <v>125</v>
      </c>
      <c r="G55" s="138" t="n">
        <v>249</v>
      </c>
      <c r="H55" s="138" t="n">
        <v>303</v>
      </c>
      <c r="I55" s="138" t="n">
        <v>82478</v>
      </c>
      <c r="J55" s="138" t="n">
        <v>161870</v>
      </c>
      <c r="K55" s="138" t="n">
        <v>196193</v>
      </c>
      <c r="L55" s="138"/>
      <c r="M55" s="138" t="n">
        <v>659824</v>
      </c>
      <c r="N55" s="138" t="n">
        <v>650080.321285141</v>
      </c>
      <c r="O55" s="138" t="n">
        <v>647502</v>
      </c>
      <c r="P55" s="138" t="n">
        <v>29444</v>
      </c>
      <c r="Q55" s="138" t="n">
        <v>55474</v>
      </c>
      <c r="R55" s="138" t="n">
        <v>67713</v>
      </c>
      <c r="S55" s="143" t="n">
        <v>35.6992167608332</v>
      </c>
      <c r="T55" s="143" t="n">
        <v>34.2707110644344</v>
      </c>
      <c r="U55" s="143" t="n">
        <v>34.5134637831115</v>
      </c>
      <c r="V55" s="181" t="n">
        <v>26</v>
      </c>
      <c r="W55" s="179"/>
    </row>
    <row r="56" s="73" customFormat="true" ht="12" hidden="false" customHeight="true" outlineLevel="0" collapsed="false">
      <c r="A56" s="176" t="n">
        <v>27</v>
      </c>
      <c r="B56" s="177"/>
      <c r="C56" s="178" t="s">
        <v>279</v>
      </c>
      <c r="D56" s="184" t="s">
        <v>280</v>
      </c>
      <c r="E56" s="180"/>
      <c r="F56" s="138" t="n">
        <v>37</v>
      </c>
      <c r="G56" s="138" t="n">
        <v>77</v>
      </c>
      <c r="H56" s="138" t="n">
        <v>70</v>
      </c>
      <c r="I56" s="138" t="n">
        <v>60715</v>
      </c>
      <c r="J56" s="138" t="n">
        <v>146243</v>
      </c>
      <c r="K56" s="138" t="n">
        <v>122201</v>
      </c>
      <c r="L56" s="138"/>
      <c r="M56" s="138" t="n">
        <v>1640945.94594595</v>
      </c>
      <c r="N56" s="138" t="n">
        <v>1899259.74025974</v>
      </c>
      <c r="O56" s="138" t="n">
        <v>1745729</v>
      </c>
      <c r="P56" s="138" t="n">
        <v>19004</v>
      </c>
      <c r="Q56" s="138" t="n">
        <v>52524</v>
      </c>
      <c r="R56" s="138" t="n">
        <v>40852</v>
      </c>
      <c r="S56" s="143" t="n">
        <v>31.3003376430866</v>
      </c>
      <c r="T56" s="143" t="n">
        <v>35.915565189445</v>
      </c>
      <c r="U56" s="143" t="n">
        <v>33.4301683292281</v>
      </c>
      <c r="V56" s="181" t="n">
        <v>27</v>
      </c>
      <c r="W56" s="179"/>
    </row>
    <row r="57" s="73" customFormat="true" ht="12" hidden="false" customHeight="true" outlineLevel="0" collapsed="false">
      <c r="A57" s="176"/>
      <c r="B57" s="177"/>
      <c r="C57" s="178"/>
      <c r="D57" s="184"/>
      <c r="E57" s="180"/>
      <c r="F57" s="138"/>
      <c r="G57" s="138"/>
      <c r="H57" s="185"/>
      <c r="I57" s="138"/>
      <c r="J57" s="138"/>
      <c r="K57" s="185"/>
      <c r="L57" s="138"/>
      <c r="M57" s="138"/>
      <c r="N57" s="138"/>
      <c r="P57" s="138"/>
      <c r="Q57" s="138"/>
      <c r="S57" s="143"/>
      <c r="T57" s="143"/>
      <c r="V57" s="181"/>
      <c r="W57" s="179"/>
    </row>
    <row r="58" customFormat="false" ht="11.25" hidden="false" customHeight="false" outlineLevel="0" collapsed="false">
      <c r="A58" s="88"/>
      <c r="B58" s="136"/>
      <c r="C58" s="123"/>
      <c r="D58" s="123"/>
      <c r="E58" s="186"/>
      <c r="F58" s="170"/>
      <c r="G58" s="170"/>
      <c r="I58" s="170"/>
      <c r="J58" s="170"/>
      <c r="L58" s="187"/>
      <c r="M58" s="132"/>
      <c r="N58" s="138"/>
      <c r="P58" s="170"/>
      <c r="Q58" s="170"/>
      <c r="S58" s="133"/>
      <c r="T58" s="133"/>
      <c r="V58" s="88"/>
    </row>
    <row r="61" s="190" customFormat="true" ht="12" hidden="false" customHeight="true" outlineLevel="0" collapsed="false">
      <c r="A61" s="188"/>
      <c r="B61" s="188"/>
      <c r="C61" s="188"/>
      <c r="D61" s="188"/>
      <c r="E61" s="188"/>
      <c r="F61" s="189"/>
      <c r="H61" s="189"/>
      <c r="I61" s="189"/>
      <c r="J61" s="189"/>
      <c r="K61" s="189"/>
      <c r="L61" s="191"/>
      <c r="M61" s="189"/>
      <c r="P61" s="189"/>
      <c r="S61" s="189"/>
      <c r="T61" s="189"/>
      <c r="U61" s="189"/>
      <c r="V61" s="188"/>
    </row>
    <row r="62" s="190" customFormat="true" ht="12" hidden="false" customHeight="true" outlineLevel="0" collapsed="false">
      <c r="A62" s="192" t="s">
        <v>281</v>
      </c>
      <c r="B62" s="193"/>
      <c r="C62" s="193"/>
      <c r="D62" s="193"/>
      <c r="E62" s="193"/>
      <c r="F62" s="193"/>
      <c r="G62" s="189"/>
      <c r="H62" s="189"/>
      <c r="I62" s="191"/>
      <c r="J62" s="191"/>
      <c r="K62" s="191"/>
      <c r="L62" s="194"/>
      <c r="M62" s="189"/>
      <c r="N62" s="189"/>
      <c r="O62" s="189"/>
      <c r="P62" s="189"/>
      <c r="Q62" s="189"/>
      <c r="R62" s="189"/>
      <c r="S62" s="189"/>
      <c r="T62" s="189"/>
      <c r="U62" s="189"/>
      <c r="V62" s="192"/>
    </row>
    <row r="63" s="190" customFormat="true" ht="12" hidden="false" customHeight="true" outlineLevel="0" collapsed="false">
      <c r="A63" s="70"/>
      <c r="B63" s="76"/>
      <c r="C63" s="77"/>
      <c r="D63" s="77"/>
      <c r="E63" s="72"/>
      <c r="F63" s="78"/>
      <c r="G63" s="78"/>
      <c r="H63" s="73"/>
      <c r="I63" s="195"/>
      <c r="J63" s="74"/>
      <c r="K63" s="74" t="s">
        <v>282</v>
      </c>
      <c r="L63" s="88"/>
      <c r="M63" s="196" t="s">
        <v>234</v>
      </c>
      <c r="N63" s="77"/>
      <c r="O63" s="77"/>
      <c r="P63" s="73"/>
      <c r="Q63" s="73"/>
      <c r="R63" s="73"/>
      <c r="S63" s="73"/>
      <c r="T63" s="73"/>
      <c r="U63" s="73"/>
      <c r="V63" s="73"/>
    </row>
    <row r="64" s="190" customFormat="true" ht="12" hidden="false" customHeight="true" outlineLevel="0" collapsed="false">
      <c r="A64" s="70"/>
      <c r="B64" s="85"/>
      <c r="C64" s="86"/>
      <c r="D64" s="86"/>
      <c r="E64" s="87"/>
      <c r="F64" s="86"/>
      <c r="G64" s="86"/>
      <c r="H64" s="86"/>
      <c r="I64" s="86"/>
      <c r="J64" s="86"/>
      <c r="K64" s="86"/>
      <c r="L64" s="94"/>
      <c r="M64" s="86"/>
      <c r="N64" s="86"/>
      <c r="O64" s="86"/>
      <c r="P64" s="197"/>
      <c r="Q64" s="197"/>
      <c r="R64" s="197"/>
      <c r="S64" s="197"/>
      <c r="T64" s="198"/>
      <c r="U64" s="84"/>
      <c r="V64" s="73"/>
    </row>
    <row r="65" s="190" customFormat="true" ht="44.1" hidden="false" customHeight="true" outlineLevel="0" collapsed="false">
      <c r="A65" s="90" t="s">
        <v>235</v>
      </c>
      <c r="B65" s="91" t="s">
        <v>236</v>
      </c>
      <c r="C65" s="91"/>
      <c r="D65" s="91"/>
      <c r="E65" s="91"/>
      <c r="F65" s="92" t="s">
        <v>237</v>
      </c>
      <c r="G65" s="92"/>
      <c r="H65" s="92"/>
      <c r="I65" s="93" t="s">
        <v>238</v>
      </c>
      <c r="J65" s="93"/>
      <c r="K65" s="93"/>
      <c r="L65" s="106"/>
      <c r="M65" s="95" t="s">
        <v>239</v>
      </c>
      <c r="N65" s="95"/>
      <c r="O65" s="95"/>
      <c r="P65" s="96" t="s">
        <v>283</v>
      </c>
      <c r="Q65" s="96"/>
      <c r="R65" s="96"/>
      <c r="S65" s="93" t="s">
        <v>241</v>
      </c>
      <c r="T65" s="93"/>
      <c r="U65" s="93"/>
      <c r="V65" s="97" t="s">
        <v>235</v>
      </c>
    </row>
    <row r="66" s="190" customFormat="true" ht="12" hidden="false" customHeight="true" outlineLevel="0" collapsed="false">
      <c r="A66" s="90"/>
      <c r="B66" s="91"/>
      <c r="C66" s="91"/>
      <c r="D66" s="91"/>
      <c r="E66" s="91"/>
      <c r="F66" s="98" t="n">
        <v>2004</v>
      </c>
      <c r="G66" s="99" t="n">
        <v>2007</v>
      </c>
      <c r="H66" s="199" t="n">
        <v>2010</v>
      </c>
      <c r="I66" s="101" t="n">
        <v>2004</v>
      </c>
      <c r="J66" s="101" t="n">
        <v>2007</v>
      </c>
      <c r="K66" s="200" t="n">
        <v>2010</v>
      </c>
      <c r="L66" s="119"/>
      <c r="M66" s="98" t="n">
        <v>2004</v>
      </c>
      <c r="N66" s="103" t="n">
        <v>2007</v>
      </c>
      <c r="O66" s="190" t="n">
        <v>2010</v>
      </c>
      <c r="P66" s="103" t="n">
        <v>2004</v>
      </c>
      <c r="Q66" s="98" t="n">
        <v>2007</v>
      </c>
      <c r="R66" s="190" t="n">
        <v>2010</v>
      </c>
      <c r="S66" s="103" t="n">
        <v>2004</v>
      </c>
      <c r="T66" s="99" t="n">
        <v>2007</v>
      </c>
      <c r="U66" s="199" t="n">
        <v>2010</v>
      </c>
      <c r="V66" s="97"/>
    </row>
    <row r="67" s="190" customFormat="true" ht="12" hidden="false" customHeight="true" outlineLevel="0" collapsed="false">
      <c r="A67" s="90"/>
      <c r="B67" s="91"/>
      <c r="C67" s="91"/>
      <c r="D67" s="91"/>
      <c r="E67" s="91"/>
      <c r="F67" s="201"/>
      <c r="G67" s="202"/>
      <c r="H67" s="203"/>
      <c r="I67" s="105" t="s">
        <v>243</v>
      </c>
      <c r="J67" s="105"/>
      <c r="K67" s="105"/>
      <c r="L67" s="119"/>
      <c r="M67" s="107" t="s">
        <v>244</v>
      </c>
      <c r="N67" s="107"/>
      <c r="O67" s="107"/>
      <c r="P67" s="108" t="s">
        <v>243</v>
      </c>
      <c r="Q67" s="108"/>
      <c r="R67" s="108"/>
      <c r="S67" s="109" t="s">
        <v>245</v>
      </c>
      <c r="T67" s="109"/>
      <c r="U67" s="109"/>
      <c r="V67" s="97"/>
    </row>
    <row r="68" s="190" customFormat="true" ht="12" hidden="false" customHeight="true" outlineLevel="0" collapsed="false">
      <c r="A68" s="204"/>
      <c r="B68" s="112"/>
      <c r="C68" s="112"/>
      <c r="D68" s="112"/>
      <c r="E68" s="205"/>
      <c r="F68" s="73"/>
      <c r="G68" s="73"/>
      <c r="H68" s="73"/>
      <c r="I68" s="114"/>
      <c r="J68" s="114"/>
      <c r="K68" s="114"/>
      <c r="L68" s="119"/>
      <c r="M68" s="94"/>
      <c r="N68" s="94"/>
      <c r="O68" s="94"/>
      <c r="P68" s="114"/>
      <c r="Q68" s="73"/>
      <c r="R68" s="73"/>
      <c r="S68" s="73"/>
      <c r="T68" s="73"/>
      <c r="U68" s="206"/>
      <c r="V68" s="112"/>
    </row>
    <row r="69" s="190" customFormat="true" ht="12" hidden="false" customHeight="true" outlineLevel="0" collapsed="false">
      <c r="A69" s="207"/>
      <c r="B69" s="139" t="s">
        <v>284</v>
      </c>
      <c r="C69" s="119"/>
      <c r="D69" s="119"/>
      <c r="E69" s="208"/>
      <c r="F69" s="119"/>
      <c r="G69" s="119"/>
      <c r="H69" s="119"/>
      <c r="I69" s="119"/>
      <c r="J69" s="119"/>
      <c r="K69" s="119"/>
      <c r="L69" s="119"/>
      <c r="M69" s="119"/>
      <c r="N69" s="119"/>
      <c r="O69" s="119"/>
      <c r="P69" s="119"/>
      <c r="Q69" s="119"/>
      <c r="R69" s="119"/>
      <c r="S69" s="119"/>
      <c r="T69" s="119"/>
      <c r="U69" s="207"/>
      <c r="V69" s="119"/>
    </row>
    <row r="70" s="190" customFormat="true" ht="12" hidden="false" customHeight="true" outlineLevel="0" collapsed="false">
      <c r="A70" s="207"/>
      <c r="B70" s="139" t="s">
        <v>251</v>
      </c>
      <c r="C70" s="119"/>
      <c r="D70" s="119"/>
      <c r="E70" s="208"/>
      <c r="F70" s="119"/>
      <c r="G70" s="119"/>
      <c r="H70" s="119"/>
      <c r="I70" s="119"/>
      <c r="J70" s="119"/>
      <c r="K70" s="119"/>
      <c r="L70" s="209"/>
      <c r="M70" s="119"/>
      <c r="N70" s="119"/>
      <c r="O70" s="119"/>
      <c r="P70" s="119"/>
      <c r="Q70" s="119"/>
      <c r="R70" s="119"/>
      <c r="S70" s="119"/>
      <c r="T70" s="119"/>
      <c r="U70" s="207"/>
      <c r="V70" s="119"/>
    </row>
    <row r="71" s="190" customFormat="true" ht="12" hidden="false" customHeight="true" outlineLevel="0" collapsed="false">
      <c r="A71" s="207"/>
      <c r="B71" s="139"/>
      <c r="C71" s="119"/>
      <c r="D71" s="119"/>
      <c r="E71" s="208"/>
      <c r="F71" s="119"/>
      <c r="G71" s="119"/>
      <c r="H71" s="119"/>
      <c r="I71" s="119"/>
      <c r="J71" s="119"/>
      <c r="K71" s="119"/>
      <c r="L71" s="209"/>
      <c r="M71" s="119"/>
      <c r="N71" s="119"/>
      <c r="O71" s="119"/>
      <c r="P71" s="119"/>
      <c r="Q71" s="119"/>
      <c r="R71" s="119"/>
      <c r="S71" s="119"/>
      <c r="T71" s="119"/>
      <c r="U71" s="207"/>
      <c r="V71" s="119"/>
    </row>
    <row r="72" customFormat="false" ht="11.25" hidden="false" customHeight="false" outlineLevel="0" collapsed="false">
      <c r="A72" s="210"/>
      <c r="B72" s="193" t="s">
        <v>285</v>
      </c>
      <c r="C72" s="189"/>
      <c r="D72" s="211"/>
      <c r="E72" s="212"/>
      <c r="F72" s="209"/>
      <c r="G72" s="187"/>
      <c r="I72" s="187"/>
      <c r="J72" s="187"/>
      <c r="L72" s="213"/>
      <c r="M72" s="187"/>
      <c r="N72" s="187"/>
      <c r="P72" s="187"/>
      <c r="Q72" s="187"/>
      <c r="S72" s="214"/>
      <c r="T72" s="214"/>
      <c r="V72" s="215"/>
    </row>
    <row r="73" customFormat="false" ht="11.25" hidden="false" customHeight="false" outlineLevel="0" collapsed="false">
      <c r="A73" s="210"/>
      <c r="B73" s="193"/>
      <c r="C73" s="189"/>
      <c r="D73" s="211"/>
      <c r="E73" s="212"/>
      <c r="F73" s="209"/>
      <c r="G73" s="187"/>
      <c r="I73" s="187"/>
      <c r="J73" s="187"/>
      <c r="L73" s="213"/>
      <c r="M73" s="187"/>
      <c r="N73" s="187"/>
      <c r="P73" s="187"/>
      <c r="Q73" s="187"/>
      <c r="S73" s="214"/>
      <c r="T73" s="214"/>
      <c r="V73" s="215"/>
    </row>
    <row r="74" customFormat="false" ht="12" hidden="false" customHeight="true" outlineLevel="0" collapsed="false">
      <c r="A74" s="210" t="n">
        <v>28</v>
      </c>
      <c r="B74" s="189"/>
      <c r="C74" s="216" t="n">
        <v>51</v>
      </c>
      <c r="D74" s="217" t="s">
        <v>286</v>
      </c>
      <c r="E74" s="218"/>
      <c r="F74" s="219" t="n">
        <v>79379</v>
      </c>
      <c r="G74" s="213" t="n">
        <v>90196</v>
      </c>
      <c r="H74" s="213" t="n">
        <v>94639</v>
      </c>
      <c r="I74" s="213" t="n">
        <v>2018844</v>
      </c>
      <c r="J74" s="213" t="n">
        <v>2317441</v>
      </c>
      <c r="K74" s="213" t="n">
        <v>2559765</v>
      </c>
      <c r="L74" s="213"/>
      <c r="M74" s="138" t="n">
        <v>25432.9734564557</v>
      </c>
      <c r="N74" s="138" t="n">
        <v>25693.3899507739</v>
      </c>
      <c r="O74" s="138" t="n">
        <v>27048</v>
      </c>
      <c r="P74" s="213" t="n">
        <v>315484</v>
      </c>
      <c r="Q74" s="213" t="n">
        <v>363094</v>
      </c>
      <c r="R74" s="213" t="n">
        <v>389807</v>
      </c>
      <c r="S74" s="143" t="n">
        <v>15.6269627569044</v>
      </c>
      <c r="T74" s="143" t="n">
        <v>15.6678853960036</v>
      </c>
      <c r="U74" s="220" t="n">
        <v>15.2282338417784</v>
      </c>
      <c r="V74" s="215" t="n">
        <v>28</v>
      </c>
    </row>
    <row r="75" customFormat="false" ht="12" hidden="false" customHeight="true" outlineLevel="0" collapsed="false">
      <c r="A75" s="210" t="n">
        <v>29</v>
      </c>
      <c r="B75" s="190"/>
      <c r="C75" s="216" t="n">
        <v>52</v>
      </c>
      <c r="D75" s="217" t="s">
        <v>287</v>
      </c>
      <c r="E75" s="218"/>
      <c r="F75" s="219" t="n">
        <v>38902</v>
      </c>
      <c r="G75" s="213" t="n">
        <v>43429</v>
      </c>
      <c r="H75" s="213" t="n">
        <v>43470</v>
      </c>
      <c r="I75" s="213" t="n">
        <v>908199</v>
      </c>
      <c r="J75" s="213" t="n">
        <v>1003189</v>
      </c>
      <c r="K75" s="213" t="n">
        <v>1041816</v>
      </c>
      <c r="L75" s="213"/>
      <c r="M75" s="138" t="n">
        <v>23345.8176957483</v>
      </c>
      <c r="N75" s="138" t="n">
        <v>23099.5187547491</v>
      </c>
      <c r="O75" s="138" t="n">
        <v>23966</v>
      </c>
      <c r="P75" s="213" t="n">
        <v>128473</v>
      </c>
      <c r="Q75" s="213" t="n">
        <v>138258</v>
      </c>
      <c r="R75" s="213" t="n">
        <v>136674</v>
      </c>
      <c r="S75" s="143" t="n">
        <v>14.1459085508793</v>
      </c>
      <c r="T75" s="143" t="n">
        <v>13.7818496813661</v>
      </c>
      <c r="U75" s="220" t="n">
        <v>13.1188232854938</v>
      </c>
      <c r="V75" s="215" t="n">
        <v>29</v>
      </c>
    </row>
    <row r="76" customFormat="false" ht="12" hidden="false" customHeight="true" outlineLevel="0" collapsed="false">
      <c r="A76" s="210" t="n">
        <v>30</v>
      </c>
      <c r="B76" s="190"/>
      <c r="C76" s="216" t="n">
        <v>53</v>
      </c>
      <c r="D76" s="217" t="s">
        <v>288</v>
      </c>
      <c r="E76" s="218"/>
      <c r="F76" s="219" t="n">
        <v>41761</v>
      </c>
      <c r="G76" s="213" t="n">
        <v>48843</v>
      </c>
      <c r="H76" s="213" t="n">
        <v>50245</v>
      </c>
      <c r="I76" s="213" t="n">
        <v>1053173</v>
      </c>
      <c r="J76" s="213" t="n">
        <v>1245988</v>
      </c>
      <c r="K76" s="213" t="n">
        <v>1400186</v>
      </c>
      <c r="L76" s="213"/>
      <c r="M76" s="138" t="n">
        <v>25219.0560570868</v>
      </c>
      <c r="N76" s="138" t="n">
        <v>25510.062854452</v>
      </c>
      <c r="O76" s="138" t="n">
        <v>27867</v>
      </c>
      <c r="P76" s="213" t="n">
        <v>172344</v>
      </c>
      <c r="Q76" s="213" t="n">
        <v>206761</v>
      </c>
      <c r="R76" s="213" t="n">
        <v>229537</v>
      </c>
      <c r="S76" s="143" t="n">
        <v>16.3642630413047</v>
      </c>
      <c r="T76" s="143" t="n">
        <v>16.5941405535206</v>
      </c>
      <c r="U76" s="220" t="n">
        <v>16.3933220300731</v>
      </c>
      <c r="V76" s="215" t="n">
        <v>30</v>
      </c>
    </row>
    <row r="77" s="221" customFormat="true" ht="12" hidden="false" customHeight="true" outlineLevel="0" collapsed="false">
      <c r="A77" s="210" t="n">
        <v>31</v>
      </c>
      <c r="B77" s="190"/>
      <c r="C77" s="216" t="n">
        <v>54</v>
      </c>
      <c r="D77" s="217" t="s">
        <v>289</v>
      </c>
      <c r="E77" s="218"/>
      <c r="F77" s="219" t="n">
        <v>17088</v>
      </c>
      <c r="G77" s="213" t="n">
        <v>18365</v>
      </c>
      <c r="H77" s="213" t="n">
        <v>17556</v>
      </c>
      <c r="I77" s="213" t="n">
        <v>430115</v>
      </c>
      <c r="J77" s="213" t="n">
        <v>458977</v>
      </c>
      <c r="K77" s="213" t="n">
        <v>464181</v>
      </c>
      <c r="L77" s="213"/>
      <c r="M77" s="138" t="n">
        <v>25170.5875468165</v>
      </c>
      <c r="N77" s="138" t="n">
        <v>24991.9411924857</v>
      </c>
      <c r="O77" s="138" t="n">
        <v>26440</v>
      </c>
      <c r="P77" s="213" t="n">
        <v>63481</v>
      </c>
      <c r="Q77" s="213" t="n">
        <v>66917</v>
      </c>
      <c r="R77" s="213" t="n">
        <v>65910</v>
      </c>
      <c r="S77" s="143" t="n">
        <v>14.7590760610534</v>
      </c>
      <c r="T77" s="143" t="n">
        <v>14.5795976704715</v>
      </c>
      <c r="U77" s="220" t="n">
        <v>14.1992024662793</v>
      </c>
      <c r="V77" s="215" t="n">
        <v>31</v>
      </c>
    </row>
    <row r="78" s="221" customFormat="true" ht="12" hidden="false" customHeight="true" outlineLevel="0" collapsed="false">
      <c r="A78" s="210" t="n">
        <v>32</v>
      </c>
      <c r="B78" s="190"/>
      <c r="C78" s="216" t="n">
        <v>55</v>
      </c>
      <c r="D78" s="217" t="s">
        <v>290</v>
      </c>
      <c r="E78" s="218"/>
      <c r="F78" s="219" t="n">
        <v>24202</v>
      </c>
      <c r="G78" s="213" t="n">
        <v>27810</v>
      </c>
      <c r="H78" s="213" t="n">
        <v>28668</v>
      </c>
      <c r="I78" s="213" t="n">
        <v>601627</v>
      </c>
      <c r="J78" s="213" t="n">
        <v>693426</v>
      </c>
      <c r="K78" s="213" t="n">
        <v>771953</v>
      </c>
      <c r="L78" s="213"/>
      <c r="M78" s="138" t="n">
        <v>24858.5654078175</v>
      </c>
      <c r="N78" s="138" t="n">
        <v>24934.4120819849</v>
      </c>
      <c r="O78" s="138" t="n">
        <v>26927</v>
      </c>
      <c r="P78" s="213" t="n">
        <v>94098</v>
      </c>
      <c r="Q78" s="213" t="n">
        <v>107340</v>
      </c>
      <c r="R78" s="213" t="n">
        <v>117941</v>
      </c>
      <c r="S78" s="143" t="n">
        <v>15.6405879390386</v>
      </c>
      <c r="T78" s="143" t="n">
        <v>15.479661852887</v>
      </c>
      <c r="U78" s="220" t="n">
        <v>15.2782617594594</v>
      </c>
      <c r="V78" s="215" t="n">
        <v>32</v>
      </c>
    </row>
    <row r="79" s="189" customFormat="true" ht="9.95" hidden="false" customHeight="true" outlineLevel="0" collapsed="false">
      <c r="A79" s="210" t="n">
        <v>33</v>
      </c>
      <c r="B79" s="190"/>
      <c r="C79" s="216" t="n">
        <v>56</v>
      </c>
      <c r="D79" s="217" t="s">
        <v>291</v>
      </c>
      <c r="E79" s="218"/>
      <c r="F79" s="219" t="n">
        <v>16976</v>
      </c>
      <c r="G79" s="213" t="n">
        <v>18759</v>
      </c>
      <c r="H79" s="213" t="n">
        <v>18587</v>
      </c>
      <c r="I79" s="213" t="n">
        <v>417091</v>
      </c>
      <c r="J79" s="213" t="n">
        <v>466255</v>
      </c>
      <c r="K79" s="213" t="n">
        <v>485111</v>
      </c>
      <c r="L79" s="222"/>
      <c r="M79" s="138" t="n">
        <v>24569.4509896324</v>
      </c>
      <c r="N79" s="138" t="n">
        <v>24855.002931926</v>
      </c>
      <c r="O79" s="138" t="n">
        <v>26100</v>
      </c>
      <c r="P79" s="213" t="n">
        <v>61214</v>
      </c>
      <c r="Q79" s="213" t="n">
        <v>67934</v>
      </c>
      <c r="R79" s="213" t="n">
        <v>69222</v>
      </c>
      <c r="S79" s="143" t="n">
        <v>14.6764135404504</v>
      </c>
      <c r="T79" s="143" t="n">
        <v>14.5701386580305</v>
      </c>
      <c r="U79" s="220" t="n">
        <v>14.2693115596224</v>
      </c>
      <c r="V79" s="215" t="n">
        <v>33</v>
      </c>
    </row>
    <row r="80" s="190" customFormat="true" ht="12" hidden="false" customHeight="true" outlineLevel="0" collapsed="false">
      <c r="A80" s="210"/>
      <c r="B80" s="223"/>
      <c r="C80" s="216"/>
      <c r="D80" s="216"/>
      <c r="E80" s="224"/>
      <c r="F80" s="225"/>
      <c r="G80" s="213"/>
      <c r="H80" s="213"/>
      <c r="I80" s="213"/>
      <c r="J80" s="213"/>
      <c r="K80" s="213"/>
      <c r="L80" s="213"/>
      <c r="M80" s="213"/>
      <c r="N80" s="213"/>
      <c r="O80" s="213"/>
      <c r="P80" s="213"/>
      <c r="Q80" s="213"/>
      <c r="R80" s="213"/>
      <c r="S80" s="214"/>
      <c r="T80" s="143"/>
      <c r="U80" s="210"/>
      <c r="V80" s="215"/>
    </row>
    <row r="81" s="190" customFormat="true" ht="12" hidden="false" customHeight="true" outlineLevel="0" collapsed="false">
      <c r="A81" s="210" t="n">
        <v>34</v>
      </c>
      <c r="B81" s="226" t="s">
        <v>292</v>
      </c>
      <c r="D81" s="227"/>
      <c r="E81" s="228"/>
      <c r="F81" s="219" t="n">
        <v>218308</v>
      </c>
      <c r="G81" s="213" t="n">
        <v>247402</v>
      </c>
      <c r="H81" s="213" t="n">
        <v>253165</v>
      </c>
      <c r="I81" s="213" t="n">
        <v>5429049</v>
      </c>
      <c r="J81" s="213" t="n">
        <v>6185276</v>
      </c>
      <c r="K81" s="213" t="n">
        <v>6723013</v>
      </c>
      <c r="L81" s="213"/>
      <c r="M81" s="138" t="n">
        <v>24868.758817817</v>
      </c>
      <c r="N81" s="138" t="n">
        <v>25000.9134930195</v>
      </c>
      <c r="O81" s="138" t="n">
        <v>26556</v>
      </c>
      <c r="P81" s="213" t="n">
        <v>835094</v>
      </c>
      <c r="Q81" s="213" t="n">
        <v>950304</v>
      </c>
      <c r="R81" s="213" t="n">
        <v>1009091</v>
      </c>
      <c r="S81" s="143" t="n">
        <v>15.3819573188601</v>
      </c>
      <c r="T81" s="143" t="n">
        <v>15.363970823614</v>
      </c>
      <c r="U81" s="220" t="n">
        <v>15.0095054107437</v>
      </c>
      <c r="V81" s="215" t="n">
        <v>34</v>
      </c>
    </row>
    <row r="82" s="190" customFormat="true" ht="12" hidden="false" customHeight="true" outlineLevel="0" collapsed="false">
      <c r="A82" s="210"/>
      <c r="B82" s="226"/>
      <c r="D82" s="227"/>
      <c r="E82" s="228"/>
      <c r="F82" s="219"/>
      <c r="G82" s="213"/>
      <c r="H82" s="213"/>
      <c r="I82" s="213"/>
      <c r="J82" s="213"/>
      <c r="K82" s="213"/>
      <c r="L82" s="213"/>
      <c r="M82" s="138"/>
      <c r="N82" s="138"/>
      <c r="O82" s="138"/>
      <c r="P82" s="213"/>
      <c r="Q82" s="213"/>
      <c r="R82" s="213"/>
      <c r="S82" s="143"/>
      <c r="T82" s="143"/>
      <c r="U82" s="210"/>
      <c r="V82" s="189"/>
    </row>
    <row r="83" s="190" customFormat="true" ht="12" hidden="false" customHeight="true" outlineLevel="0" collapsed="false">
      <c r="A83" s="210"/>
      <c r="B83" s="193"/>
      <c r="C83" s="189"/>
      <c r="D83" s="211"/>
      <c r="E83" s="212"/>
      <c r="F83" s="209"/>
      <c r="G83" s="209"/>
      <c r="H83" s="209"/>
      <c r="I83" s="209"/>
      <c r="J83" s="209"/>
      <c r="K83" s="209"/>
      <c r="L83" s="219"/>
      <c r="M83" s="209"/>
      <c r="N83" s="209"/>
      <c r="O83" s="209"/>
      <c r="P83" s="209"/>
      <c r="Q83" s="209"/>
      <c r="R83" s="209"/>
      <c r="S83" s="189"/>
      <c r="T83" s="189"/>
      <c r="U83" s="229"/>
      <c r="V83" s="189"/>
    </row>
    <row r="84" s="190" customFormat="true" ht="12" hidden="false" customHeight="true" outlineLevel="0" collapsed="false">
      <c r="A84" s="210"/>
      <c r="B84" s="193" t="s">
        <v>293</v>
      </c>
      <c r="C84" s="189"/>
      <c r="D84" s="211"/>
      <c r="E84" s="212"/>
      <c r="F84" s="209"/>
      <c r="G84" s="209"/>
      <c r="H84" s="209"/>
      <c r="I84" s="209"/>
      <c r="J84" s="209"/>
      <c r="K84" s="209"/>
      <c r="L84" s="219"/>
      <c r="M84" s="209"/>
      <c r="N84" s="209"/>
      <c r="O84" s="209"/>
      <c r="P84" s="209"/>
      <c r="Q84" s="209"/>
      <c r="R84" s="209"/>
      <c r="S84" s="189"/>
      <c r="T84" s="189"/>
      <c r="U84" s="229"/>
      <c r="V84" s="189"/>
    </row>
    <row r="85" s="190" customFormat="true" ht="12" hidden="false" customHeight="true" outlineLevel="0" collapsed="false">
      <c r="A85" s="210"/>
      <c r="B85" s="193"/>
      <c r="C85" s="189"/>
      <c r="D85" s="211"/>
      <c r="E85" s="212"/>
      <c r="F85" s="209"/>
      <c r="G85" s="209"/>
      <c r="H85" s="209"/>
      <c r="I85" s="209"/>
      <c r="J85" s="209"/>
      <c r="K85" s="209"/>
      <c r="L85" s="219"/>
      <c r="M85" s="209"/>
      <c r="N85" s="209"/>
      <c r="O85" s="209"/>
      <c r="P85" s="209"/>
      <c r="Q85" s="209"/>
      <c r="R85" s="209"/>
      <c r="S85" s="189"/>
      <c r="T85" s="189"/>
      <c r="U85" s="229"/>
      <c r="V85" s="189"/>
    </row>
    <row r="86" s="190" customFormat="true" ht="12" hidden="false" customHeight="true" outlineLevel="0" collapsed="false">
      <c r="A86" s="210" t="n">
        <v>35</v>
      </c>
      <c r="B86" s="223"/>
      <c r="C86" s="230" t="n">
        <v>61</v>
      </c>
      <c r="D86" s="217" t="s">
        <v>294</v>
      </c>
      <c r="E86" s="218"/>
      <c r="F86" s="219" t="n">
        <v>42710</v>
      </c>
      <c r="G86" s="213" t="n">
        <v>45483</v>
      </c>
      <c r="H86" s="213" t="n">
        <v>44962</v>
      </c>
      <c r="I86" s="213" t="n">
        <v>943691</v>
      </c>
      <c r="J86" s="213" t="n">
        <v>1078402</v>
      </c>
      <c r="K86" s="213" t="n">
        <v>1162589</v>
      </c>
      <c r="L86" s="213"/>
      <c r="M86" s="138" t="n">
        <v>22095.317255912</v>
      </c>
      <c r="N86" s="138" t="n">
        <v>23710.0015390366</v>
      </c>
      <c r="O86" s="138" t="n">
        <v>25857</v>
      </c>
      <c r="P86" s="213" t="n">
        <v>109082</v>
      </c>
      <c r="Q86" s="213" t="n">
        <v>129590</v>
      </c>
      <c r="R86" s="213" t="n">
        <v>138095</v>
      </c>
      <c r="S86" s="143" t="n">
        <v>11.5590802497852</v>
      </c>
      <c r="T86" s="143" t="n">
        <v>12.0168545681481</v>
      </c>
      <c r="U86" s="220" t="n">
        <v>11.8782303978448</v>
      </c>
      <c r="V86" s="189" t="n">
        <v>35</v>
      </c>
    </row>
    <row r="87" s="190" customFormat="true" ht="12" hidden="false" customHeight="true" outlineLevel="0" collapsed="false">
      <c r="A87" s="210" t="n">
        <v>36</v>
      </c>
      <c r="B87" s="223"/>
      <c r="C87" s="216" t="n">
        <v>62</v>
      </c>
      <c r="D87" s="217" t="s">
        <v>295</v>
      </c>
      <c r="E87" s="218"/>
      <c r="F87" s="219" t="n">
        <v>33148</v>
      </c>
      <c r="G87" s="213" t="n">
        <v>36411</v>
      </c>
      <c r="H87" s="213" t="n">
        <v>36434</v>
      </c>
      <c r="I87" s="213" t="n">
        <v>748998</v>
      </c>
      <c r="J87" s="213" t="n">
        <v>840858</v>
      </c>
      <c r="K87" s="213" t="n">
        <v>894861</v>
      </c>
      <c r="L87" s="213"/>
      <c r="M87" s="138" t="n">
        <v>22595.5713768553</v>
      </c>
      <c r="N87" s="138" t="n">
        <v>23093.5156958062</v>
      </c>
      <c r="O87" s="138" t="n">
        <v>24561</v>
      </c>
      <c r="P87" s="213" t="n">
        <v>96643</v>
      </c>
      <c r="Q87" s="213" t="n">
        <v>109473</v>
      </c>
      <c r="R87" s="213" t="n">
        <v>112950</v>
      </c>
      <c r="S87" s="143" t="n">
        <v>12.9029717035292</v>
      </c>
      <c r="T87" s="143" t="n">
        <v>13.0192018152887</v>
      </c>
      <c r="U87" s="220" t="n">
        <v>12.6220720312987</v>
      </c>
      <c r="V87" s="189" t="n">
        <v>36</v>
      </c>
    </row>
    <row r="88" s="190" customFormat="true" ht="12" hidden="false" customHeight="true" outlineLevel="0" collapsed="false">
      <c r="A88" s="210" t="n">
        <v>37</v>
      </c>
      <c r="B88" s="223"/>
      <c r="C88" s="216" t="n">
        <v>63</v>
      </c>
      <c r="D88" s="217" t="s">
        <v>296</v>
      </c>
      <c r="E88" s="218"/>
      <c r="F88" s="219" t="n">
        <v>54097</v>
      </c>
      <c r="G88" s="213" t="n">
        <v>58714</v>
      </c>
      <c r="H88" s="213" t="n">
        <v>57908</v>
      </c>
      <c r="I88" s="213" t="n">
        <v>1270948</v>
      </c>
      <c r="J88" s="213" t="n">
        <v>1437995</v>
      </c>
      <c r="K88" s="213" t="n">
        <v>1501152</v>
      </c>
      <c r="L88" s="213"/>
      <c r="M88" s="138" t="n">
        <v>23493.8721186018</v>
      </c>
      <c r="N88" s="138" t="n">
        <v>24491.5182069013</v>
      </c>
      <c r="O88" s="138" t="n">
        <v>25923</v>
      </c>
      <c r="P88" s="213" t="n">
        <v>160234</v>
      </c>
      <c r="Q88" s="213" t="n">
        <v>186136</v>
      </c>
      <c r="R88" s="213" t="n">
        <v>185949</v>
      </c>
      <c r="S88" s="143" t="n">
        <v>12.6074394861159</v>
      </c>
      <c r="T88" s="143" t="n">
        <v>12.9441340199375</v>
      </c>
      <c r="U88" s="220" t="n">
        <v>12.387086717401</v>
      </c>
      <c r="V88" s="189" t="n">
        <v>37</v>
      </c>
    </row>
    <row r="89" s="190" customFormat="true" ht="12" hidden="false" customHeight="true" outlineLevel="0" collapsed="false">
      <c r="A89" s="210" t="n">
        <v>38</v>
      </c>
      <c r="B89" s="223"/>
      <c r="C89" s="216" t="n">
        <v>64</v>
      </c>
      <c r="D89" s="217" t="s">
        <v>297</v>
      </c>
      <c r="E89" s="218"/>
      <c r="F89" s="219" t="n">
        <v>42334</v>
      </c>
      <c r="G89" s="213" t="n">
        <v>46034</v>
      </c>
      <c r="H89" s="213" t="n">
        <v>45642</v>
      </c>
      <c r="I89" s="213" t="n">
        <v>921976</v>
      </c>
      <c r="J89" s="213" t="n">
        <v>1050231</v>
      </c>
      <c r="K89" s="213" t="n">
        <v>1123147</v>
      </c>
      <c r="L89" s="213"/>
      <c r="M89" s="138" t="n">
        <v>21778.6176595644</v>
      </c>
      <c r="N89" s="138" t="n">
        <v>22814.2459920928</v>
      </c>
      <c r="O89" s="138" t="n">
        <v>24608</v>
      </c>
      <c r="P89" s="213" t="n">
        <v>113230</v>
      </c>
      <c r="Q89" s="213" t="n">
        <v>132785</v>
      </c>
      <c r="R89" s="213" t="n">
        <v>140150</v>
      </c>
      <c r="S89" s="143" t="n">
        <v>12.281230747872</v>
      </c>
      <c r="T89" s="143" t="n">
        <v>12.6434089262267</v>
      </c>
      <c r="U89" s="220" t="n">
        <v>12.4783309753754</v>
      </c>
      <c r="V89" s="189" t="n">
        <v>38</v>
      </c>
    </row>
    <row r="90" s="190" customFormat="true" ht="12" hidden="false" customHeight="true" outlineLevel="0" collapsed="false">
      <c r="A90" s="210" t="n">
        <v>39</v>
      </c>
      <c r="B90" s="223"/>
      <c r="C90" s="216" t="n">
        <v>65</v>
      </c>
      <c r="D90" s="217" t="s">
        <v>298</v>
      </c>
      <c r="E90" s="218"/>
      <c r="F90" s="219" t="n">
        <v>30874</v>
      </c>
      <c r="G90" s="213" t="n">
        <v>33712</v>
      </c>
      <c r="H90" s="213" t="n">
        <v>33217</v>
      </c>
      <c r="I90" s="213" t="n">
        <v>653573</v>
      </c>
      <c r="J90" s="213" t="n">
        <v>726659</v>
      </c>
      <c r="K90" s="213" t="n">
        <v>769708</v>
      </c>
      <c r="L90" s="213"/>
      <c r="M90" s="138" t="n">
        <v>21169.0419122887</v>
      </c>
      <c r="N90" s="138" t="n">
        <v>21554.9062648315</v>
      </c>
      <c r="O90" s="138" t="n">
        <v>23172</v>
      </c>
      <c r="P90" s="213" t="n">
        <v>78013</v>
      </c>
      <c r="Q90" s="213" t="n">
        <v>87317</v>
      </c>
      <c r="R90" s="213" t="n">
        <v>90872</v>
      </c>
      <c r="S90" s="143" t="n">
        <v>11.9363866010377</v>
      </c>
      <c r="T90" s="143" t="n">
        <v>12.0162276941454</v>
      </c>
      <c r="U90" s="220" t="n">
        <v>11.8060355355537</v>
      </c>
      <c r="V90" s="189" t="n">
        <v>39</v>
      </c>
    </row>
    <row r="91" s="190" customFormat="true" ht="12" hidden="false" customHeight="true" outlineLevel="0" collapsed="false">
      <c r="A91" s="210" t="n">
        <v>40</v>
      </c>
      <c r="B91" s="223"/>
      <c r="C91" s="216" t="n">
        <v>66</v>
      </c>
      <c r="D91" s="217" t="s">
        <v>299</v>
      </c>
      <c r="E91" s="218"/>
      <c r="F91" s="219" t="n">
        <v>53922</v>
      </c>
      <c r="G91" s="213" t="n">
        <v>59411</v>
      </c>
      <c r="H91" s="213" t="n">
        <v>57848</v>
      </c>
      <c r="I91" s="213" t="n">
        <v>1228161</v>
      </c>
      <c r="J91" s="213" t="n">
        <v>1389127</v>
      </c>
      <c r="K91" s="213" t="n">
        <v>1448062</v>
      </c>
      <c r="L91" s="213"/>
      <c r="M91" s="138" t="n">
        <v>22776.6217870257</v>
      </c>
      <c r="N91" s="138" t="n">
        <v>23381.6464964401</v>
      </c>
      <c r="O91" s="138" t="n">
        <v>25032</v>
      </c>
      <c r="P91" s="213" t="n">
        <v>156547</v>
      </c>
      <c r="Q91" s="213" t="n">
        <v>179337</v>
      </c>
      <c r="R91" s="213" t="n">
        <v>182346</v>
      </c>
      <c r="S91" s="143" t="n">
        <v>12.7464558799701</v>
      </c>
      <c r="T91" s="143" t="n">
        <v>12.9100507009078</v>
      </c>
      <c r="U91" s="220" t="n">
        <v>12.5924166230451</v>
      </c>
      <c r="V91" s="189" t="n">
        <v>40</v>
      </c>
    </row>
    <row r="92" s="190" customFormat="true" ht="12" hidden="false" customHeight="true" outlineLevel="0" collapsed="false">
      <c r="A92" s="210" t="n">
        <v>41</v>
      </c>
      <c r="B92" s="223"/>
      <c r="C92" s="216" t="n">
        <v>67</v>
      </c>
      <c r="D92" s="217" t="s">
        <v>300</v>
      </c>
      <c r="E92" s="218"/>
      <c r="F92" s="219" t="n">
        <v>55084</v>
      </c>
      <c r="G92" s="213" t="n">
        <v>61645</v>
      </c>
      <c r="H92" s="213" t="n">
        <v>61702</v>
      </c>
      <c r="I92" s="213" t="n">
        <v>1265465</v>
      </c>
      <c r="J92" s="213" t="n">
        <v>1447640</v>
      </c>
      <c r="K92" s="213" t="n">
        <v>1541319</v>
      </c>
      <c r="L92" s="213"/>
      <c r="M92" s="138" t="n">
        <v>22973.3679471353</v>
      </c>
      <c r="N92" s="138" t="n">
        <v>23483.4942006651</v>
      </c>
      <c r="O92" s="138" t="n">
        <v>24980</v>
      </c>
      <c r="P92" s="213" t="n">
        <v>164521</v>
      </c>
      <c r="Q92" s="213" t="n">
        <v>191428</v>
      </c>
      <c r="R92" s="213" t="n">
        <v>199129</v>
      </c>
      <c r="S92" s="143" t="n">
        <v>13.0008336856412</v>
      </c>
      <c r="T92" s="143" t="n">
        <v>13.2234533447542</v>
      </c>
      <c r="U92" s="220" t="n">
        <v>12.9193891725204</v>
      </c>
      <c r="V92" s="189" t="n">
        <v>41</v>
      </c>
    </row>
    <row r="93" s="190" customFormat="true" ht="12" hidden="false" customHeight="true" outlineLevel="0" collapsed="false">
      <c r="A93" s="210" t="n">
        <v>42</v>
      </c>
      <c r="B93" s="223"/>
      <c r="C93" s="216" t="n">
        <v>68</v>
      </c>
      <c r="D93" s="217" t="s">
        <v>301</v>
      </c>
      <c r="E93" s="218"/>
      <c r="F93" s="219" t="n">
        <v>29752</v>
      </c>
      <c r="G93" s="213" t="n">
        <v>32578</v>
      </c>
      <c r="H93" s="213" t="n">
        <v>32151</v>
      </c>
      <c r="I93" s="213" t="n">
        <v>673549</v>
      </c>
      <c r="J93" s="213" t="n">
        <v>750680</v>
      </c>
      <c r="K93" s="213" t="n">
        <v>796433</v>
      </c>
      <c r="L93" s="213"/>
      <c r="M93" s="138" t="n">
        <v>22638.7805861791</v>
      </c>
      <c r="N93" s="138" t="n">
        <v>23042.5440481306</v>
      </c>
      <c r="O93" s="138" t="n">
        <v>24772</v>
      </c>
      <c r="P93" s="213" t="n">
        <v>86939</v>
      </c>
      <c r="Q93" s="213" t="n">
        <v>97317</v>
      </c>
      <c r="R93" s="213" t="n">
        <v>99872</v>
      </c>
      <c r="S93" s="143" t="n">
        <v>12.9075984078367</v>
      </c>
      <c r="T93" s="143" t="n">
        <v>12.9638461128577</v>
      </c>
      <c r="U93" s="220" t="n">
        <v>12.5399123341198</v>
      </c>
      <c r="V93" s="189" t="n">
        <v>42</v>
      </c>
    </row>
    <row r="94" s="88" customFormat="true" ht="12" hidden="false" customHeight="true" outlineLevel="0" collapsed="false">
      <c r="A94" s="210" t="n">
        <v>43</v>
      </c>
      <c r="B94" s="223"/>
      <c r="C94" s="216" t="n">
        <v>69</v>
      </c>
      <c r="D94" s="217" t="s">
        <v>302</v>
      </c>
      <c r="E94" s="218"/>
      <c r="F94" s="219" t="n">
        <v>28391</v>
      </c>
      <c r="G94" s="213" t="n">
        <v>32029</v>
      </c>
      <c r="H94" s="213" t="n">
        <v>31249</v>
      </c>
      <c r="I94" s="213" t="n">
        <v>642765</v>
      </c>
      <c r="J94" s="213" t="n">
        <v>753162</v>
      </c>
      <c r="K94" s="213" t="n">
        <v>769924</v>
      </c>
      <c r="L94" s="213"/>
      <c r="M94" s="138" t="n">
        <v>22639.7449896094</v>
      </c>
      <c r="N94" s="138" t="n">
        <v>23515.0020294108</v>
      </c>
      <c r="O94" s="138" t="n">
        <v>24638</v>
      </c>
      <c r="P94" s="213" t="n">
        <v>79604</v>
      </c>
      <c r="Q94" s="213" t="n">
        <v>99462</v>
      </c>
      <c r="R94" s="213" t="n">
        <v>93456</v>
      </c>
      <c r="S94" s="143" t="n">
        <v>12.3846195732499</v>
      </c>
      <c r="T94" s="143" t="n">
        <v>13.2059238251532</v>
      </c>
      <c r="U94" s="220" t="n">
        <v>12.1383409271564</v>
      </c>
      <c r="V94" s="189" t="n">
        <v>43</v>
      </c>
    </row>
    <row r="95" s="88" customFormat="true" ht="12" hidden="false" customHeight="true" outlineLevel="0" collapsed="false">
      <c r="A95" s="210" t="n">
        <v>44</v>
      </c>
      <c r="B95" s="223"/>
      <c r="C95" s="216" t="n">
        <v>70</v>
      </c>
      <c r="D95" s="217" t="s">
        <v>303</v>
      </c>
      <c r="E95" s="218"/>
      <c r="F95" s="219" t="n">
        <v>43477</v>
      </c>
      <c r="G95" s="213" t="n">
        <v>49212</v>
      </c>
      <c r="H95" s="213" t="n">
        <v>49453</v>
      </c>
      <c r="I95" s="213" t="n">
        <v>992326</v>
      </c>
      <c r="J95" s="213" t="n">
        <v>1150861</v>
      </c>
      <c r="K95" s="213" t="n">
        <v>1241567</v>
      </c>
      <c r="L95" s="213"/>
      <c r="M95" s="138" t="n">
        <v>22824.1599006371</v>
      </c>
      <c r="N95" s="138" t="n">
        <v>23385.7798910835</v>
      </c>
      <c r="O95" s="138" t="n">
        <v>25106</v>
      </c>
      <c r="P95" s="213" t="n">
        <v>133045</v>
      </c>
      <c r="Q95" s="213" t="n">
        <v>158320</v>
      </c>
      <c r="R95" s="213" t="n">
        <v>165672</v>
      </c>
      <c r="S95" s="143" t="n">
        <v>13.4073882977973</v>
      </c>
      <c r="T95" s="143" t="n">
        <v>13.7566569724754</v>
      </c>
      <c r="U95" s="220" t="n">
        <v>13.343782494219</v>
      </c>
      <c r="V95" s="189" t="n">
        <v>44</v>
      </c>
    </row>
    <row r="96" s="73" customFormat="true" ht="12" hidden="false" customHeight="true" outlineLevel="0" collapsed="false">
      <c r="A96" s="210" t="n">
        <v>45</v>
      </c>
      <c r="B96" s="223"/>
      <c r="C96" s="216" t="n">
        <v>71</v>
      </c>
      <c r="D96" s="217" t="s">
        <v>304</v>
      </c>
      <c r="E96" s="218"/>
      <c r="F96" s="219" t="n">
        <v>33523</v>
      </c>
      <c r="G96" s="213" t="n">
        <v>37083</v>
      </c>
      <c r="H96" s="213" t="n">
        <v>37399</v>
      </c>
      <c r="I96" s="213" t="n">
        <v>766803</v>
      </c>
      <c r="J96" s="213" t="n">
        <v>886171</v>
      </c>
      <c r="K96" s="213" t="n">
        <v>973600</v>
      </c>
      <c r="L96" s="213"/>
      <c r="M96" s="138" t="n">
        <v>22873.9372967813</v>
      </c>
      <c r="N96" s="138" t="n">
        <v>23896.9608715584</v>
      </c>
      <c r="O96" s="138" t="n">
        <v>26033</v>
      </c>
      <c r="P96" s="213" t="n">
        <v>103119</v>
      </c>
      <c r="Q96" s="213" t="n">
        <v>122064</v>
      </c>
      <c r="R96" s="213" t="n">
        <v>131949</v>
      </c>
      <c r="S96" s="143" t="n">
        <v>13.447912958087</v>
      </c>
      <c r="T96" s="143" t="n">
        <v>13.7743166950848</v>
      </c>
      <c r="U96" s="220" t="n">
        <v>13.5526910435497</v>
      </c>
      <c r="V96" s="189" t="n">
        <v>45</v>
      </c>
    </row>
    <row r="97" s="88" customFormat="true" ht="12" hidden="false" customHeight="true" outlineLevel="0" collapsed="false">
      <c r="A97" s="210" t="n">
        <v>46</v>
      </c>
      <c r="B97" s="223"/>
      <c r="C97" s="216" t="n">
        <v>72</v>
      </c>
      <c r="D97" s="217" t="s">
        <v>305</v>
      </c>
      <c r="E97" s="218"/>
      <c r="F97" s="219" t="n">
        <v>25386</v>
      </c>
      <c r="G97" s="213" t="n">
        <v>27795</v>
      </c>
      <c r="H97" s="213" t="n">
        <v>26927</v>
      </c>
      <c r="I97" s="213" t="n">
        <v>583254</v>
      </c>
      <c r="J97" s="213" t="n">
        <v>646758</v>
      </c>
      <c r="K97" s="213" t="n">
        <v>659531</v>
      </c>
      <c r="L97" s="213"/>
      <c r="M97" s="138" t="n">
        <v>22975.4195225715</v>
      </c>
      <c r="N97" s="138" t="n">
        <v>23268.8613059903</v>
      </c>
      <c r="O97" s="138" t="n">
        <v>24493</v>
      </c>
      <c r="P97" s="213" t="n">
        <v>71761</v>
      </c>
      <c r="Q97" s="213" t="n">
        <v>80848</v>
      </c>
      <c r="R97" s="213" t="n">
        <v>78428</v>
      </c>
      <c r="S97" s="143" t="n">
        <v>12.3035589983095</v>
      </c>
      <c r="T97" s="143" t="n">
        <v>12.500502506347</v>
      </c>
      <c r="U97" s="220" t="n">
        <v>11.8914804611156</v>
      </c>
      <c r="V97" s="189" t="n">
        <v>46</v>
      </c>
    </row>
    <row r="98" s="88" customFormat="true" ht="12" hidden="false" customHeight="true" outlineLevel="0" collapsed="false">
      <c r="A98" s="210" t="n">
        <v>47</v>
      </c>
      <c r="B98" s="223"/>
      <c r="C98" s="216" t="n">
        <v>73</v>
      </c>
      <c r="D98" s="217" t="s">
        <v>306</v>
      </c>
      <c r="E98" s="218"/>
      <c r="F98" s="219" t="n">
        <v>46434</v>
      </c>
      <c r="G98" s="213" t="n">
        <v>51141</v>
      </c>
      <c r="H98" s="213" t="n">
        <v>51032</v>
      </c>
      <c r="I98" s="213" t="n">
        <v>1015796</v>
      </c>
      <c r="J98" s="213" t="n">
        <v>1154272</v>
      </c>
      <c r="K98" s="213" t="n">
        <v>1224999</v>
      </c>
      <c r="L98" s="213"/>
      <c r="M98" s="138" t="n">
        <v>21876.1252530473</v>
      </c>
      <c r="N98" s="138" t="n">
        <v>22570.383840754</v>
      </c>
      <c r="O98" s="138" t="n">
        <v>24005</v>
      </c>
      <c r="P98" s="213" t="n">
        <v>128875</v>
      </c>
      <c r="Q98" s="213" t="n">
        <v>151606</v>
      </c>
      <c r="R98" s="213" t="n">
        <v>158875</v>
      </c>
      <c r="S98" s="143" t="n">
        <v>12.6870946528634</v>
      </c>
      <c r="T98" s="143" t="n">
        <v>13.1343392198719</v>
      </c>
      <c r="U98" s="220" t="n">
        <v>12.969398342366</v>
      </c>
      <c r="V98" s="189" t="n">
        <v>47</v>
      </c>
    </row>
    <row r="99" s="88" customFormat="true" ht="12" hidden="false" customHeight="true" outlineLevel="0" collapsed="false">
      <c r="A99" s="210" t="n">
        <v>48</v>
      </c>
      <c r="B99" s="223"/>
      <c r="C99" s="216" t="n">
        <v>74</v>
      </c>
      <c r="D99" s="217" t="s">
        <v>307</v>
      </c>
      <c r="E99" s="218"/>
      <c r="F99" s="219" t="n">
        <v>35493</v>
      </c>
      <c r="G99" s="213" t="n">
        <v>39043</v>
      </c>
      <c r="H99" s="213" t="n">
        <v>38763</v>
      </c>
      <c r="I99" s="213" t="n">
        <v>829731</v>
      </c>
      <c r="J99" s="213" t="n">
        <v>931741</v>
      </c>
      <c r="K99" s="213" t="n">
        <v>995890</v>
      </c>
      <c r="L99" s="213"/>
      <c r="M99" s="138" t="n">
        <v>23377.3138365311</v>
      </c>
      <c r="N99" s="138" t="n">
        <v>23864.4827497887</v>
      </c>
      <c r="O99" s="138" t="n">
        <v>25692</v>
      </c>
      <c r="P99" s="213" t="n">
        <v>111219</v>
      </c>
      <c r="Q99" s="213" t="n">
        <v>127597</v>
      </c>
      <c r="R99" s="213" t="n">
        <v>133390</v>
      </c>
      <c r="S99" s="143" t="n">
        <v>13.4042237785499</v>
      </c>
      <c r="T99" s="143" t="n">
        <v>13.6944708883692</v>
      </c>
      <c r="U99" s="220" t="n">
        <v>13.3940495436243</v>
      </c>
      <c r="V99" s="189" t="n">
        <v>48</v>
      </c>
    </row>
    <row r="100" s="88" customFormat="true" ht="12" hidden="false" customHeight="true" outlineLevel="0" collapsed="false">
      <c r="A100" s="210" t="n">
        <v>49</v>
      </c>
      <c r="B100" s="223"/>
      <c r="C100" s="216" t="n">
        <v>75</v>
      </c>
      <c r="D100" s="217" t="s">
        <v>308</v>
      </c>
      <c r="E100" s="218"/>
      <c r="F100" s="219" t="n">
        <v>35686</v>
      </c>
      <c r="G100" s="213" t="n">
        <v>39685</v>
      </c>
      <c r="H100" s="213" t="n">
        <v>38999</v>
      </c>
      <c r="I100" s="213" t="n">
        <v>773083</v>
      </c>
      <c r="J100" s="213" t="n">
        <v>881221</v>
      </c>
      <c r="K100" s="213" t="n">
        <v>905392</v>
      </c>
      <c r="L100" s="213"/>
      <c r="M100" s="138" t="n">
        <v>21663.48147733</v>
      </c>
      <c r="N100" s="138" t="n">
        <v>22205.3924656671</v>
      </c>
      <c r="O100" s="138" t="n">
        <v>23216</v>
      </c>
      <c r="P100" s="213" t="n">
        <v>91559</v>
      </c>
      <c r="Q100" s="213" t="n">
        <v>108496</v>
      </c>
      <c r="R100" s="213" t="n">
        <v>106696</v>
      </c>
      <c r="S100" s="143" t="n">
        <v>11.8433596392625</v>
      </c>
      <c r="T100" s="143" t="n">
        <v>12.3120079979937</v>
      </c>
      <c r="U100" s="220" t="n">
        <v>11.7845088094439</v>
      </c>
      <c r="V100" s="189" t="n">
        <v>49</v>
      </c>
    </row>
    <row r="101" s="190" customFormat="true" ht="12" hidden="false" customHeight="true" outlineLevel="0" collapsed="false">
      <c r="A101" s="210" t="n">
        <v>50</v>
      </c>
      <c r="B101" s="223"/>
      <c r="C101" s="216" t="n">
        <v>76</v>
      </c>
      <c r="D101" s="217" t="s">
        <v>309</v>
      </c>
      <c r="E101" s="218"/>
      <c r="F101" s="219" t="n">
        <v>43626</v>
      </c>
      <c r="G101" s="213" t="n">
        <v>47079</v>
      </c>
      <c r="H101" s="213" t="n">
        <v>46571</v>
      </c>
      <c r="I101" s="213" t="n">
        <v>966219</v>
      </c>
      <c r="J101" s="213" t="n">
        <v>1068360</v>
      </c>
      <c r="K101" s="213" t="n">
        <v>1126909</v>
      </c>
      <c r="L101" s="213"/>
      <c r="M101" s="138" t="n">
        <v>22147.7788474763</v>
      </c>
      <c r="N101" s="138" t="n">
        <v>22692.9204103741</v>
      </c>
      <c r="O101" s="138" t="n">
        <v>24198</v>
      </c>
      <c r="P101" s="213" t="n">
        <v>123086</v>
      </c>
      <c r="Q101" s="213" t="n">
        <v>134845</v>
      </c>
      <c r="R101" s="213" t="n">
        <v>141399</v>
      </c>
      <c r="S101" s="143" t="n">
        <v>12.7389339269876</v>
      </c>
      <c r="T101" s="143" t="n">
        <v>12.6216818300947</v>
      </c>
      <c r="U101" s="220" t="n">
        <v>12.5475082726289</v>
      </c>
      <c r="V101" s="189" t="n">
        <v>50</v>
      </c>
    </row>
    <row r="102" s="190" customFormat="true" ht="12" hidden="false" customHeight="true" outlineLevel="0" collapsed="false">
      <c r="A102" s="210" t="n">
        <v>51</v>
      </c>
      <c r="B102" s="223"/>
      <c r="C102" s="216" t="n">
        <v>77</v>
      </c>
      <c r="D102" s="217" t="s">
        <v>310</v>
      </c>
      <c r="E102" s="218"/>
      <c r="F102" s="219" t="n">
        <v>37675</v>
      </c>
      <c r="G102" s="213" t="n">
        <v>40619</v>
      </c>
      <c r="H102" s="213" t="n">
        <v>40611</v>
      </c>
      <c r="I102" s="213" t="n">
        <v>796592</v>
      </c>
      <c r="J102" s="213" t="n">
        <v>902589</v>
      </c>
      <c r="K102" s="213" t="n">
        <v>951177</v>
      </c>
      <c r="L102" s="213"/>
      <c r="M102" s="138" t="n">
        <v>21143.7823490378</v>
      </c>
      <c r="N102" s="138" t="n">
        <v>22220.8572342992</v>
      </c>
      <c r="O102" s="138" t="n">
        <v>23422</v>
      </c>
      <c r="P102" s="213" t="n">
        <v>96794</v>
      </c>
      <c r="Q102" s="213" t="n">
        <v>111484</v>
      </c>
      <c r="R102" s="213" t="n">
        <v>114565</v>
      </c>
      <c r="S102" s="143" t="n">
        <v>12.1510133167293</v>
      </c>
      <c r="T102" s="143" t="n">
        <v>12.3515797334113</v>
      </c>
      <c r="U102" s="220" t="n">
        <v>12.0445511192975</v>
      </c>
      <c r="V102" s="189" t="n">
        <v>51</v>
      </c>
    </row>
    <row r="103" s="190" customFormat="true" ht="15" hidden="false" customHeight="true" outlineLevel="0" collapsed="false">
      <c r="A103" s="210"/>
      <c r="B103" s="223"/>
      <c r="C103" s="216"/>
      <c r="D103" s="216"/>
      <c r="E103" s="231"/>
      <c r="F103" s="219"/>
      <c r="G103" s="213"/>
      <c r="H103" s="213"/>
      <c r="I103" s="213"/>
      <c r="J103" s="213"/>
      <c r="K103" s="213"/>
      <c r="L103" s="232"/>
      <c r="M103" s="213"/>
      <c r="N103" s="213"/>
      <c r="O103" s="213"/>
      <c r="P103" s="213"/>
      <c r="Q103" s="213"/>
      <c r="R103" s="213"/>
      <c r="S103" s="214"/>
      <c r="T103" s="143"/>
      <c r="U103" s="210"/>
      <c r="V103" s="189"/>
    </row>
    <row r="104" s="235" customFormat="true" ht="12" hidden="false" customHeight="true" outlineLevel="0" collapsed="false">
      <c r="A104" s="210" t="n">
        <v>52</v>
      </c>
      <c r="B104" s="226" t="s">
        <v>311</v>
      </c>
      <c r="C104" s="190"/>
      <c r="D104" s="227"/>
      <c r="E104" s="233"/>
      <c r="F104" s="219" t="n">
        <v>671612</v>
      </c>
      <c r="G104" s="213" t="n">
        <v>737674</v>
      </c>
      <c r="H104" s="213" t="n">
        <v>730868</v>
      </c>
      <c r="I104" s="213" t="n">
        <v>15072930</v>
      </c>
      <c r="J104" s="213" t="n">
        <v>17096727</v>
      </c>
      <c r="K104" s="213" t="n">
        <v>18086261</v>
      </c>
      <c r="L104" s="234"/>
      <c r="M104" s="213" t="n">
        <v>22442.9134678952</v>
      </c>
      <c r="N104" s="213" t="n">
        <v>23176.5346209843</v>
      </c>
      <c r="O104" s="213" t="n">
        <v>24746</v>
      </c>
      <c r="P104" s="213" t="n">
        <v>1904271</v>
      </c>
      <c r="Q104" s="213" t="n">
        <v>2208105</v>
      </c>
      <c r="R104" s="213" t="n">
        <v>2273793</v>
      </c>
      <c r="S104" s="143" t="n">
        <v>12.6337148782619</v>
      </c>
      <c r="T104" s="143" t="n">
        <v>12.9153667833615</v>
      </c>
      <c r="U104" s="220" t="n">
        <v>12.5719351279958</v>
      </c>
      <c r="V104" s="189" t="n">
        <v>52</v>
      </c>
    </row>
    <row r="105" s="235" customFormat="true" ht="12" hidden="false" customHeight="true" outlineLevel="0" collapsed="false">
      <c r="A105" s="210"/>
      <c r="B105" s="226"/>
      <c r="C105" s="190"/>
      <c r="D105" s="227"/>
      <c r="E105" s="233"/>
      <c r="F105" s="219"/>
      <c r="G105" s="236"/>
      <c r="I105" s="232"/>
      <c r="J105" s="236"/>
      <c r="K105" s="237"/>
      <c r="L105" s="234"/>
      <c r="M105" s="138"/>
      <c r="N105" s="138"/>
      <c r="O105" s="138"/>
      <c r="P105" s="213"/>
      <c r="Q105" s="236"/>
      <c r="R105" s="237"/>
      <c r="S105" s="143"/>
      <c r="T105" s="143"/>
      <c r="U105" s="238"/>
      <c r="V105" s="189"/>
    </row>
    <row r="106" s="235" customFormat="true" ht="12" hidden="false" customHeight="true" outlineLevel="0" collapsed="false">
      <c r="A106" s="210"/>
      <c r="B106" s="226"/>
      <c r="C106" s="190"/>
      <c r="D106" s="227"/>
      <c r="E106" s="233"/>
      <c r="F106" s="219"/>
      <c r="G106" s="236"/>
      <c r="I106" s="232"/>
      <c r="J106" s="236"/>
      <c r="L106" s="234"/>
      <c r="M106" s="138"/>
      <c r="N106" s="138"/>
      <c r="O106" s="138"/>
      <c r="P106" s="213"/>
      <c r="Q106" s="236"/>
      <c r="S106" s="143"/>
      <c r="T106" s="143"/>
      <c r="U106" s="238"/>
      <c r="V106" s="189"/>
    </row>
    <row r="107" s="190" customFormat="true" ht="8.1" hidden="false" customHeight="true" outlineLevel="0" collapsed="false">
      <c r="A107" s="210"/>
      <c r="B107" s="223"/>
      <c r="C107" s="227"/>
      <c r="D107" s="227"/>
      <c r="E107" s="224"/>
      <c r="F107" s="225"/>
      <c r="G107" s="213"/>
      <c r="I107" s="234"/>
      <c r="J107" s="232"/>
      <c r="L107" s="132"/>
      <c r="M107" s="213"/>
      <c r="N107" s="213"/>
      <c r="O107" s="213"/>
      <c r="P107" s="222"/>
      <c r="Q107" s="213"/>
      <c r="S107" s="214"/>
      <c r="T107" s="214"/>
      <c r="U107" s="210"/>
      <c r="V107" s="189"/>
    </row>
    <row r="108" customFormat="false" ht="11.1" hidden="false" customHeight="true" outlineLevel="0" collapsed="false">
      <c r="A108" s="129"/>
      <c r="B108" s="123" t="s">
        <v>312</v>
      </c>
      <c r="C108" s="130"/>
      <c r="D108" s="88"/>
      <c r="E108" s="239"/>
      <c r="F108" s="131"/>
      <c r="G108" s="170"/>
      <c r="I108" s="132"/>
      <c r="J108" s="170"/>
      <c r="L108" s="132"/>
      <c r="M108" s="138"/>
      <c r="N108" s="138"/>
      <c r="O108" s="138"/>
      <c r="P108" s="132"/>
      <c r="Q108" s="170"/>
      <c r="S108" s="143"/>
      <c r="T108" s="143"/>
      <c r="U108" s="240"/>
      <c r="V108" s="88"/>
    </row>
    <row r="109" s="190" customFormat="true" ht="12" hidden="false" customHeight="true" outlineLevel="0" collapsed="false">
      <c r="A109" s="129" t="n">
        <v>53</v>
      </c>
      <c r="B109" s="123" t="s">
        <v>313</v>
      </c>
      <c r="C109" s="130"/>
      <c r="D109" s="88"/>
      <c r="E109" s="239"/>
      <c r="F109" s="131" t="n">
        <v>12842</v>
      </c>
      <c r="G109" s="132" t="n">
        <v>8668</v>
      </c>
      <c r="H109" s="132" t="n">
        <v>7776</v>
      </c>
      <c r="I109" s="132" t="n">
        <v>-119429</v>
      </c>
      <c r="J109" s="132" t="n">
        <v>-74821</v>
      </c>
      <c r="K109" s="132" t="n">
        <v>-69337</v>
      </c>
      <c r="L109" s="241"/>
      <c r="M109" s="132" t="n">
        <v>-9299.87540881483</v>
      </c>
      <c r="N109" s="132" t="n">
        <v>-8631.86432856484</v>
      </c>
      <c r="O109" s="132" t="n">
        <v>-8917</v>
      </c>
      <c r="P109" s="242" t="s">
        <v>314</v>
      </c>
      <c r="Q109" s="242" t="s">
        <v>314</v>
      </c>
      <c r="R109" s="242" t="s">
        <v>315</v>
      </c>
      <c r="S109" s="242" t="s">
        <v>19</v>
      </c>
      <c r="T109" s="242" t="s">
        <v>19</v>
      </c>
      <c r="U109" s="243" t="n">
        <v>-0.0937450423294922</v>
      </c>
      <c r="V109" s="88" t="n">
        <v>53</v>
      </c>
    </row>
    <row r="110" s="190" customFormat="true" ht="8.1" hidden="false" customHeight="true" outlineLevel="0" collapsed="false">
      <c r="A110" s="135"/>
      <c r="B110" s="244"/>
      <c r="C110" s="139"/>
      <c r="D110" s="73"/>
      <c r="E110" s="245"/>
      <c r="F110" s="246"/>
      <c r="G110" s="138"/>
      <c r="H110" s="138"/>
      <c r="I110" s="241"/>
      <c r="J110" s="138"/>
      <c r="K110" s="138"/>
      <c r="L110" s="132"/>
      <c r="M110" s="241"/>
      <c r="N110" s="138"/>
      <c r="O110" s="138"/>
      <c r="P110" s="138"/>
      <c r="Q110" s="138"/>
      <c r="R110" s="138"/>
      <c r="S110" s="143"/>
      <c r="T110" s="143"/>
      <c r="U110" s="220"/>
      <c r="V110" s="73"/>
    </row>
    <row r="111" s="190" customFormat="true" ht="11.1" hidden="false" customHeight="true" outlineLevel="0" collapsed="false">
      <c r="A111" s="129"/>
      <c r="B111" s="123" t="s">
        <v>316</v>
      </c>
      <c r="C111" s="130"/>
      <c r="D111" s="88"/>
      <c r="E111" s="239"/>
      <c r="F111" s="131"/>
      <c r="G111" s="138"/>
      <c r="H111" s="138"/>
      <c r="I111" s="132"/>
      <c r="J111" s="138"/>
      <c r="K111" s="138"/>
      <c r="L111" s="132"/>
      <c r="M111" s="138"/>
      <c r="N111" s="138"/>
      <c r="O111" s="138"/>
      <c r="P111" s="132"/>
      <c r="Q111" s="138"/>
      <c r="R111" s="138"/>
      <c r="S111" s="143"/>
      <c r="T111" s="143"/>
      <c r="U111" s="220"/>
      <c r="V111" s="88"/>
    </row>
    <row r="112" s="190" customFormat="true" ht="11.25" hidden="false" customHeight="true" outlineLevel="0" collapsed="false">
      <c r="A112" s="129"/>
      <c r="B112" s="123"/>
      <c r="C112" s="130"/>
      <c r="D112" s="88"/>
      <c r="E112" s="239"/>
      <c r="F112" s="131"/>
      <c r="G112" s="138"/>
      <c r="H112" s="138"/>
      <c r="I112" s="132"/>
      <c r="J112" s="138"/>
      <c r="K112" s="138"/>
      <c r="L112" s="132"/>
      <c r="M112" s="138"/>
      <c r="N112" s="138"/>
      <c r="O112" s="138"/>
      <c r="P112" s="132"/>
      <c r="Q112" s="138"/>
      <c r="R112" s="138"/>
      <c r="S112" s="143"/>
      <c r="T112" s="143"/>
      <c r="U112" s="220"/>
      <c r="V112" s="88"/>
    </row>
    <row r="113" s="190" customFormat="true" ht="11.25" hidden="false" customHeight="true" outlineLevel="0" collapsed="false">
      <c r="A113" s="129" t="n">
        <v>54</v>
      </c>
      <c r="B113" s="123" t="s">
        <v>317</v>
      </c>
      <c r="C113" s="130"/>
      <c r="D113" s="88"/>
      <c r="E113" s="239"/>
      <c r="F113" s="131" t="n">
        <v>377</v>
      </c>
      <c r="G113" s="132" t="n">
        <v>456</v>
      </c>
      <c r="H113" s="132" t="n">
        <v>600</v>
      </c>
      <c r="I113" s="132" t="n">
        <v>3145</v>
      </c>
      <c r="J113" s="132" t="n">
        <v>5389</v>
      </c>
      <c r="K113" s="132" t="n">
        <v>8054</v>
      </c>
      <c r="L113" s="132"/>
      <c r="M113" s="132" t="n">
        <v>8342.175066313</v>
      </c>
      <c r="N113" s="132" t="n">
        <v>11817.9824561404</v>
      </c>
      <c r="O113" s="132" t="n">
        <v>13423</v>
      </c>
      <c r="P113" s="132" t="n">
        <v>440</v>
      </c>
      <c r="Q113" s="132" t="n">
        <v>976</v>
      </c>
      <c r="R113" s="132" t="n">
        <v>1916</v>
      </c>
      <c r="S113" s="133" t="n">
        <f aca="false">P113/I113*100</f>
        <v>13.9904610492846</v>
      </c>
      <c r="T113" s="133" t="n">
        <v>18.11096678419</v>
      </c>
      <c r="U113" s="243" t="n">
        <v>23.7894214055128</v>
      </c>
      <c r="V113" s="88" t="n">
        <v>54</v>
      </c>
    </row>
    <row r="114" s="190" customFormat="true" ht="12" hidden="false" customHeight="true" outlineLevel="0" collapsed="false">
      <c r="A114" s="129" t="n">
        <v>55</v>
      </c>
      <c r="B114" s="123" t="s">
        <v>313</v>
      </c>
      <c r="C114" s="130"/>
      <c r="D114" s="88"/>
      <c r="E114" s="239"/>
      <c r="F114" s="131" t="n">
        <v>271</v>
      </c>
      <c r="G114" s="132" t="n">
        <v>319</v>
      </c>
      <c r="H114" s="132" t="n">
        <v>346</v>
      </c>
      <c r="I114" s="132" t="n">
        <v>-2294</v>
      </c>
      <c r="J114" s="132" t="n">
        <v>-10093</v>
      </c>
      <c r="K114" s="132" t="n">
        <v>-6335</v>
      </c>
      <c r="L114" s="234"/>
      <c r="M114" s="132" t="n">
        <v>-8464.94464944649</v>
      </c>
      <c r="N114" s="132" t="n">
        <v>-31639.4984326019</v>
      </c>
      <c r="O114" s="132" t="n">
        <v>-18309</v>
      </c>
      <c r="P114" s="247" t="s">
        <v>19</v>
      </c>
      <c r="Q114" s="132" t="n">
        <v>0</v>
      </c>
      <c r="R114" s="132" t="n">
        <v>7</v>
      </c>
      <c r="S114" s="242" t="s">
        <v>19</v>
      </c>
      <c r="T114" s="242" t="s">
        <v>19</v>
      </c>
      <c r="U114" s="243" t="n">
        <v>-0.110497237569061</v>
      </c>
      <c r="V114" s="88" t="n">
        <v>55</v>
      </c>
    </row>
    <row r="115" s="73" customFormat="true" ht="11.1" hidden="false" customHeight="true" outlineLevel="0" collapsed="false">
      <c r="A115" s="210"/>
      <c r="B115" s="248"/>
      <c r="C115" s="249"/>
      <c r="D115" s="250"/>
      <c r="E115" s="251"/>
      <c r="F115" s="190"/>
      <c r="G115" s="209"/>
      <c r="H115" s="187"/>
      <c r="I115" s="252"/>
      <c r="J115" s="187"/>
      <c r="K115" s="187"/>
      <c r="L115" s="252"/>
      <c r="M115" s="252"/>
      <c r="N115" s="138"/>
      <c r="O115" s="138"/>
      <c r="P115" s="234"/>
      <c r="Q115" s="187"/>
      <c r="R115" s="187"/>
      <c r="S115" s="253"/>
      <c r="T115" s="214"/>
      <c r="U115" s="254"/>
      <c r="V115" s="189"/>
    </row>
    <row r="116" customFormat="false" ht="11.25" hidden="false" customHeight="false" outlineLevel="0" collapsed="false">
      <c r="A116" s="188"/>
      <c r="B116" s="188"/>
      <c r="C116" s="188"/>
      <c r="D116" s="188"/>
      <c r="E116" s="188"/>
      <c r="F116" s="189"/>
      <c r="G116" s="190"/>
      <c r="H116" s="189"/>
      <c r="I116" s="189"/>
      <c r="J116" s="189"/>
      <c r="K116" s="190"/>
      <c r="L116" s="191"/>
      <c r="M116" s="190"/>
      <c r="N116" s="189"/>
      <c r="O116" s="189"/>
      <c r="P116" s="189"/>
      <c r="Q116" s="189"/>
      <c r="R116" s="189"/>
      <c r="S116" s="189"/>
      <c r="T116" s="189"/>
      <c r="U116" s="189"/>
      <c r="V116" s="188"/>
    </row>
    <row r="117" customFormat="false" ht="11.25" hidden="false" customHeight="false" outlineLevel="0" collapsed="false">
      <c r="A117" s="192" t="s">
        <v>281</v>
      </c>
      <c r="B117" s="193"/>
      <c r="C117" s="193"/>
      <c r="D117" s="193"/>
      <c r="E117" s="193"/>
      <c r="F117" s="193"/>
      <c r="G117" s="189"/>
      <c r="H117" s="189"/>
      <c r="I117" s="191"/>
      <c r="J117" s="191"/>
      <c r="K117" s="190"/>
      <c r="M117" s="190"/>
      <c r="N117" s="189"/>
      <c r="O117" s="189"/>
      <c r="P117" s="189"/>
      <c r="Q117" s="189"/>
      <c r="R117" s="189"/>
      <c r="S117" s="189"/>
      <c r="T117" s="189"/>
      <c r="U117" s="189"/>
      <c r="V117" s="192"/>
    </row>
    <row r="118" customFormat="false" ht="11.25" hidden="false" customHeight="false" outlineLevel="0" collapsed="false">
      <c r="S118" s="255"/>
    </row>
    <row r="119" customFormat="false" ht="11.25" hidden="false" customHeight="false" outlineLevel="0" collapsed="false">
      <c r="S119" s="256"/>
    </row>
    <row r="120" customFormat="false" ht="11.25" hidden="false" customHeight="false" outlineLevel="0" collapsed="false">
      <c r="S120" s="73"/>
    </row>
    <row r="121" customFormat="false" ht="11.25" hidden="false" customHeight="false" outlineLevel="0" collapsed="false">
      <c r="S121" s="73"/>
    </row>
    <row r="122" customFormat="false" ht="11.25" hidden="false" customHeight="false" outlineLevel="0" collapsed="false">
      <c r="S122" s="73"/>
    </row>
  </sheetData>
  <mergeCells count="33">
    <mergeCell ref="P2:U2"/>
    <mergeCell ref="A3:A5"/>
    <mergeCell ref="B3:E5"/>
    <mergeCell ref="F3:H3"/>
    <mergeCell ref="I3:K3"/>
    <mergeCell ref="M3:O3"/>
    <mergeCell ref="P3:R3"/>
    <mergeCell ref="S3:U3"/>
    <mergeCell ref="V3:V5"/>
    <mergeCell ref="F5:H5"/>
    <mergeCell ref="I5:K5"/>
    <mergeCell ref="M5:O5"/>
    <mergeCell ref="P5:R5"/>
    <mergeCell ref="S5:U5"/>
    <mergeCell ref="C43:E43"/>
    <mergeCell ref="F50:F51"/>
    <mergeCell ref="I50:I51"/>
    <mergeCell ref="M50:M51"/>
    <mergeCell ref="P50:P51"/>
    <mergeCell ref="S50:S51"/>
    <mergeCell ref="P63:U63"/>
    <mergeCell ref="A65:A67"/>
    <mergeCell ref="B65:E67"/>
    <mergeCell ref="F65:H65"/>
    <mergeCell ref="I65:K65"/>
    <mergeCell ref="M65:O65"/>
    <mergeCell ref="P65:R65"/>
    <mergeCell ref="S65:U65"/>
    <mergeCell ref="V65:V67"/>
    <mergeCell ref="I67:K67"/>
    <mergeCell ref="M67:O67"/>
    <mergeCell ref="P67:R67"/>
    <mergeCell ref="S67:U67"/>
  </mergeCells>
  <printOptions headings="false" gridLines="false" gridLinesSet="true" horizontalCentered="false" verticalCentered="false"/>
  <pageMargins left="0.511805555555556" right="0.511805555555556" top="0.7875" bottom="0.39375" header="0.511805555555556" footer="0.511811023622047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62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5625" defaultRowHeight="12.75" zeroHeight="false" outlineLevelRow="0" outlineLevelCol="0"/>
  <cols>
    <col collapsed="false" customWidth="false" hidden="false" outlineLevel="0" max="257" min="1" style="257" width="11.56"/>
  </cols>
  <sheetData/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5625" defaultRowHeight="12.75" zeroHeight="false" outlineLevelRow="0" outlineLevelCol="0"/>
  <cols>
    <col collapsed="false" customWidth="false" hidden="false" outlineLevel="0" max="257" min="1" style="257" width="11.56"/>
  </cols>
  <sheetData/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8" width="4.41"/>
    <col collapsed="false" customWidth="true" hidden="false" outlineLevel="0" max="2" min="2" style="259" width="21.99"/>
    <col collapsed="false" customWidth="true" hidden="false" outlineLevel="0" max="8" min="3" style="259" width="8.7"/>
    <col collapsed="false" customWidth="true" hidden="false" outlineLevel="0" max="9" min="9" style="259" width="7.99"/>
    <col collapsed="false" customWidth="true" hidden="false" outlineLevel="0" max="10" min="10" style="259" width="9.7"/>
    <col collapsed="false" customWidth="true" hidden="false" outlineLevel="0" max="12" min="11" style="259" width="7.99"/>
    <col collapsed="false" customWidth="true" hidden="false" outlineLevel="0" max="13" min="13" style="259" width="7.14"/>
    <col collapsed="false" customWidth="true" hidden="false" outlineLevel="0" max="15" min="14" style="259" width="7.85"/>
    <col collapsed="false" customWidth="true" hidden="false" outlineLevel="0" max="16" min="16" style="259" width="8.7"/>
    <col collapsed="false" customWidth="true" hidden="false" outlineLevel="0" max="17" min="17" style="259" width="7.85"/>
    <col collapsed="false" customWidth="true" hidden="false" outlineLevel="0" max="18" min="18" style="259" width="8.85"/>
    <col collapsed="false" customWidth="true" hidden="false" outlineLevel="0" max="19" min="19" style="259" width="3.7"/>
    <col collapsed="false" customWidth="false" hidden="false" outlineLevel="0" max="257" min="20" style="259" width="11.42"/>
  </cols>
  <sheetData>
    <row r="1" customFormat="false" ht="12" hidden="false" customHeight="true" outlineLevel="0" collapsed="false">
      <c r="B1" s="260"/>
      <c r="C1" s="260"/>
      <c r="D1" s="260"/>
      <c r="E1" s="260"/>
      <c r="F1" s="260"/>
      <c r="G1" s="260"/>
      <c r="H1" s="261" t="s">
        <v>318</v>
      </c>
      <c r="I1" s="262" t="s">
        <v>319</v>
      </c>
      <c r="J1" s="260"/>
      <c r="K1" s="260"/>
      <c r="L1" s="260"/>
      <c r="M1" s="260"/>
      <c r="N1" s="260"/>
      <c r="O1" s="260"/>
      <c r="P1" s="260"/>
      <c r="Q1" s="260"/>
      <c r="R1" s="260"/>
      <c r="S1" s="260"/>
    </row>
    <row r="2" customFormat="false" ht="8.1" hidden="false" customHeight="true" outlineLevel="0" collapsed="false">
      <c r="A2" s="263"/>
      <c r="B2" s="263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  <c r="N2" s="263"/>
      <c r="O2" s="263"/>
      <c r="P2" s="263"/>
      <c r="Q2" s="263"/>
      <c r="R2" s="263"/>
      <c r="S2" s="263"/>
    </row>
    <row r="3" customFormat="false" ht="11.25" hidden="false" customHeight="true" outlineLevel="0" collapsed="false">
      <c r="A3" s="264" t="s">
        <v>235</v>
      </c>
      <c r="B3" s="265" t="s">
        <v>320</v>
      </c>
      <c r="C3" s="266" t="s">
        <v>321</v>
      </c>
      <c r="D3" s="266"/>
      <c r="E3" s="266"/>
      <c r="F3" s="266"/>
      <c r="G3" s="266"/>
      <c r="H3" s="266"/>
      <c r="I3" s="267" t="s">
        <v>322</v>
      </c>
      <c r="J3" s="268"/>
      <c r="K3" s="268"/>
      <c r="L3" s="268"/>
      <c r="M3" s="268"/>
      <c r="N3" s="268"/>
      <c r="O3" s="269"/>
      <c r="P3" s="269"/>
      <c r="Q3" s="269"/>
      <c r="R3" s="269"/>
      <c r="S3" s="270" t="s">
        <v>235</v>
      </c>
    </row>
    <row r="4" customFormat="false" ht="11.25" hidden="false" customHeight="true" outlineLevel="0" collapsed="false">
      <c r="A4" s="264"/>
      <c r="B4" s="265"/>
      <c r="C4" s="271" t="s">
        <v>323</v>
      </c>
      <c r="D4" s="271"/>
      <c r="E4" s="272" t="s">
        <v>324</v>
      </c>
      <c r="F4" s="272"/>
      <c r="G4" s="273" t="s">
        <v>325</v>
      </c>
      <c r="H4" s="273"/>
      <c r="I4" s="274" t="s">
        <v>326</v>
      </c>
      <c r="J4" s="274"/>
      <c r="K4" s="275" t="s">
        <v>327</v>
      </c>
      <c r="L4" s="275"/>
      <c r="M4" s="275" t="s">
        <v>328</v>
      </c>
      <c r="N4" s="275"/>
      <c r="O4" s="275" t="s">
        <v>329</v>
      </c>
      <c r="P4" s="275"/>
      <c r="Q4" s="275" t="s">
        <v>330</v>
      </c>
      <c r="R4" s="275"/>
      <c r="S4" s="270"/>
    </row>
    <row r="5" customFormat="false" ht="11.25" hidden="false" customHeight="true" outlineLevel="0" collapsed="false">
      <c r="A5" s="264"/>
      <c r="B5" s="265"/>
      <c r="C5" s="271"/>
      <c r="D5" s="271"/>
      <c r="E5" s="272"/>
      <c r="F5" s="272"/>
      <c r="G5" s="273"/>
      <c r="H5" s="273"/>
      <c r="I5" s="274"/>
      <c r="J5" s="274"/>
      <c r="K5" s="275"/>
      <c r="L5" s="275"/>
      <c r="M5" s="275"/>
      <c r="N5" s="275"/>
      <c r="O5" s="275"/>
      <c r="P5" s="275"/>
      <c r="Q5" s="275"/>
      <c r="R5" s="275"/>
      <c r="S5" s="270"/>
    </row>
    <row r="6" customFormat="false" ht="11.25" hidden="false" customHeight="true" outlineLevel="0" collapsed="false">
      <c r="A6" s="264"/>
      <c r="B6" s="265"/>
      <c r="C6" s="271"/>
      <c r="D6" s="271"/>
      <c r="E6" s="272"/>
      <c r="F6" s="272"/>
      <c r="G6" s="273"/>
      <c r="H6" s="273"/>
      <c r="I6" s="274"/>
      <c r="J6" s="274"/>
      <c r="K6" s="275"/>
      <c r="L6" s="275"/>
      <c r="M6" s="275"/>
      <c r="N6" s="275"/>
      <c r="O6" s="275"/>
      <c r="P6" s="275"/>
      <c r="Q6" s="275"/>
      <c r="R6" s="275"/>
      <c r="S6" s="270"/>
    </row>
    <row r="7" customFormat="false" ht="22.5" hidden="false" customHeight="true" outlineLevel="0" collapsed="false">
      <c r="A7" s="264"/>
      <c r="B7" s="265"/>
      <c r="C7" s="276" t="s">
        <v>331</v>
      </c>
      <c r="D7" s="277" t="s">
        <v>243</v>
      </c>
      <c r="E7" s="277" t="s">
        <v>331</v>
      </c>
      <c r="F7" s="277" t="s">
        <v>243</v>
      </c>
      <c r="G7" s="277" t="s">
        <v>331</v>
      </c>
      <c r="H7" s="278" t="s">
        <v>243</v>
      </c>
      <c r="I7" s="279" t="s">
        <v>331</v>
      </c>
      <c r="J7" s="277" t="s">
        <v>243</v>
      </c>
      <c r="K7" s="277" t="s">
        <v>331</v>
      </c>
      <c r="L7" s="277" t="s">
        <v>243</v>
      </c>
      <c r="M7" s="277" t="s">
        <v>331</v>
      </c>
      <c r="N7" s="277" t="s">
        <v>243</v>
      </c>
      <c r="O7" s="277" t="s">
        <v>331</v>
      </c>
      <c r="P7" s="277" t="s">
        <v>243</v>
      </c>
      <c r="Q7" s="277" t="s">
        <v>331</v>
      </c>
      <c r="R7" s="277" t="s">
        <v>243</v>
      </c>
      <c r="S7" s="270"/>
    </row>
    <row r="8" customFormat="false" ht="13.5" hidden="false" customHeight="true" outlineLevel="0" collapsed="false">
      <c r="A8" s="280"/>
      <c r="B8" s="260" t="s">
        <v>332</v>
      </c>
      <c r="C8" s="260"/>
      <c r="D8" s="260"/>
      <c r="E8" s="260"/>
      <c r="F8" s="260"/>
      <c r="G8" s="260"/>
      <c r="H8" s="260"/>
      <c r="I8" s="281" t="s">
        <v>332</v>
      </c>
      <c r="J8" s="281"/>
      <c r="K8" s="281"/>
      <c r="L8" s="281"/>
      <c r="M8" s="281"/>
      <c r="N8" s="281"/>
      <c r="O8" s="281"/>
      <c r="P8" s="281"/>
      <c r="Q8" s="281"/>
      <c r="R8" s="281"/>
      <c r="S8" s="282"/>
    </row>
    <row r="9" customFormat="false" ht="9.95" hidden="false" customHeight="true" outlineLevel="0" collapsed="false">
      <c r="A9" s="283" t="n">
        <v>1</v>
      </c>
      <c r="B9" s="284" t="s">
        <v>333</v>
      </c>
      <c r="C9" s="285" t="n">
        <v>21</v>
      </c>
      <c r="D9" s="285" t="n">
        <v>7</v>
      </c>
      <c r="E9" s="285" t="s">
        <v>19</v>
      </c>
      <c r="F9" s="285" t="s">
        <v>19</v>
      </c>
      <c r="G9" s="285" t="s">
        <v>19</v>
      </c>
      <c r="H9" s="285" t="s">
        <v>19</v>
      </c>
      <c r="I9" s="285" t="n">
        <v>932</v>
      </c>
      <c r="J9" s="285" t="n">
        <v>549</v>
      </c>
      <c r="K9" s="285" t="s">
        <v>19</v>
      </c>
      <c r="L9" s="285" t="s">
        <v>19</v>
      </c>
      <c r="M9" s="285" t="s">
        <v>19</v>
      </c>
      <c r="N9" s="286" t="s">
        <v>19</v>
      </c>
      <c r="O9" s="286" t="s">
        <v>19</v>
      </c>
      <c r="P9" s="286" t="s">
        <v>19</v>
      </c>
      <c r="Q9" s="286" t="n">
        <v>953</v>
      </c>
      <c r="R9" s="287" t="n">
        <v>556</v>
      </c>
      <c r="S9" s="282" t="n">
        <v>1</v>
      </c>
    </row>
    <row r="10" customFormat="false" ht="9.95" hidden="false" customHeight="true" outlineLevel="0" collapsed="false">
      <c r="A10" s="283" t="n">
        <v>2</v>
      </c>
      <c r="B10" s="284" t="s">
        <v>334</v>
      </c>
      <c r="C10" s="285" t="n">
        <v>315</v>
      </c>
      <c r="D10" s="285" t="n">
        <v>156</v>
      </c>
      <c r="E10" s="285" t="n">
        <v>9733</v>
      </c>
      <c r="F10" s="285" t="n">
        <v>10820</v>
      </c>
      <c r="G10" s="285" t="n">
        <v>2026</v>
      </c>
      <c r="H10" s="285" t="n">
        <v>3035</v>
      </c>
      <c r="I10" s="285" t="n">
        <v>113474</v>
      </c>
      <c r="J10" s="285" t="n">
        <v>247247</v>
      </c>
      <c r="K10" s="285" t="n">
        <v>1677</v>
      </c>
      <c r="L10" s="285" t="n">
        <v>1740</v>
      </c>
      <c r="M10" s="285" t="n">
        <v>2423</v>
      </c>
      <c r="N10" s="286" t="n">
        <v>1433</v>
      </c>
      <c r="O10" s="286" t="n">
        <v>5720</v>
      </c>
      <c r="P10" s="286" t="n">
        <v>18031</v>
      </c>
      <c r="Q10" s="286" t="n">
        <v>127196</v>
      </c>
      <c r="R10" s="287" t="n">
        <v>282462</v>
      </c>
      <c r="S10" s="282" t="n">
        <v>2</v>
      </c>
    </row>
    <row r="11" customFormat="false" ht="9.95" hidden="false" customHeight="true" outlineLevel="0" collapsed="false">
      <c r="A11" s="283" t="n">
        <v>3</v>
      </c>
      <c r="B11" s="284" t="s">
        <v>335</v>
      </c>
      <c r="C11" s="285" t="n">
        <v>575</v>
      </c>
      <c r="D11" s="285" t="n">
        <v>820</v>
      </c>
      <c r="E11" s="285" t="n">
        <v>11657</v>
      </c>
      <c r="F11" s="285" t="n">
        <v>49688</v>
      </c>
      <c r="G11" s="285" t="n">
        <v>2119</v>
      </c>
      <c r="H11" s="285" t="n">
        <v>8963</v>
      </c>
      <c r="I11" s="285" t="n">
        <v>76218</v>
      </c>
      <c r="J11" s="285" t="n">
        <v>555536</v>
      </c>
      <c r="K11" s="285" t="n">
        <v>3918</v>
      </c>
      <c r="L11" s="285" t="n">
        <v>5143</v>
      </c>
      <c r="M11" s="285" t="n">
        <v>5569</v>
      </c>
      <c r="N11" s="286" t="n">
        <v>6369</v>
      </c>
      <c r="O11" s="286" t="n">
        <v>18338</v>
      </c>
      <c r="P11" s="286" t="n">
        <v>120076</v>
      </c>
      <c r="Q11" s="286" t="n">
        <v>96820</v>
      </c>
      <c r="R11" s="287" t="n">
        <v>746594</v>
      </c>
      <c r="S11" s="282" t="n">
        <v>3</v>
      </c>
    </row>
    <row r="12" customFormat="false" ht="9.95" hidden="false" customHeight="true" outlineLevel="0" collapsed="false">
      <c r="A12" s="283" t="n">
        <v>4</v>
      </c>
      <c r="B12" s="284" t="s">
        <v>336</v>
      </c>
      <c r="C12" s="285" t="n">
        <v>848</v>
      </c>
      <c r="D12" s="285" t="n">
        <v>2059</v>
      </c>
      <c r="E12" s="285" t="n">
        <v>12829</v>
      </c>
      <c r="F12" s="285" t="n">
        <v>86117</v>
      </c>
      <c r="G12" s="285" t="n">
        <v>2468</v>
      </c>
      <c r="H12" s="285" t="n">
        <v>13080</v>
      </c>
      <c r="I12" s="285" t="n">
        <v>95424</v>
      </c>
      <c r="J12" s="285" t="n">
        <v>1142239</v>
      </c>
      <c r="K12" s="285" t="n">
        <v>10464</v>
      </c>
      <c r="L12" s="285" t="n">
        <v>16066</v>
      </c>
      <c r="M12" s="285" t="n">
        <v>10521</v>
      </c>
      <c r="N12" s="286" t="n">
        <v>16974</v>
      </c>
      <c r="O12" s="286" t="n">
        <v>37479</v>
      </c>
      <c r="P12" s="286" t="n">
        <v>363542</v>
      </c>
      <c r="Q12" s="286" t="n">
        <v>130065</v>
      </c>
      <c r="R12" s="287" t="n">
        <v>1640077</v>
      </c>
      <c r="S12" s="282" t="n">
        <v>4</v>
      </c>
    </row>
    <row r="13" s="288" customFormat="true" ht="9.95" hidden="false" customHeight="true" outlineLevel="0" collapsed="false">
      <c r="A13" s="283" t="n">
        <v>5</v>
      </c>
      <c r="B13" s="284" t="s">
        <v>337</v>
      </c>
      <c r="C13" s="285" t="n">
        <v>734</v>
      </c>
      <c r="D13" s="285" t="n">
        <v>2479</v>
      </c>
      <c r="E13" s="285" t="n">
        <v>11423</v>
      </c>
      <c r="F13" s="285" t="n">
        <v>100729</v>
      </c>
      <c r="G13" s="285" t="n">
        <v>2606</v>
      </c>
      <c r="H13" s="285" t="n">
        <v>16599</v>
      </c>
      <c r="I13" s="285" t="n">
        <v>108459</v>
      </c>
      <c r="J13" s="285" t="n">
        <v>1810996</v>
      </c>
      <c r="K13" s="285" t="n">
        <v>5928</v>
      </c>
      <c r="L13" s="285" t="n">
        <v>13266</v>
      </c>
      <c r="M13" s="285" t="n">
        <v>9696</v>
      </c>
      <c r="N13" s="286" t="n">
        <v>17272</v>
      </c>
      <c r="O13" s="286" t="n">
        <v>20397</v>
      </c>
      <c r="P13" s="286" t="n">
        <v>177926</v>
      </c>
      <c r="Q13" s="286" t="n">
        <v>121660</v>
      </c>
      <c r="R13" s="287" t="n">
        <v>2139268</v>
      </c>
      <c r="S13" s="282" t="n">
        <v>5</v>
      </c>
    </row>
    <row r="14" s="288" customFormat="true" ht="9.95" hidden="false" customHeight="true" outlineLevel="0" collapsed="false">
      <c r="A14" s="283" t="n">
        <v>6</v>
      </c>
      <c r="B14" s="284" t="s">
        <v>338</v>
      </c>
      <c r="C14" s="285" t="n">
        <v>781</v>
      </c>
      <c r="D14" s="285" t="n">
        <v>2597</v>
      </c>
      <c r="E14" s="285" t="n">
        <v>10693</v>
      </c>
      <c r="F14" s="285" t="n">
        <v>112768</v>
      </c>
      <c r="G14" s="285" t="n">
        <v>2454</v>
      </c>
      <c r="H14" s="285" t="n">
        <v>19558</v>
      </c>
      <c r="I14" s="285" t="n">
        <v>92321</v>
      </c>
      <c r="J14" s="285" t="n">
        <v>1969641</v>
      </c>
      <c r="K14" s="285" t="n">
        <v>4097</v>
      </c>
      <c r="L14" s="285" t="n">
        <v>11482</v>
      </c>
      <c r="M14" s="285" t="n">
        <v>8717</v>
      </c>
      <c r="N14" s="286" t="n">
        <v>13803</v>
      </c>
      <c r="O14" s="286" t="n">
        <v>15337</v>
      </c>
      <c r="P14" s="286" t="n">
        <v>114879</v>
      </c>
      <c r="Q14" s="286" t="n">
        <v>99823</v>
      </c>
      <c r="R14" s="287" t="n">
        <v>2244729</v>
      </c>
      <c r="S14" s="282" t="n">
        <v>6</v>
      </c>
      <c r="T14" s="285"/>
      <c r="U14" s="285"/>
      <c r="V14" s="285"/>
      <c r="W14" s="285"/>
      <c r="X14" s="285"/>
      <c r="Y14" s="285"/>
      <c r="Z14" s="285"/>
      <c r="AA14" s="285"/>
      <c r="AB14" s="285"/>
      <c r="AC14" s="285"/>
      <c r="AD14" s="285"/>
      <c r="AE14" s="285"/>
      <c r="AF14" s="285"/>
      <c r="AG14" s="285"/>
      <c r="AH14" s="285"/>
      <c r="AI14" s="285"/>
    </row>
    <row r="15" s="288" customFormat="true" ht="9.95" hidden="false" customHeight="true" outlineLevel="0" collapsed="false">
      <c r="A15" s="283" t="n">
        <v>7</v>
      </c>
      <c r="B15" s="284" t="s">
        <v>339</v>
      </c>
      <c r="C15" s="285" t="n">
        <v>660</v>
      </c>
      <c r="D15" s="285" t="n">
        <v>3051</v>
      </c>
      <c r="E15" s="285" t="n">
        <v>8932</v>
      </c>
      <c r="F15" s="285" t="n">
        <v>102946</v>
      </c>
      <c r="G15" s="285" t="n">
        <v>2156</v>
      </c>
      <c r="H15" s="285" t="n">
        <v>20678</v>
      </c>
      <c r="I15" s="285" t="n">
        <v>74837</v>
      </c>
      <c r="J15" s="285" t="n">
        <v>1957276</v>
      </c>
      <c r="K15" s="285" t="n">
        <v>3056</v>
      </c>
      <c r="L15" s="285" t="n">
        <v>8061</v>
      </c>
      <c r="M15" s="285" t="n">
        <v>7932</v>
      </c>
      <c r="N15" s="286" t="n">
        <v>11515</v>
      </c>
      <c r="O15" s="286" t="n">
        <v>10410</v>
      </c>
      <c r="P15" s="286" t="n">
        <v>67619</v>
      </c>
      <c r="Q15" s="286" t="n">
        <v>78902</v>
      </c>
      <c r="R15" s="287" t="n">
        <v>2171147</v>
      </c>
      <c r="S15" s="282" t="n">
        <v>7</v>
      </c>
      <c r="T15" s="285"/>
      <c r="U15" s="285"/>
      <c r="V15" s="285"/>
      <c r="W15" s="285"/>
      <c r="X15" s="285"/>
      <c r="Y15" s="285"/>
      <c r="Z15" s="285"/>
      <c r="AA15" s="285"/>
      <c r="AB15" s="285"/>
      <c r="AC15" s="285"/>
      <c r="AD15" s="285"/>
      <c r="AE15" s="285"/>
      <c r="AF15" s="285"/>
      <c r="AG15" s="285"/>
      <c r="AH15" s="285"/>
      <c r="AI15" s="285"/>
    </row>
    <row r="16" s="288" customFormat="true" ht="9.95" hidden="false" customHeight="true" outlineLevel="0" collapsed="false">
      <c r="A16" s="283" t="n">
        <v>8</v>
      </c>
      <c r="B16" s="284" t="s">
        <v>340</v>
      </c>
      <c r="C16" s="285" t="n">
        <v>586</v>
      </c>
      <c r="D16" s="285" t="n">
        <v>2230</v>
      </c>
      <c r="E16" s="285" t="n">
        <v>7640</v>
      </c>
      <c r="F16" s="285" t="n">
        <v>96922</v>
      </c>
      <c r="G16" s="285" t="n">
        <v>2095</v>
      </c>
      <c r="H16" s="285" t="n">
        <v>23957</v>
      </c>
      <c r="I16" s="285" t="n">
        <v>58603</v>
      </c>
      <c r="J16" s="285" t="n">
        <v>1810221</v>
      </c>
      <c r="K16" s="285" t="n">
        <v>2341</v>
      </c>
      <c r="L16" s="285" t="n">
        <v>5826</v>
      </c>
      <c r="M16" s="285" t="n">
        <v>6949</v>
      </c>
      <c r="N16" s="286" t="n">
        <v>9312</v>
      </c>
      <c r="O16" s="286" t="n">
        <v>7167</v>
      </c>
      <c r="P16" s="286" t="n">
        <v>42930</v>
      </c>
      <c r="Q16" s="286" t="n">
        <v>61372</v>
      </c>
      <c r="R16" s="287" t="n">
        <v>1991397</v>
      </c>
      <c r="S16" s="282" t="n">
        <v>8</v>
      </c>
      <c r="T16" s="285"/>
      <c r="U16" s="285"/>
      <c r="V16" s="285"/>
      <c r="W16" s="285"/>
      <c r="X16" s="285"/>
      <c r="Y16" s="285"/>
      <c r="Z16" s="285"/>
      <c r="AA16" s="285"/>
      <c r="AB16" s="285"/>
      <c r="AC16" s="285"/>
      <c r="AD16" s="285"/>
      <c r="AE16" s="285"/>
      <c r="AF16" s="285"/>
      <c r="AG16" s="285"/>
      <c r="AH16" s="285"/>
      <c r="AI16" s="285"/>
    </row>
    <row r="17" s="288" customFormat="true" ht="9.95" hidden="false" customHeight="true" outlineLevel="0" collapsed="false">
      <c r="A17" s="283" t="n">
        <v>9</v>
      </c>
      <c r="B17" s="284" t="s">
        <v>341</v>
      </c>
      <c r="C17" s="285" t="n">
        <v>507</v>
      </c>
      <c r="D17" s="285" t="n">
        <v>2106</v>
      </c>
      <c r="E17" s="285" t="n">
        <v>6215</v>
      </c>
      <c r="F17" s="285" t="n">
        <v>87404</v>
      </c>
      <c r="G17" s="285" t="n">
        <v>1867</v>
      </c>
      <c r="H17" s="285" t="n">
        <v>21902</v>
      </c>
      <c r="I17" s="285" t="n">
        <v>43248</v>
      </c>
      <c r="J17" s="285" t="n">
        <v>1542298</v>
      </c>
      <c r="K17" s="285" t="n">
        <v>1616</v>
      </c>
      <c r="L17" s="285" t="n">
        <v>4135</v>
      </c>
      <c r="M17" s="285" t="n">
        <v>5972</v>
      </c>
      <c r="N17" s="286" t="n">
        <v>7616</v>
      </c>
      <c r="O17" s="286" t="n">
        <v>4773</v>
      </c>
      <c r="P17" s="286" t="n">
        <v>28224</v>
      </c>
      <c r="Q17" s="286" t="n">
        <v>45226</v>
      </c>
      <c r="R17" s="287" t="n">
        <v>1693684</v>
      </c>
      <c r="S17" s="282" t="n">
        <v>9</v>
      </c>
      <c r="T17" s="285"/>
      <c r="U17" s="285"/>
      <c r="V17" s="285"/>
      <c r="W17" s="285"/>
      <c r="X17" s="285"/>
      <c r="Y17" s="285"/>
      <c r="Z17" s="285"/>
      <c r="AA17" s="285"/>
      <c r="AB17" s="285"/>
      <c r="AC17" s="285"/>
      <c r="AD17" s="285"/>
      <c r="AE17" s="285"/>
      <c r="AF17" s="285"/>
      <c r="AG17" s="285"/>
      <c r="AH17" s="285"/>
      <c r="AI17" s="285"/>
    </row>
    <row r="18" s="288" customFormat="true" ht="9.95" hidden="false" customHeight="true" outlineLevel="0" collapsed="false">
      <c r="A18" s="283" t="n">
        <v>10</v>
      </c>
      <c r="B18" s="284" t="s">
        <v>342</v>
      </c>
      <c r="C18" s="285" t="n">
        <v>427</v>
      </c>
      <c r="D18" s="285" t="n">
        <v>3168</v>
      </c>
      <c r="E18" s="285" t="n">
        <v>5165</v>
      </c>
      <c r="F18" s="285" t="n">
        <v>80025</v>
      </c>
      <c r="G18" s="285" t="n">
        <v>1797</v>
      </c>
      <c r="H18" s="285" t="n">
        <v>22413</v>
      </c>
      <c r="I18" s="285" t="n">
        <v>33335</v>
      </c>
      <c r="J18" s="285" t="n">
        <v>1344722</v>
      </c>
      <c r="K18" s="285" t="n">
        <v>995</v>
      </c>
      <c r="L18" s="285" t="n">
        <v>2890</v>
      </c>
      <c r="M18" s="285" t="n">
        <v>5071</v>
      </c>
      <c r="N18" s="286" t="n">
        <v>6388</v>
      </c>
      <c r="O18" s="286" t="n">
        <v>3341</v>
      </c>
      <c r="P18" s="286" t="n">
        <v>20388</v>
      </c>
      <c r="Q18" s="286" t="n">
        <v>34859</v>
      </c>
      <c r="R18" s="287" t="n">
        <v>1479994</v>
      </c>
      <c r="S18" s="282" t="n">
        <v>10</v>
      </c>
      <c r="T18" s="285"/>
      <c r="U18" s="285"/>
      <c r="V18" s="285"/>
      <c r="W18" s="285"/>
      <c r="X18" s="285"/>
      <c r="Y18" s="285"/>
      <c r="Z18" s="285"/>
      <c r="AA18" s="285"/>
      <c r="AB18" s="285"/>
      <c r="AC18" s="285"/>
      <c r="AD18" s="285"/>
      <c r="AE18" s="285"/>
      <c r="AF18" s="285"/>
      <c r="AG18" s="285"/>
      <c r="AH18" s="285"/>
      <c r="AI18" s="285"/>
    </row>
    <row r="19" s="288" customFormat="true" ht="9.95" hidden="false" customHeight="true" outlineLevel="0" collapsed="false">
      <c r="A19" s="283" t="n">
        <v>11</v>
      </c>
      <c r="B19" s="284" t="s">
        <v>343</v>
      </c>
      <c r="C19" s="285" t="n">
        <v>339</v>
      </c>
      <c r="D19" s="285" t="n">
        <v>2188</v>
      </c>
      <c r="E19" s="285" t="n">
        <v>4135</v>
      </c>
      <c r="F19" s="285" t="n">
        <v>69955</v>
      </c>
      <c r="G19" s="285" t="n">
        <v>1540</v>
      </c>
      <c r="H19" s="285" t="n">
        <v>20443</v>
      </c>
      <c r="I19" s="285" t="n">
        <v>26377</v>
      </c>
      <c r="J19" s="285" t="n">
        <v>1190799</v>
      </c>
      <c r="K19" s="285" t="n">
        <v>736</v>
      </c>
      <c r="L19" s="285" t="n">
        <v>1597</v>
      </c>
      <c r="M19" s="285" t="n">
        <v>4476</v>
      </c>
      <c r="N19" s="286" t="n">
        <v>5241</v>
      </c>
      <c r="O19" s="286" t="n">
        <v>2349</v>
      </c>
      <c r="P19" s="286" t="n">
        <v>14060</v>
      </c>
      <c r="Q19" s="286" t="n">
        <v>27464</v>
      </c>
      <c r="R19" s="287" t="n">
        <v>1304284</v>
      </c>
      <c r="S19" s="282" t="n">
        <v>11</v>
      </c>
      <c r="T19" s="285"/>
      <c r="U19" s="285"/>
      <c r="V19" s="285"/>
      <c r="W19" s="285"/>
      <c r="X19" s="285"/>
      <c r="Y19" s="285"/>
      <c r="Z19" s="285"/>
      <c r="AA19" s="285"/>
      <c r="AB19" s="285"/>
      <c r="AC19" s="285"/>
      <c r="AD19" s="285"/>
      <c r="AE19" s="285"/>
      <c r="AF19" s="285"/>
      <c r="AG19" s="285"/>
      <c r="AH19" s="285"/>
      <c r="AI19" s="285"/>
    </row>
    <row r="20" s="288" customFormat="true" ht="9.95" hidden="false" customHeight="true" outlineLevel="0" collapsed="false">
      <c r="A20" s="283" t="n">
        <v>12</v>
      </c>
      <c r="B20" s="284" t="s">
        <v>344</v>
      </c>
      <c r="C20" s="285" t="n">
        <v>543</v>
      </c>
      <c r="D20" s="285" t="n">
        <v>4073</v>
      </c>
      <c r="E20" s="285" t="n">
        <v>6094</v>
      </c>
      <c r="F20" s="285" t="n">
        <v>116134</v>
      </c>
      <c r="G20" s="285" t="n">
        <v>2646</v>
      </c>
      <c r="H20" s="285" t="n">
        <v>42399</v>
      </c>
      <c r="I20" s="285" t="n">
        <v>36508</v>
      </c>
      <c r="J20" s="285" t="n">
        <v>1887001</v>
      </c>
      <c r="K20" s="285" t="n">
        <v>971</v>
      </c>
      <c r="L20" s="285" t="n">
        <v>2352</v>
      </c>
      <c r="M20" s="285" t="n">
        <v>6993</v>
      </c>
      <c r="N20" s="286" t="n">
        <v>9831</v>
      </c>
      <c r="O20" s="286" t="n">
        <v>2967</v>
      </c>
      <c r="P20" s="286" t="n">
        <v>20100</v>
      </c>
      <c r="Q20" s="286" t="n">
        <v>38090</v>
      </c>
      <c r="R20" s="287" t="n">
        <v>2081891</v>
      </c>
      <c r="S20" s="282" t="n">
        <v>12</v>
      </c>
      <c r="T20" s="285"/>
      <c r="U20" s="285"/>
      <c r="V20" s="285"/>
      <c r="W20" s="285"/>
      <c r="X20" s="285"/>
      <c r="Y20" s="285"/>
      <c r="Z20" s="285"/>
      <c r="AA20" s="285"/>
      <c r="AB20" s="285"/>
      <c r="AC20" s="285"/>
      <c r="AD20" s="285"/>
      <c r="AE20" s="285"/>
      <c r="AF20" s="285"/>
      <c r="AG20" s="285"/>
      <c r="AH20" s="285"/>
      <c r="AI20" s="285"/>
    </row>
    <row r="21" s="288" customFormat="true" ht="9.95" hidden="false" customHeight="true" outlineLevel="0" collapsed="false">
      <c r="A21" s="283" t="n">
        <v>13</v>
      </c>
      <c r="B21" s="284" t="s">
        <v>345</v>
      </c>
      <c r="C21" s="285" t="n">
        <v>389</v>
      </c>
      <c r="D21" s="285" t="n">
        <v>3547</v>
      </c>
      <c r="E21" s="285" t="n">
        <v>4033</v>
      </c>
      <c r="F21" s="285" t="n">
        <v>92653</v>
      </c>
      <c r="G21" s="285" t="n">
        <v>2156</v>
      </c>
      <c r="H21" s="285" t="n">
        <v>43856</v>
      </c>
      <c r="I21" s="285" t="n">
        <v>22043</v>
      </c>
      <c r="J21" s="285" t="n">
        <v>1335060</v>
      </c>
      <c r="K21" s="285" t="n">
        <v>642</v>
      </c>
      <c r="L21" s="285" t="n">
        <v>1405</v>
      </c>
      <c r="M21" s="285" t="n">
        <v>4812</v>
      </c>
      <c r="N21" s="286" t="n">
        <v>7631</v>
      </c>
      <c r="O21" s="286" t="n">
        <v>1558</v>
      </c>
      <c r="P21" s="286" t="n">
        <v>11170</v>
      </c>
      <c r="Q21" s="286" t="n">
        <v>23146</v>
      </c>
      <c r="R21" s="287" t="n">
        <v>1495322</v>
      </c>
      <c r="S21" s="282" t="n">
        <v>13</v>
      </c>
      <c r="T21" s="285"/>
      <c r="U21" s="285"/>
      <c r="V21" s="285"/>
      <c r="W21" s="285"/>
      <c r="X21" s="285"/>
      <c r="Y21" s="285"/>
      <c r="Z21" s="285"/>
      <c r="AA21" s="285"/>
      <c r="AB21" s="285"/>
      <c r="AC21" s="285"/>
      <c r="AD21" s="285"/>
      <c r="AE21" s="285"/>
      <c r="AF21" s="285"/>
      <c r="AG21" s="285"/>
      <c r="AH21" s="285"/>
      <c r="AI21" s="285"/>
    </row>
    <row r="22" s="288" customFormat="true" ht="9.95" hidden="false" customHeight="true" outlineLevel="0" collapsed="false">
      <c r="A22" s="283" t="n">
        <v>14</v>
      </c>
      <c r="B22" s="284" t="s">
        <v>346</v>
      </c>
      <c r="C22" s="285" t="n">
        <v>266</v>
      </c>
      <c r="D22" s="285" t="n">
        <v>3209</v>
      </c>
      <c r="E22" s="285" t="n">
        <v>2755</v>
      </c>
      <c r="F22" s="285" t="n">
        <v>72837</v>
      </c>
      <c r="G22" s="285" t="n">
        <v>1806</v>
      </c>
      <c r="H22" s="285" t="n">
        <v>44898</v>
      </c>
      <c r="I22" s="285" t="n">
        <v>13460</v>
      </c>
      <c r="J22" s="285" t="n">
        <v>928840</v>
      </c>
      <c r="K22" s="285" t="n">
        <v>418</v>
      </c>
      <c r="L22" s="285" t="n">
        <v>690</v>
      </c>
      <c r="M22" s="285" t="n">
        <v>3428</v>
      </c>
      <c r="N22" s="286" t="n">
        <v>5713</v>
      </c>
      <c r="O22" s="286" t="n">
        <v>860</v>
      </c>
      <c r="P22" s="286" t="n">
        <v>6783</v>
      </c>
      <c r="Q22" s="286" t="n">
        <v>14243</v>
      </c>
      <c r="R22" s="287" t="n">
        <v>1062971</v>
      </c>
      <c r="S22" s="282" t="n">
        <v>14</v>
      </c>
      <c r="T22" s="285"/>
      <c r="U22" s="285"/>
      <c r="V22" s="285"/>
      <c r="W22" s="285"/>
      <c r="X22" s="285"/>
      <c r="Y22" s="285"/>
      <c r="Z22" s="285"/>
      <c r="AA22" s="285"/>
      <c r="AB22" s="285"/>
      <c r="AC22" s="285"/>
      <c r="AD22" s="285"/>
      <c r="AE22" s="285"/>
      <c r="AF22" s="285"/>
      <c r="AG22" s="285"/>
      <c r="AH22" s="285"/>
      <c r="AI22" s="285"/>
    </row>
    <row r="23" s="288" customFormat="true" ht="9.95" hidden="false" customHeight="true" outlineLevel="0" collapsed="false">
      <c r="A23" s="283" t="n">
        <v>15</v>
      </c>
      <c r="B23" s="284" t="s">
        <v>347</v>
      </c>
      <c r="C23" s="285" t="n">
        <v>167</v>
      </c>
      <c r="D23" s="285" t="n">
        <v>2714</v>
      </c>
      <c r="E23" s="285" t="n">
        <v>2003</v>
      </c>
      <c r="F23" s="285" t="n">
        <v>63987</v>
      </c>
      <c r="G23" s="285" t="n">
        <v>1457</v>
      </c>
      <c r="H23" s="285" t="n">
        <v>47864</v>
      </c>
      <c r="I23" s="285" t="n">
        <v>8587</v>
      </c>
      <c r="J23" s="285" t="n">
        <v>656016</v>
      </c>
      <c r="K23" s="285" t="n">
        <v>321</v>
      </c>
      <c r="L23" s="285" t="n">
        <v>930</v>
      </c>
      <c r="M23" s="285" t="n">
        <v>2518</v>
      </c>
      <c r="N23" s="286" t="n">
        <v>5292</v>
      </c>
      <c r="O23" s="286" t="n">
        <v>549</v>
      </c>
      <c r="P23" s="286" t="n">
        <v>4919</v>
      </c>
      <c r="Q23" s="286" t="n">
        <v>9226</v>
      </c>
      <c r="R23" s="287" t="n">
        <v>781723</v>
      </c>
      <c r="S23" s="282" t="n">
        <v>15</v>
      </c>
      <c r="T23" s="285"/>
      <c r="U23" s="285"/>
      <c r="V23" s="285"/>
      <c r="W23" s="285"/>
      <c r="X23" s="285"/>
      <c r="Y23" s="285"/>
      <c r="Z23" s="285"/>
      <c r="AA23" s="285"/>
      <c r="AB23" s="285"/>
      <c r="AC23" s="285"/>
      <c r="AD23" s="285"/>
      <c r="AE23" s="285"/>
      <c r="AF23" s="285"/>
      <c r="AG23" s="285"/>
      <c r="AH23" s="285"/>
      <c r="AI23" s="285"/>
    </row>
    <row r="24" s="288" customFormat="true" ht="9.95" hidden="false" customHeight="true" outlineLevel="0" collapsed="false">
      <c r="A24" s="283" t="n">
        <v>16</v>
      </c>
      <c r="B24" s="284" t="s">
        <v>348</v>
      </c>
      <c r="C24" s="285" t="n">
        <v>126</v>
      </c>
      <c r="D24" s="285" t="n">
        <v>2029</v>
      </c>
      <c r="E24" s="285" t="n">
        <v>1510</v>
      </c>
      <c r="F24" s="285" t="n">
        <v>53591</v>
      </c>
      <c r="G24" s="285" t="n">
        <v>1139</v>
      </c>
      <c r="H24" s="285" t="n">
        <v>42675</v>
      </c>
      <c r="I24" s="285" t="n">
        <v>5645</v>
      </c>
      <c r="J24" s="285" t="n">
        <v>472251</v>
      </c>
      <c r="K24" s="285" t="n">
        <v>243</v>
      </c>
      <c r="L24" s="285" t="n">
        <v>931</v>
      </c>
      <c r="M24" s="285" t="n">
        <v>1947</v>
      </c>
      <c r="N24" s="286" t="n">
        <v>5103</v>
      </c>
      <c r="O24" s="286" t="n">
        <v>383</v>
      </c>
      <c r="P24" s="286" t="n">
        <v>3712</v>
      </c>
      <c r="Q24" s="286" t="n">
        <v>6121</v>
      </c>
      <c r="R24" s="287" t="n">
        <v>580292</v>
      </c>
      <c r="S24" s="282" t="n">
        <v>16</v>
      </c>
      <c r="T24" s="285"/>
      <c r="U24" s="285"/>
      <c r="V24" s="285"/>
      <c r="W24" s="285"/>
      <c r="X24" s="285"/>
      <c r="Y24" s="285"/>
      <c r="Z24" s="285"/>
      <c r="AA24" s="285"/>
      <c r="AB24" s="285"/>
      <c r="AC24" s="285"/>
      <c r="AD24" s="285"/>
      <c r="AE24" s="285"/>
      <c r="AF24" s="285"/>
      <c r="AG24" s="285"/>
      <c r="AH24" s="285"/>
      <c r="AI24" s="285"/>
    </row>
    <row r="25" s="288" customFormat="true" ht="9.95" hidden="false" customHeight="true" outlineLevel="0" collapsed="false">
      <c r="A25" s="283" t="n">
        <v>17</v>
      </c>
      <c r="B25" s="284" t="s">
        <v>349</v>
      </c>
      <c r="C25" s="285" t="n">
        <v>176</v>
      </c>
      <c r="D25" s="285" t="n">
        <v>4936</v>
      </c>
      <c r="E25" s="285" t="n">
        <v>2434</v>
      </c>
      <c r="F25" s="285" t="n">
        <v>108624</v>
      </c>
      <c r="G25" s="285" t="n">
        <v>2252</v>
      </c>
      <c r="H25" s="285" t="n">
        <v>112655</v>
      </c>
      <c r="I25" s="285" t="n">
        <v>7322</v>
      </c>
      <c r="J25" s="285" t="n">
        <v>669265</v>
      </c>
      <c r="K25" s="285" t="n">
        <v>375</v>
      </c>
      <c r="L25" s="285" t="n">
        <v>1604</v>
      </c>
      <c r="M25" s="285" t="n">
        <v>3023</v>
      </c>
      <c r="N25" s="286" t="n">
        <v>9846</v>
      </c>
      <c r="O25" s="286" t="n">
        <v>616</v>
      </c>
      <c r="P25" s="286" t="n">
        <v>6585</v>
      </c>
      <c r="Q25" s="286" t="n">
        <v>8262</v>
      </c>
      <c r="R25" s="287" t="n">
        <v>913514</v>
      </c>
      <c r="S25" s="282" t="n">
        <v>17</v>
      </c>
      <c r="T25" s="285"/>
      <c r="U25" s="285"/>
      <c r="V25" s="285"/>
      <c r="W25" s="285"/>
      <c r="X25" s="285"/>
      <c r="Y25" s="285"/>
      <c r="Z25" s="285"/>
      <c r="AA25" s="285"/>
      <c r="AB25" s="285"/>
      <c r="AC25" s="285"/>
      <c r="AD25" s="285"/>
      <c r="AE25" s="285"/>
      <c r="AF25" s="285"/>
      <c r="AG25" s="285"/>
      <c r="AH25" s="285"/>
      <c r="AI25" s="285"/>
    </row>
    <row r="26" s="288" customFormat="true" ht="9.95" hidden="false" customHeight="true" outlineLevel="0" collapsed="false">
      <c r="A26" s="283" t="n">
        <v>18</v>
      </c>
      <c r="B26" s="284" t="s">
        <v>350</v>
      </c>
      <c r="C26" s="285" t="n">
        <v>240</v>
      </c>
      <c r="D26" s="285" t="n">
        <v>10049</v>
      </c>
      <c r="E26" s="285" t="n">
        <v>3691</v>
      </c>
      <c r="F26" s="285" t="n">
        <v>248129</v>
      </c>
      <c r="G26" s="285" t="n">
        <v>3768</v>
      </c>
      <c r="H26" s="285" t="n">
        <v>400646</v>
      </c>
      <c r="I26" s="285" t="n">
        <v>6832</v>
      </c>
      <c r="J26" s="285" t="n">
        <v>718670</v>
      </c>
      <c r="K26" s="285" t="n">
        <v>498</v>
      </c>
      <c r="L26" s="285" t="n">
        <v>3840</v>
      </c>
      <c r="M26" s="285" t="n">
        <v>4356</v>
      </c>
      <c r="N26" s="286" t="n">
        <v>17293</v>
      </c>
      <c r="O26" s="286" t="n">
        <v>974</v>
      </c>
      <c r="P26" s="286" t="n">
        <v>11321</v>
      </c>
      <c r="Q26" s="286" t="n">
        <v>8562</v>
      </c>
      <c r="R26" s="287" t="n">
        <v>1409949</v>
      </c>
      <c r="S26" s="282" t="n">
        <v>18</v>
      </c>
      <c r="T26" s="285"/>
      <c r="U26" s="285"/>
      <c r="V26" s="285"/>
      <c r="W26" s="285"/>
      <c r="X26" s="285"/>
      <c r="Y26" s="285"/>
      <c r="Z26" s="285"/>
      <c r="AA26" s="285"/>
      <c r="AB26" s="285"/>
      <c r="AC26" s="285"/>
      <c r="AD26" s="285"/>
      <c r="AE26" s="285"/>
      <c r="AF26" s="285"/>
      <c r="AG26" s="285"/>
      <c r="AH26" s="285"/>
      <c r="AI26" s="285"/>
    </row>
    <row r="27" s="288" customFormat="true" ht="9.95" hidden="false" customHeight="true" outlineLevel="0" collapsed="false">
      <c r="A27" s="283" t="n">
        <v>19</v>
      </c>
      <c r="B27" s="284" t="s">
        <v>351</v>
      </c>
      <c r="C27" s="285" t="n">
        <v>75</v>
      </c>
      <c r="D27" s="285" t="n">
        <v>6559</v>
      </c>
      <c r="E27" s="285" t="n">
        <v>1056</v>
      </c>
      <c r="F27" s="285" t="n">
        <v>167561</v>
      </c>
      <c r="G27" s="285" t="n">
        <v>891</v>
      </c>
      <c r="H27" s="285" t="n">
        <v>209312</v>
      </c>
      <c r="I27" s="285" t="n">
        <v>1149</v>
      </c>
      <c r="J27" s="285" t="n">
        <v>158791</v>
      </c>
      <c r="K27" s="285" t="n">
        <v>146</v>
      </c>
      <c r="L27" s="285" t="n">
        <v>2583</v>
      </c>
      <c r="M27" s="285" t="n">
        <v>1132</v>
      </c>
      <c r="N27" s="286" t="n">
        <v>10265</v>
      </c>
      <c r="O27" s="286" t="n">
        <v>229</v>
      </c>
      <c r="P27" s="286" t="n">
        <v>2536</v>
      </c>
      <c r="Q27" s="286" t="n">
        <v>1696</v>
      </c>
      <c r="R27" s="287" t="n">
        <v>557608</v>
      </c>
      <c r="S27" s="282" t="n">
        <v>19</v>
      </c>
      <c r="T27" s="285"/>
      <c r="U27" s="285"/>
      <c r="V27" s="285"/>
      <c r="W27" s="285"/>
      <c r="X27" s="285"/>
      <c r="Y27" s="285"/>
      <c r="Z27" s="285"/>
      <c r="AA27" s="285"/>
      <c r="AB27" s="285"/>
      <c r="AC27" s="285"/>
      <c r="AD27" s="285"/>
      <c r="AE27" s="285"/>
      <c r="AF27" s="285"/>
      <c r="AG27" s="285"/>
      <c r="AH27" s="285"/>
      <c r="AI27" s="285"/>
    </row>
    <row r="28" s="288" customFormat="true" ht="9.95" hidden="false" customHeight="true" outlineLevel="0" collapsed="false">
      <c r="A28" s="283" t="n">
        <v>20</v>
      </c>
      <c r="B28" s="284" t="s">
        <v>352</v>
      </c>
      <c r="C28" s="285" t="n">
        <v>11</v>
      </c>
      <c r="D28" s="285" t="n">
        <v>1439</v>
      </c>
      <c r="E28" s="285" t="n">
        <v>245</v>
      </c>
      <c r="F28" s="285" t="n">
        <v>89182</v>
      </c>
      <c r="G28" s="285" t="n">
        <v>138</v>
      </c>
      <c r="H28" s="285" t="n">
        <v>66899</v>
      </c>
      <c r="I28" s="285" t="n">
        <v>193</v>
      </c>
      <c r="J28" s="285" t="n">
        <v>33124</v>
      </c>
      <c r="K28" s="285" t="n">
        <v>28</v>
      </c>
      <c r="L28" s="285" t="n">
        <v>501</v>
      </c>
      <c r="M28" s="285" t="n">
        <v>235</v>
      </c>
      <c r="N28" s="286" t="n">
        <v>3931</v>
      </c>
      <c r="O28" s="286" t="n">
        <v>39</v>
      </c>
      <c r="P28" s="286" t="n">
        <v>1180</v>
      </c>
      <c r="Q28" s="286" t="n">
        <v>303</v>
      </c>
      <c r="R28" s="287" t="n">
        <v>196256</v>
      </c>
      <c r="S28" s="282" t="n">
        <v>20</v>
      </c>
      <c r="T28" s="285"/>
      <c r="U28" s="285"/>
      <c r="V28" s="285"/>
      <c r="W28" s="285"/>
      <c r="X28" s="285"/>
      <c r="Y28" s="285"/>
      <c r="Z28" s="285"/>
      <c r="AA28" s="285"/>
      <c r="AB28" s="285"/>
      <c r="AC28" s="285"/>
      <c r="AD28" s="285"/>
      <c r="AE28" s="285"/>
      <c r="AF28" s="285"/>
      <c r="AG28" s="285"/>
      <c r="AH28" s="285"/>
      <c r="AI28" s="285"/>
    </row>
    <row r="29" s="288" customFormat="true" ht="9.95" hidden="false" customHeight="true" outlineLevel="0" collapsed="false">
      <c r="A29" s="283" t="n">
        <v>21</v>
      </c>
      <c r="B29" s="284" t="s">
        <v>353</v>
      </c>
      <c r="C29" s="285" t="n">
        <v>6</v>
      </c>
      <c r="D29" s="285" t="n">
        <v>-74</v>
      </c>
      <c r="E29" s="285" t="n">
        <v>64</v>
      </c>
      <c r="F29" s="285" t="n">
        <v>85703</v>
      </c>
      <c r="G29" s="285" t="n">
        <v>31</v>
      </c>
      <c r="H29" s="285" t="n">
        <v>24659</v>
      </c>
      <c r="I29" s="285" t="n">
        <v>46</v>
      </c>
      <c r="J29" s="285" t="n">
        <v>7690</v>
      </c>
      <c r="K29" s="285" t="n">
        <v>13</v>
      </c>
      <c r="L29" s="285" t="n">
        <v>1156</v>
      </c>
      <c r="M29" s="285" t="n">
        <v>59</v>
      </c>
      <c r="N29" s="286" t="n">
        <v>2949</v>
      </c>
      <c r="O29" s="286" t="n">
        <v>15</v>
      </c>
      <c r="P29" s="286" t="n">
        <v>137</v>
      </c>
      <c r="Q29" s="286" t="n">
        <v>70</v>
      </c>
      <c r="R29" s="287" t="n">
        <v>122219</v>
      </c>
      <c r="S29" s="282" t="n">
        <v>21</v>
      </c>
      <c r="T29" s="285"/>
      <c r="U29" s="285"/>
      <c r="V29" s="285"/>
      <c r="W29" s="285"/>
      <c r="X29" s="285"/>
      <c r="Y29" s="285"/>
      <c r="Z29" s="285"/>
      <c r="AA29" s="285"/>
      <c r="AB29" s="285"/>
      <c r="AC29" s="285"/>
      <c r="AD29" s="285"/>
      <c r="AE29" s="285"/>
      <c r="AF29" s="285"/>
      <c r="AG29" s="285"/>
      <c r="AH29" s="285"/>
      <c r="AI29" s="285"/>
    </row>
    <row r="30" s="295" customFormat="true" ht="9.95" hidden="false" customHeight="true" outlineLevel="0" collapsed="false">
      <c r="A30" s="289" t="n">
        <v>22</v>
      </c>
      <c r="B30" s="290" t="s">
        <v>354</v>
      </c>
      <c r="C30" s="291" t="n">
        <v>7792</v>
      </c>
      <c r="D30" s="291" t="n">
        <v>59342</v>
      </c>
      <c r="E30" s="291" t="n">
        <v>112307</v>
      </c>
      <c r="F30" s="291" t="n">
        <v>1895775</v>
      </c>
      <c r="G30" s="291" t="n">
        <v>37412</v>
      </c>
      <c r="H30" s="291" t="n">
        <v>1206490</v>
      </c>
      <c r="I30" s="291" t="n">
        <v>825013</v>
      </c>
      <c r="J30" s="291" t="n">
        <v>20438233</v>
      </c>
      <c r="K30" s="291" t="n">
        <v>38483</v>
      </c>
      <c r="L30" s="291" t="n">
        <v>86198</v>
      </c>
      <c r="M30" s="291" t="n">
        <v>95829</v>
      </c>
      <c r="N30" s="292" t="n">
        <v>173777</v>
      </c>
      <c r="O30" s="292" t="n">
        <v>133501</v>
      </c>
      <c r="P30" s="292" t="n">
        <v>1036118</v>
      </c>
      <c r="Q30" s="292" t="n">
        <v>934059</v>
      </c>
      <c r="R30" s="293" t="n">
        <v>24895933</v>
      </c>
      <c r="S30" s="294" t="n">
        <v>22</v>
      </c>
      <c r="T30" s="291"/>
      <c r="U30" s="291"/>
      <c r="V30" s="291"/>
      <c r="W30" s="291"/>
      <c r="X30" s="291"/>
      <c r="Y30" s="291"/>
      <c r="Z30" s="291"/>
      <c r="AA30" s="291"/>
      <c r="AB30" s="291"/>
      <c r="AC30" s="291"/>
      <c r="AD30" s="291"/>
      <c r="AE30" s="291"/>
      <c r="AF30" s="291"/>
      <c r="AG30" s="291"/>
      <c r="AH30" s="291"/>
      <c r="AI30" s="291"/>
    </row>
    <row r="31" s="288" customFormat="true" ht="9.95" hidden="false" customHeight="true" outlineLevel="0" collapsed="false">
      <c r="A31" s="283" t="n">
        <v>23</v>
      </c>
      <c r="B31" s="296" t="s">
        <v>218</v>
      </c>
      <c r="C31" s="285" t="n">
        <v>167</v>
      </c>
      <c r="D31" s="285" t="n">
        <v>-1745</v>
      </c>
      <c r="E31" s="285" t="n">
        <v>5601</v>
      </c>
      <c r="F31" s="285" t="n">
        <v>-73596</v>
      </c>
      <c r="G31" s="285" t="n">
        <v>664</v>
      </c>
      <c r="H31" s="285" t="n">
        <v>-2038</v>
      </c>
      <c r="I31" s="285" t="n">
        <v>2150</v>
      </c>
      <c r="J31" s="285" t="n">
        <v>9555</v>
      </c>
      <c r="K31" s="285" t="n">
        <v>323</v>
      </c>
      <c r="L31" s="285" t="n">
        <v>879</v>
      </c>
      <c r="M31" s="285" t="n">
        <v>1144</v>
      </c>
      <c r="N31" s="286" t="n">
        <v>-4453</v>
      </c>
      <c r="O31" s="286" t="n">
        <v>767</v>
      </c>
      <c r="P31" s="286" t="n">
        <v>3290</v>
      </c>
      <c r="Q31" s="286" t="n">
        <v>7523</v>
      </c>
      <c r="R31" s="287" t="n">
        <v>-68107</v>
      </c>
      <c r="S31" s="282" t="n">
        <v>23</v>
      </c>
      <c r="T31" s="285"/>
      <c r="U31" s="285"/>
      <c r="V31" s="285"/>
      <c r="W31" s="285"/>
      <c r="X31" s="285"/>
      <c r="Y31" s="285"/>
      <c r="Z31" s="285"/>
      <c r="AA31" s="285"/>
      <c r="AB31" s="285"/>
      <c r="AC31" s="285"/>
      <c r="AD31" s="285"/>
      <c r="AE31" s="285"/>
      <c r="AF31" s="285"/>
      <c r="AG31" s="285"/>
      <c r="AH31" s="285"/>
      <c r="AI31" s="285"/>
    </row>
    <row r="32" s="288" customFormat="true" ht="11.25" hidden="false" customHeight="true" outlineLevel="0" collapsed="false">
      <c r="A32" s="297"/>
      <c r="B32" s="298" t="s">
        <v>355</v>
      </c>
      <c r="C32" s="298"/>
      <c r="D32" s="298"/>
      <c r="E32" s="298"/>
      <c r="F32" s="298"/>
      <c r="G32" s="298"/>
      <c r="H32" s="298"/>
      <c r="I32" s="299" t="s">
        <v>355</v>
      </c>
      <c r="J32" s="299"/>
      <c r="K32" s="299"/>
      <c r="L32" s="299"/>
      <c r="M32" s="299"/>
      <c r="N32" s="299"/>
      <c r="O32" s="299"/>
      <c r="P32" s="299"/>
      <c r="Q32" s="299"/>
      <c r="R32" s="299"/>
      <c r="S32" s="300"/>
      <c r="T32" s="285"/>
      <c r="U32" s="285"/>
      <c r="V32" s="285"/>
      <c r="W32" s="285"/>
      <c r="X32" s="285"/>
      <c r="Y32" s="285"/>
      <c r="Z32" s="285"/>
      <c r="AA32" s="285"/>
      <c r="AB32" s="285"/>
      <c r="AC32" s="285"/>
      <c r="AD32" s="285"/>
      <c r="AE32" s="285"/>
      <c r="AF32" s="285"/>
      <c r="AG32" s="285"/>
      <c r="AH32" s="285"/>
      <c r="AI32" s="285"/>
    </row>
    <row r="33" s="288" customFormat="true" ht="9.95" hidden="false" customHeight="true" outlineLevel="0" collapsed="false">
      <c r="A33" s="301" t="n">
        <v>24</v>
      </c>
      <c r="B33" s="284" t="s">
        <v>333</v>
      </c>
      <c r="C33" s="285" t="n">
        <v>13</v>
      </c>
      <c r="D33" s="285" t="n">
        <v>4</v>
      </c>
      <c r="E33" s="285" t="s">
        <v>19</v>
      </c>
      <c r="F33" s="285" t="s">
        <v>19</v>
      </c>
      <c r="G33" s="285" t="s">
        <v>19</v>
      </c>
      <c r="H33" s="285" t="s">
        <v>19</v>
      </c>
      <c r="I33" s="285" t="n">
        <v>932</v>
      </c>
      <c r="J33" s="285" t="n">
        <v>549</v>
      </c>
      <c r="K33" s="285" t="s">
        <v>19</v>
      </c>
      <c r="L33" s="285" t="s">
        <v>19</v>
      </c>
      <c r="M33" s="285" t="s">
        <v>19</v>
      </c>
      <c r="N33" s="286" t="s">
        <v>19</v>
      </c>
      <c r="O33" s="286" t="s">
        <v>19</v>
      </c>
      <c r="P33" s="286" t="s">
        <v>19</v>
      </c>
      <c r="Q33" s="286" t="n">
        <v>945</v>
      </c>
      <c r="R33" s="287" t="n">
        <v>553</v>
      </c>
      <c r="S33" s="300" t="n">
        <v>24</v>
      </c>
      <c r="T33" s="285"/>
      <c r="U33" s="285"/>
      <c r="V33" s="285"/>
      <c r="W33" s="285"/>
      <c r="X33" s="285"/>
      <c r="Y33" s="285"/>
      <c r="Z33" s="285"/>
      <c r="AA33" s="285"/>
      <c r="AB33" s="285"/>
      <c r="AC33" s="285"/>
      <c r="AD33" s="285"/>
      <c r="AE33" s="285"/>
      <c r="AF33" s="285"/>
      <c r="AG33" s="285"/>
      <c r="AH33" s="285"/>
      <c r="AI33" s="285"/>
    </row>
    <row r="34" s="288" customFormat="true" ht="9.95" hidden="false" customHeight="true" outlineLevel="0" collapsed="false">
      <c r="A34" s="301" t="n">
        <v>25</v>
      </c>
      <c r="B34" s="284" t="s">
        <v>334</v>
      </c>
      <c r="C34" s="285" t="n">
        <v>198</v>
      </c>
      <c r="D34" s="285" t="n">
        <v>175</v>
      </c>
      <c r="E34" s="285" t="n">
        <v>7841</v>
      </c>
      <c r="F34" s="285" t="n">
        <v>12037</v>
      </c>
      <c r="G34" s="285" t="n">
        <v>1800</v>
      </c>
      <c r="H34" s="285" t="n">
        <v>2918</v>
      </c>
      <c r="I34" s="285" t="n">
        <v>99026</v>
      </c>
      <c r="J34" s="285" t="n">
        <v>216166</v>
      </c>
      <c r="K34" s="285" t="n">
        <v>1502</v>
      </c>
      <c r="L34" s="285" t="n">
        <v>1469</v>
      </c>
      <c r="M34" s="285" t="n">
        <v>1742</v>
      </c>
      <c r="N34" s="286" t="n">
        <v>1139</v>
      </c>
      <c r="O34" s="286" t="n">
        <v>3954</v>
      </c>
      <c r="P34" s="286" t="n">
        <v>11111</v>
      </c>
      <c r="Q34" s="286" t="n">
        <v>110234</v>
      </c>
      <c r="R34" s="287" t="n">
        <v>245014</v>
      </c>
      <c r="S34" s="300" t="n">
        <v>25</v>
      </c>
      <c r="T34" s="285"/>
      <c r="U34" s="285"/>
      <c r="V34" s="285"/>
      <c r="W34" s="285"/>
      <c r="X34" s="285"/>
      <c r="Y34" s="285"/>
      <c r="Z34" s="285"/>
      <c r="AA34" s="285"/>
      <c r="AB34" s="285"/>
      <c r="AC34" s="285"/>
      <c r="AD34" s="285"/>
      <c r="AE34" s="285"/>
      <c r="AF34" s="285"/>
      <c r="AG34" s="285"/>
      <c r="AH34" s="285"/>
      <c r="AI34" s="285"/>
    </row>
    <row r="35" s="288" customFormat="true" ht="9.95" hidden="false" customHeight="true" outlineLevel="0" collapsed="false">
      <c r="A35" s="301" t="n">
        <v>26</v>
      </c>
      <c r="B35" s="284" t="s">
        <v>335</v>
      </c>
      <c r="C35" s="285" t="n">
        <v>297</v>
      </c>
      <c r="D35" s="285" t="n">
        <v>616</v>
      </c>
      <c r="E35" s="285" t="n">
        <v>8611</v>
      </c>
      <c r="F35" s="285" t="n">
        <v>44865</v>
      </c>
      <c r="G35" s="285" t="n">
        <v>1748</v>
      </c>
      <c r="H35" s="285" t="n">
        <v>8244</v>
      </c>
      <c r="I35" s="285" t="n">
        <v>65392</v>
      </c>
      <c r="J35" s="285" t="n">
        <v>483966</v>
      </c>
      <c r="K35" s="285" t="n">
        <v>3205</v>
      </c>
      <c r="L35" s="285" t="n">
        <v>4063</v>
      </c>
      <c r="M35" s="285" t="n">
        <v>3775</v>
      </c>
      <c r="N35" s="286" t="n">
        <v>4855</v>
      </c>
      <c r="O35" s="286" t="n">
        <v>11694</v>
      </c>
      <c r="P35" s="286" t="n">
        <v>75986</v>
      </c>
      <c r="Q35" s="286" t="n">
        <v>80795</v>
      </c>
      <c r="R35" s="287" t="n">
        <v>622595</v>
      </c>
      <c r="S35" s="300" t="n">
        <v>26</v>
      </c>
      <c r="T35" s="285"/>
      <c r="U35" s="285"/>
      <c r="V35" s="285"/>
      <c r="W35" s="285"/>
      <c r="X35" s="285"/>
      <c r="Y35" s="285"/>
      <c r="Z35" s="285"/>
      <c r="AA35" s="285"/>
      <c r="AB35" s="285"/>
      <c r="AC35" s="285"/>
      <c r="AD35" s="285"/>
      <c r="AE35" s="285"/>
      <c r="AF35" s="285"/>
      <c r="AG35" s="285"/>
      <c r="AH35" s="285"/>
      <c r="AI35" s="285"/>
    </row>
    <row r="36" s="288" customFormat="true" ht="9.95" hidden="false" customHeight="true" outlineLevel="0" collapsed="false">
      <c r="A36" s="301" t="n">
        <v>27</v>
      </c>
      <c r="B36" s="284" t="s">
        <v>336</v>
      </c>
      <c r="C36" s="285" t="n">
        <v>392</v>
      </c>
      <c r="D36" s="285" t="n">
        <v>1178</v>
      </c>
      <c r="E36" s="285" t="n">
        <v>8124</v>
      </c>
      <c r="F36" s="285" t="n">
        <v>69001</v>
      </c>
      <c r="G36" s="285" t="n">
        <v>1638</v>
      </c>
      <c r="H36" s="285" t="n">
        <v>10819</v>
      </c>
      <c r="I36" s="285" t="n">
        <v>76947</v>
      </c>
      <c r="J36" s="285" t="n">
        <v>949834</v>
      </c>
      <c r="K36" s="285" t="n">
        <v>8125</v>
      </c>
      <c r="L36" s="285" t="n">
        <v>11894</v>
      </c>
      <c r="M36" s="285" t="n">
        <v>5785</v>
      </c>
      <c r="N36" s="286" t="n">
        <v>9612</v>
      </c>
      <c r="O36" s="286" t="n">
        <v>23233</v>
      </c>
      <c r="P36" s="286" t="n">
        <v>227522</v>
      </c>
      <c r="Q36" s="286" t="n">
        <v>102081</v>
      </c>
      <c r="R36" s="287" t="n">
        <v>1279860</v>
      </c>
      <c r="S36" s="300" t="n">
        <v>27</v>
      </c>
      <c r="T36" s="285"/>
      <c r="U36" s="285"/>
      <c r="V36" s="285"/>
      <c r="W36" s="285"/>
      <c r="X36" s="285"/>
      <c r="Y36" s="285"/>
      <c r="Z36" s="285"/>
      <c r="AA36" s="285"/>
      <c r="AB36" s="285"/>
      <c r="AC36" s="285"/>
      <c r="AD36" s="285"/>
      <c r="AE36" s="285"/>
      <c r="AF36" s="285"/>
      <c r="AG36" s="285"/>
      <c r="AH36" s="285"/>
      <c r="AI36" s="285"/>
    </row>
    <row r="37" s="288" customFormat="true" ht="9.95" hidden="false" customHeight="true" outlineLevel="0" collapsed="false">
      <c r="A37" s="302" t="n">
        <v>28</v>
      </c>
      <c r="B37" s="284" t="s">
        <v>337</v>
      </c>
      <c r="C37" s="285" t="n">
        <v>305</v>
      </c>
      <c r="D37" s="285" t="n">
        <v>1140</v>
      </c>
      <c r="E37" s="285" t="n">
        <v>6220</v>
      </c>
      <c r="F37" s="285" t="n">
        <v>69692</v>
      </c>
      <c r="G37" s="285" t="n">
        <v>1328</v>
      </c>
      <c r="H37" s="285" t="n">
        <v>11985</v>
      </c>
      <c r="I37" s="285" t="n">
        <v>80579</v>
      </c>
      <c r="J37" s="285" t="n">
        <v>1391278</v>
      </c>
      <c r="K37" s="285" t="n">
        <v>2488</v>
      </c>
      <c r="L37" s="285" t="n">
        <v>5002</v>
      </c>
      <c r="M37" s="285" t="n">
        <v>4398</v>
      </c>
      <c r="N37" s="286" t="n">
        <v>5949</v>
      </c>
      <c r="O37" s="286" t="n">
        <v>5688</v>
      </c>
      <c r="P37" s="286" t="n">
        <v>35293</v>
      </c>
      <c r="Q37" s="286" t="n">
        <v>86828</v>
      </c>
      <c r="R37" s="287" t="n">
        <v>1520338</v>
      </c>
      <c r="S37" s="300" t="n">
        <v>28</v>
      </c>
      <c r="T37" s="285"/>
      <c r="U37" s="285"/>
      <c r="V37" s="285"/>
      <c r="W37" s="285"/>
      <c r="X37" s="285"/>
      <c r="Y37" s="285"/>
      <c r="Z37" s="285"/>
      <c r="AA37" s="285"/>
      <c r="AB37" s="285"/>
      <c r="AC37" s="285"/>
      <c r="AD37" s="285"/>
      <c r="AE37" s="285"/>
      <c r="AF37" s="285"/>
      <c r="AG37" s="285"/>
      <c r="AH37" s="285"/>
      <c r="AI37" s="285"/>
    </row>
    <row r="38" s="288" customFormat="true" ht="9.95" hidden="false" customHeight="true" outlineLevel="0" collapsed="false">
      <c r="A38" s="302" t="n">
        <v>29</v>
      </c>
      <c r="B38" s="284" t="s">
        <v>338</v>
      </c>
      <c r="C38" s="285" t="n">
        <v>289</v>
      </c>
      <c r="D38" s="285" t="n">
        <v>983</v>
      </c>
      <c r="E38" s="285" t="n">
        <v>4951</v>
      </c>
      <c r="F38" s="285" t="n">
        <v>69060</v>
      </c>
      <c r="G38" s="285" t="n">
        <v>1232</v>
      </c>
      <c r="H38" s="285" t="n">
        <v>13438</v>
      </c>
      <c r="I38" s="285" t="n">
        <v>60247</v>
      </c>
      <c r="J38" s="285" t="n">
        <v>1335148</v>
      </c>
      <c r="K38" s="285" t="n">
        <v>1214</v>
      </c>
      <c r="L38" s="285" t="n">
        <v>2378</v>
      </c>
      <c r="M38" s="285" t="n">
        <v>3765</v>
      </c>
      <c r="N38" s="286" t="n">
        <v>4440</v>
      </c>
      <c r="O38" s="286" t="n">
        <v>3051</v>
      </c>
      <c r="P38" s="286" t="n">
        <v>11736</v>
      </c>
      <c r="Q38" s="286" t="n">
        <v>64132</v>
      </c>
      <c r="R38" s="287" t="n">
        <v>1437183</v>
      </c>
      <c r="S38" s="300" t="n">
        <v>29</v>
      </c>
      <c r="T38" s="285"/>
      <c r="U38" s="285"/>
      <c r="V38" s="285"/>
      <c r="W38" s="285"/>
      <c r="X38" s="285"/>
      <c r="Y38" s="285"/>
      <c r="Z38" s="285"/>
      <c r="AA38" s="285"/>
      <c r="AB38" s="285"/>
      <c r="AC38" s="285"/>
      <c r="AD38" s="285"/>
      <c r="AE38" s="285"/>
      <c r="AF38" s="285"/>
      <c r="AG38" s="285"/>
      <c r="AH38" s="285"/>
      <c r="AI38" s="285"/>
    </row>
    <row r="39" s="288" customFormat="true" ht="9.95" hidden="false" customHeight="true" outlineLevel="0" collapsed="false">
      <c r="A39" s="302" t="n">
        <v>30</v>
      </c>
      <c r="B39" s="284" t="s">
        <v>339</v>
      </c>
      <c r="C39" s="285" t="n">
        <v>203</v>
      </c>
      <c r="D39" s="285" t="n">
        <v>964</v>
      </c>
      <c r="E39" s="285" t="n">
        <v>3347</v>
      </c>
      <c r="F39" s="285" t="n">
        <v>51888</v>
      </c>
      <c r="G39" s="285" t="n">
        <v>1056</v>
      </c>
      <c r="H39" s="285" t="n">
        <v>13556</v>
      </c>
      <c r="I39" s="285" t="n">
        <v>42716</v>
      </c>
      <c r="J39" s="285" t="n">
        <v>1162588</v>
      </c>
      <c r="K39" s="285" t="n">
        <v>887</v>
      </c>
      <c r="L39" s="285" t="n">
        <v>1211</v>
      </c>
      <c r="M39" s="285" t="n">
        <v>3115</v>
      </c>
      <c r="N39" s="286" t="n">
        <v>2965</v>
      </c>
      <c r="O39" s="286" t="n">
        <v>1835</v>
      </c>
      <c r="P39" s="286" t="n">
        <v>5972</v>
      </c>
      <c r="Q39" s="286" t="n">
        <v>45125</v>
      </c>
      <c r="R39" s="287" t="n">
        <v>1239144</v>
      </c>
      <c r="S39" s="300" t="n">
        <v>30</v>
      </c>
      <c r="T39" s="285"/>
      <c r="U39" s="285"/>
      <c r="V39" s="285"/>
      <c r="W39" s="285"/>
      <c r="X39" s="285"/>
      <c r="Y39" s="285"/>
      <c r="Z39" s="285"/>
      <c r="AA39" s="285"/>
      <c r="AB39" s="285"/>
      <c r="AC39" s="285"/>
      <c r="AD39" s="285"/>
      <c r="AE39" s="285"/>
      <c r="AF39" s="285"/>
      <c r="AG39" s="285"/>
      <c r="AH39" s="285"/>
      <c r="AI39" s="285"/>
    </row>
    <row r="40" s="288" customFormat="true" ht="9.95" hidden="false" customHeight="true" outlineLevel="0" collapsed="false">
      <c r="A40" s="302" t="n">
        <v>31</v>
      </c>
      <c r="B40" s="284" t="s">
        <v>340</v>
      </c>
      <c r="C40" s="285" t="n">
        <v>125</v>
      </c>
      <c r="D40" s="285" t="n">
        <v>579</v>
      </c>
      <c r="E40" s="285" t="n">
        <v>2432</v>
      </c>
      <c r="F40" s="285" t="n">
        <v>43654</v>
      </c>
      <c r="G40" s="285" t="n">
        <v>968</v>
      </c>
      <c r="H40" s="285" t="n">
        <v>14973</v>
      </c>
      <c r="I40" s="285" t="n">
        <v>28251</v>
      </c>
      <c r="J40" s="285" t="n">
        <v>906289</v>
      </c>
      <c r="K40" s="285" t="n">
        <v>669</v>
      </c>
      <c r="L40" s="285" t="n">
        <v>709</v>
      </c>
      <c r="M40" s="285" t="n">
        <v>2395</v>
      </c>
      <c r="N40" s="286" t="n">
        <v>2327</v>
      </c>
      <c r="O40" s="286" t="n">
        <v>1191</v>
      </c>
      <c r="P40" s="286" t="n">
        <v>3404</v>
      </c>
      <c r="Q40" s="286" t="n">
        <v>30021</v>
      </c>
      <c r="R40" s="287" t="n">
        <v>971937</v>
      </c>
      <c r="S40" s="300" t="n">
        <v>31</v>
      </c>
      <c r="T40" s="285"/>
      <c r="U40" s="285"/>
      <c r="V40" s="285"/>
      <c r="W40" s="285"/>
      <c r="X40" s="285"/>
      <c r="Y40" s="285"/>
      <c r="Z40" s="285"/>
      <c r="AA40" s="285"/>
      <c r="AB40" s="285"/>
      <c r="AC40" s="285"/>
      <c r="AD40" s="285"/>
      <c r="AE40" s="285"/>
      <c r="AF40" s="285"/>
      <c r="AG40" s="285"/>
      <c r="AH40" s="285"/>
      <c r="AI40" s="285"/>
    </row>
    <row r="41" s="288" customFormat="true" ht="9.95" hidden="false" customHeight="true" outlineLevel="0" collapsed="false">
      <c r="A41" s="302" t="n">
        <v>32</v>
      </c>
      <c r="B41" s="284" t="s">
        <v>341</v>
      </c>
      <c r="C41" s="285" t="n">
        <v>105</v>
      </c>
      <c r="D41" s="285" t="n">
        <v>661</v>
      </c>
      <c r="E41" s="285" t="n">
        <v>1682</v>
      </c>
      <c r="F41" s="285" t="n">
        <v>36463</v>
      </c>
      <c r="G41" s="285" t="n">
        <v>797</v>
      </c>
      <c r="H41" s="285" t="n">
        <v>12727</v>
      </c>
      <c r="I41" s="285" t="n">
        <v>17290</v>
      </c>
      <c r="J41" s="285" t="n">
        <v>640345</v>
      </c>
      <c r="K41" s="285" t="n">
        <v>507</v>
      </c>
      <c r="L41" s="285" t="n">
        <v>453</v>
      </c>
      <c r="M41" s="285" t="n">
        <v>1878</v>
      </c>
      <c r="N41" s="286" t="n">
        <v>2207</v>
      </c>
      <c r="O41" s="286" t="n">
        <v>613</v>
      </c>
      <c r="P41" s="286" t="n">
        <v>1765</v>
      </c>
      <c r="Q41" s="286" t="n">
        <v>18579</v>
      </c>
      <c r="R41" s="287" t="n">
        <v>694622</v>
      </c>
      <c r="S41" s="300" t="n">
        <v>32</v>
      </c>
      <c r="T41" s="285"/>
      <c r="U41" s="285"/>
      <c r="V41" s="285"/>
      <c r="W41" s="285"/>
      <c r="X41" s="285"/>
      <c r="Y41" s="285"/>
      <c r="Z41" s="285"/>
      <c r="AA41" s="285"/>
      <c r="AB41" s="285"/>
      <c r="AC41" s="285"/>
      <c r="AD41" s="285"/>
      <c r="AE41" s="285"/>
      <c r="AF41" s="285"/>
      <c r="AG41" s="285"/>
      <c r="AH41" s="285"/>
      <c r="AI41" s="285"/>
    </row>
    <row r="42" s="288" customFormat="true" ht="9.95" hidden="false" customHeight="true" outlineLevel="0" collapsed="false">
      <c r="A42" s="302" t="n">
        <v>33</v>
      </c>
      <c r="B42" s="284" t="s">
        <v>342</v>
      </c>
      <c r="C42" s="285" t="n">
        <v>80</v>
      </c>
      <c r="D42" s="285" t="n">
        <v>1052</v>
      </c>
      <c r="E42" s="285" t="n">
        <v>1333</v>
      </c>
      <c r="F42" s="285" t="n">
        <v>30481</v>
      </c>
      <c r="G42" s="285" t="n">
        <v>680</v>
      </c>
      <c r="H42" s="285" t="n">
        <v>11845</v>
      </c>
      <c r="I42" s="285" t="n">
        <v>11197</v>
      </c>
      <c r="J42" s="285" t="n">
        <v>468992</v>
      </c>
      <c r="K42" s="285" t="n">
        <v>367</v>
      </c>
      <c r="L42" s="285" t="n">
        <v>484</v>
      </c>
      <c r="M42" s="285" t="n">
        <v>1481</v>
      </c>
      <c r="N42" s="286" t="n">
        <v>2013</v>
      </c>
      <c r="O42" s="286" t="n">
        <v>385</v>
      </c>
      <c r="P42" s="286" t="n">
        <v>1467</v>
      </c>
      <c r="Q42" s="286" t="n">
        <v>12179</v>
      </c>
      <c r="R42" s="287" t="n">
        <v>516334</v>
      </c>
      <c r="S42" s="300" t="n">
        <v>33</v>
      </c>
      <c r="T42" s="285"/>
      <c r="U42" s="285"/>
      <c r="V42" s="285"/>
      <c r="W42" s="285"/>
      <c r="X42" s="285"/>
      <c r="Y42" s="285"/>
      <c r="Z42" s="285"/>
      <c r="AA42" s="285"/>
      <c r="AB42" s="285"/>
      <c r="AC42" s="285"/>
      <c r="AD42" s="285"/>
      <c r="AE42" s="285"/>
      <c r="AF42" s="285"/>
      <c r="AG42" s="285"/>
      <c r="AH42" s="285"/>
      <c r="AI42" s="285"/>
    </row>
    <row r="43" s="288" customFormat="true" ht="9.95" hidden="false" customHeight="true" outlineLevel="0" collapsed="false">
      <c r="A43" s="302" t="n">
        <v>34</v>
      </c>
      <c r="B43" s="284" t="s">
        <v>343</v>
      </c>
      <c r="C43" s="285" t="n">
        <v>51</v>
      </c>
      <c r="D43" s="285" t="n">
        <v>573</v>
      </c>
      <c r="E43" s="285" t="n">
        <v>939</v>
      </c>
      <c r="F43" s="285" t="n">
        <v>25118</v>
      </c>
      <c r="G43" s="285" t="n">
        <v>556</v>
      </c>
      <c r="H43" s="285" t="n">
        <v>10094</v>
      </c>
      <c r="I43" s="285" t="n">
        <v>7123</v>
      </c>
      <c r="J43" s="285" t="n">
        <v>333677</v>
      </c>
      <c r="K43" s="285" t="n">
        <v>256</v>
      </c>
      <c r="L43" s="285" t="n">
        <v>188</v>
      </c>
      <c r="M43" s="285" t="n">
        <v>1177</v>
      </c>
      <c r="N43" s="286" t="n">
        <v>1374</v>
      </c>
      <c r="O43" s="286" t="n">
        <v>249</v>
      </c>
      <c r="P43" s="286" t="n">
        <v>957</v>
      </c>
      <c r="Q43" s="286" t="n">
        <v>7832</v>
      </c>
      <c r="R43" s="287" t="n">
        <v>371981</v>
      </c>
      <c r="S43" s="300" t="n">
        <v>34</v>
      </c>
      <c r="T43" s="285"/>
      <c r="U43" s="285"/>
      <c r="V43" s="285"/>
      <c r="W43" s="285"/>
      <c r="X43" s="285"/>
      <c r="Y43" s="285"/>
      <c r="Z43" s="285"/>
      <c r="AA43" s="285"/>
      <c r="AB43" s="285"/>
      <c r="AC43" s="285"/>
      <c r="AD43" s="285"/>
      <c r="AE43" s="285"/>
      <c r="AF43" s="285"/>
      <c r="AG43" s="285"/>
      <c r="AH43" s="285"/>
      <c r="AI43" s="285"/>
    </row>
    <row r="44" s="288" customFormat="true" ht="9.95" hidden="false" customHeight="true" outlineLevel="0" collapsed="false">
      <c r="A44" s="302" t="n">
        <v>35</v>
      </c>
      <c r="B44" s="284" t="s">
        <v>344</v>
      </c>
      <c r="C44" s="285" t="n">
        <v>72</v>
      </c>
      <c r="D44" s="285" t="n">
        <v>787</v>
      </c>
      <c r="E44" s="285" t="n">
        <v>1300</v>
      </c>
      <c r="F44" s="285" t="n">
        <v>39185</v>
      </c>
      <c r="G44" s="285" t="n">
        <v>803</v>
      </c>
      <c r="H44" s="285" t="n">
        <v>19318</v>
      </c>
      <c r="I44" s="285" t="n">
        <v>7214</v>
      </c>
      <c r="J44" s="285" t="n">
        <v>383271</v>
      </c>
      <c r="K44" s="285" t="n">
        <v>292</v>
      </c>
      <c r="L44" s="285" t="n">
        <v>482</v>
      </c>
      <c r="M44" s="285" t="n">
        <v>1510</v>
      </c>
      <c r="N44" s="286" t="n">
        <v>2667</v>
      </c>
      <c r="O44" s="286" t="n">
        <v>294</v>
      </c>
      <c r="P44" s="286" t="n">
        <v>2219</v>
      </c>
      <c r="Q44" s="286" t="n">
        <v>8233</v>
      </c>
      <c r="R44" s="287" t="n">
        <v>447928</v>
      </c>
      <c r="S44" s="300" t="n">
        <v>35</v>
      </c>
      <c r="T44" s="285"/>
      <c r="U44" s="285"/>
      <c r="V44" s="285"/>
      <c r="W44" s="285"/>
      <c r="X44" s="285"/>
      <c r="Y44" s="285"/>
      <c r="Z44" s="285"/>
      <c r="AA44" s="285"/>
      <c r="AB44" s="285"/>
      <c r="AC44" s="285"/>
      <c r="AD44" s="285"/>
      <c r="AE44" s="285"/>
      <c r="AF44" s="285"/>
      <c r="AG44" s="285"/>
      <c r="AH44" s="285"/>
      <c r="AI44" s="285"/>
    </row>
    <row r="45" s="288" customFormat="true" ht="9.95" hidden="false" customHeight="true" outlineLevel="0" collapsed="false">
      <c r="A45" s="302" t="n">
        <v>36</v>
      </c>
      <c r="B45" s="284" t="s">
        <v>345</v>
      </c>
      <c r="C45" s="285" t="n">
        <v>40</v>
      </c>
      <c r="D45" s="285" t="n">
        <v>869</v>
      </c>
      <c r="E45" s="285" t="n">
        <v>755</v>
      </c>
      <c r="F45" s="285" t="n">
        <v>27162</v>
      </c>
      <c r="G45" s="285" t="n">
        <v>545</v>
      </c>
      <c r="H45" s="285" t="n">
        <v>17641</v>
      </c>
      <c r="I45" s="285" t="n">
        <v>3105</v>
      </c>
      <c r="J45" s="285" t="n">
        <v>194451</v>
      </c>
      <c r="K45" s="285" t="n">
        <v>144</v>
      </c>
      <c r="L45" s="285" t="n">
        <v>220</v>
      </c>
      <c r="M45" s="285" t="n">
        <v>853</v>
      </c>
      <c r="N45" s="286" t="n">
        <v>1909</v>
      </c>
      <c r="O45" s="286" t="n">
        <v>135</v>
      </c>
      <c r="P45" s="286" t="n">
        <v>1305</v>
      </c>
      <c r="Q45" s="286" t="n">
        <v>3775</v>
      </c>
      <c r="R45" s="287" t="n">
        <v>243557</v>
      </c>
      <c r="S45" s="300" t="n">
        <v>36</v>
      </c>
      <c r="T45" s="285"/>
      <c r="U45" s="285"/>
      <c r="V45" s="285"/>
      <c r="W45" s="285"/>
      <c r="X45" s="285"/>
      <c r="Y45" s="285"/>
      <c r="Z45" s="285"/>
      <c r="AA45" s="285"/>
      <c r="AB45" s="285"/>
      <c r="AC45" s="285"/>
      <c r="AD45" s="285"/>
      <c r="AE45" s="285"/>
      <c r="AF45" s="285"/>
      <c r="AG45" s="285"/>
      <c r="AH45" s="285"/>
      <c r="AI45" s="285"/>
    </row>
    <row r="46" s="288" customFormat="true" ht="9.95" hidden="false" customHeight="true" outlineLevel="0" collapsed="false">
      <c r="A46" s="302" t="n">
        <v>37</v>
      </c>
      <c r="B46" s="284" t="s">
        <v>346</v>
      </c>
      <c r="C46" s="285" t="n">
        <v>28</v>
      </c>
      <c r="D46" s="285" t="n">
        <v>990</v>
      </c>
      <c r="E46" s="285" t="n">
        <v>493</v>
      </c>
      <c r="F46" s="285" t="n">
        <v>21258</v>
      </c>
      <c r="G46" s="285" t="n">
        <v>434</v>
      </c>
      <c r="H46" s="285" t="n">
        <v>16868</v>
      </c>
      <c r="I46" s="285" t="n">
        <v>1583</v>
      </c>
      <c r="J46" s="285" t="n">
        <v>111918</v>
      </c>
      <c r="K46" s="285" t="n">
        <v>89</v>
      </c>
      <c r="L46" s="285" t="n">
        <v>199</v>
      </c>
      <c r="M46" s="285" t="n">
        <v>563</v>
      </c>
      <c r="N46" s="286" t="n">
        <v>1041</v>
      </c>
      <c r="O46" s="286" t="n">
        <v>83</v>
      </c>
      <c r="P46" s="286" t="n">
        <v>800</v>
      </c>
      <c r="Q46" s="286" t="n">
        <v>2050</v>
      </c>
      <c r="R46" s="287" t="n">
        <v>153074</v>
      </c>
      <c r="S46" s="300" t="n">
        <v>37</v>
      </c>
      <c r="T46" s="285"/>
      <c r="U46" s="285"/>
      <c r="V46" s="285"/>
      <c r="W46" s="285"/>
      <c r="X46" s="285"/>
      <c r="Y46" s="285"/>
      <c r="Z46" s="285"/>
      <c r="AA46" s="285"/>
      <c r="AB46" s="285"/>
      <c r="AC46" s="285"/>
      <c r="AD46" s="285"/>
      <c r="AE46" s="285"/>
      <c r="AF46" s="285"/>
      <c r="AG46" s="285"/>
      <c r="AH46" s="285"/>
      <c r="AI46" s="285"/>
    </row>
    <row r="47" s="288" customFormat="true" ht="9.95" hidden="false" customHeight="true" outlineLevel="0" collapsed="false">
      <c r="A47" s="302" t="n">
        <v>38</v>
      </c>
      <c r="B47" s="284" t="s">
        <v>347</v>
      </c>
      <c r="C47" s="285" t="n">
        <v>20</v>
      </c>
      <c r="D47" s="285" t="n">
        <v>550</v>
      </c>
      <c r="E47" s="285" t="n">
        <v>381</v>
      </c>
      <c r="F47" s="285" t="n">
        <v>18728</v>
      </c>
      <c r="G47" s="285" t="n">
        <v>330</v>
      </c>
      <c r="H47" s="285" t="n">
        <v>16660</v>
      </c>
      <c r="I47" s="285" t="n">
        <v>890</v>
      </c>
      <c r="J47" s="285" t="n">
        <v>69880</v>
      </c>
      <c r="K47" s="285" t="n">
        <v>60</v>
      </c>
      <c r="L47" s="285" t="n">
        <v>229</v>
      </c>
      <c r="M47" s="285" t="n">
        <v>398</v>
      </c>
      <c r="N47" s="286" t="n">
        <v>680</v>
      </c>
      <c r="O47" s="286" t="n">
        <v>67</v>
      </c>
      <c r="P47" s="286" t="n">
        <v>1002</v>
      </c>
      <c r="Q47" s="286" t="n">
        <v>1270</v>
      </c>
      <c r="R47" s="287" t="n">
        <v>107729</v>
      </c>
      <c r="S47" s="300" t="n">
        <v>38</v>
      </c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</row>
    <row r="48" s="288" customFormat="true" ht="9.95" hidden="false" customHeight="true" outlineLevel="0" collapsed="false">
      <c r="A48" s="302" t="n">
        <v>39</v>
      </c>
      <c r="B48" s="284" t="s">
        <v>348</v>
      </c>
      <c r="C48" s="285" t="n">
        <v>13</v>
      </c>
      <c r="D48" s="285" t="n">
        <v>395</v>
      </c>
      <c r="E48" s="285" t="n">
        <v>243</v>
      </c>
      <c r="F48" s="285" t="n">
        <v>13089</v>
      </c>
      <c r="G48" s="285" t="n">
        <v>235</v>
      </c>
      <c r="H48" s="285" t="n">
        <v>13237</v>
      </c>
      <c r="I48" s="285" t="n">
        <v>550</v>
      </c>
      <c r="J48" s="285" t="n">
        <v>48349</v>
      </c>
      <c r="K48" s="285" t="n">
        <v>43</v>
      </c>
      <c r="L48" s="285" t="n">
        <v>141</v>
      </c>
      <c r="M48" s="285" t="n">
        <v>293</v>
      </c>
      <c r="N48" s="286" t="n">
        <v>1243</v>
      </c>
      <c r="O48" s="286" t="n">
        <v>27</v>
      </c>
      <c r="P48" s="286" t="n">
        <v>263</v>
      </c>
      <c r="Q48" s="286" t="n">
        <v>808</v>
      </c>
      <c r="R48" s="287" t="n">
        <v>76718</v>
      </c>
      <c r="S48" s="300" t="n">
        <v>39</v>
      </c>
      <c r="T48" s="285"/>
      <c r="U48" s="285"/>
      <c r="V48" s="285"/>
      <c r="W48" s="285"/>
      <c r="X48" s="285"/>
      <c r="Y48" s="285"/>
      <c r="Z48" s="285"/>
      <c r="AA48" s="285"/>
      <c r="AB48" s="285"/>
      <c r="AC48" s="285"/>
      <c r="AD48" s="285"/>
      <c r="AE48" s="285"/>
      <c r="AF48" s="285"/>
      <c r="AG48" s="285"/>
      <c r="AH48" s="285"/>
      <c r="AI48" s="285"/>
    </row>
    <row r="49" s="288" customFormat="true" ht="9.95" hidden="false" customHeight="true" outlineLevel="0" collapsed="false">
      <c r="A49" s="302" t="n">
        <v>40</v>
      </c>
      <c r="B49" s="284" t="s">
        <v>349</v>
      </c>
      <c r="C49" s="285" t="n">
        <v>23</v>
      </c>
      <c r="D49" s="285" t="n">
        <v>900</v>
      </c>
      <c r="E49" s="285" t="n">
        <v>470</v>
      </c>
      <c r="F49" s="285" t="n">
        <v>29264</v>
      </c>
      <c r="G49" s="285" t="n">
        <v>474</v>
      </c>
      <c r="H49" s="285" t="n">
        <v>33030</v>
      </c>
      <c r="I49" s="285" t="n">
        <v>765</v>
      </c>
      <c r="J49" s="285" t="n">
        <v>76394</v>
      </c>
      <c r="K49" s="285" t="n">
        <v>59</v>
      </c>
      <c r="L49" s="285" t="n">
        <v>282</v>
      </c>
      <c r="M49" s="285" t="n">
        <v>490</v>
      </c>
      <c r="N49" s="286" t="n">
        <v>1898</v>
      </c>
      <c r="O49" s="286" t="n">
        <v>85</v>
      </c>
      <c r="P49" s="286" t="n">
        <v>1044</v>
      </c>
      <c r="Q49" s="286" t="n">
        <v>1288</v>
      </c>
      <c r="R49" s="287" t="n">
        <v>142813</v>
      </c>
      <c r="S49" s="300" t="n">
        <v>40</v>
      </c>
      <c r="T49" s="285"/>
      <c r="U49" s="285"/>
      <c r="V49" s="285"/>
      <c r="W49" s="285"/>
      <c r="X49" s="285"/>
      <c r="Y49" s="285"/>
      <c r="Z49" s="285"/>
      <c r="AA49" s="285"/>
      <c r="AB49" s="285"/>
      <c r="AC49" s="285"/>
      <c r="AD49" s="285"/>
      <c r="AE49" s="285"/>
      <c r="AF49" s="285"/>
      <c r="AG49" s="285"/>
      <c r="AH49" s="285"/>
      <c r="AI49" s="285"/>
    </row>
    <row r="50" s="288" customFormat="true" ht="9.95" hidden="false" customHeight="true" outlineLevel="0" collapsed="false">
      <c r="A50" s="302" t="n">
        <v>41</v>
      </c>
      <c r="B50" s="284" t="s">
        <v>350</v>
      </c>
      <c r="C50" s="285" t="n">
        <v>40</v>
      </c>
      <c r="D50" s="285" t="n">
        <v>3527</v>
      </c>
      <c r="E50" s="285" t="n">
        <v>735</v>
      </c>
      <c r="F50" s="285" t="n">
        <v>67451</v>
      </c>
      <c r="G50" s="285" t="n">
        <v>758</v>
      </c>
      <c r="H50" s="285" t="n">
        <v>101286</v>
      </c>
      <c r="I50" s="285" t="n">
        <v>729</v>
      </c>
      <c r="J50" s="285" t="n">
        <v>96056</v>
      </c>
      <c r="K50" s="285" t="n">
        <v>89</v>
      </c>
      <c r="L50" s="285" t="n">
        <v>899</v>
      </c>
      <c r="M50" s="285" t="n">
        <v>787</v>
      </c>
      <c r="N50" s="286" t="n">
        <v>3127</v>
      </c>
      <c r="O50" s="286" t="n">
        <v>134</v>
      </c>
      <c r="P50" s="286" t="n">
        <v>1868</v>
      </c>
      <c r="Q50" s="286" t="n">
        <v>1644</v>
      </c>
      <c r="R50" s="287" t="n">
        <v>274214</v>
      </c>
      <c r="S50" s="300" t="n">
        <v>41</v>
      </c>
      <c r="T50" s="285"/>
      <c r="U50" s="285"/>
      <c r="V50" s="285"/>
      <c r="W50" s="285"/>
      <c r="X50" s="285"/>
      <c r="Y50" s="285"/>
      <c r="Z50" s="285"/>
      <c r="AA50" s="285"/>
      <c r="AB50" s="285"/>
      <c r="AC50" s="285"/>
      <c r="AD50" s="285"/>
      <c r="AE50" s="285"/>
      <c r="AF50" s="285"/>
      <c r="AG50" s="285"/>
      <c r="AH50" s="285"/>
      <c r="AI50" s="285"/>
    </row>
    <row r="51" s="288" customFormat="true" ht="9.95" hidden="false" customHeight="true" outlineLevel="0" collapsed="false">
      <c r="A51" s="302" t="n">
        <v>42</v>
      </c>
      <c r="B51" s="284" t="s">
        <v>351</v>
      </c>
      <c r="C51" s="285" t="s">
        <v>21</v>
      </c>
      <c r="D51" s="285" t="s">
        <v>21</v>
      </c>
      <c r="E51" s="285" t="n">
        <v>206</v>
      </c>
      <c r="F51" s="285" t="n">
        <v>41135</v>
      </c>
      <c r="G51" s="285" t="s">
        <v>21</v>
      </c>
      <c r="H51" s="285" t="s">
        <v>21</v>
      </c>
      <c r="I51" s="285" t="n">
        <v>107</v>
      </c>
      <c r="J51" s="285" t="n">
        <v>20510</v>
      </c>
      <c r="K51" s="285" t="n">
        <v>23</v>
      </c>
      <c r="L51" s="285" t="n">
        <v>489</v>
      </c>
      <c r="M51" s="285" t="n">
        <v>170</v>
      </c>
      <c r="N51" s="286" t="n">
        <v>1635</v>
      </c>
      <c r="O51" s="286" t="s">
        <v>21</v>
      </c>
      <c r="P51" s="286" t="s">
        <v>21</v>
      </c>
      <c r="Q51" s="286" t="n">
        <v>310</v>
      </c>
      <c r="R51" s="287" t="n">
        <v>99730</v>
      </c>
      <c r="S51" s="300" t="n">
        <v>42</v>
      </c>
      <c r="T51" s="285"/>
      <c r="U51" s="285"/>
      <c r="V51" s="285"/>
      <c r="W51" s="285"/>
      <c r="X51" s="285"/>
      <c r="Y51" s="285"/>
      <c r="Z51" s="285"/>
      <c r="AA51" s="285"/>
      <c r="AB51" s="285"/>
      <c r="AC51" s="285"/>
      <c r="AD51" s="285"/>
      <c r="AE51" s="285"/>
      <c r="AF51" s="285"/>
      <c r="AG51" s="285"/>
      <c r="AH51" s="285"/>
      <c r="AI51" s="285"/>
    </row>
    <row r="52" s="288" customFormat="true" ht="9.95" hidden="false" customHeight="true" outlineLevel="0" collapsed="false">
      <c r="A52" s="302" t="n">
        <v>43</v>
      </c>
      <c r="B52" s="284" t="s">
        <v>352</v>
      </c>
      <c r="C52" s="285" t="s">
        <v>19</v>
      </c>
      <c r="D52" s="285" t="s">
        <v>19</v>
      </c>
      <c r="E52" s="285" t="n">
        <v>42</v>
      </c>
      <c r="F52" s="285" t="n">
        <v>21430</v>
      </c>
      <c r="G52" s="285" t="n">
        <v>15</v>
      </c>
      <c r="H52" s="285" t="n">
        <v>10224</v>
      </c>
      <c r="I52" s="285" t="n">
        <v>18</v>
      </c>
      <c r="J52" s="285" t="n">
        <v>4390</v>
      </c>
      <c r="K52" s="285" t="n">
        <v>5</v>
      </c>
      <c r="L52" s="285" t="n">
        <v>276</v>
      </c>
      <c r="M52" s="285" t="n">
        <v>35</v>
      </c>
      <c r="N52" s="286" t="n">
        <v>788</v>
      </c>
      <c r="O52" s="286" t="n">
        <v>4</v>
      </c>
      <c r="P52" s="286" t="n">
        <v>132</v>
      </c>
      <c r="Q52" s="286" t="n">
        <v>56</v>
      </c>
      <c r="R52" s="287" t="n">
        <v>37240</v>
      </c>
      <c r="S52" s="300" t="n">
        <v>43</v>
      </c>
      <c r="T52" s="285"/>
      <c r="U52" s="285"/>
      <c r="V52" s="285"/>
      <c r="W52" s="285"/>
      <c r="X52" s="285"/>
      <c r="Y52" s="285"/>
      <c r="Z52" s="285"/>
      <c r="AA52" s="285"/>
      <c r="AB52" s="285"/>
      <c r="AC52" s="285"/>
      <c r="AD52" s="285"/>
      <c r="AE52" s="285"/>
      <c r="AF52" s="285"/>
      <c r="AG52" s="285"/>
      <c r="AH52" s="285"/>
      <c r="AI52" s="285"/>
    </row>
    <row r="53" s="288" customFormat="true" ht="9.95" hidden="false" customHeight="true" outlineLevel="0" collapsed="false">
      <c r="A53" s="302" t="n">
        <v>44</v>
      </c>
      <c r="B53" s="284" t="s">
        <v>353</v>
      </c>
      <c r="C53" s="285" t="s">
        <v>21</v>
      </c>
      <c r="D53" s="285" t="s">
        <v>21</v>
      </c>
      <c r="E53" s="285" t="n">
        <v>12</v>
      </c>
      <c r="F53" s="285" t="n">
        <v>34227</v>
      </c>
      <c r="G53" s="285" t="s">
        <v>21</v>
      </c>
      <c r="H53" s="285" t="s">
        <v>21</v>
      </c>
      <c r="I53" s="285" t="n">
        <v>6</v>
      </c>
      <c r="J53" s="285" t="n">
        <v>548</v>
      </c>
      <c r="K53" s="285" t="n">
        <v>4</v>
      </c>
      <c r="L53" s="285" t="n">
        <v>431</v>
      </c>
      <c r="M53" s="285" t="n">
        <v>10</v>
      </c>
      <c r="N53" s="286" t="n">
        <v>-37</v>
      </c>
      <c r="O53" s="286" t="s">
        <v>21</v>
      </c>
      <c r="P53" s="286" t="s">
        <v>21</v>
      </c>
      <c r="Q53" s="286" t="n">
        <v>13</v>
      </c>
      <c r="R53" s="287" t="n">
        <v>36509</v>
      </c>
      <c r="S53" s="300" t="n">
        <v>44</v>
      </c>
      <c r="T53" s="285"/>
      <c r="U53" s="285"/>
      <c r="V53" s="285"/>
      <c r="W53" s="285"/>
      <c r="X53" s="285"/>
      <c r="Y53" s="285"/>
      <c r="Z53" s="285"/>
      <c r="AA53" s="285"/>
      <c r="AB53" s="285"/>
      <c r="AC53" s="285"/>
      <c r="AD53" s="285"/>
      <c r="AE53" s="285"/>
      <c r="AF53" s="285"/>
      <c r="AG53" s="285"/>
      <c r="AH53" s="285"/>
      <c r="AI53" s="285"/>
    </row>
    <row r="54" s="295" customFormat="true" ht="9.95" hidden="false" customHeight="true" outlineLevel="0" collapsed="false">
      <c r="A54" s="303" t="n">
        <v>45</v>
      </c>
      <c r="B54" s="290" t="s">
        <v>354</v>
      </c>
      <c r="C54" s="291" t="n">
        <v>2310</v>
      </c>
      <c r="D54" s="291" t="n">
        <v>17558</v>
      </c>
      <c r="E54" s="291" t="n">
        <v>50117</v>
      </c>
      <c r="F54" s="291" t="n">
        <v>765187</v>
      </c>
      <c r="G54" s="291" t="n">
        <v>15528</v>
      </c>
      <c r="H54" s="291" t="n">
        <v>374356</v>
      </c>
      <c r="I54" s="291" t="n">
        <v>504667</v>
      </c>
      <c r="J54" s="291" t="n">
        <v>8894600</v>
      </c>
      <c r="K54" s="291" t="n">
        <v>20028</v>
      </c>
      <c r="L54" s="291" t="n">
        <v>31499</v>
      </c>
      <c r="M54" s="291" t="n">
        <v>34620</v>
      </c>
      <c r="N54" s="292" t="n">
        <v>51833</v>
      </c>
      <c r="O54" s="292" t="n">
        <v>52745</v>
      </c>
      <c r="P54" s="292" t="n">
        <v>384038</v>
      </c>
      <c r="Q54" s="292" t="n">
        <v>578198</v>
      </c>
      <c r="R54" s="293" t="n">
        <v>10519071</v>
      </c>
      <c r="S54" s="304" t="n">
        <v>45</v>
      </c>
      <c r="T54" s="291"/>
      <c r="U54" s="291"/>
      <c r="V54" s="291"/>
      <c r="W54" s="291"/>
      <c r="X54" s="291"/>
      <c r="Y54" s="291"/>
      <c r="Z54" s="291"/>
      <c r="AA54" s="291"/>
      <c r="AB54" s="291"/>
      <c r="AC54" s="291"/>
      <c r="AD54" s="291"/>
      <c r="AE54" s="291"/>
      <c r="AF54" s="291"/>
      <c r="AG54" s="291"/>
      <c r="AH54" s="291"/>
      <c r="AI54" s="291"/>
    </row>
    <row r="55" s="288" customFormat="true" ht="9.95" hidden="false" customHeight="true" outlineLevel="0" collapsed="false">
      <c r="A55" s="302" t="n">
        <v>46</v>
      </c>
      <c r="B55" s="296" t="s">
        <v>218</v>
      </c>
      <c r="C55" s="285" t="n">
        <v>106</v>
      </c>
      <c r="D55" s="285" t="n">
        <v>-1344</v>
      </c>
      <c r="E55" s="285" t="n">
        <v>4250</v>
      </c>
      <c r="F55" s="285" t="n">
        <v>-44333</v>
      </c>
      <c r="G55" s="285" t="n">
        <v>545</v>
      </c>
      <c r="H55" s="285" t="n">
        <v>-1948</v>
      </c>
      <c r="I55" s="285" t="n">
        <v>1530</v>
      </c>
      <c r="J55" s="285" t="n">
        <v>2321</v>
      </c>
      <c r="K55" s="285" t="n">
        <v>214</v>
      </c>
      <c r="L55" s="285" t="n">
        <v>519</v>
      </c>
      <c r="M55" s="285" t="n">
        <v>741</v>
      </c>
      <c r="N55" s="286" t="n">
        <v>-2650</v>
      </c>
      <c r="O55" s="286" t="n">
        <v>389</v>
      </c>
      <c r="P55" s="286" t="n">
        <v>1064</v>
      </c>
      <c r="Q55" s="286" t="n">
        <v>6007</v>
      </c>
      <c r="R55" s="287" t="n">
        <v>-46371</v>
      </c>
      <c r="S55" s="300" t="n">
        <v>46</v>
      </c>
      <c r="T55" s="285"/>
      <c r="U55" s="285"/>
      <c r="V55" s="285"/>
      <c r="W55" s="285"/>
      <c r="X55" s="285"/>
      <c r="Y55" s="285"/>
      <c r="Z55" s="285"/>
      <c r="AA55" s="285"/>
      <c r="AB55" s="285"/>
      <c r="AC55" s="285"/>
      <c r="AD55" s="285"/>
      <c r="AE55" s="285"/>
      <c r="AF55" s="285"/>
      <c r="AG55" s="285"/>
      <c r="AH55" s="285"/>
      <c r="AI55" s="285"/>
    </row>
    <row r="56" s="288" customFormat="true" ht="11.25" hidden="false" customHeight="true" outlineLevel="0" collapsed="false">
      <c r="A56" s="297"/>
      <c r="B56" s="305" t="s">
        <v>356</v>
      </c>
      <c r="C56" s="305"/>
      <c r="D56" s="305"/>
      <c r="E56" s="305"/>
      <c r="F56" s="305"/>
      <c r="G56" s="305"/>
      <c r="H56" s="305"/>
      <c r="I56" s="306" t="s">
        <v>356</v>
      </c>
      <c r="J56" s="306"/>
      <c r="K56" s="306"/>
      <c r="L56" s="306"/>
      <c r="M56" s="306"/>
      <c r="N56" s="306"/>
      <c r="O56" s="306"/>
      <c r="P56" s="306"/>
      <c r="Q56" s="306"/>
      <c r="R56" s="306"/>
      <c r="S56" s="300"/>
      <c r="T56" s="285"/>
      <c r="U56" s="285"/>
      <c r="V56" s="285"/>
      <c r="W56" s="285"/>
      <c r="X56" s="285"/>
      <c r="Y56" s="285"/>
      <c r="Z56" s="285"/>
      <c r="AA56" s="285"/>
      <c r="AB56" s="285"/>
      <c r="AC56" s="285"/>
      <c r="AD56" s="285"/>
      <c r="AE56" s="285"/>
      <c r="AF56" s="285"/>
      <c r="AG56" s="285"/>
      <c r="AH56" s="285"/>
      <c r="AI56" s="285"/>
    </row>
    <row r="57" s="288" customFormat="true" ht="9.95" hidden="false" customHeight="true" outlineLevel="0" collapsed="false">
      <c r="A57" s="301" t="n">
        <v>47</v>
      </c>
      <c r="B57" s="284" t="s">
        <v>333</v>
      </c>
      <c r="C57" s="285" t="n">
        <v>8</v>
      </c>
      <c r="D57" s="285" t="n">
        <v>3</v>
      </c>
      <c r="E57" s="285" t="s">
        <v>19</v>
      </c>
      <c r="F57" s="285" t="s">
        <v>19</v>
      </c>
      <c r="G57" s="285" t="s">
        <v>19</v>
      </c>
      <c r="H57" s="285" t="s">
        <v>19</v>
      </c>
      <c r="I57" s="285" t="s">
        <v>19</v>
      </c>
      <c r="J57" s="285" t="s">
        <v>19</v>
      </c>
      <c r="K57" s="285" t="s">
        <v>19</v>
      </c>
      <c r="L57" s="285" t="s">
        <v>19</v>
      </c>
      <c r="M57" s="285" t="s">
        <v>19</v>
      </c>
      <c r="N57" s="285" t="s">
        <v>19</v>
      </c>
      <c r="O57" s="285" t="s">
        <v>19</v>
      </c>
      <c r="P57" s="285" t="s">
        <v>19</v>
      </c>
      <c r="Q57" s="285" t="n">
        <v>8</v>
      </c>
      <c r="R57" s="302" t="n">
        <v>3</v>
      </c>
      <c r="S57" s="300" t="n">
        <v>47</v>
      </c>
      <c r="T57" s="285"/>
      <c r="U57" s="285"/>
      <c r="V57" s="285"/>
      <c r="W57" s="285"/>
      <c r="X57" s="285"/>
      <c r="Y57" s="285"/>
      <c r="Z57" s="285"/>
      <c r="AA57" s="285"/>
      <c r="AB57" s="285"/>
      <c r="AC57" s="285"/>
      <c r="AD57" s="285"/>
      <c r="AE57" s="285"/>
      <c r="AF57" s="285"/>
      <c r="AG57" s="285"/>
      <c r="AH57" s="285"/>
      <c r="AI57" s="285"/>
    </row>
    <row r="58" s="288" customFormat="true" ht="9.95" hidden="false" customHeight="true" outlineLevel="0" collapsed="false">
      <c r="A58" s="301" t="n">
        <v>48</v>
      </c>
      <c r="B58" s="284" t="s">
        <v>334</v>
      </c>
      <c r="C58" s="285" t="n">
        <v>117</v>
      </c>
      <c r="D58" s="285" t="n">
        <v>-19</v>
      </c>
      <c r="E58" s="285" t="n">
        <v>1892</v>
      </c>
      <c r="F58" s="285" t="n">
        <v>-1217</v>
      </c>
      <c r="G58" s="285" t="n">
        <v>226</v>
      </c>
      <c r="H58" s="285" t="n">
        <v>117</v>
      </c>
      <c r="I58" s="285" t="n">
        <v>14448</v>
      </c>
      <c r="J58" s="285" t="n">
        <v>31081</v>
      </c>
      <c r="K58" s="285" t="n">
        <v>175</v>
      </c>
      <c r="L58" s="285" t="n">
        <v>272</v>
      </c>
      <c r="M58" s="285" t="n">
        <v>681</v>
      </c>
      <c r="N58" s="285" t="n">
        <v>293</v>
      </c>
      <c r="O58" s="285" t="n">
        <v>1766</v>
      </c>
      <c r="P58" s="285" t="n">
        <v>6921</v>
      </c>
      <c r="Q58" s="285" t="n">
        <v>16962</v>
      </c>
      <c r="R58" s="302" t="n">
        <v>37449</v>
      </c>
      <c r="S58" s="300" t="n">
        <v>48</v>
      </c>
      <c r="T58" s="285"/>
      <c r="U58" s="285"/>
      <c r="V58" s="285"/>
      <c r="W58" s="285"/>
      <c r="X58" s="285"/>
      <c r="Y58" s="285"/>
      <c r="Z58" s="285"/>
      <c r="AA58" s="285"/>
      <c r="AB58" s="285"/>
      <c r="AC58" s="285"/>
      <c r="AD58" s="285"/>
      <c r="AE58" s="285"/>
      <c r="AF58" s="285"/>
      <c r="AG58" s="285"/>
      <c r="AH58" s="285"/>
      <c r="AI58" s="285"/>
    </row>
    <row r="59" s="288" customFormat="true" ht="9.95" hidden="false" customHeight="true" outlineLevel="0" collapsed="false">
      <c r="A59" s="301" t="n">
        <v>49</v>
      </c>
      <c r="B59" s="284" t="s">
        <v>335</v>
      </c>
      <c r="C59" s="285" t="n">
        <v>278</v>
      </c>
      <c r="D59" s="285" t="n">
        <v>204</v>
      </c>
      <c r="E59" s="285" t="n">
        <v>3046</v>
      </c>
      <c r="F59" s="285" t="n">
        <v>4823</v>
      </c>
      <c r="G59" s="285" t="n">
        <v>371</v>
      </c>
      <c r="H59" s="285" t="n">
        <v>718</v>
      </c>
      <c r="I59" s="285" t="n">
        <v>10826</v>
      </c>
      <c r="J59" s="285" t="n">
        <v>71570</v>
      </c>
      <c r="K59" s="285" t="n">
        <v>713</v>
      </c>
      <c r="L59" s="285" t="n">
        <v>1080</v>
      </c>
      <c r="M59" s="285" t="n">
        <v>1794</v>
      </c>
      <c r="N59" s="285" t="n">
        <v>1513</v>
      </c>
      <c r="O59" s="285" t="n">
        <v>6644</v>
      </c>
      <c r="P59" s="285" t="n">
        <v>44090</v>
      </c>
      <c r="Q59" s="285" t="n">
        <v>16025</v>
      </c>
      <c r="R59" s="302" t="n">
        <v>123999</v>
      </c>
      <c r="S59" s="300" t="n">
        <v>49</v>
      </c>
      <c r="T59" s="285"/>
      <c r="U59" s="285"/>
      <c r="V59" s="285"/>
      <c r="W59" s="285"/>
      <c r="X59" s="285"/>
      <c r="Y59" s="285"/>
      <c r="Z59" s="285"/>
      <c r="AA59" s="285"/>
      <c r="AB59" s="285"/>
      <c r="AC59" s="285"/>
      <c r="AD59" s="285"/>
      <c r="AE59" s="285"/>
      <c r="AF59" s="285"/>
      <c r="AG59" s="285"/>
      <c r="AH59" s="285"/>
      <c r="AI59" s="285"/>
    </row>
    <row r="60" s="288" customFormat="true" ht="9.95" hidden="false" customHeight="true" outlineLevel="0" collapsed="false">
      <c r="A60" s="301" t="n">
        <v>50</v>
      </c>
      <c r="B60" s="284" t="s">
        <v>336</v>
      </c>
      <c r="C60" s="285" t="n">
        <v>456</v>
      </c>
      <c r="D60" s="285" t="n">
        <v>880</v>
      </c>
      <c r="E60" s="285" t="n">
        <v>4705</v>
      </c>
      <c r="F60" s="285" t="n">
        <v>17116</v>
      </c>
      <c r="G60" s="285" t="n">
        <v>830</v>
      </c>
      <c r="H60" s="285" t="n">
        <v>2261</v>
      </c>
      <c r="I60" s="285" t="n">
        <v>18477</v>
      </c>
      <c r="J60" s="285" t="n">
        <v>192405</v>
      </c>
      <c r="K60" s="285" t="n">
        <v>2339</v>
      </c>
      <c r="L60" s="285" t="n">
        <v>4173</v>
      </c>
      <c r="M60" s="285" t="n">
        <v>4736</v>
      </c>
      <c r="N60" s="285" t="n">
        <v>7362</v>
      </c>
      <c r="O60" s="285" t="n">
        <v>14246</v>
      </c>
      <c r="P60" s="285" t="n">
        <v>136020</v>
      </c>
      <c r="Q60" s="285" t="n">
        <v>27984</v>
      </c>
      <c r="R60" s="302" t="n">
        <v>360217</v>
      </c>
      <c r="S60" s="300" t="n">
        <v>50</v>
      </c>
      <c r="T60" s="285"/>
      <c r="U60" s="285"/>
      <c r="V60" s="285"/>
      <c r="W60" s="285"/>
      <c r="X60" s="285"/>
      <c r="Y60" s="285"/>
      <c r="Z60" s="285"/>
      <c r="AA60" s="285"/>
      <c r="AB60" s="285"/>
      <c r="AC60" s="285"/>
      <c r="AD60" s="285"/>
      <c r="AE60" s="285"/>
      <c r="AF60" s="285"/>
      <c r="AG60" s="285"/>
      <c r="AH60" s="285"/>
      <c r="AI60" s="285"/>
    </row>
    <row r="61" s="288" customFormat="true" ht="9.95" hidden="false" customHeight="true" outlineLevel="0" collapsed="false">
      <c r="A61" s="302" t="n">
        <v>51</v>
      </c>
      <c r="B61" s="284" t="s">
        <v>337</v>
      </c>
      <c r="C61" s="285" t="n">
        <v>429</v>
      </c>
      <c r="D61" s="285" t="n">
        <v>1339</v>
      </c>
      <c r="E61" s="285" t="n">
        <v>5203</v>
      </c>
      <c r="F61" s="285" t="n">
        <v>31038</v>
      </c>
      <c r="G61" s="285" t="n">
        <v>1278</v>
      </c>
      <c r="H61" s="285" t="n">
        <v>4614</v>
      </c>
      <c r="I61" s="285" t="n">
        <v>27880</v>
      </c>
      <c r="J61" s="285" t="n">
        <v>419718</v>
      </c>
      <c r="K61" s="285" t="n">
        <v>3440</v>
      </c>
      <c r="L61" s="285" t="n">
        <v>8264</v>
      </c>
      <c r="M61" s="285" t="n">
        <v>5298</v>
      </c>
      <c r="N61" s="286" t="n">
        <v>11323</v>
      </c>
      <c r="O61" s="286" t="n">
        <v>14709</v>
      </c>
      <c r="P61" s="286" t="n">
        <v>142633</v>
      </c>
      <c r="Q61" s="286" t="n">
        <v>34832</v>
      </c>
      <c r="R61" s="287" t="n">
        <v>618930</v>
      </c>
      <c r="S61" s="300" t="n">
        <v>51</v>
      </c>
      <c r="T61" s="285"/>
      <c r="U61" s="285"/>
      <c r="V61" s="285"/>
      <c r="W61" s="285"/>
      <c r="X61" s="285"/>
      <c r="Y61" s="285"/>
      <c r="Z61" s="285"/>
      <c r="AA61" s="285"/>
      <c r="AB61" s="285"/>
      <c r="AC61" s="285"/>
      <c r="AD61" s="285"/>
      <c r="AE61" s="285"/>
      <c r="AF61" s="285"/>
      <c r="AG61" s="285"/>
      <c r="AH61" s="285"/>
      <c r="AI61" s="285"/>
    </row>
    <row r="62" s="288" customFormat="true" ht="9.95" hidden="false" customHeight="true" outlineLevel="0" collapsed="false">
      <c r="A62" s="302" t="n">
        <v>52</v>
      </c>
      <c r="B62" s="284" t="s">
        <v>338</v>
      </c>
      <c r="C62" s="285" t="n">
        <v>492</v>
      </c>
      <c r="D62" s="285" t="n">
        <v>1614</v>
      </c>
      <c r="E62" s="285" t="n">
        <v>5742</v>
      </c>
      <c r="F62" s="285" t="n">
        <v>43709</v>
      </c>
      <c r="G62" s="285" t="n">
        <v>1222</v>
      </c>
      <c r="H62" s="285" t="n">
        <v>6120</v>
      </c>
      <c r="I62" s="285" t="n">
        <v>32074</v>
      </c>
      <c r="J62" s="285" t="n">
        <v>634494</v>
      </c>
      <c r="K62" s="285" t="n">
        <v>2883</v>
      </c>
      <c r="L62" s="285" t="n">
        <v>9104</v>
      </c>
      <c r="M62" s="285" t="n">
        <v>4952</v>
      </c>
      <c r="N62" s="286" t="n">
        <v>9362</v>
      </c>
      <c r="O62" s="286" t="n">
        <v>12286</v>
      </c>
      <c r="P62" s="286" t="n">
        <v>103143</v>
      </c>
      <c r="Q62" s="286" t="n">
        <v>35691</v>
      </c>
      <c r="R62" s="287" t="n">
        <v>807546</v>
      </c>
      <c r="S62" s="300" t="n">
        <v>52</v>
      </c>
      <c r="T62" s="285"/>
      <c r="U62" s="285"/>
      <c r="V62" s="285"/>
      <c r="W62" s="285"/>
      <c r="X62" s="285"/>
      <c r="Y62" s="285"/>
      <c r="Z62" s="285"/>
      <c r="AA62" s="285"/>
      <c r="AB62" s="285"/>
      <c r="AC62" s="285"/>
      <c r="AD62" s="285"/>
      <c r="AE62" s="285"/>
      <c r="AF62" s="285"/>
      <c r="AG62" s="285"/>
      <c r="AH62" s="285"/>
      <c r="AI62" s="285"/>
    </row>
    <row r="63" s="288" customFormat="true" ht="9.95" hidden="false" customHeight="true" outlineLevel="0" collapsed="false">
      <c r="A63" s="302" t="n">
        <v>53</v>
      </c>
      <c r="B63" s="284" t="s">
        <v>339</v>
      </c>
      <c r="C63" s="285" t="n">
        <v>457</v>
      </c>
      <c r="D63" s="285" t="n">
        <v>2087</v>
      </c>
      <c r="E63" s="285" t="n">
        <v>5585</v>
      </c>
      <c r="F63" s="285" t="n">
        <v>51057</v>
      </c>
      <c r="G63" s="285" t="n">
        <v>1100</v>
      </c>
      <c r="H63" s="285" t="n">
        <v>7122</v>
      </c>
      <c r="I63" s="285" t="n">
        <v>32121</v>
      </c>
      <c r="J63" s="285" t="n">
        <v>794688</v>
      </c>
      <c r="K63" s="285" t="n">
        <v>2169</v>
      </c>
      <c r="L63" s="285" t="n">
        <v>6850</v>
      </c>
      <c r="M63" s="285" t="n">
        <v>4817</v>
      </c>
      <c r="N63" s="286" t="n">
        <v>8550</v>
      </c>
      <c r="O63" s="286" t="n">
        <v>8575</v>
      </c>
      <c r="P63" s="286" t="n">
        <v>61648</v>
      </c>
      <c r="Q63" s="286" t="n">
        <v>33777</v>
      </c>
      <c r="R63" s="287" t="n">
        <v>932002</v>
      </c>
      <c r="S63" s="300" t="n">
        <v>53</v>
      </c>
      <c r="T63" s="285"/>
      <c r="U63" s="285"/>
      <c r="V63" s="285"/>
      <c r="W63" s="285"/>
      <c r="X63" s="285"/>
      <c r="Y63" s="285"/>
      <c r="Z63" s="285"/>
      <c r="AA63" s="285"/>
      <c r="AB63" s="285"/>
      <c r="AC63" s="285"/>
      <c r="AD63" s="285"/>
      <c r="AE63" s="285"/>
      <c r="AF63" s="285"/>
      <c r="AG63" s="285"/>
      <c r="AH63" s="285"/>
      <c r="AI63" s="285"/>
    </row>
    <row r="64" s="288" customFormat="true" ht="9.95" hidden="false" customHeight="true" outlineLevel="0" collapsed="false">
      <c r="A64" s="302" t="n">
        <v>54</v>
      </c>
      <c r="B64" s="284" t="s">
        <v>340</v>
      </c>
      <c r="C64" s="285" t="n">
        <v>461</v>
      </c>
      <c r="D64" s="285" t="n">
        <v>1651</v>
      </c>
      <c r="E64" s="285" t="n">
        <v>5208</v>
      </c>
      <c r="F64" s="285" t="n">
        <v>53268</v>
      </c>
      <c r="G64" s="285" t="n">
        <v>1127</v>
      </c>
      <c r="H64" s="285" t="n">
        <v>8984</v>
      </c>
      <c r="I64" s="285" t="n">
        <v>30352</v>
      </c>
      <c r="J64" s="285" t="n">
        <v>903931</v>
      </c>
      <c r="K64" s="285" t="n">
        <v>1672</v>
      </c>
      <c r="L64" s="285" t="n">
        <v>5116</v>
      </c>
      <c r="M64" s="285" t="n">
        <v>4554</v>
      </c>
      <c r="N64" s="286" t="n">
        <v>6984</v>
      </c>
      <c r="O64" s="286" t="n">
        <v>5976</v>
      </c>
      <c r="P64" s="286" t="n">
        <v>39526</v>
      </c>
      <c r="Q64" s="286" t="n">
        <v>31351</v>
      </c>
      <c r="R64" s="287" t="n">
        <v>1019461</v>
      </c>
      <c r="S64" s="300" t="n">
        <v>54</v>
      </c>
      <c r="T64" s="285"/>
      <c r="U64" s="285"/>
      <c r="V64" s="285"/>
      <c r="W64" s="285"/>
      <c r="X64" s="285"/>
      <c r="Y64" s="285"/>
      <c r="Z64" s="285"/>
      <c r="AA64" s="285"/>
      <c r="AB64" s="285"/>
      <c r="AC64" s="285"/>
      <c r="AD64" s="285"/>
      <c r="AE64" s="285"/>
      <c r="AF64" s="285"/>
      <c r="AG64" s="285"/>
      <c r="AH64" s="285"/>
      <c r="AI64" s="285"/>
    </row>
    <row r="65" s="288" customFormat="true" ht="9.95" hidden="false" customHeight="true" outlineLevel="0" collapsed="false">
      <c r="A65" s="302" t="n">
        <v>55</v>
      </c>
      <c r="B65" s="284" t="s">
        <v>341</v>
      </c>
      <c r="C65" s="285" t="n">
        <v>402</v>
      </c>
      <c r="D65" s="285" t="n">
        <v>1445</v>
      </c>
      <c r="E65" s="285" t="n">
        <v>4533</v>
      </c>
      <c r="F65" s="285" t="n">
        <v>50940</v>
      </c>
      <c r="G65" s="285" t="n">
        <v>1070</v>
      </c>
      <c r="H65" s="285" t="n">
        <v>9174</v>
      </c>
      <c r="I65" s="285" t="n">
        <v>25958</v>
      </c>
      <c r="J65" s="285" t="n">
        <v>901953</v>
      </c>
      <c r="K65" s="285" t="n">
        <v>1109</v>
      </c>
      <c r="L65" s="285" t="n">
        <v>3682</v>
      </c>
      <c r="M65" s="285" t="n">
        <v>4094</v>
      </c>
      <c r="N65" s="286" t="n">
        <v>5409</v>
      </c>
      <c r="O65" s="286" t="n">
        <v>4160</v>
      </c>
      <c r="P65" s="286" t="n">
        <v>26459</v>
      </c>
      <c r="Q65" s="286" t="n">
        <v>26647</v>
      </c>
      <c r="R65" s="287" t="n">
        <v>999062</v>
      </c>
      <c r="S65" s="300" t="n">
        <v>55</v>
      </c>
      <c r="T65" s="285"/>
      <c r="U65" s="285"/>
      <c r="V65" s="285"/>
      <c r="W65" s="285"/>
      <c r="X65" s="285"/>
      <c r="Y65" s="285"/>
      <c r="Z65" s="285"/>
      <c r="AA65" s="285"/>
      <c r="AB65" s="285"/>
      <c r="AC65" s="285"/>
      <c r="AD65" s="285"/>
      <c r="AE65" s="285"/>
      <c r="AF65" s="285"/>
      <c r="AG65" s="285"/>
      <c r="AH65" s="285"/>
      <c r="AI65" s="285"/>
    </row>
    <row r="66" s="288" customFormat="true" ht="9.95" hidden="false" customHeight="true" outlineLevel="0" collapsed="false">
      <c r="A66" s="302" t="n">
        <v>56</v>
      </c>
      <c r="B66" s="284" t="s">
        <v>342</v>
      </c>
      <c r="C66" s="285" t="n">
        <v>347</v>
      </c>
      <c r="D66" s="285" t="n">
        <v>2117</v>
      </c>
      <c r="E66" s="285" t="n">
        <v>3832</v>
      </c>
      <c r="F66" s="285" t="n">
        <v>49543</v>
      </c>
      <c r="G66" s="285" t="n">
        <v>1117</v>
      </c>
      <c r="H66" s="285" t="n">
        <v>10567</v>
      </c>
      <c r="I66" s="285" t="n">
        <v>22138</v>
      </c>
      <c r="J66" s="285" t="n">
        <v>875730</v>
      </c>
      <c r="K66" s="285" t="n">
        <v>628</v>
      </c>
      <c r="L66" s="285" t="n">
        <v>2405</v>
      </c>
      <c r="M66" s="285" t="n">
        <v>3590</v>
      </c>
      <c r="N66" s="286" t="n">
        <v>4375</v>
      </c>
      <c r="O66" s="286" t="n">
        <v>2956</v>
      </c>
      <c r="P66" s="286" t="n">
        <v>18921</v>
      </c>
      <c r="Q66" s="286" t="n">
        <v>22680</v>
      </c>
      <c r="R66" s="287" t="n">
        <v>963659</v>
      </c>
      <c r="S66" s="300" t="n">
        <v>56</v>
      </c>
      <c r="T66" s="285"/>
      <c r="U66" s="285"/>
      <c r="V66" s="285"/>
      <c r="W66" s="285"/>
      <c r="X66" s="285"/>
      <c r="Y66" s="285"/>
      <c r="Z66" s="285"/>
      <c r="AA66" s="285"/>
      <c r="AB66" s="285"/>
      <c r="AC66" s="285"/>
      <c r="AD66" s="285"/>
      <c r="AE66" s="285"/>
      <c r="AF66" s="285"/>
      <c r="AG66" s="285"/>
      <c r="AH66" s="285"/>
      <c r="AI66" s="285"/>
    </row>
    <row r="67" s="288" customFormat="true" ht="9.95" hidden="false" customHeight="true" outlineLevel="0" collapsed="false">
      <c r="A67" s="302" t="n">
        <v>57</v>
      </c>
      <c r="B67" s="284" t="s">
        <v>343</v>
      </c>
      <c r="C67" s="285" t="n">
        <v>288</v>
      </c>
      <c r="D67" s="285" t="n">
        <v>1615</v>
      </c>
      <c r="E67" s="285" t="n">
        <v>3196</v>
      </c>
      <c r="F67" s="285" t="n">
        <v>44837</v>
      </c>
      <c r="G67" s="285" t="n">
        <v>984</v>
      </c>
      <c r="H67" s="285" t="n">
        <v>10348</v>
      </c>
      <c r="I67" s="285" t="n">
        <v>19254</v>
      </c>
      <c r="J67" s="285" t="n">
        <v>857122</v>
      </c>
      <c r="K67" s="285" t="n">
        <v>480</v>
      </c>
      <c r="L67" s="285" t="n">
        <v>1409</v>
      </c>
      <c r="M67" s="285" t="n">
        <v>3299</v>
      </c>
      <c r="N67" s="286" t="n">
        <v>3868</v>
      </c>
      <c r="O67" s="286" t="n">
        <v>2100</v>
      </c>
      <c r="P67" s="286" t="n">
        <v>13103</v>
      </c>
      <c r="Q67" s="286" t="n">
        <v>19632</v>
      </c>
      <c r="R67" s="287" t="n">
        <v>932303</v>
      </c>
      <c r="S67" s="300" t="n">
        <v>57</v>
      </c>
      <c r="T67" s="285"/>
      <c r="U67" s="285"/>
      <c r="V67" s="285"/>
      <c r="W67" s="285"/>
      <c r="X67" s="285"/>
      <c r="Y67" s="285"/>
      <c r="Z67" s="285"/>
      <c r="AA67" s="285"/>
      <c r="AB67" s="285"/>
      <c r="AC67" s="285"/>
      <c r="AD67" s="285"/>
      <c r="AE67" s="285"/>
      <c r="AF67" s="285"/>
      <c r="AG67" s="285"/>
      <c r="AH67" s="285"/>
      <c r="AI67" s="285"/>
    </row>
    <row r="68" s="288" customFormat="true" ht="9.95" hidden="false" customHeight="true" outlineLevel="0" collapsed="false">
      <c r="A68" s="302" t="n">
        <v>58</v>
      </c>
      <c r="B68" s="284" t="s">
        <v>344</v>
      </c>
      <c r="C68" s="285" t="n">
        <v>471</v>
      </c>
      <c r="D68" s="285" t="n">
        <v>3286</v>
      </c>
      <c r="E68" s="285" t="n">
        <v>4794</v>
      </c>
      <c r="F68" s="285" t="n">
        <v>76950</v>
      </c>
      <c r="G68" s="285" t="n">
        <v>1843</v>
      </c>
      <c r="H68" s="285" t="n">
        <v>23081</v>
      </c>
      <c r="I68" s="285" t="n">
        <v>29294</v>
      </c>
      <c r="J68" s="285" t="n">
        <v>1503731</v>
      </c>
      <c r="K68" s="285" t="n">
        <v>679</v>
      </c>
      <c r="L68" s="285" t="n">
        <v>1870</v>
      </c>
      <c r="M68" s="285" t="n">
        <v>5483</v>
      </c>
      <c r="N68" s="286" t="n">
        <v>7164</v>
      </c>
      <c r="O68" s="286" t="n">
        <v>2673</v>
      </c>
      <c r="P68" s="286" t="n">
        <v>17881</v>
      </c>
      <c r="Q68" s="286" t="n">
        <v>29857</v>
      </c>
      <c r="R68" s="287" t="n">
        <v>1633964</v>
      </c>
      <c r="S68" s="300" t="n">
        <v>58</v>
      </c>
      <c r="T68" s="285"/>
      <c r="U68" s="285"/>
      <c r="V68" s="285"/>
      <c r="W68" s="285"/>
      <c r="X68" s="285"/>
      <c r="Y68" s="285"/>
      <c r="Z68" s="285"/>
      <c r="AA68" s="285"/>
      <c r="AB68" s="285"/>
      <c r="AC68" s="285"/>
      <c r="AD68" s="285"/>
      <c r="AE68" s="285"/>
      <c r="AF68" s="285"/>
      <c r="AG68" s="285"/>
      <c r="AH68" s="285"/>
      <c r="AI68" s="285"/>
    </row>
    <row r="69" s="288" customFormat="true" ht="9.95" hidden="false" customHeight="true" outlineLevel="0" collapsed="false">
      <c r="A69" s="302" t="n">
        <v>59</v>
      </c>
      <c r="B69" s="284" t="s">
        <v>345</v>
      </c>
      <c r="C69" s="285" t="n">
        <v>349</v>
      </c>
      <c r="D69" s="285" t="n">
        <v>2678</v>
      </c>
      <c r="E69" s="285" t="n">
        <v>3278</v>
      </c>
      <c r="F69" s="285" t="n">
        <v>65491</v>
      </c>
      <c r="G69" s="285" t="n">
        <v>1611</v>
      </c>
      <c r="H69" s="285" t="n">
        <v>26214</v>
      </c>
      <c r="I69" s="285" t="n">
        <v>18938</v>
      </c>
      <c r="J69" s="285" t="n">
        <v>1140609</v>
      </c>
      <c r="K69" s="285" t="n">
        <v>498</v>
      </c>
      <c r="L69" s="285" t="n">
        <v>1185</v>
      </c>
      <c r="M69" s="285" t="n">
        <v>3959</v>
      </c>
      <c r="N69" s="286" t="n">
        <v>5722</v>
      </c>
      <c r="O69" s="286" t="n">
        <v>1423</v>
      </c>
      <c r="P69" s="286" t="n">
        <v>9865</v>
      </c>
      <c r="Q69" s="286" t="n">
        <v>19371</v>
      </c>
      <c r="R69" s="287" t="n">
        <v>1251765</v>
      </c>
      <c r="S69" s="300" t="n">
        <v>59</v>
      </c>
      <c r="T69" s="285"/>
      <c r="U69" s="285"/>
      <c r="V69" s="285"/>
      <c r="W69" s="285"/>
      <c r="X69" s="285"/>
      <c r="Y69" s="285"/>
      <c r="Z69" s="285"/>
      <c r="AA69" s="285"/>
      <c r="AB69" s="285"/>
      <c r="AC69" s="285"/>
      <c r="AD69" s="285"/>
      <c r="AE69" s="285"/>
      <c r="AF69" s="285"/>
      <c r="AG69" s="285"/>
      <c r="AH69" s="285"/>
      <c r="AI69" s="285"/>
    </row>
    <row r="70" s="288" customFormat="true" ht="9.95" hidden="false" customHeight="true" outlineLevel="0" collapsed="false">
      <c r="A70" s="302" t="n">
        <v>60</v>
      </c>
      <c r="B70" s="284" t="s">
        <v>346</v>
      </c>
      <c r="C70" s="285" t="n">
        <v>238</v>
      </c>
      <c r="D70" s="285" t="n">
        <v>2220</v>
      </c>
      <c r="E70" s="285" t="n">
        <v>2262</v>
      </c>
      <c r="F70" s="285" t="n">
        <v>51579</v>
      </c>
      <c r="G70" s="285" t="n">
        <v>1372</v>
      </c>
      <c r="H70" s="285" t="n">
        <v>28030</v>
      </c>
      <c r="I70" s="285" t="n">
        <v>11877</v>
      </c>
      <c r="J70" s="285" t="n">
        <v>816922</v>
      </c>
      <c r="K70" s="285" t="n">
        <v>329</v>
      </c>
      <c r="L70" s="285" t="n">
        <v>491</v>
      </c>
      <c r="M70" s="285" t="n">
        <v>2865</v>
      </c>
      <c r="N70" s="286" t="n">
        <v>4673</v>
      </c>
      <c r="O70" s="286" t="n">
        <v>777</v>
      </c>
      <c r="P70" s="286" t="n">
        <v>5983</v>
      </c>
      <c r="Q70" s="286" t="n">
        <v>12193</v>
      </c>
      <c r="R70" s="287" t="n">
        <v>909897</v>
      </c>
      <c r="S70" s="300" t="n">
        <v>60</v>
      </c>
      <c r="T70" s="285"/>
      <c r="U70" s="285"/>
      <c r="V70" s="285"/>
      <c r="W70" s="285"/>
      <c r="X70" s="285"/>
      <c r="Y70" s="285"/>
      <c r="Z70" s="285"/>
      <c r="AA70" s="285"/>
      <c r="AB70" s="285"/>
      <c r="AC70" s="285"/>
      <c r="AD70" s="285"/>
      <c r="AE70" s="285"/>
      <c r="AF70" s="285"/>
      <c r="AG70" s="285"/>
      <c r="AH70" s="285"/>
      <c r="AI70" s="285"/>
    </row>
    <row r="71" s="288" customFormat="true" ht="9.95" hidden="false" customHeight="true" outlineLevel="0" collapsed="false">
      <c r="A71" s="302" t="n">
        <v>61</v>
      </c>
      <c r="B71" s="284" t="s">
        <v>347</v>
      </c>
      <c r="C71" s="285" t="n">
        <v>147</v>
      </c>
      <c r="D71" s="285" t="n">
        <v>2164</v>
      </c>
      <c r="E71" s="285" t="n">
        <v>1622</v>
      </c>
      <c r="F71" s="285" t="n">
        <v>45259</v>
      </c>
      <c r="G71" s="285" t="n">
        <v>1127</v>
      </c>
      <c r="H71" s="285" t="n">
        <v>31204</v>
      </c>
      <c r="I71" s="285" t="n">
        <v>7697</v>
      </c>
      <c r="J71" s="285" t="n">
        <v>586136</v>
      </c>
      <c r="K71" s="285" t="n">
        <v>261</v>
      </c>
      <c r="L71" s="285" t="n">
        <v>701</v>
      </c>
      <c r="M71" s="285" t="n">
        <v>2120</v>
      </c>
      <c r="N71" s="286" t="n">
        <v>4612</v>
      </c>
      <c r="O71" s="286" t="n">
        <v>482</v>
      </c>
      <c r="P71" s="286" t="n">
        <v>3917</v>
      </c>
      <c r="Q71" s="286" t="n">
        <v>7956</v>
      </c>
      <c r="R71" s="287" t="n">
        <v>673993</v>
      </c>
      <c r="S71" s="300" t="n">
        <v>61</v>
      </c>
      <c r="T71" s="285"/>
      <c r="U71" s="285"/>
      <c r="V71" s="285"/>
      <c r="W71" s="285"/>
      <c r="X71" s="285"/>
      <c r="Y71" s="285"/>
      <c r="Z71" s="285"/>
      <c r="AA71" s="285"/>
      <c r="AB71" s="285"/>
      <c r="AC71" s="285"/>
      <c r="AD71" s="285"/>
      <c r="AE71" s="285"/>
      <c r="AF71" s="285"/>
      <c r="AG71" s="285"/>
      <c r="AH71" s="285"/>
      <c r="AI71" s="285"/>
    </row>
    <row r="72" s="288" customFormat="true" ht="9.95" hidden="false" customHeight="true" outlineLevel="0" collapsed="false">
      <c r="A72" s="302" t="n">
        <v>62</v>
      </c>
      <c r="B72" s="284" t="s">
        <v>348</v>
      </c>
      <c r="C72" s="285" t="n">
        <v>113</v>
      </c>
      <c r="D72" s="285" t="n">
        <v>1633</v>
      </c>
      <c r="E72" s="285" t="n">
        <v>1267</v>
      </c>
      <c r="F72" s="285" t="n">
        <v>40502</v>
      </c>
      <c r="G72" s="285" t="n">
        <v>904</v>
      </c>
      <c r="H72" s="285" t="n">
        <v>29438</v>
      </c>
      <c r="I72" s="285" t="n">
        <v>5095</v>
      </c>
      <c r="J72" s="285" t="n">
        <v>423902</v>
      </c>
      <c r="K72" s="285" t="n">
        <v>200</v>
      </c>
      <c r="L72" s="285" t="n">
        <v>790</v>
      </c>
      <c r="M72" s="285" t="n">
        <v>1654</v>
      </c>
      <c r="N72" s="286" t="n">
        <v>3860</v>
      </c>
      <c r="O72" s="286" t="n">
        <v>356</v>
      </c>
      <c r="P72" s="286" t="n">
        <v>3450</v>
      </c>
      <c r="Q72" s="286" t="n">
        <v>5313</v>
      </c>
      <c r="R72" s="287" t="n">
        <v>503574</v>
      </c>
      <c r="S72" s="300" t="n">
        <v>62</v>
      </c>
      <c r="T72" s="285"/>
      <c r="U72" s="285"/>
      <c r="V72" s="285"/>
      <c r="W72" s="285"/>
      <c r="X72" s="285"/>
      <c r="Y72" s="285"/>
      <c r="Z72" s="285"/>
      <c r="AA72" s="285"/>
      <c r="AB72" s="285"/>
      <c r="AC72" s="285"/>
      <c r="AD72" s="285"/>
      <c r="AE72" s="285"/>
      <c r="AF72" s="285"/>
      <c r="AG72" s="285"/>
      <c r="AH72" s="285"/>
      <c r="AI72" s="285"/>
    </row>
    <row r="73" s="288" customFormat="true" ht="9.95" hidden="false" customHeight="true" outlineLevel="0" collapsed="false">
      <c r="A73" s="302" t="n">
        <v>63</v>
      </c>
      <c r="B73" s="284" t="s">
        <v>349</v>
      </c>
      <c r="C73" s="285" t="n">
        <v>153</v>
      </c>
      <c r="D73" s="285" t="n">
        <v>4036</v>
      </c>
      <c r="E73" s="285" t="n">
        <v>1964</v>
      </c>
      <c r="F73" s="285" t="n">
        <v>79360</v>
      </c>
      <c r="G73" s="285" t="n">
        <v>1778</v>
      </c>
      <c r="H73" s="285" t="n">
        <v>79624</v>
      </c>
      <c r="I73" s="285" t="n">
        <v>6557</v>
      </c>
      <c r="J73" s="285" t="n">
        <v>592870</v>
      </c>
      <c r="K73" s="285" t="n">
        <v>316</v>
      </c>
      <c r="L73" s="285" t="n">
        <v>1321</v>
      </c>
      <c r="M73" s="285" t="n">
        <v>2533</v>
      </c>
      <c r="N73" s="286" t="n">
        <v>7948</v>
      </c>
      <c r="O73" s="286" t="n">
        <v>531</v>
      </c>
      <c r="P73" s="286" t="n">
        <v>5541</v>
      </c>
      <c r="Q73" s="286" t="n">
        <v>6974</v>
      </c>
      <c r="R73" s="287" t="n">
        <v>770701</v>
      </c>
      <c r="S73" s="300" t="n">
        <v>63</v>
      </c>
      <c r="T73" s="285"/>
      <c r="U73" s="285"/>
      <c r="V73" s="285"/>
      <c r="W73" s="285"/>
      <c r="X73" s="285"/>
      <c r="Y73" s="285"/>
      <c r="Z73" s="285"/>
      <c r="AA73" s="285"/>
      <c r="AB73" s="285"/>
      <c r="AC73" s="285"/>
      <c r="AD73" s="285"/>
      <c r="AE73" s="285"/>
      <c r="AF73" s="285"/>
      <c r="AG73" s="285"/>
      <c r="AH73" s="285"/>
      <c r="AI73" s="285"/>
    </row>
    <row r="74" s="288" customFormat="true" ht="9.95" hidden="false" customHeight="true" outlineLevel="0" collapsed="false">
      <c r="A74" s="302" t="n">
        <v>64</v>
      </c>
      <c r="B74" s="284" t="s">
        <v>350</v>
      </c>
      <c r="C74" s="285" t="n">
        <v>200</v>
      </c>
      <c r="D74" s="285" t="n">
        <v>6522</v>
      </c>
      <c r="E74" s="285" t="n">
        <v>2956</v>
      </c>
      <c r="F74" s="285" t="n">
        <v>180678</v>
      </c>
      <c r="G74" s="285" t="n">
        <v>3010</v>
      </c>
      <c r="H74" s="285" t="n">
        <v>299360</v>
      </c>
      <c r="I74" s="285" t="n">
        <v>6103</v>
      </c>
      <c r="J74" s="285" t="n">
        <v>622614</v>
      </c>
      <c r="K74" s="285" t="n">
        <v>409</v>
      </c>
      <c r="L74" s="285" t="n">
        <v>2942</v>
      </c>
      <c r="M74" s="285" t="n">
        <v>3569</v>
      </c>
      <c r="N74" s="286" t="n">
        <v>14166</v>
      </c>
      <c r="O74" s="286" t="n">
        <v>840</v>
      </c>
      <c r="P74" s="286" t="n">
        <v>9453</v>
      </c>
      <c r="Q74" s="286" t="n">
        <v>6918</v>
      </c>
      <c r="R74" s="287" t="n">
        <v>1135735</v>
      </c>
      <c r="S74" s="300" t="n">
        <v>64</v>
      </c>
      <c r="T74" s="285"/>
      <c r="U74" s="285"/>
      <c r="V74" s="285"/>
      <c r="W74" s="285"/>
      <c r="X74" s="285"/>
      <c r="Y74" s="285"/>
      <c r="Z74" s="285"/>
      <c r="AA74" s="285"/>
      <c r="AB74" s="285"/>
      <c r="AC74" s="285"/>
      <c r="AD74" s="285"/>
      <c r="AE74" s="285"/>
      <c r="AF74" s="285"/>
      <c r="AG74" s="285"/>
      <c r="AH74" s="285"/>
      <c r="AI74" s="285"/>
    </row>
    <row r="75" s="288" customFormat="true" ht="9.95" hidden="false" customHeight="true" outlineLevel="0" collapsed="false">
      <c r="A75" s="302" t="n">
        <v>65</v>
      </c>
      <c r="B75" s="284" t="s">
        <v>351</v>
      </c>
      <c r="C75" s="285" t="s">
        <v>21</v>
      </c>
      <c r="D75" s="285" t="s">
        <v>21</v>
      </c>
      <c r="E75" s="285" t="n">
        <v>850</v>
      </c>
      <c r="F75" s="285" t="n">
        <v>126426</v>
      </c>
      <c r="G75" s="285" t="s">
        <v>21</v>
      </c>
      <c r="H75" s="285" t="s">
        <v>21</v>
      </c>
      <c r="I75" s="285" t="n">
        <v>1042</v>
      </c>
      <c r="J75" s="285" t="n">
        <v>138281</v>
      </c>
      <c r="K75" s="285" t="n">
        <v>123</v>
      </c>
      <c r="L75" s="285" t="n">
        <v>2094</v>
      </c>
      <c r="M75" s="285" t="n">
        <v>962</v>
      </c>
      <c r="N75" s="286" t="n">
        <v>8630</v>
      </c>
      <c r="O75" s="286" t="s">
        <v>21</v>
      </c>
      <c r="P75" s="286" t="s">
        <v>21</v>
      </c>
      <c r="Q75" s="286" t="n">
        <v>1386</v>
      </c>
      <c r="R75" s="287" t="n">
        <v>457878</v>
      </c>
      <c r="S75" s="300" t="n">
        <v>65</v>
      </c>
      <c r="T75" s="285"/>
      <c r="U75" s="285"/>
      <c r="V75" s="285"/>
      <c r="W75" s="285"/>
      <c r="X75" s="285"/>
      <c r="Y75" s="285"/>
      <c r="Z75" s="285"/>
      <c r="AA75" s="285"/>
      <c r="AB75" s="285"/>
      <c r="AC75" s="285"/>
      <c r="AD75" s="285"/>
      <c r="AE75" s="285"/>
      <c r="AF75" s="285"/>
      <c r="AG75" s="285"/>
      <c r="AH75" s="285"/>
      <c r="AI75" s="285"/>
    </row>
    <row r="76" s="288" customFormat="true" ht="9.95" hidden="false" customHeight="true" outlineLevel="0" collapsed="false">
      <c r="A76" s="302" t="n">
        <v>66</v>
      </c>
      <c r="B76" s="284" t="s">
        <v>352</v>
      </c>
      <c r="C76" s="285" t="n">
        <v>11</v>
      </c>
      <c r="D76" s="285" t="n">
        <v>1439</v>
      </c>
      <c r="E76" s="285" t="n">
        <v>203</v>
      </c>
      <c r="F76" s="285" t="n">
        <v>67751</v>
      </c>
      <c r="G76" s="285" t="n">
        <v>123</v>
      </c>
      <c r="H76" s="285" t="n">
        <v>56676</v>
      </c>
      <c r="I76" s="285" t="n">
        <v>175</v>
      </c>
      <c r="J76" s="285" t="n">
        <v>28734</v>
      </c>
      <c r="K76" s="285" t="n">
        <v>23</v>
      </c>
      <c r="L76" s="285" t="n">
        <v>225</v>
      </c>
      <c r="M76" s="285" t="n">
        <v>200</v>
      </c>
      <c r="N76" s="286" t="n">
        <v>3144</v>
      </c>
      <c r="O76" s="286" t="n">
        <v>35</v>
      </c>
      <c r="P76" s="286" t="n">
        <v>1048</v>
      </c>
      <c r="Q76" s="286" t="n">
        <v>247</v>
      </c>
      <c r="R76" s="287" t="n">
        <v>159016</v>
      </c>
      <c r="S76" s="300" t="n">
        <v>66</v>
      </c>
      <c r="T76" s="285"/>
      <c r="U76" s="285"/>
      <c r="V76" s="285"/>
      <c r="W76" s="285"/>
      <c r="X76" s="285"/>
      <c r="Y76" s="285"/>
      <c r="Z76" s="285"/>
      <c r="AA76" s="285"/>
      <c r="AB76" s="285"/>
      <c r="AC76" s="285"/>
      <c r="AD76" s="285"/>
      <c r="AE76" s="285"/>
      <c r="AF76" s="285"/>
      <c r="AG76" s="285"/>
      <c r="AH76" s="285"/>
      <c r="AI76" s="285"/>
    </row>
    <row r="77" s="288" customFormat="true" ht="9.95" hidden="false" customHeight="true" outlineLevel="0" collapsed="false">
      <c r="A77" s="302" t="n">
        <v>67</v>
      </c>
      <c r="B77" s="284" t="s">
        <v>353</v>
      </c>
      <c r="C77" s="285" t="s">
        <v>21</v>
      </c>
      <c r="D77" s="285" t="s">
        <v>21</v>
      </c>
      <c r="E77" s="285" t="n">
        <v>52</v>
      </c>
      <c r="F77" s="285" t="n">
        <v>51475</v>
      </c>
      <c r="G77" s="285" t="s">
        <v>21</v>
      </c>
      <c r="H77" s="285" t="s">
        <v>21</v>
      </c>
      <c r="I77" s="285" t="n">
        <v>40</v>
      </c>
      <c r="J77" s="285" t="n">
        <v>7142</v>
      </c>
      <c r="K77" s="285" t="n">
        <v>9</v>
      </c>
      <c r="L77" s="285" t="n">
        <v>724</v>
      </c>
      <c r="M77" s="285" t="n">
        <v>49</v>
      </c>
      <c r="N77" s="286" t="n">
        <v>2985</v>
      </c>
      <c r="O77" s="286" t="s">
        <v>21</v>
      </c>
      <c r="P77" s="286" t="s">
        <v>21</v>
      </c>
      <c r="Q77" s="286" t="n">
        <v>57</v>
      </c>
      <c r="R77" s="287" t="n">
        <v>85709</v>
      </c>
      <c r="S77" s="300" t="n">
        <v>67</v>
      </c>
      <c r="T77" s="285"/>
      <c r="U77" s="285"/>
      <c r="V77" s="285"/>
      <c r="W77" s="285"/>
      <c r="X77" s="285"/>
      <c r="Y77" s="285"/>
      <c r="Z77" s="285"/>
      <c r="AA77" s="285"/>
      <c r="AB77" s="285"/>
      <c r="AC77" s="285"/>
      <c r="AD77" s="285"/>
      <c r="AE77" s="285"/>
      <c r="AF77" s="285"/>
      <c r="AG77" s="285"/>
      <c r="AH77" s="285"/>
      <c r="AI77" s="285"/>
    </row>
    <row r="78" s="295" customFormat="true" ht="9.95" hidden="false" customHeight="true" outlineLevel="0" collapsed="false">
      <c r="A78" s="303" t="n">
        <v>68</v>
      </c>
      <c r="B78" s="290" t="s">
        <v>354</v>
      </c>
      <c r="C78" s="291" t="n">
        <v>5482</v>
      </c>
      <c r="D78" s="291" t="n">
        <v>41783</v>
      </c>
      <c r="E78" s="291" t="n">
        <v>62190</v>
      </c>
      <c r="F78" s="291" t="n">
        <v>1130588</v>
      </c>
      <c r="G78" s="291" t="n">
        <v>21884</v>
      </c>
      <c r="H78" s="291" t="n">
        <v>832134</v>
      </c>
      <c r="I78" s="291" t="n">
        <v>320346</v>
      </c>
      <c r="J78" s="291" t="n">
        <v>11543633</v>
      </c>
      <c r="K78" s="291" t="n">
        <v>18455</v>
      </c>
      <c r="L78" s="291" t="n">
        <v>54700</v>
      </c>
      <c r="M78" s="291" t="n">
        <v>61209</v>
      </c>
      <c r="N78" s="292" t="n">
        <v>121944</v>
      </c>
      <c r="O78" s="292" t="n">
        <v>80756</v>
      </c>
      <c r="P78" s="292" t="n">
        <v>652081</v>
      </c>
      <c r="Q78" s="292" t="n">
        <v>355861</v>
      </c>
      <c r="R78" s="293" t="n">
        <v>14376863</v>
      </c>
      <c r="S78" s="304" t="n">
        <v>68</v>
      </c>
      <c r="T78" s="291"/>
      <c r="U78" s="291"/>
      <c r="V78" s="291"/>
      <c r="W78" s="291"/>
      <c r="X78" s="291"/>
      <c r="Y78" s="291"/>
      <c r="Z78" s="291"/>
      <c r="AA78" s="291"/>
      <c r="AB78" s="291"/>
      <c r="AC78" s="291"/>
      <c r="AD78" s="291"/>
      <c r="AE78" s="291"/>
      <c r="AF78" s="291"/>
      <c r="AG78" s="291"/>
      <c r="AH78" s="291"/>
      <c r="AI78" s="291"/>
    </row>
    <row r="79" s="288" customFormat="true" ht="9.95" hidden="false" customHeight="true" outlineLevel="0" collapsed="false">
      <c r="A79" s="302" t="n">
        <v>69</v>
      </c>
      <c r="B79" s="296" t="s">
        <v>218</v>
      </c>
      <c r="C79" s="285" t="n">
        <v>61</v>
      </c>
      <c r="D79" s="285" t="n">
        <v>-401</v>
      </c>
      <c r="E79" s="285" t="n">
        <v>1351</v>
      </c>
      <c r="F79" s="285" t="n">
        <v>-29263</v>
      </c>
      <c r="G79" s="285" t="n">
        <v>119</v>
      </c>
      <c r="H79" s="285" t="n">
        <v>-89</v>
      </c>
      <c r="I79" s="285" t="n">
        <v>620</v>
      </c>
      <c r="J79" s="285" t="n">
        <v>7234</v>
      </c>
      <c r="K79" s="285" t="n">
        <v>109</v>
      </c>
      <c r="L79" s="285" t="n">
        <v>360</v>
      </c>
      <c r="M79" s="285" t="n">
        <v>403</v>
      </c>
      <c r="N79" s="286" t="n">
        <v>-1803</v>
      </c>
      <c r="O79" s="286" t="n">
        <v>378</v>
      </c>
      <c r="P79" s="286" t="n">
        <v>2226</v>
      </c>
      <c r="Q79" s="286" t="n">
        <v>1516</v>
      </c>
      <c r="R79" s="287" t="n">
        <v>-21736</v>
      </c>
      <c r="S79" s="300" t="n">
        <v>69</v>
      </c>
      <c r="T79" s="285"/>
      <c r="U79" s="285"/>
      <c r="V79" s="285"/>
      <c r="W79" s="285"/>
      <c r="X79" s="285"/>
      <c r="Y79" s="285"/>
      <c r="Z79" s="285"/>
      <c r="AA79" s="285"/>
      <c r="AB79" s="285"/>
      <c r="AC79" s="285"/>
      <c r="AD79" s="285"/>
      <c r="AE79" s="285"/>
      <c r="AF79" s="285"/>
      <c r="AG79" s="285"/>
      <c r="AH79" s="285"/>
      <c r="AI79" s="285"/>
    </row>
    <row r="80" s="288" customFormat="true" ht="9.95" hidden="false" customHeight="true" outlineLevel="0" collapsed="false">
      <c r="A80" s="285"/>
      <c r="B80" s="307"/>
      <c r="C80" s="285"/>
      <c r="D80" s="285"/>
      <c r="E80" s="285"/>
      <c r="F80" s="285"/>
      <c r="G80" s="285"/>
      <c r="H80" s="285"/>
      <c r="I80" s="285"/>
      <c r="J80" s="285"/>
      <c r="K80" s="285"/>
      <c r="L80" s="285"/>
      <c r="M80" s="285"/>
      <c r="N80" s="286"/>
      <c r="O80" s="286"/>
      <c r="P80" s="286"/>
      <c r="Q80" s="286"/>
      <c r="R80" s="286"/>
      <c r="S80" s="300"/>
      <c r="T80" s="285"/>
      <c r="U80" s="285"/>
      <c r="V80" s="285"/>
      <c r="W80" s="285"/>
      <c r="X80" s="285"/>
      <c r="Y80" s="285"/>
      <c r="Z80" s="285"/>
      <c r="AA80" s="285"/>
      <c r="AB80" s="285"/>
      <c r="AC80" s="285"/>
      <c r="AD80" s="285"/>
      <c r="AE80" s="285"/>
      <c r="AF80" s="285"/>
      <c r="AG80" s="285"/>
      <c r="AH80" s="285"/>
      <c r="AI80" s="285"/>
    </row>
    <row r="81" customFormat="false" ht="11.25" hidden="false" customHeight="false" outlineLevel="0" collapsed="false">
      <c r="A81" s="308" t="s">
        <v>357</v>
      </c>
      <c r="B81" s="147"/>
      <c r="C81" s="147"/>
      <c r="D81" s="309"/>
      <c r="E81" s="309"/>
      <c r="F81" s="309"/>
      <c r="G81" s="309"/>
      <c r="H81" s="309"/>
      <c r="I81" s="309"/>
      <c r="J81" s="309"/>
      <c r="K81" s="147"/>
    </row>
    <row r="82" customFormat="false" ht="11.25" hidden="false" customHeight="false" outlineLevel="0" collapsed="false">
      <c r="A82" s="147" t="s">
        <v>358</v>
      </c>
      <c r="B82" s="147"/>
      <c r="C82" s="147"/>
      <c r="D82" s="309"/>
      <c r="E82" s="309"/>
      <c r="F82" s="309"/>
      <c r="G82" s="309"/>
      <c r="H82" s="309"/>
      <c r="I82" s="309"/>
      <c r="J82" s="309"/>
      <c r="K82" s="147"/>
    </row>
  </sheetData>
  <mergeCells count="19">
    <mergeCell ref="A2:S2"/>
    <mergeCell ref="A3:A7"/>
    <mergeCell ref="B3:B7"/>
    <mergeCell ref="C3:H3"/>
    <mergeCell ref="S3:S7"/>
    <mergeCell ref="C4:D6"/>
    <mergeCell ref="E4:F6"/>
    <mergeCell ref="G4:H6"/>
    <mergeCell ref="I4:J6"/>
    <mergeCell ref="K4:L6"/>
    <mergeCell ref="M4:N6"/>
    <mergeCell ref="O4:P6"/>
    <mergeCell ref="Q4:R6"/>
    <mergeCell ref="B8:H8"/>
    <mergeCell ref="I8:R8"/>
    <mergeCell ref="B32:H32"/>
    <mergeCell ref="I32:R32"/>
    <mergeCell ref="B56:H56"/>
    <mergeCell ref="I56:R56"/>
  </mergeCells>
  <printOptions headings="false" gridLines="false" gridLinesSet="true" horizontalCentered="false" verticalCentered="false"/>
  <pageMargins left="0.7875" right="0.39375" top="0.551388888888889" bottom="0.157638888888889" header="0.236111111111111" footer="0.511811023622047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7T12:56:36Z</dcterms:created>
  <dc:creator>Karin</dc:creator>
  <dc:description/>
  <dc:language>en-US</dc:language>
  <cp:lastModifiedBy>TLS</cp:lastModifiedBy>
  <cp:lastPrinted>2014-12-12T07:15:32Z</cp:lastPrinted>
  <dcterms:modified xsi:type="dcterms:W3CDTF">2015-01-08T13:16:09Z</dcterms:modified>
  <cp:revision>0</cp:revision>
  <dc:subject/>
  <dc:title/>
</cp:coreProperties>
</file>