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51289229"/>
        <c:axId val="40664951"/>
      </c:barChart>
      <c:catAx>
        <c:axId val="5128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51"/>
        <c:crossesAt val="0"/>
        <c:auto val="1"/>
        <c:lblAlgn val="ctr"/>
        <c:lblOffset val="100"/>
        <c:noMultiLvlLbl val="0"/>
      </c:catAx>
      <c:valAx>
        <c:axId val="4066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98075273"/>
        <c:axId val="29763470"/>
      </c:barChart>
      <c:catAx>
        <c:axId val="9807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70"/>
        <c:crossesAt val="0"/>
        <c:auto val="1"/>
        <c:lblAlgn val="ctr"/>
        <c:lblOffset val="100"/>
        <c:noMultiLvlLbl val="0"/>
      </c:catAx>
      <c:valAx>
        <c:axId val="2976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90490654"/>
        <c:axId val="37372162"/>
      </c:barChart>
      <c:catAx>
        <c:axId val="9049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62"/>
        <c:crossesAt val="0"/>
        <c:auto val="1"/>
        <c:lblAlgn val="ctr"/>
        <c:lblOffset val="100"/>
        <c:noMultiLvlLbl val="0"/>
      </c:catAx>
      <c:valAx>
        <c:axId val="3737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14492888"/>
        <c:axId val="79121105"/>
      </c:barChart>
      <c:catAx>
        <c:axId val="144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05"/>
        <c:crossesAt val="0"/>
        <c:auto val="1"/>
        <c:lblAlgn val="ctr"/>
        <c:lblOffset val="100"/>
        <c:noMultiLvlLbl val="0"/>
      </c:catAx>
      <c:valAx>
        <c:axId val="7912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75581215"/>
        <c:axId val="22027690"/>
      </c:barChart>
      <c:catAx>
        <c:axId val="75581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90"/>
        <c:crossesAt val="0"/>
        <c:auto val="1"/>
        <c:lblAlgn val="ctr"/>
        <c:lblOffset val="100"/>
        <c:noMultiLvlLbl val="0"/>
      </c:catAx>
      <c:valAx>
        <c:axId val="2202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41907647"/>
        <c:axId val="1976787"/>
      </c:barChart>
      <c:catAx>
        <c:axId val="4190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787"/>
        <c:auto val="1"/>
        <c:lblAlgn val="ctr"/>
        <c:lblOffset val="100"/>
        <c:noMultiLvlLbl val="0"/>
      </c:catAx>
      <c:valAx>
        <c:axId val="197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7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33235250"/>
        <c:axId val="65833291"/>
      </c:barChart>
      <c:catAx>
        <c:axId val="33235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3291"/>
        <c:auto val="1"/>
        <c:lblAlgn val="ctr"/>
        <c:lblOffset val="100"/>
        <c:noMultiLvlLbl val="0"/>
      </c:catAx>
      <c:valAx>
        <c:axId val="65833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5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