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2528763"/>
        <c:axId val="68625604"/>
      </c:barChart>
      <c:catAx>
        <c:axId val="252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604"/>
        <c:crossesAt val="0"/>
        <c:auto val="1"/>
        <c:lblAlgn val="ctr"/>
        <c:lblOffset val="100"/>
        <c:noMultiLvlLbl val="0"/>
      </c:catAx>
      <c:valAx>
        <c:axId val="6862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77052710"/>
        <c:axId val="51449821"/>
      </c:barChart>
      <c:catAx>
        <c:axId val="7705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21"/>
        <c:crossesAt val="0"/>
        <c:auto val="1"/>
        <c:lblAlgn val="ctr"/>
        <c:lblOffset val="100"/>
        <c:noMultiLvlLbl val="0"/>
      </c:catAx>
      <c:valAx>
        <c:axId val="5144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53200370"/>
        <c:axId val="19867688"/>
      </c:barChart>
      <c:catAx>
        <c:axId val="532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688"/>
        <c:crossesAt val="0"/>
        <c:auto val="1"/>
        <c:lblAlgn val="ctr"/>
        <c:lblOffset val="100"/>
        <c:noMultiLvlLbl val="0"/>
      </c:catAx>
      <c:valAx>
        <c:axId val="1986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87326514"/>
        <c:axId val="38019799"/>
      </c:barChart>
      <c:catAx>
        <c:axId val="8732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99"/>
        <c:crossesAt val="0"/>
        <c:auto val="1"/>
        <c:lblAlgn val="ctr"/>
        <c:lblOffset val="100"/>
        <c:noMultiLvlLbl val="0"/>
      </c:catAx>
      <c:valAx>
        <c:axId val="3801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41113423"/>
        <c:axId val="58302099"/>
      </c:barChart>
      <c:catAx>
        <c:axId val="4111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099"/>
        <c:crossesAt val="0"/>
        <c:auto val="1"/>
        <c:lblAlgn val="ctr"/>
        <c:lblOffset val="100"/>
        <c:noMultiLvlLbl val="0"/>
      </c:catAx>
      <c:valAx>
        <c:axId val="5830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45091022"/>
        <c:axId val="45352676"/>
      </c:barChart>
      <c:catAx>
        <c:axId val="45091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2676"/>
        <c:auto val="1"/>
        <c:lblAlgn val="ctr"/>
        <c:lblOffset val="100"/>
        <c:noMultiLvlLbl val="0"/>
      </c:catAx>
      <c:valAx>
        <c:axId val="45352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91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78955889"/>
        <c:axId val="90302810"/>
      </c:barChart>
      <c:catAx>
        <c:axId val="78955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2810"/>
        <c:auto val="1"/>
        <c:lblAlgn val="ctr"/>
        <c:lblOffset val="100"/>
        <c:noMultiLvlLbl val="0"/>
      </c:catAx>
      <c:valAx>
        <c:axId val="90302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5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