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4690400"/>
        <c:axId val="49320957"/>
      </c:barChart>
      <c:catAx>
        <c:axId val="54690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20957"/>
        <c:crossesAt val="0"/>
        <c:auto val="1"/>
        <c:lblAlgn val="ctr"/>
        <c:lblOffset val="100"/>
        <c:noMultiLvlLbl val="0"/>
      </c:catAx>
      <c:valAx>
        <c:axId val="493209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904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32485074"/>
        <c:axId val="34351605"/>
      </c:barChart>
      <c:catAx>
        <c:axId val="324850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51605"/>
        <c:crossesAt val="0"/>
        <c:auto val="1"/>
        <c:lblAlgn val="ctr"/>
        <c:lblOffset val="100"/>
        <c:noMultiLvlLbl val="0"/>
      </c:catAx>
      <c:valAx>
        <c:axId val="343516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850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8994599"/>
        <c:axId val="1399444"/>
      </c:barChart>
      <c:catAx>
        <c:axId val="48994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9444"/>
        <c:crossesAt val="0"/>
        <c:auto val="1"/>
        <c:lblAlgn val="ctr"/>
        <c:lblOffset val="100"/>
        <c:noMultiLvlLbl val="0"/>
      </c:catAx>
      <c:valAx>
        <c:axId val="13994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945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40549602"/>
        <c:axId val="37024855"/>
      </c:barChart>
      <c:catAx>
        <c:axId val="405496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24855"/>
        <c:crossesAt val="0"/>
        <c:auto val="1"/>
        <c:lblAlgn val="ctr"/>
        <c:lblOffset val="100"/>
        <c:noMultiLvlLbl val="0"/>
      </c:catAx>
      <c:valAx>
        <c:axId val="370248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4960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