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534750"/>
        <c:axId val="85659814"/>
      </c:barChart>
      <c:catAx>
        <c:axId val="85347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59814"/>
        <c:crossesAt val="0"/>
        <c:auto val="1"/>
        <c:lblAlgn val="ctr"/>
        <c:lblOffset val="100"/>
        <c:noMultiLvlLbl val="0"/>
      </c:catAx>
      <c:valAx>
        <c:axId val="856598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47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66442987"/>
        <c:axId val="12087804"/>
      </c:barChart>
      <c:catAx>
        <c:axId val="664429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87804"/>
        <c:crossesAt val="0"/>
        <c:auto val="1"/>
        <c:lblAlgn val="ctr"/>
        <c:lblOffset val="100"/>
        <c:noMultiLvlLbl val="0"/>
      </c:catAx>
      <c:valAx>
        <c:axId val="120878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429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5294865"/>
        <c:axId val="2854910"/>
      </c:barChart>
      <c:catAx>
        <c:axId val="752948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4910"/>
        <c:crossesAt val="0"/>
        <c:auto val="1"/>
        <c:lblAlgn val="ctr"/>
        <c:lblOffset val="100"/>
        <c:noMultiLvlLbl val="0"/>
      </c:catAx>
      <c:valAx>
        <c:axId val="28549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948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46768455"/>
        <c:axId val="46970074"/>
      </c:barChart>
      <c:catAx>
        <c:axId val="467684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970074"/>
        <c:crossesAt val="0"/>
        <c:auto val="1"/>
        <c:lblAlgn val="ctr"/>
        <c:lblOffset val="100"/>
        <c:noMultiLvlLbl val="0"/>
      </c:catAx>
      <c:valAx>
        <c:axId val="469700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684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