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019075"/>
        <c:axId val="2842951"/>
      </c:barChart>
      <c:catAx>
        <c:axId val="30190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2951"/>
        <c:crossesAt val="0"/>
        <c:auto val="1"/>
        <c:lblAlgn val="ctr"/>
        <c:lblOffset val="100"/>
        <c:noMultiLvlLbl val="0"/>
      </c:catAx>
      <c:valAx>
        <c:axId val="28429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0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85359298"/>
        <c:axId val="70421610"/>
      </c:barChart>
      <c:catAx>
        <c:axId val="853592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21610"/>
        <c:crossesAt val="0"/>
        <c:auto val="1"/>
        <c:lblAlgn val="ctr"/>
        <c:lblOffset val="100"/>
        <c:noMultiLvlLbl val="0"/>
      </c:catAx>
      <c:valAx>
        <c:axId val="704216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592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4718619"/>
        <c:axId val="64280135"/>
      </c:barChart>
      <c:catAx>
        <c:axId val="447186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80135"/>
        <c:crossesAt val="0"/>
        <c:auto val="1"/>
        <c:lblAlgn val="ctr"/>
        <c:lblOffset val="100"/>
        <c:noMultiLvlLbl val="0"/>
      </c:catAx>
      <c:valAx>
        <c:axId val="642801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186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78066898"/>
        <c:axId val="39626954"/>
      </c:barChart>
      <c:catAx>
        <c:axId val="780668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626954"/>
        <c:crossesAt val="0"/>
        <c:auto val="1"/>
        <c:lblAlgn val="ctr"/>
        <c:lblOffset val="100"/>
        <c:noMultiLvlLbl val="0"/>
      </c:catAx>
      <c:valAx>
        <c:axId val="396269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668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