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6780135"/>
        <c:axId val="97537769"/>
      </c:barChart>
      <c:catAx>
        <c:axId val="967801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537769"/>
        <c:crossesAt val="0"/>
        <c:auto val="1"/>
        <c:lblAlgn val="ctr"/>
        <c:lblOffset val="100"/>
        <c:noMultiLvlLbl val="0"/>
      </c:catAx>
      <c:valAx>
        <c:axId val="975377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801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68629352"/>
        <c:axId val="91890882"/>
      </c:barChart>
      <c:catAx>
        <c:axId val="686293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90882"/>
        <c:crossesAt val="0"/>
        <c:auto val="1"/>
        <c:lblAlgn val="ctr"/>
        <c:lblOffset val="100"/>
        <c:noMultiLvlLbl val="0"/>
      </c:catAx>
      <c:valAx>
        <c:axId val="918908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293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2592726"/>
        <c:axId val="33274401"/>
      </c:barChart>
      <c:catAx>
        <c:axId val="72592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274401"/>
        <c:crossesAt val="0"/>
        <c:auto val="1"/>
        <c:lblAlgn val="ctr"/>
        <c:lblOffset val="100"/>
        <c:noMultiLvlLbl val="0"/>
      </c:catAx>
      <c:valAx>
        <c:axId val="332744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927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78441144"/>
        <c:axId val="2239237"/>
      </c:barChart>
      <c:catAx>
        <c:axId val="784411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39237"/>
        <c:crossesAt val="0"/>
        <c:auto val="1"/>
        <c:lblAlgn val="ctr"/>
        <c:lblOffset val="100"/>
        <c:noMultiLvlLbl val="0"/>
      </c:catAx>
      <c:valAx>
        <c:axId val="22392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411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