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6453436"/>
        <c:axId val="83492487"/>
      </c:barChart>
      <c:catAx>
        <c:axId val="26453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92487"/>
        <c:crossesAt val="0"/>
        <c:auto val="1"/>
        <c:lblAlgn val="ctr"/>
        <c:lblOffset val="100"/>
        <c:noMultiLvlLbl val="0"/>
      </c:catAx>
      <c:valAx>
        <c:axId val="834924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3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37571604"/>
        <c:axId val="53274454"/>
      </c:barChart>
      <c:catAx>
        <c:axId val="375716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74454"/>
        <c:crossesAt val="0"/>
        <c:auto val="1"/>
        <c:lblAlgn val="ctr"/>
        <c:lblOffset val="100"/>
        <c:noMultiLvlLbl val="0"/>
      </c:catAx>
      <c:valAx>
        <c:axId val="532744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716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4633449"/>
        <c:axId val="85553533"/>
      </c:barChart>
      <c:catAx>
        <c:axId val="14633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53533"/>
        <c:crossesAt val="0"/>
        <c:auto val="1"/>
        <c:lblAlgn val="ctr"/>
        <c:lblOffset val="100"/>
        <c:noMultiLvlLbl val="0"/>
      </c:catAx>
      <c:valAx>
        <c:axId val="855535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34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48070443"/>
        <c:axId val="69334534"/>
      </c:barChart>
      <c:catAx>
        <c:axId val="480704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34534"/>
        <c:crossesAt val="0"/>
        <c:auto val="1"/>
        <c:lblAlgn val="ctr"/>
        <c:lblOffset val="100"/>
        <c:noMultiLvlLbl val="0"/>
      </c:catAx>
      <c:valAx>
        <c:axId val="693345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04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