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31161913"/>
        <c:axId val="74862398"/>
      </c:barChart>
      <c:catAx>
        <c:axId val="31161913"/>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74862398"/>
        <c:auto val="1"/>
        <c:lblAlgn val="ctr"/>
        <c:lblOffset val="100"/>
        <c:noMultiLvlLbl val="0"/>
      </c:catAx>
      <c:valAx>
        <c:axId val="748623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11619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38856535"/>
        <c:axId val="48005257"/>
      </c:barChart>
      <c:catAx>
        <c:axId val="3885653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8005257"/>
        <c:auto val="1"/>
        <c:lblAlgn val="ctr"/>
        <c:lblOffset val="100"/>
        <c:noMultiLvlLbl val="0"/>
      </c:catAx>
      <c:valAx>
        <c:axId val="4800525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653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74460897"/>
        <c:axId val="21902138"/>
      </c:barChart>
      <c:catAx>
        <c:axId val="74460897"/>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1902138"/>
        <c:auto val="1"/>
        <c:lblAlgn val="ctr"/>
        <c:lblOffset val="100"/>
        <c:noMultiLvlLbl val="0"/>
      </c:catAx>
      <c:valAx>
        <c:axId val="219021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44608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