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49827334"/>
        <c:axId val="84700779"/>
      </c:barChart>
      <c:catAx>
        <c:axId val="4982733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4700779"/>
        <c:auto val="1"/>
        <c:lblAlgn val="ctr"/>
        <c:lblOffset val="100"/>
        <c:noMultiLvlLbl val="0"/>
      </c:catAx>
      <c:valAx>
        <c:axId val="847007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98273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22885901"/>
        <c:axId val="82389956"/>
      </c:barChart>
      <c:catAx>
        <c:axId val="2288590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2389956"/>
        <c:auto val="1"/>
        <c:lblAlgn val="ctr"/>
        <c:lblOffset val="100"/>
        <c:noMultiLvlLbl val="0"/>
      </c:catAx>
      <c:valAx>
        <c:axId val="8238995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8590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87966964"/>
        <c:axId val="29464123"/>
      </c:barChart>
      <c:catAx>
        <c:axId val="8796696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9464123"/>
        <c:auto val="1"/>
        <c:lblAlgn val="ctr"/>
        <c:lblOffset val="100"/>
        <c:noMultiLvlLbl val="0"/>
      </c:catAx>
      <c:valAx>
        <c:axId val="2946412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79669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