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93607452"/>
        <c:axId val="25262270"/>
      </c:barChart>
      <c:catAx>
        <c:axId val="9360745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5262270"/>
        <c:auto val="1"/>
        <c:lblAlgn val="ctr"/>
        <c:lblOffset val="100"/>
        <c:noMultiLvlLbl val="0"/>
      </c:catAx>
      <c:valAx>
        <c:axId val="252622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36074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14280625"/>
        <c:axId val="52925538"/>
      </c:barChart>
      <c:catAx>
        <c:axId val="1428062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2925538"/>
        <c:auto val="1"/>
        <c:lblAlgn val="ctr"/>
        <c:lblOffset val="100"/>
        <c:noMultiLvlLbl val="0"/>
      </c:catAx>
      <c:valAx>
        <c:axId val="529255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8062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41311394"/>
        <c:axId val="58854426"/>
      </c:barChart>
      <c:catAx>
        <c:axId val="4131139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8854426"/>
        <c:auto val="1"/>
        <c:lblAlgn val="ctr"/>
        <c:lblOffset val="100"/>
        <c:noMultiLvlLbl val="0"/>
      </c:catAx>
      <c:valAx>
        <c:axId val="588544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13113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