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5737704"/>
        <c:axId val="56946194"/>
      </c:barChart>
      <c:catAx>
        <c:axId val="573770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6946194"/>
        <c:auto val="1"/>
        <c:lblAlgn val="ctr"/>
        <c:lblOffset val="100"/>
        <c:noMultiLvlLbl val="0"/>
      </c:catAx>
      <c:valAx>
        <c:axId val="569461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7377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19259730"/>
        <c:axId val="42067038"/>
      </c:barChart>
      <c:catAx>
        <c:axId val="1925973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2067038"/>
        <c:auto val="1"/>
        <c:lblAlgn val="ctr"/>
        <c:lblOffset val="100"/>
        <c:noMultiLvlLbl val="0"/>
      </c:catAx>
      <c:valAx>
        <c:axId val="420670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597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46474756"/>
        <c:axId val="91679863"/>
      </c:barChart>
      <c:catAx>
        <c:axId val="46474756"/>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1679863"/>
        <c:auto val="1"/>
        <c:lblAlgn val="ctr"/>
        <c:lblOffset val="100"/>
        <c:noMultiLvlLbl val="0"/>
      </c:catAx>
      <c:valAx>
        <c:axId val="916798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64747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