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47095124"/>
        <c:axId val="36900643"/>
      </c:barChart>
      <c:catAx>
        <c:axId val="4709512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6900643"/>
        <c:auto val="1"/>
        <c:lblAlgn val="ctr"/>
        <c:lblOffset val="100"/>
        <c:noMultiLvlLbl val="0"/>
      </c:catAx>
      <c:valAx>
        <c:axId val="369006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70951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306753"/>
        <c:axId val="76125284"/>
      </c:barChart>
      <c:catAx>
        <c:axId val="30675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6125284"/>
        <c:auto val="1"/>
        <c:lblAlgn val="ctr"/>
        <c:lblOffset val="100"/>
        <c:noMultiLvlLbl val="0"/>
      </c:catAx>
      <c:valAx>
        <c:axId val="7612528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75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4689993"/>
        <c:axId val="32113478"/>
      </c:barChart>
      <c:catAx>
        <c:axId val="4689993"/>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2113478"/>
        <c:auto val="1"/>
        <c:lblAlgn val="ctr"/>
        <c:lblOffset val="100"/>
        <c:noMultiLvlLbl val="0"/>
      </c:catAx>
      <c:valAx>
        <c:axId val="3211347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6899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