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681">
  <si>
    <t xml:space="preserve">Impressum</t>
  </si>
  <si>
    <t xml:space="preserve">Gäste und Übernachtungen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August 2014 nach Betriebsarten</t>
  </si>
  <si>
    <t xml:space="preserve">Übernachtungen in Beherbergungsstätten und auf Campingplätzen
im August 2014 nach Reisegebieten</t>
  </si>
  <si>
    <t xml:space="preserve">Veränderung der Ankünfte und Übernachtungen gegenüber dem Vorjahres-
monat im August 2014 nach Reisegebieten in Prozent (einschl. Camping)</t>
  </si>
  <si>
    <t xml:space="preserve">Ankünfte und Übernachtungen in Beherbergungsstätten (ohne Camping)
im August 2014 nach ausgewählten Herkunftsländern der Gäste</t>
  </si>
  <si>
    <t xml:space="preserve">Ankünfte und Übernachtungen in Beherbergungsstätten
(ohne Camping) im August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ugust 2014 nach Betriebsarten</t>
  </si>
  <si>
    <t xml:space="preserve">August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4 nach Reisegebieten in Prozent (einschl. Camping)</t>
  </si>
  <si>
    <t xml:space="preserve">Städte Eisenach, Erfurt, 
               Jena, Weimar</t>
  </si>
  <si>
    <t xml:space="preserve">Grafik 5</t>
  </si>
  <si>
    <t xml:space="preserve">5. Ankünfte und Übernachtungen in Beherbergungsstätten (ohne Camping)
im August 2014 nach ausgewählten Herkunftsländern der Gäste</t>
  </si>
  <si>
    <t xml:space="preserve">Platz</t>
  </si>
  <si>
    <t xml:space="preserve">Niederlande</t>
  </si>
  <si>
    <t xml:space="preserve">Schweiz</t>
  </si>
  <si>
    <t xml:space="preserve">Polen</t>
  </si>
  <si>
    <t xml:space="preserve">Österreich</t>
  </si>
  <si>
    <t xml:space="preserve">Belgien</t>
  </si>
  <si>
    <t xml:space="preserve">Frankreich</t>
  </si>
  <si>
    <t xml:space="preserve">China (einschl. Hongkong)</t>
  </si>
  <si>
    <t xml:space="preserve">Dänemark</t>
  </si>
  <si>
    <t xml:space="preserve">Vereinigtes Königreich</t>
  </si>
  <si>
    <t xml:space="preserve">Italien</t>
  </si>
  <si>
    <t xml:space="preserve">Japan</t>
  </si>
  <si>
    <t xml:space="preserve">Rumänien</t>
  </si>
  <si>
    <t xml:space="preserve">Tschechische Republik</t>
  </si>
  <si>
    <t xml:space="preserve">Span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Belgien                   </t>
  </si>
  <si>
    <t xml:space="preserve">    Frankreich                </t>
  </si>
  <si>
    <t xml:space="preserve">    China (einschl. Hongkong) </t>
  </si>
  <si>
    <t xml:space="preserve">    Dänemark                  </t>
  </si>
  <si>
    <t xml:space="preserve">    Vereinigtes Königreich    </t>
  </si>
  <si>
    <t xml:space="preserve">    Italien                   </t>
  </si>
  <si>
    <t xml:space="preserve">    Japan                     </t>
  </si>
  <si>
    <t xml:space="preserve">    Rumänien                  </t>
  </si>
  <si>
    <t xml:space="preserve">    Tschechische Republik     </t>
  </si>
  <si>
    <t xml:space="preserve">    Spanien                   </t>
  </si>
  <si>
    <t xml:space="preserve">    Schweden                  </t>
  </si>
  <si>
    <t xml:space="preserve">    Ungarn                    </t>
  </si>
  <si>
    <t xml:space="preserve">    Ukraine                   </t>
  </si>
  <si>
    <t xml:space="preserve">    Finnland                  </t>
  </si>
  <si>
    <t xml:space="preserve">    Kanada                    </t>
  </si>
  <si>
    <t xml:space="preserve">    Norwegen                  </t>
  </si>
  <si>
    <t xml:space="preserve">    Brasilien                 </t>
  </si>
  <si>
    <t xml:space="preserve">* Australien *</t>
  </si>
  <si>
    <t xml:space="preserve">    Luxemburg                 </t>
  </si>
  <si>
    <t xml:space="preserve">    Türkei                    </t>
  </si>
  <si>
    <t xml:space="preserve">    Israel                    </t>
  </si>
  <si>
    <t xml:space="preserve">    Portugal                  </t>
  </si>
  <si>
    <t xml:space="preserve">    Griechenland              </t>
  </si>
  <si>
    <t xml:space="preserve">    Taiwan                    </t>
  </si>
  <si>
    <t xml:space="preserve">    Slowenien                 </t>
  </si>
  <si>
    <t xml:space="preserve">    Irland                    </t>
  </si>
  <si>
    <t xml:space="preserve">    Bulgarien                 </t>
  </si>
  <si>
    <t xml:space="preserve">    Island                    </t>
  </si>
  <si>
    <t xml:space="preserve">    Indien                    </t>
  </si>
  <si>
    <t xml:space="preserve">    Lettland                  </t>
  </si>
  <si>
    <t xml:space="preserve">    Litauen                   </t>
  </si>
  <si>
    <t xml:space="preserve">    Neuseeland, Ozeanien      </t>
  </si>
  <si>
    <t xml:space="preserve">    Arabische Golfstaaten     </t>
  </si>
  <si>
    <t xml:space="preserve">    Estland                   </t>
  </si>
  <si>
    <t xml:space="preserve">    Mittelamerika/Karibik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9974042"/>
        <c:axId val="82068359"/>
      </c:barChart>
      <c:catAx>
        <c:axId val="49974042"/>
        <c:scaling>
          <c:orientation val="minMax"/>
        </c:scaling>
        <c:delete val="0"/>
        <c:axPos val="b"/>
        <c:numFmt formatCode="General" sourceLinked="1"/>
        <c:tickLblPos val="none"/>
        <c:spPr>
          <a:ln w="0">
            <a:noFill/>
          </a:ln>
        </c:spPr>
        <c:txPr>
          <a:bodyPr/>
          <a:lstStyle/>
          <a:p>
            <a:pPr>
              <a:defRPr b="0" sz="1800" spc="-1"/>
            </a:pPr>
          </a:p>
        </c:txPr>
        <c:crossAx val="82068359"/>
        <c:auto val="1"/>
        <c:lblAlgn val="ctr"/>
        <c:lblOffset val="100"/>
        <c:noMultiLvlLbl val="0"/>
      </c:catAx>
      <c:valAx>
        <c:axId val="82068359"/>
        <c:scaling>
          <c:orientation val="minMax"/>
        </c:scaling>
        <c:delete val="0"/>
        <c:axPos val="l"/>
        <c:numFmt formatCode="General" sourceLinked="1"/>
        <c:tickLblPos val="none"/>
        <c:spPr>
          <a:ln w="0">
            <a:noFill/>
          </a:ln>
        </c:spPr>
        <c:txPr>
          <a:bodyPr/>
          <a:lstStyle/>
          <a:p>
            <a:pPr>
              <a:defRPr b="0" sz="1800" spc="-1"/>
            </a:pPr>
          </a:p>
        </c:txPr>
        <c:crossAx val="4997404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73784</c:v>
                </c:pt>
                <c:pt idx="1">
                  <c:v>47890</c:v>
                </c:pt>
                <c:pt idx="2">
                  <c:v>64273</c:v>
                </c:pt>
                <c:pt idx="3">
                  <c:v>42630</c:v>
                </c:pt>
                <c:pt idx="4">
                  <c:v>333496</c:v>
                </c:pt>
                <c:pt idx="5">
                  <c:v>171082</c:v>
                </c:pt>
                <c:pt idx="6">
                  <c:v>152185</c:v>
                </c:pt>
                <c:pt idx="7">
                  <c:v>3018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numCache>
            </c:numRef>
          </c:val>
          <c:smooth val="0"/>
        </c:ser>
        <c:hiLowLines>
          <c:spPr>
            <a:ln w="0">
              <a:noFill/>
            </a:ln>
          </c:spPr>
        </c:hiLowLines>
        <c:marker val="0"/>
        <c:axId val="1076711"/>
        <c:axId val="92083740"/>
      </c:lineChart>
      <c:catAx>
        <c:axId val="107671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083740"/>
        <c:crossesAt val="0"/>
        <c:auto val="1"/>
        <c:lblAlgn val="ctr"/>
        <c:lblOffset val="100"/>
        <c:noMultiLvlLbl val="0"/>
      </c:catAx>
      <c:valAx>
        <c:axId val="9208374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7671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196340"/>
        <c:axId val="28549685"/>
      </c:barChart>
      <c:catAx>
        <c:axId val="4196340"/>
        <c:scaling>
          <c:orientation val="minMax"/>
        </c:scaling>
        <c:delete val="0"/>
        <c:axPos val="b"/>
        <c:numFmt formatCode="General" sourceLinked="1"/>
        <c:tickLblPos val="none"/>
        <c:spPr>
          <a:ln w="0">
            <a:noFill/>
          </a:ln>
        </c:spPr>
        <c:txPr>
          <a:bodyPr/>
          <a:lstStyle/>
          <a:p>
            <a:pPr>
              <a:defRPr b="0" sz="1800" spc="-1"/>
            </a:pPr>
          </a:p>
        </c:txPr>
        <c:crossAx val="28549685"/>
        <c:auto val="1"/>
        <c:lblAlgn val="ctr"/>
        <c:lblOffset val="100"/>
        <c:noMultiLvlLbl val="0"/>
      </c:catAx>
      <c:valAx>
        <c:axId val="28549685"/>
        <c:scaling>
          <c:orientation val="minMax"/>
        </c:scaling>
        <c:delete val="0"/>
        <c:axPos val="l"/>
        <c:numFmt formatCode="General" sourceLinked="1"/>
        <c:tickLblPos val="none"/>
        <c:spPr>
          <a:ln w="0">
            <a:noFill/>
          </a:ln>
        </c:spPr>
        <c:txPr>
          <a:bodyPr/>
          <a:lstStyle/>
          <a:p>
            <a:pPr>
              <a:defRPr b="0" sz="1800" spc="-1"/>
            </a:pPr>
          </a:p>
        </c:txPr>
        <c:crossAx val="419634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7</c:v>
                </c:pt>
                <c:pt idx="1">
                  <c:v>4.5</c:v>
                </c:pt>
                <c:pt idx="2">
                  <c:v>9.7</c:v>
                </c:pt>
                <c:pt idx="3">
                  <c:v>11.2</c:v>
                </c:pt>
                <c:pt idx="4">
                  <c:v>2.3</c:v>
                </c:pt>
                <c:pt idx="5">
                  <c:v>22.1</c:v>
                </c:pt>
                <c:pt idx="6">
                  <c:v>-6.5</c:v>
                </c:pt>
                <c:pt idx="7">
                  <c:v>12.5</c:v>
                </c:pt>
                <c:pt idx="8">
                  <c:v>2.2</c:v>
                </c:pt>
                <c:pt idx="9">
                  <c:v>-2.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6</c:v>
                </c:pt>
                <c:pt idx="1">
                  <c:v>10.1</c:v>
                </c:pt>
                <c:pt idx="2">
                  <c:v>18.1</c:v>
                </c:pt>
                <c:pt idx="3">
                  <c:v>11.4</c:v>
                </c:pt>
                <c:pt idx="4">
                  <c:v>5.1</c:v>
                </c:pt>
                <c:pt idx="5">
                  <c:v>10.2</c:v>
                </c:pt>
                <c:pt idx="6">
                  <c:v>4.1</c:v>
                </c:pt>
                <c:pt idx="7">
                  <c:v>15.3</c:v>
                </c:pt>
                <c:pt idx="8">
                  <c:v>25.9</c:v>
                </c:pt>
                <c:pt idx="9">
                  <c:v>-3.4</c:v>
                </c:pt>
              </c:numCache>
            </c:numRef>
          </c:val>
        </c:ser>
        <c:gapWidth val="150"/>
        <c:overlap val="0"/>
        <c:axId val="73702212"/>
        <c:axId val="66862886"/>
      </c:barChart>
      <c:catAx>
        <c:axId val="737022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6862886"/>
        <c:crossesAt val="0"/>
        <c:auto val="1"/>
        <c:lblAlgn val="ctr"/>
        <c:lblOffset val="100"/>
        <c:noMultiLvlLbl val="0"/>
      </c:catAx>
      <c:valAx>
        <c:axId val="6686288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70221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8296</c:v>
                </c:pt>
                <c:pt idx="1">
                  <c:v>53764</c:v>
                </c:pt>
                <c:pt idx="2">
                  <c:v>43620</c:v>
                </c:pt>
                <c:pt idx="3">
                  <c:v>42262</c:v>
                </c:pt>
                <c:pt idx="4">
                  <c:v>200642</c:v>
                </c:pt>
                <c:pt idx="5">
                  <c:v>22359</c:v>
                </c:pt>
                <c:pt idx="6">
                  <c:v>49782</c:v>
                </c:pt>
                <c:pt idx="7">
                  <c:v>38918</c:v>
                </c:pt>
                <c:pt idx="8">
                  <c:v>724514</c:v>
                </c:pt>
                <c:pt idx="9">
                  <c:v>1013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B$4:$B$18</c:f>
              <c:numCache>
                <c:formatCode>General</c:formatCode>
                <c:ptCount val="15"/>
                <c:pt idx="0">
                  <c:v>21082</c:v>
                </c:pt>
                <c:pt idx="1">
                  <c:v>4922</c:v>
                </c:pt>
                <c:pt idx="2">
                  <c:v>4245</c:v>
                </c:pt>
                <c:pt idx="3">
                  <c:v>4118</c:v>
                </c:pt>
                <c:pt idx="4">
                  <c:v>3345</c:v>
                </c:pt>
                <c:pt idx="5">
                  <c:v>3151</c:v>
                </c:pt>
                <c:pt idx="6">
                  <c:v>2848</c:v>
                </c:pt>
                <c:pt idx="7">
                  <c:v>2721</c:v>
                </c:pt>
                <c:pt idx="8">
                  <c:v>2510</c:v>
                </c:pt>
                <c:pt idx="9">
                  <c:v>2391</c:v>
                </c:pt>
                <c:pt idx="10">
                  <c:v>2090</c:v>
                </c:pt>
                <c:pt idx="11">
                  <c:v>1728</c:v>
                </c:pt>
                <c:pt idx="12">
                  <c:v>1578</c:v>
                </c:pt>
                <c:pt idx="13">
                  <c:v>1430</c:v>
                </c:pt>
                <c:pt idx="14">
                  <c:v>124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C$4:$C$18</c:f>
              <c:numCache>
                <c:formatCode>General</c:formatCode>
                <c:ptCount val="15"/>
                <c:pt idx="0">
                  <c:v>6276</c:v>
                </c:pt>
                <c:pt idx="1">
                  <c:v>2304</c:v>
                </c:pt>
                <c:pt idx="2">
                  <c:v>1345</c:v>
                </c:pt>
                <c:pt idx="3">
                  <c:v>1770</c:v>
                </c:pt>
                <c:pt idx="4">
                  <c:v>1380</c:v>
                </c:pt>
                <c:pt idx="5">
                  <c:v>1605</c:v>
                </c:pt>
                <c:pt idx="6">
                  <c:v>861</c:v>
                </c:pt>
                <c:pt idx="7">
                  <c:v>1247</c:v>
                </c:pt>
                <c:pt idx="8">
                  <c:v>1109</c:v>
                </c:pt>
                <c:pt idx="9">
                  <c:v>1107</c:v>
                </c:pt>
                <c:pt idx="10">
                  <c:v>671</c:v>
                </c:pt>
                <c:pt idx="11">
                  <c:v>276</c:v>
                </c:pt>
                <c:pt idx="12">
                  <c:v>638</c:v>
                </c:pt>
                <c:pt idx="13">
                  <c:v>623</c:v>
                </c:pt>
                <c:pt idx="14">
                  <c:v>947</c:v>
                </c:pt>
              </c:numCache>
            </c:numRef>
          </c:val>
        </c:ser>
        <c:gapWidth val="150"/>
        <c:overlap val="0"/>
        <c:axId val="71732974"/>
        <c:axId val="86329905"/>
      </c:barChart>
      <c:catAx>
        <c:axId val="717329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329905"/>
        <c:crossesAt val="0"/>
        <c:auto val="1"/>
        <c:lblAlgn val="ctr"/>
        <c:lblOffset val="100"/>
        <c:noMultiLvlLbl val="0"/>
      </c:catAx>
      <c:valAx>
        <c:axId val="863299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73297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5268</c:v>
                </c:pt>
                <c:pt idx="1">
                  <c:v>18164</c:v>
                </c:pt>
                <c:pt idx="2">
                  <c:v>31004</c:v>
                </c:pt>
                <c:pt idx="3">
                  <c:v>27144</c:v>
                </c:pt>
                <c:pt idx="4">
                  <c:v>67350</c:v>
                </c:pt>
                <c:pt idx="5">
                  <c:v>33429</c:v>
                </c:pt>
                <c:pt idx="7">
                  <c:v>36326</c:v>
                </c:pt>
                <c:pt idx="8">
                  <c:v>19797</c:v>
                </c:pt>
                <c:pt idx="9">
                  <c:v>76770</c:v>
                </c:pt>
                <c:pt idx="10">
                  <c:v>41072</c:v>
                </c:pt>
                <c:pt idx="11">
                  <c:v>43581</c:v>
                </c:pt>
                <c:pt idx="12">
                  <c:v>80661</c:v>
                </c:pt>
                <c:pt idx="13">
                  <c:v>96651</c:v>
                </c:pt>
                <c:pt idx="14">
                  <c:v>8137</c:v>
                </c:pt>
                <c:pt idx="15">
                  <c:v>39746</c:v>
                </c:pt>
                <c:pt idx="16">
                  <c:v>42731</c:v>
                </c:pt>
                <c:pt idx="17">
                  <c:v>57253</c:v>
                </c:pt>
                <c:pt idx="18">
                  <c:v>24243</c:v>
                </c:pt>
                <c:pt idx="19">
                  <c:v>53596</c:v>
                </c:pt>
                <c:pt idx="20">
                  <c:v>35625</c:v>
                </c:pt>
                <c:pt idx="21">
                  <c:v>50309</c:v>
                </c:pt>
                <c:pt idx="22">
                  <c:v>16251</c:v>
                </c:pt>
                <c:pt idx="23">
                  <c:v>169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532</c:v>
                </c:pt>
                <c:pt idx="1">
                  <c:v>10185</c:v>
                </c:pt>
                <c:pt idx="2">
                  <c:v>13930</c:v>
                </c:pt>
                <c:pt idx="3">
                  <c:v>8119</c:v>
                </c:pt>
                <c:pt idx="4">
                  <c:v>33803</c:v>
                </c:pt>
                <c:pt idx="5">
                  <c:v>18281</c:v>
                </c:pt>
                <c:pt idx="7">
                  <c:v>10897</c:v>
                </c:pt>
                <c:pt idx="8">
                  <c:v>7822</c:v>
                </c:pt>
                <c:pt idx="9">
                  <c:v>14492</c:v>
                </c:pt>
                <c:pt idx="10">
                  <c:v>11540</c:v>
                </c:pt>
                <c:pt idx="11">
                  <c:v>9462</c:v>
                </c:pt>
                <c:pt idx="12">
                  <c:v>25347</c:v>
                </c:pt>
                <c:pt idx="13">
                  <c:v>27607</c:v>
                </c:pt>
                <c:pt idx="14">
                  <c:v>3219</c:v>
                </c:pt>
                <c:pt idx="15">
                  <c:v>9703</c:v>
                </c:pt>
                <c:pt idx="16">
                  <c:v>15365</c:v>
                </c:pt>
                <c:pt idx="17">
                  <c:v>16855</c:v>
                </c:pt>
                <c:pt idx="18">
                  <c:v>5789</c:v>
                </c:pt>
                <c:pt idx="19">
                  <c:v>17933</c:v>
                </c:pt>
                <c:pt idx="20">
                  <c:v>9171</c:v>
                </c:pt>
                <c:pt idx="21">
                  <c:v>14154</c:v>
                </c:pt>
                <c:pt idx="22">
                  <c:v>5655</c:v>
                </c:pt>
                <c:pt idx="23">
                  <c:v>6330</c:v>
                </c:pt>
              </c:numCache>
            </c:numRef>
          </c:val>
        </c:ser>
        <c:gapWidth val="60"/>
        <c:overlap val="0"/>
        <c:axId val="45622435"/>
        <c:axId val="82000578"/>
      </c:barChart>
      <c:catAx>
        <c:axId val="4562243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000578"/>
        <c:crossesAt val="0"/>
        <c:auto val="1"/>
        <c:lblAlgn val="ctr"/>
        <c:lblOffset val="100"/>
        <c:noMultiLvlLbl val="0"/>
      </c:catAx>
      <c:valAx>
        <c:axId val="820005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622435"/>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6502809"/>
        <c:axId val="17222953"/>
      </c:barChart>
      <c:catAx>
        <c:axId val="36502809"/>
        <c:scaling>
          <c:orientation val="minMax"/>
        </c:scaling>
        <c:delete val="0"/>
        <c:axPos val="b"/>
        <c:numFmt formatCode="General" sourceLinked="1"/>
        <c:tickLblPos val="none"/>
        <c:spPr>
          <a:ln w="0">
            <a:noFill/>
          </a:ln>
        </c:spPr>
        <c:txPr>
          <a:bodyPr/>
          <a:lstStyle/>
          <a:p>
            <a:pPr>
              <a:defRPr b="0" sz="1800" spc="-1"/>
            </a:pPr>
          </a:p>
        </c:txPr>
        <c:crossAx val="17222953"/>
        <c:auto val="1"/>
        <c:lblAlgn val="ctr"/>
        <c:lblOffset val="100"/>
        <c:noMultiLvlLbl val="0"/>
      </c:catAx>
      <c:valAx>
        <c:axId val="17222953"/>
        <c:scaling>
          <c:orientation val="minMax"/>
        </c:scaling>
        <c:delete val="0"/>
        <c:axPos val="l"/>
        <c:numFmt formatCode="General" sourceLinked="1"/>
        <c:tickLblPos val="none"/>
        <c:spPr>
          <a:ln w="0">
            <a:noFill/>
          </a:ln>
        </c:spPr>
        <c:txPr>
          <a:bodyPr/>
          <a:lstStyle/>
          <a:p>
            <a:pPr>
              <a:defRPr b="0" sz="1800" spc="-1"/>
            </a:pPr>
          </a:p>
        </c:txPr>
        <c:crossAx val="3650280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73784</v>
      </c>
      <c r="C45" s="59" t="n">
        <v>0.360148229794189</v>
      </c>
      <c r="E45" s="60" t="n">
        <v>-0.0148229794188666</v>
      </c>
      <c r="G45" s="58"/>
    </row>
    <row r="46" customFormat="false" ht="12.75" hidden="false" customHeight="false" outlineLevel="0" collapsed="false">
      <c r="A46" s="3" t="s">
        <v>167</v>
      </c>
      <c r="B46" s="3" t="n">
        <v>47890</v>
      </c>
      <c r="C46" s="59" t="n">
        <v>0.0364037171471466</v>
      </c>
      <c r="E46" s="60" t="n">
        <v>-0.0403717147146572</v>
      </c>
    </row>
    <row r="47" customFormat="false" ht="12.75" hidden="false" customHeight="false" outlineLevel="0" collapsed="false">
      <c r="A47" s="3" t="s">
        <v>168</v>
      </c>
      <c r="B47" s="3" t="n">
        <v>64273</v>
      </c>
      <c r="C47" s="59" t="n">
        <v>0.0488573003173638</v>
      </c>
      <c r="E47" s="60" t="n">
        <v>0.0142699682636218</v>
      </c>
    </row>
    <row r="48" customFormat="false" ht="12.75" hidden="false" customHeight="false" outlineLevel="0" collapsed="false">
      <c r="A48" s="3" t="s">
        <v>169</v>
      </c>
      <c r="B48" s="3" t="n">
        <v>42630</v>
      </c>
      <c r="C48" s="59" t="n">
        <v>0.0324053134680071</v>
      </c>
      <c r="E48" s="60" t="n">
        <v>-0.0405313468007069</v>
      </c>
    </row>
    <row r="49" customFormat="false" ht="12.75" hidden="false" customHeight="false" outlineLevel="0" collapsed="false">
      <c r="A49" s="3" t="s">
        <v>170</v>
      </c>
      <c r="B49" s="3" t="n">
        <v>333496</v>
      </c>
      <c r="C49" s="59" t="n">
        <v>0.253507915090933</v>
      </c>
      <c r="E49" s="60" t="n">
        <v>0.0492084909066683</v>
      </c>
    </row>
    <row r="50" customFormat="false" ht="12.75" hidden="false" customHeight="false" outlineLevel="0" collapsed="false">
      <c r="A50" s="61" t="s">
        <v>171</v>
      </c>
      <c r="B50" s="61" t="n">
        <v>11898</v>
      </c>
      <c r="C50" s="59"/>
      <c r="E50" s="60"/>
    </row>
    <row r="51" customFormat="false" ht="12.75" hidden="false" customHeight="false" outlineLevel="0" collapsed="false">
      <c r="A51" s="61" t="s">
        <v>172</v>
      </c>
      <c r="B51" s="61" t="n">
        <v>66067</v>
      </c>
      <c r="C51" s="59"/>
      <c r="E51" s="60"/>
    </row>
    <row r="52" customFormat="false" ht="12.75" hidden="false" customHeight="false" outlineLevel="0" collapsed="false">
      <c r="A52" s="61" t="s">
        <v>173</v>
      </c>
      <c r="B52" s="61" t="n">
        <v>93117</v>
      </c>
      <c r="C52" s="59"/>
      <c r="E52" s="60"/>
    </row>
    <row r="53" customFormat="false" ht="25.5" hidden="false" customHeight="false" outlineLevel="0" collapsed="false">
      <c r="A53" s="6" t="s">
        <v>174</v>
      </c>
      <c r="B53" s="3" t="n">
        <v>171082</v>
      </c>
      <c r="C53" s="59" t="n">
        <v>0.130048459740408</v>
      </c>
      <c r="E53" s="60" t="n">
        <v>-0.0048459740407818</v>
      </c>
    </row>
    <row r="54" customFormat="false" ht="12.75" hidden="false" customHeight="false" outlineLevel="0" collapsed="false">
      <c r="A54" s="3" t="s">
        <v>175</v>
      </c>
      <c r="B54" s="3" t="n">
        <v>152185</v>
      </c>
      <c r="C54" s="59" t="n">
        <v>0.115683852454343</v>
      </c>
      <c r="E54" s="60" t="n">
        <v>0.031614754565668</v>
      </c>
    </row>
    <row r="55" customFormat="false" ht="12.75" hidden="false" customHeight="false" outlineLevel="0" collapsed="false">
      <c r="A55" s="3" t="s">
        <v>176</v>
      </c>
      <c r="B55" s="3" t="n">
        <v>30185</v>
      </c>
      <c r="C55" s="59" t="n">
        <v>0.0229452119876095</v>
      </c>
      <c r="E55" s="60" t="n">
        <v>0.005478801239048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8296</v>
      </c>
      <c r="C4" s="68"/>
      <c r="D4" s="69"/>
      <c r="E4" s="64"/>
      <c r="F4" s="64"/>
      <c r="G4" s="64"/>
      <c r="H4" s="64"/>
      <c r="I4" s="64"/>
      <c r="J4" s="64"/>
      <c r="K4" s="64"/>
    </row>
    <row r="5" customFormat="false" ht="12.75" hidden="false" customHeight="false" outlineLevel="0" collapsed="false">
      <c r="A5" s="64" t="s">
        <v>180</v>
      </c>
      <c r="B5" s="68" t="n">
        <v>53764</v>
      </c>
      <c r="C5" s="68"/>
      <c r="D5" s="69"/>
      <c r="E5" s="64"/>
      <c r="F5" s="64"/>
      <c r="G5" s="64"/>
      <c r="H5" s="64"/>
      <c r="I5" s="64"/>
      <c r="J5" s="64"/>
      <c r="K5" s="64"/>
    </row>
    <row r="6" customFormat="false" ht="12.75" hidden="false" customHeight="false" outlineLevel="0" collapsed="false">
      <c r="A6" s="64" t="s">
        <v>181</v>
      </c>
      <c r="B6" s="68" t="n">
        <v>43620</v>
      </c>
      <c r="C6" s="68"/>
      <c r="D6" s="69"/>
      <c r="E6" s="64"/>
      <c r="F6" s="64"/>
      <c r="G6" s="64"/>
      <c r="H6" s="64"/>
      <c r="I6" s="64"/>
      <c r="J6" s="64"/>
      <c r="K6" s="64"/>
    </row>
    <row r="7" customFormat="false" ht="12.75" hidden="false" customHeight="false" outlineLevel="0" collapsed="false">
      <c r="A7" s="64" t="s">
        <v>182</v>
      </c>
      <c r="B7" s="68" t="n">
        <v>42262</v>
      </c>
      <c r="C7" s="68"/>
      <c r="D7" s="69"/>
      <c r="E7" s="64"/>
      <c r="F7" s="64"/>
      <c r="G7" s="64"/>
      <c r="H7" s="64"/>
      <c r="I7" s="64"/>
      <c r="J7" s="64"/>
      <c r="K7" s="64"/>
    </row>
    <row r="8" customFormat="false" ht="12.75" hidden="false" customHeight="false" outlineLevel="0" collapsed="false">
      <c r="A8" s="70" t="s">
        <v>183</v>
      </c>
      <c r="B8" s="68" t="n">
        <v>200642</v>
      </c>
      <c r="C8" s="68"/>
      <c r="D8" s="69"/>
      <c r="E8" s="64"/>
      <c r="F8" s="64"/>
      <c r="G8" s="64"/>
      <c r="H8" s="64"/>
      <c r="I8" s="64"/>
      <c r="J8" s="64"/>
      <c r="K8" s="64"/>
    </row>
    <row r="9" customFormat="false" ht="12.75" hidden="false" customHeight="false" outlineLevel="0" collapsed="false">
      <c r="A9" s="64" t="s">
        <v>184</v>
      </c>
      <c r="B9" s="68" t="n">
        <v>22359</v>
      </c>
      <c r="C9" s="68"/>
      <c r="D9" s="69"/>
      <c r="E9" s="64"/>
      <c r="F9" s="64"/>
      <c r="G9" s="64"/>
      <c r="H9" s="64"/>
      <c r="I9" s="64"/>
      <c r="J9" s="64"/>
      <c r="K9" s="64"/>
    </row>
    <row r="10" customFormat="false" ht="12.75" hidden="false" customHeight="false" outlineLevel="0" collapsed="false">
      <c r="A10" s="64" t="s">
        <v>185</v>
      </c>
      <c r="B10" s="68" t="n">
        <v>49782</v>
      </c>
      <c r="C10" s="68"/>
      <c r="D10" s="69"/>
      <c r="E10" s="64"/>
      <c r="F10" s="64"/>
      <c r="G10" s="64"/>
      <c r="H10" s="64"/>
      <c r="I10" s="64"/>
      <c r="J10" s="64"/>
      <c r="K10" s="64"/>
    </row>
    <row r="11" customFormat="false" ht="12.75" hidden="false" customHeight="false" outlineLevel="0" collapsed="false">
      <c r="A11" s="64" t="s">
        <v>186</v>
      </c>
      <c r="B11" s="68" t="n">
        <v>38918</v>
      </c>
      <c r="C11" s="68"/>
      <c r="D11" s="69"/>
      <c r="E11" s="64"/>
      <c r="F11" s="64"/>
      <c r="G11" s="64"/>
      <c r="H11" s="64"/>
      <c r="I11" s="64"/>
      <c r="J11" s="64"/>
      <c r="K11" s="64"/>
    </row>
    <row r="12" customFormat="false" ht="12.75" hidden="false" customHeight="false" outlineLevel="0" collapsed="false">
      <c r="A12" s="71" t="s">
        <v>187</v>
      </c>
      <c r="B12" s="68" t="n">
        <v>724514</v>
      </c>
      <c r="C12" s="68"/>
      <c r="D12" s="69"/>
      <c r="E12" s="64"/>
      <c r="F12" s="64"/>
      <c r="G12" s="64"/>
      <c r="H12" s="64"/>
      <c r="I12" s="64"/>
      <c r="J12" s="64"/>
      <c r="K12" s="64"/>
    </row>
    <row r="13" customFormat="false" ht="12.75" hidden="false" customHeight="false" outlineLevel="0" collapsed="false">
      <c r="A13" s="64" t="s">
        <v>188</v>
      </c>
      <c r="B13" s="68" t="n">
        <v>1013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7</v>
      </c>
      <c r="C19" s="72" t="n">
        <v>21.6</v>
      </c>
      <c r="D19" s="64"/>
      <c r="E19" s="64"/>
      <c r="F19" s="64"/>
      <c r="G19" s="64"/>
      <c r="H19" s="64"/>
      <c r="I19" s="64"/>
      <c r="J19" s="64"/>
      <c r="K19" s="64"/>
    </row>
    <row r="20" customFormat="false" ht="12.75" hidden="false" customHeight="false" outlineLevel="0" collapsed="false">
      <c r="A20" s="64" t="s">
        <v>180</v>
      </c>
      <c r="B20" s="72" t="n">
        <v>4.5</v>
      </c>
      <c r="C20" s="72" t="n">
        <v>10.1</v>
      </c>
      <c r="D20" s="64"/>
      <c r="E20" s="64"/>
      <c r="F20" s="64"/>
      <c r="G20" s="64"/>
      <c r="H20" s="64"/>
      <c r="I20" s="64"/>
      <c r="J20" s="64"/>
      <c r="K20" s="64"/>
    </row>
    <row r="21" customFormat="false" ht="12.75" hidden="false" customHeight="false" outlineLevel="0" collapsed="false">
      <c r="A21" s="64" t="s">
        <v>181</v>
      </c>
      <c r="B21" s="72" t="n">
        <v>9.7</v>
      </c>
      <c r="C21" s="72" t="n">
        <v>18.1</v>
      </c>
      <c r="D21" s="64"/>
      <c r="E21" s="64"/>
      <c r="F21" s="64"/>
      <c r="G21" s="64"/>
      <c r="H21" s="64"/>
      <c r="I21" s="64"/>
      <c r="J21" s="64"/>
      <c r="K21" s="64"/>
    </row>
    <row r="22" customFormat="false" ht="12.75" hidden="false" customHeight="false" outlineLevel="0" collapsed="false">
      <c r="A22" s="64" t="s">
        <v>182</v>
      </c>
      <c r="B22" s="72" t="n">
        <v>11.2</v>
      </c>
      <c r="C22" s="72" t="n">
        <v>11.4</v>
      </c>
      <c r="D22" s="64"/>
      <c r="E22" s="64"/>
      <c r="F22" s="64"/>
      <c r="G22" s="64"/>
      <c r="H22" s="64"/>
      <c r="I22" s="64"/>
      <c r="J22" s="64"/>
      <c r="K22" s="64"/>
    </row>
    <row r="23" customFormat="false" ht="25.5" hidden="false" customHeight="false" outlineLevel="0" collapsed="false">
      <c r="A23" s="71" t="s">
        <v>191</v>
      </c>
      <c r="B23" s="72" t="n">
        <v>2.3</v>
      </c>
      <c r="C23" s="72" t="n">
        <v>5.1</v>
      </c>
      <c r="D23" s="64"/>
      <c r="E23" s="64"/>
      <c r="F23" s="64"/>
      <c r="G23" s="64"/>
      <c r="H23" s="64"/>
      <c r="I23" s="64"/>
      <c r="J23" s="64"/>
      <c r="K23" s="64"/>
    </row>
    <row r="24" customFormat="false" ht="12.75" hidden="false" customHeight="false" outlineLevel="0" collapsed="false">
      <c r="A24" s="64" t="s">
        <v>184</v>
      </c>
      <c r="B24" s="72" t="n">
        <v>22.1</v>
      </c>
      <c r="C24" s="72" t="n">
        <v>10.2</v>
      </c>
      <c r="D24" s="64"/>
      <c r="E24" s="64"/>
      <c r="F24" s="64"/>
      <c r="G24" s="64"/>
      <c r="H24" s="64"/>
      <c r="I24" s="64"/>
      <c r="J24" s="64"/>
      <c r="K24" s="64"/>
    </row>
    <row r="25" customFormat="false" ht="12.75" hidden="false" customHeight="false" outlineLevel="0" collapsed="false">
      <c r="A25" s="64" t="s">
        <v>185</v>
      </c>
      <c r="B25" s="72" t="n">
        <v>-6.5</v>
      </c>
      <c r="C25" s="72" t="n">
        <v>4.1</v>
      </c>
      <c r="D25" s="64"/>
      <c r="E25" s="64"/>
      <c r="F25" s="64"/>
      <c r="G25" s="64"/>
      <c r="H25" s="64"/>
      <c r="I25" s="64"/>
      <c r="J25" s="64"/>
      <c r="K25" s="64"/>
    </row>
    <row r="26" customFormat="false" ht="12.75" hidden="false" customHeight="false" outlineLevel="0" collapsed="false">
      <c r="A26" s="64" t="s">
        <v>186</v>
      </c>
      <c r="B26" s="72" t="n">
        <v>12.5</v>
      </c>
      <c r="C26" s="72" t="n">
        <v>15.3</v>
      </c>
      <c r="D26" s="64"/>
      <c r="E26" s="64"/>
      <c r="F26" s="64"/>
      <c r="G26" s="64"/>
      <c r="H26" s="64"/>
      <c r="I26" s="64"/>
      <c r="J26" s="64"/>
      <c r="K26" s="64"/>
    </row>
    <row r="27" customFormat="false" ht="12.75" hidden="false" customHeight="false" outlineLevel="0" collapsed="false">
      <c r="A27" s="64" t="s">
        <v>187</v>
      </c>
      <c r="B27" s="72" t="n">
        <v>2.2</v>
      </c>
      <c r="C27" s="72" t="n">
        <v>25.9</v>
      </c>
      <c r="D27" s="64"/>
      <c r="E27" s="64"/>
      <c r="F27" s="64"/>
      <c r="G27" s="64"/>
      <c r="H27" s="64"/>
      <c r="I27" s="64"/>
      <c r="J27" s="64"/>
      <c r="K27" s="64"/>
    </row>
    <row r="28" customFormat="false" ht="12.75" hidden="false" customHeight="false" outlineLevel="0" collapsed="false">
      <c r="A28" s="64" t="s">
        <v>188</v>
      </c>
      <c r="B28" s="72" t="n">
        <v>-2.2</v>
      </c>
      <c r="C28" s="72" t="n">
        <v>-3.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1082</v>
      </c>
      <c r="C4" s="0" t="n">
        <v>6276</v>
      </c>
      <c r="D4" s="57" t="s">
        <v>43</v>
      </c>
    </row>
    <row r="5" customFormat="false" ht="12.75" hidden="false" customHeight="false" outlineLevel="0" collapsed="false">
      <c r="A5" s="74" t="s">
        <v>196</v>
      </c>
      <c r="B5" s="0" t="n">
        <v>4922</v>
      </c>
      <c r="C5" s="0" t="n">
        <v>2304</v>
      </c>
      <c r="D5" s="57" t="s">
        <v>45</v>
      </c>
    </row>
    <row r="6" customFormat="false" ht="12.75" hidden="false" customHeight="false" outlineLevel="0" collapsed="false">
      <c r="A6" s="74" t="s">
        <v>197</v>
      </c>
      <c r="B6" s="0" t="n">
        <v>4245</v>
      </c>
      <c r="C6" s="0" t="n">
        <v>1345</v>
      </c>
      <c r="D6" s="57" t="s">
        <v>47</v>
      </c>
    </row>
    <row r="7" customFormat="false" ht="12.75" hidden="false" customHeight="false" outlineLevel="0" collapsed="false">
      <c r="A7" s="74" t="s">
        <v>198</v>
      </c>
      <c r="B7" s="0" t="n">
        <v>4118</v>
      </c>
      <c r="C7" s="0" t="n">
        <v>1770</v>
      </c>
      <c r="D7" s="57" t="s">
        <v>49</v>
      </c>
    </row>
    <row r="8" customFormat="false" ht="12.75" hidden="false" customHeight="false" outlineLevel="0" collapsed="false">
      <c r="A8" s="74" t="s">
        <v>199</v>
      </c>
      <c r="B8" s="0" t="n">
        <v>3345</v>
      </c>
      <c r="C8" s="0" t="n">
        <v>1380</v>
      </c>
      <c r="D8" s="57" t="s">
        <v>51</v>
      </c>
    </row>
    <row r="9" customFormat="false" ht="12.75" hidden="false" customHeight="false" outlineLevel="0" collapsed="false">
      <c r="A9" s="74" t="s">
        <v>200</v>
      </c>
      <c r="B9" s="0" t="n">
        <v>3151</v>
      </c>
      <c r="C9" s="0" t="n">
        <v>1605</v>
      </c>
      <c r="D9" s="57" t="s">
        <v>53</v>
      </c>
    </row>
    <row r="10" customFormat="false" ht="12.75" hidden="false" customHeight="false" outlineLevel="0" collapsed="false">
      <c r="A10" s="74" t="s">
        <v>201</v>
      </c>
      <c r="B10" s="0" t="n">
        <v>2848</v>
      </c>
      <c r="C10" s="0" t="n">
        <v>861</v>
      </c>
      <c r="D10" s="57" t="s">
        <v>55</v>
      </c>
    </row>
    <row r="11" customFormat="false" ht="12.75" hidden="false" customHeight="false" outlineLevel="0" collapsed="false">
      <c r="A11" s="74" t="s">
        <v>202</v>
      </c>
      <c r="B11" s="0" t="n">
        <v>2721</v>
      </c>
      <c r="C11" s="0" t="n">
        <v>1247</v>
      </c>
      <c r="D11" s="57" t="s">
        <v>57</v>
      </c>
    </row>
    <row r="12" customFormat="false" ht="12.75" hidden="false" customHeight="false" outlineLevel="0" collapsed="false">
      <c r="A12" s="74" t="s">
        <v>203</v>
      </c>
      <c r="B12" s="0" t="n">
        <v>2510</v>
      </c>
      <c r="C12" s="0" t="n">
        <v>1109</v>
      </c>
      <c r="D12" s="57" t="s">
        <v>59</v>
      </c>
    </row>
    <row r="13" customFormat="false" ht="12.75" hidden="false" customHeight="false" outlineLevel="0" collapsed="false">
      <c r="A13" s="74" t="s">
        <v>204</v>
      </c>
      <c r="B13" s="0" t="n">
        <v>2391</v>
      </c>
      <c r="C13" s="0" t="n">
        <v>1107</v>
      </c>
      <c r="D13" s="57" t="s">
        <v>61</v>
      </c>
    </row>
    <row r="14" customFormat="false" ht="12.75" hidden="false" customHeight="false" outlineLevel="0" collapsed="false">
      <c r="A14" s="74" t="s">
        <v>205</v>
      </c>
      <c r="B14" s="0" t="n">
        <v>2090</v>
      </c>
      <c r="C14" s="0" t="n">
        <v>671</v>
      </c>
      <c r="D14" s="57" t="s">
        <v>63</v>
      </c>
    </row>
    <row r="15" customFormat="false" ht="12.75" hidden="false" customHeight="false" outlineLevel="0" collapsed="false">
      <c r="A15" s="74" t="s">
        <v>206</v>
      </c>
      <c r="B15" s="0" t="n">
        <v>1728</v>
      </c>
      <c r="C15" s="0" t="n">
        <v>276</v>
      </c>
      <c r="D15" s="57" t="s">
        <v>65</v>
      </c>
    </row>
    <row r="16" customFormat="false" ht="12.75" hidden="false" customHeight="false" outlineLevel="0" collapsed="false">
      <c r="A16" s="74" t="s">
        <v>207</v>
      </c>
      <c r="B16" s="0" t="n">
        <v>1578</v>
      </c>
      <c r="C16" s="0" t="n">
        <v>638</v>
      </c>
      <c r="D16" s="57" t="s">
        <v>67</v>
      </c>
    </row>
    <row r="17" customFormat="false" ht="12.75" hidden="false" customHeight="false" outlineLevel="0" collapsed="false">
      <c r="A17" s="74" t="s">
        <v>208</v>
      </c>
      <c r="B17" s="0" t="n">
        <v>1430</v>
      </c>
      <c r="C17" s="0" t="n">
        <v>623</v>
      </c>
      <c r="D17" s="57" t="s">
        <v>69</v>
      </c>
    </row>
    <row r="18" customFormat="false" ht="12.75" hidden="false" customHeight="false" outlineLevel="0" collapsed="false">
      <c r="A18" s="74" t="s">
        <v>209</v>
      </c>
      <c r="B18" s="0" t="n">
        <v>1242</v>
      </c>
      <c r="C18" s="0" t="n">
        <v>947</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6276</v>
      </c>
      <c r="C25" s="75" t="n">
        <v>18.2</v>
      </c>
      <c r="D25" s="75" t="n">
        <v>21082</v>
      </c>
      <c r="E25" s="75" t="n">
        <v>15.7</v>
      </c>
      <c r="F25" s="75" t="n">
        <v>3.4</v>
      </c>
      <c r="G25" s="75" t="n">
        <v>24987</v>
      </c>
      <c r="H25" s="75" t="n">
        <v>0.6</v>
      </c>
      <c r="I25" s="75" t="n">
        <v>67575</v>
      </c>
      <c r="J25" s="75" t="n">
        <v>-6.4</v>
      </c>
      <c r="K25" s="75" t="n">
        <v>2.7</v>
      </c>
    </row>
    <row r="26" s="75" customFormat="true" ht="12.75" hidden="false" customHeight="false" outlineLevel="0" collapsed="false">
      <c r="A26" s="75" t="s">
        <v>214</v>
      </c>
      <c r="B26" s="75" t="n">
        <v>2304</v>
      </c>
      <c r="C26" s="75" t="n">
        <v>3.3</v>
      </c>
      <c r="D26" s="75" t="n">
        <v>4922</v>
      </c>
      <c r="E26" s="75" t="n">
        <v>13</v>
      </c>
      <c r="F26" s="75" t="n">
        <v>2.1</v>
      </c>
      <c r="G26" s="75" t="n">
        <v>12894</v>
      </c>
      <c r="H26" s="75" t="n">
        <v>1.3</v>
      </c>
      <c r="I26" s="75" t="n">
        <v>25273</v>
      </c>
      <c r="J26" s="75" t="n">
        <v>-2.3</v>
      </c>
      <c r="K26" s="75" t="n">
        <v>2</v>
      </c>
    </row>
    <row r="27" s="75" customFormat="true" ht="12.75" hidden="false" customHeight="false" outlineLevel="0" collapsed="false">
      <c r="A27" s="75" t="s">
        <v>215</v>
      </c>
      <c r="B27" s="75" t="n">
        <v>1345</v>
      </c>
      <c r="C27" s="75" t="n">
        <v>4.5</v>
      </c>
      <c r="D27" s="75" t="n">
        <v>4245</v>
      </c>
      <c r="E27" s="75" t="n">
        <v>35.1</v>
      </c>
      <c r="F27" s="75" t="n">
        <v>3.2</v>
      </c>
      <c r="G27" s="75" t="n">
        <v>8925</v>
      </c>
      <c r="H27" s="75" t="n">
        <v>1.7</v>
      </c>
      <c r="I27" s="75" t="n">
        <v>28370</v>
      </c>
      <c r="J27" s="75" t="n">
        <v>28.4</v>
      </c>
      <c r="K27" s="75" t="n">
        <v>3.2</v>
      </c>
    </row>
    <row r="28" s="75" customFormat="true" ht="12.75" hidden="false" customHeight="false" outlineLevel="0" collapsed="false">
      <c r="A28" s="75" t="s">
        <v>216</v>
      </c>
      <c r="B28" s="75" t="n">
        <v>1770</v>
      </c>
      <c r="C28" s="75" t="n">
        <v>-14</v>
      </c>
      <c r="D28" s="75" t="n">
        <v>4118</v>
      </c>
      <c r="E28" s="75" t="n">
        <v>-5.5</v>
      </c>
      <c r="F28" s="75" t="n">
        <v>2.3</v>
      </c>
      <c r="G28" s="75" t="n">
        <v>12287</v>
      </c>
      <c r="H28" s="75" t="n">
        <v>3.5</v>
      </c>
      <c r="I28" s="75" t="n">
        <v>29856</v>
      </c>
      <c r="J28" s="75" t="n">
        <v>21.8</v>
      </c>
      <c r="K28" s="75" t="n">
        <v>2.4</v>
      </c>
    </row>
    <row r="29" s="75" customFormat="true" ht="12.75" hidden="false" customHeight="false" outlineLevel="0" collapsed="false">
      <c r="A29" s="75" t="s">
        <v>217</v>
      </c>
      <c r="B29" s="75" t="n">
        <v>1380</v>
      </c>
      <c r="C29" s="75" t="n">
        <v>12.5</v>
      </c>
      <c r="D29" s="75" t="n">
        <v>3345</v>
      </c>
      <c r="E29" s="75" t="n">
        <v>24</v>
      </c>
      <c r="F29" s="75" t="n">
        <v>2.4</v>
      </c>
      <c r="G29" s="75" t="n">
        <v>6671</v>
      </c>
      <c r="H29" s="75" t="n">
        <v>0.8</v>
      </c>
      <c r="I29" s="75" t="n">
        <v>14234</v>
      </c>
      <c r="J29" s="75" t="n">
        <v>1.4</v>
      </c>
      <c r="K29" s="75" t="n">
        <v>2.1</v>
      </c>
    </row>
    <row r="30" s="75" customFormat="true" ht="12.75" hidden="false" customHeight="false" outlineLevel="0" collapsed="false">
      <c r="A30" s="75" t="s">
        <v>218</v>
      </c>
      <c r="B30" s="75" t="n">
        <v>1605</v>
      </c>
      <c r="C30" s="75" t="n">
        <v>-1.3</v>
      </c>
      <c r="D30" s="75" t="n">
        <v>3151</v>
      </c>
      <c r="E30" s="75" t="n">
        <v>-4.8</v>
      </c>
      <c r="F30" s="75" t="n">
        <v>2</v>
      </c>
      <c r="G30" s="75" t="n">
        <v>8042</v>
      </c>
      <c r="H30" s="75" t="n">
        <v>5.6</v>
      </c>
      <c r="I30" s="75" t="n">
        <v>15516</v>
      </c>
      <c r="J30" s="75" t="n">
        <v>-4</v>
      </c>
      <c r="K30" s="75" t="n">
        <v>1.9</v>
      </c>
    </row>
    <row r="31" s="75" customFormat="true" ht="12.75" hidden="false" customHeight="false" outlineLevel="0" collapsed="false">
      <c r="A31" s="75" t="s">
        <v>219</v>
      </c>
      <c r="B31" s="75" t="n">
        <v>861</v>
      </c>
      <c r="C31" s="75" t="n">
        <v>24.1</v>
      </c>
      <c r="D31" s="75" t="n">
        <v>2848</v>
      </c>
      <c r="E31" s="75" t="n">
        <v>11.3</v>
      </c>
      <c r="F31" s="75" t="n">
        <v>3.3</v>
      </c>
      <c r="G31" s="75" t="n">
        <v>3161</v>
      </c>
      <c r="H31" s="75" t="n">
        <v>18.6</v>
      </c>
      <c r="I31" s="75" t="n">
        <v>9555</v>
      </c>
      <c r="J31" s="75" t="n">
        <v>30.6</v>
      </c>
      <c r="K31" s="75" t="n">
        <v>3</v>
      </c>
    </row>
    <row r="32" s="75" customFormat="true" ht="12.75" hidden="false" customHeight="false" outlineLevel="0" collapsed="false">
      <c r="A32" s="75" t="s">
        <v>220</v>
      </c>
      <c r="B32" s="75" t="n">
        <v>1247</v>
      </c>
      <c r="C32" s="75" t="n">
        <v>-6</v>
      </c>
      <c r="D32" s="75" t="n">
        <v>2721</v>
      </c>
      <c r="E32" s="75" t="n">
        <v>14.2</v>
      </c>
      <c r="F32" s="75" t="n">
        <v>2.2</v>
      </c>
      <c r="G32" s="75" t="n">
        <v>8275</v>
      </c>
      <c r="H32" s="75" t="n">
        <v>20.3</v>
      </c>
      <c r="I32" s="75" t="n">
        <v>17526</v>
      </c>
      <c r="J32" s="75" t="n">
        <v>36.4</v>
      </c>
      <c r="K32" s="75" t="n">
        <v>2.1</v>
      </c>
    </row>
    <row r="33" s="75" customFormat="true" ht="12.75" hidden="false" customHeight="false" outlineLevel="0" collapsed="false">
      <c r="A33" s="75" t="s">
        <v>221</v>
      </c>
      <c r="B33" s="75" t="n">
        <v>1109</v>
      </c>
      <c r="C33" s="75" t="n">
        <v>9.7</v>
      </c>
      <c r="D33" s="75" t="n">
        <v>2510</v>
      </c>
      <c r="E33" s="75" t="n">
        <v>-1.3</v>
      </c>
      <c r="F33" s="75" t="n">
        <v>2.3</v>
      </c>
      <c r="G33" s="75" t="n">
        <v>5992</v>
      </c>
      <c r="H33" s="75" t="n">
        <v>2.8</v>
      </c>
      <c r="I33" s="75" t="n">
        <v>12773</v>
      </c>
      <c r="J33" s="75" t="n">
        <v>1.1</v>
      </c>
      <c r="K33" s="75" t="n">
        <v>2.1</v>
      </c>
    </row>
    <row r="34" s="75" customFormat="true" ht="12.75" hidden="false" customHeight="false" outlineLevel="0" collapsed="false">
      <c r="A34" s="75" t="s">
        <v>222</v>
      </c>
      <c r="B34" s="75" t="n">
        <v>1107</v>
      </c>
      <c r="C34" s="75" t="n">
        <v>-10.8</v>
      </c>
      <c r="D34" s="75" t="n">
        <v>2391</v>
      </c>
      <c r="E34" s="75" t="n">
        <v>-11.6</v>
      </c>
      <c r="F34" s="75" t="n">
        <v>2.2</v>
      </c>
      <c r="G34" s="75" t="n">
        <v>5470</v>
      </c>
      <c r="H34" s="75" t="n">
        <v>-12.3</v>
      </c>
      <c r="I34" s="75" t="n">
        <v>13665</v>
      </c>
      <c r="J34" s="75" t="n">
        <v>-31.1</v>
      </c>
      <c r="K34" s="75" t="n">
        <v>2.5</v>
      </c>
    </row>
    <row r="35" s="75" customFormat="true" ht="12.75" hidden="false" customHeight="false" outlineLevel="0" collapsed="false">
      <c r="A35" s="75" t="s">
        <v>223</v>
      </c>
      <c r="B35" s="75" t="n">
        <v>671</v>
      </c>
      <c r="C35" s="75" t="n">
        <v>5</v>
      </c>
      <c r="D35" s="75" t="n">
        <v>2090</v>
      </c>
      <c r="E35" s="75" t="n">
        <v>95.9</v>
      </c>
      <c r="F35" s="75" t="n">
        <v>3.1</v>
      </c>
      <c r="G35" s="75" t="n">
        <v>3318</v>
      </c>
      <c r="H35" s="75" t="n">
        <v>-25.7</v>
      </c>
      <c r="I35" s="75" t="n">
        <v>6946</v>
      </c>
      <c r="J35" s="75" t="n">
        <v>-8.1</v>
      </c>
      <c r="K35" s="75" t="n">
        <v>2.1</v>
      </c>
    </row>
    <row r="36" s="75" customFormat="true" ht="12.75" hidden="false" customHeight="false" outlineLevel="0" collapsed="false">
      <c r="A36" s="75" t="s">
        <v>224</v>
      </c>
      <c r="B36" s="75" t="n">
        <v>276</v>
      </c>
      <c r="C36" s="75" t="n">
        <v>26</v>
      </c>
      <c r="D36" s="75" t="n">
        <v>1728</v>
      </c>
      <c r="E36" s="75" t="n">
        <v>49.1</v>
      </c>
      <c r="F36" s="75" t="n">
        <v>6.3</v>
      </c>
      <c r="G36" s="75" t="n">
        <v>1429</v>
      </c>
      <c r="H36" s="75" t="n">
        <v>-16.2</v>
      </c>
      <c r="I36" s="75" t="n">
        <v>10706</v>
      </c>
      <c r="J36" s="75" t="n">
        <v>71.1</v>
      </c>
      <c r="K36" s="75" t="n">
        <v>7.5</v>
      </c>
    </row>
    <row r="37" s="75" customFormat="true" ht="12.75" hidden="false" customHeight="false" outlineLevel="0" collapsed="false">
      <c r="A37" s="75" t="s">
        <v>225</v>
      </c>
      <c r="B37" s="75" t="n">
        <v>638</v>
      </c>
      <c r="C37" s="75" t="n">
        <v>31.5</v>
      </c>
      <c r="D37" s="75" t="n">
        <v>1578</v>
      </c>
      <c r="E37" s="75" t="n">
        <v>30.3</v>
      </c>
      <c r="F37" s="75" t="n">
        <v>2.5</v>
      </c>
      <c r="G37" s="75" t="n">
        <v>5856</v>
      </c>
      <c r="H37" s="75" t="n">
        <v>28.2</v>
      </c>
      <c r="I37" s="75" t="n">
        <v>13233</v>
      </c>
      <c r="J37" s="75" t="n">
        <v>72.1</v>
      </c>
      <c r="K37" s="75" t="n">
        <v>2.3</v>
      </c>
    </row>
    <row r="38" s="75" customFormat="true" ht="12.75" hidden="false" customHeight="false" outlineLevel="0" collapsed="false">
      <c r="A38" s="75" t="s">
        <v>226</v>
      </c>
      <c r="B38" s="75" t="n">
        <v>623</v>
      </c>
      <c r="C38" s="75" t="n">
        <v>28.7</v>
      </c>
      <c r="D38" s="75" t="n">
        <v>1430</v>
      </c>
      <c r="E38" s="75" t="n">
        <v>7.1</v>
      </c>
      <c r="F38" s="75" t="n">
        <v>2.3</v>
      </c>
      <c r="G38" s="75" t="n">
        <v>3034</v>
      </c>
      <c r="H38" s="75" t="n">
        <v>8.3</v>
      </c>
      <c r="I38" s="75" t="n">
        <v>7486</v>
      </c>
      <c r="J38" s="75" t="n">
        <v>-5.8</v>
      </c>
      <c r="K38" s="75" t="n">
        <v>2.5</v>
      </c>
    </row>
    <row r="39" s="75" customFormat="true" ht="12.75" hidden="false" customHeight="false" outlineLevel="0" collapsed="false">
      <c r="A39" s="75" t="s">
        <v>227</v>
      </c>
      <c r="B39" s="75" t="n">
        <v>947</v>
      </c>
      <c r="C39" s="75" t="n">
        <v>34.5</v>
      </c>
      <c r="D39" s="75" t="n">
        <v>1242</v>
      </c>
      <c r="E39" s="75" t="n">
        <v>16.9</v>
      </c>
      <c r="F39" s="75" t="n">
        <v>1.3</v>
      </c>
      <c r="G39" s="75" t="n">
        <v>5012</v>
      </c>
      <c r="H39" s="75" t="n">
        <v>36.3</v>
      </c>
      <c r="I39" s="75" t="n">
        <v>6919</v>
      </c>
      <c r="J39" s="75" t="n">
        <v>7.9</v>
      </c>
      <c r="K39" s="75" t="n">
        <v>1.4</v>
      </c>
    </row>
    <row r="40" s="75" customFormat="true" ht="12.75" hidden="false" customHeight="false" outlineLevel="0" collapsed="false">
      <c r="A40" s="75" t="s">
        <v>228</v>
      </c>
      <c r="B40" s="75" t="n">
        <v>452</v>
      </c>
      <c r="C40" s="75" t="n">
        <v>75.2</v>
      </c>
      <c r="D40" s="75" t="n">
        <v>1231</v>
      </c>
      <c r="E40" s="75" t="n">
        <v>55</v>
      </c>
      <c r="F40" s="75" t="n">
        <v>2.7</v>
      </c>
      <c r="G40" s="75" t="n">
        <v>2659</v>
      </c>
      <c r="H40" s="75" t="n">
        <v>37.8</v>
      </c>
      <c r="I40" s="75" t="n">
        <v>7028</v>
      </c>
      <c r="J40" s="75" t="n">
        <v>15.1</v>
      </c>
      <c r="K40" s="75" t="n">
        <v>2.6</v>
      </c>
    </row>
    <row r="41" s="75" customFormat="true" ht="12.75" hidden="false" customHeight="false" outlineLevel="0" collapsed="false">
      <c r="A41" s="75" t="s">
        <v>229</v>
      </c>
      <c r="B41" s="75" t="n">
        <v>176</v>
      </c>
      <c r="C41" s="75" t="n">
        <v>34.4</v>
      </c>
      <c r="D41" s="75" t="n">
        <v>783</v>
      </c>
      <c r="E41" s="75" t="n">
        <v>68.8</v>
      </c>
      <c r="F41" s="75" t="n">
        <v>4.4</v>
      </c>
      <c r="G41" s="75" t="n">
        <v>1071</v>
      </c>
      <c r="H41" s="75" t="n">
        <v>42</v>
      </c>
      <c r="I41" s="75" t="n">
        <v>3463</v>
      </c>
      <c r="J41" s="75" t="n">
        <v>74.6</v>
      </c>
      <c r="K41" s="75" t="n">
        <v>3.2</v>
      </c>
    </row>
    <row r="42" s="75" customFormat="true" ht="12.75" hidden="false" customHeight="false" outlineLevel="0" collapsed="false">
      <c r="A42" s="75" t="s">
        <v>230</v>
      </c>
      <c r="B42" s="75" t="n">
        <v>343</v>
      </c>
      <c r="C42" s="75" t="n">
        <v>83.4</v>
      </c>
      <c r="D42" s="75" t="n">
        <v>480</v>
      </c>
      <c r="E42" s="75" t="n">
        <v>18.5</v>
      </c>
      <c r="F42" s="75" t="n">
        <v>1.4</v>
      </c>
      <c r="G42" s="75" t="n">
        <v>3315</v>
      </c>
      <c r="H42" s="75" t="n">
        <v>160.4</v>
      </c>
      <c r="I42" s="75" t="n">
        <v>4538</v>
      </c>
      <c r="J42" s="75" t="n">
        <v>89</v>
      </c>
      <c r="K42" s="75" t="n">
        <v>1.4</v>
      </c>
    </row>
    <row r="43" s="75" customFormat="true" ht="12.75" hidden="false" customHeight="false" outlineLevel="0" collapsed="false">
      <c r="A43" s="75" t="s">
        <v>231</v>
      </c>
      <c r="B43" s="75" t="n">
        <v>184</v>
      </c>
      <c r="C43" s="75" t="n">
        <v>48.4</v>
      </c>
      <c r="D43" s="75" t="n">
        <v>461</v>
      </c>
      <c r="E43" s="75" t="n">
        <v>46.8</v>
      </c>
      <c r="F43" s="75" t="n">
        <v>2.5</v>
      </c>
      <c r="G43" s="75" t="n">
        <v>1062</v>
      </c>
      <c r="H43" s="75" t="n">
        <v>3.3</v>
      </c>
      <c r="I43" s="75" t="n">
        <v>2429</v>
      </c>
      <c r="J43" s="75" t="n">
        <v>-11</v>
      </c>
      <c r="K43" s="75" t="n">
        <v>2.3</v>
      </c>
    </row>
    <row r="44" s="75" customFormat="true" ht="12.75" hidden="false" customHeight="false" outlineLevel="0" collapsed="false">
      <c r="A44" s="75" t="s">
        <v>232</v>
      </c>
      <c r="B44" s="75" t="n">
        <v>231</v>
      </c>
      <c r="C44" s="75" t="n">
        <v>28.3</v>
      </c>
      <c r="D44" s="75" t="n">
        <v>453</v>
      </c>
      <c r="E44" s="75" t="n">
        <v>16.8</v>
      </c>
      <c r="F44" s="75" t="n">
        <v>2</v>
      </c>
      <c r="G44" s="75" t="n">
        <v>1710</v>
      </c>
      <c r="H44" s="75" t="n">
        <v>19.5</v>
      </c>
      <c r="I44" s="75" t="n">
        <v>3316</v>
      </c>
      <c r="J44" s="75" t="n">
        <v>8.7</v>
      </c>
      <c r="K44" s="75" t="n">
        <v>1.9</v>
      </c>
    </row>
    <row r="45" s="75" customFormat="true" ht="12.75" hidden="false" customHeight="false" outlineLevel="0" collapsed="false">
      <c r="A45" s="75" t="s">
        <v>233</v>
      </c>
      <c r="B45" s="75" t="n">
        <v>136</v>
      </c>
      <c r="C45" s="75" t="n">
        <v>74.4</v>
      </c>
      <c r="D45" s="75" t="n">
        <v>433</v>
      </c>
      <c r="E45" s="75" t="n">
        <v>175.8</v>
      </c>
      <c r="F45" s="75" t="n">
        <v>3.2</v>
      </c>
      <c r="G45" s="75" t="n">
        <v>593</v>
      </c>
      <c r="H45" s="75" t="n">
        <v>-22.7</v>
      </c>
      <c r="I45" s="75" t="n">
        <v>1798</v>
      </c>
      <c r="J45" s="75" t="n">
        <v>-11.1</v>
      </c>
      <c r="K45" s="75" t="n">
        <v>3</v>
      </c>
    </row>
    <row r="46" s="75" customFormat="true" ht="12.75" hidden="false" customHeight="false" outlineLevel="0" collapsed="false">
      <c r="A46" s="75" t="s">
        <v>234</v>
      </c>
      <c r="B46" s="75" t="n">
        <v>158</v>
      </c>
      <c r="C46" s="75" t="n">
        <v>90.4</v>
      </c>
      <c r="D46" s="75" t="n">
        <v>399</v>
      </c>
      <c r="E46" s="75" t="n">
        <v>105.7</v>
      </c>
      <c r="F46" s="75" t="n">
        <v>2.5</v>
      </c>
      <c r="G46" s="75" t="n">
        <v>909</v>
      </c>
      <c r="H46" s="75" t="n">
        <v>6.7</v>
      </c>
      <c r="I46" s="75" t="n">
        <v>2215</v>
      </c>
      <c r="J46" s="75" t="n">
        <v>20.2</v>
      </c>
      <c r="K46" s="75" t="n">
        <v>2.4</v>
      </c>
    </row>
    <row r="47" s="75" customFormat="true" ht="12.75" hidden="false" customHeight="false" outlineLevel="0" collapsed="false">
      <c r="A47" s="75" t="s">
        <v>235</v>
      </c>
      <c r="B47" s="75" t="n">
        <v>254</v>
      </c>
      <c r="C47" s="75" t="n">
        <v>43.5</v>
      </c>
      <c r="D47" s="75" t="n">
        <v>382</v>
      </c>
      <c r="E47" s="75" t="n">
        <v>9.1</v>
      </c>
      <c r="F47" s="75" t="n">
        <v>1.5</v>
      </c>
      <c r="G47" s="75" t="n">
        <v>1288</v>
      </c>
      <c r="H47" s="75" t="n">
        <v>32.6</v>
      </c>
      <c r="I47" s="75" t="n">
        <v>2481</v>
      </c>
      <c r="J47" s="75" t="n">
        <v>27.2</v>
      </c>
      <c r="K47" s="75" t="n">
        <v>1.9</v>
      </c>
    </row>
    <row r="48" s="75" customFormat="true" ht="12.75" hidden="false" customHeight="false" outlineLevel="0" collapsed="false">
      <c r="A48" s="75" t="s">
        <v>236</v>
      </c>
      <c r="B48" s="75" t="n">
        <v>88</v>
      </c>
      <c r="C48" s="75" t="n">
        <v>10</v>
      </c>
      <c r="D48" s="75" t="n">
        <v>342</v>
      </c>
      <c r="E48" s="75" t="n">
        <v>11.4</v>
      </c>
      <c r="F48" s="75" t="n">
        <v>3.9</v>
      </c>
      <c r="G48" s="75" t="n">
        <v>536</v>
      </c>
      <c r="H48" s="75" t="n">
        <v>-17.8</v>
      </c>
      <c r="I48" s="75" t="n">
        <v>2012</v>
      </c>
      <c r="J48" s="75" t="n">
        <v>-39.4</v>
      </c>
      <c r="K48" s="75" t="n">
        <v>3.8</v>
      </c>
    </row>
    <row r="49" s="75" customFormat="true" ht="12.75" hidden="false" customHeight="false" outlineLevel="0" collapsed="false">
      <c r="A49" s="75" t="s">
        <v>237</v>
      </c>
      <c r="B49" s="75" t="n">
        <v>103</v>
      </c>
      <c r="C49" s="75" t="n">
        <v>17</v>
      </c>
      <c r="D49" s="75" t="n">
        <v>324</v>
      </c>
      <c r="E49" s="75" t="n">
        <v>-5.3</v>
      </c>
      <c r="F49" s="75" t="n">
        <v>3.1</v>
      </c>
      <c r="G49" s="75" t="n">
        <v>634</v>
      </c>
      <c r="H49" s="75" t="n">
        <v>45.4</v>
      </c>
      <c r="I49" s="75" t="n">
        <v>1799</v>
      </c>
      <c r="J49" s="75" t="n">
        <v>38.4</v>
      </c>
      <c r="K49" s="75" t="n">
        <v>2.8</v>
      </c>
    </row>
    <row r="50" s="75" customFormat="true" ht="12.75" hidden="false" customHeight="false" outlineLevel="0" collapsed="false">
      <c r="A50" s="75" t="s">
        <v>238</v>
      </c>
      <c r="B50" s="75" t="n">
        <v>114</v>
      </c>
      <c r="C50" s="75" t="n">
        <v>78.1</v>
      </c>
      <c r="D50" s="75" t="n">
        <v>306</v>
      </c>
      <c r="E50" s="75" t="n">
        <v>72.9</v>
      </c>
      <c r="F50" s="75" t="n">
        <v>2.7</v>
      </c>
      <c r="G50" s="75" t="n">
        <v>465</v>
      </c>
      <c r="H50" s="75" t="n">
        <v>2.4</v>
      </c>
      <c r="I50" s="75" t="n">
        <v>1191</v>
      </c>
      <c r="J50" s="75" t="n">
        <v>3.3</v>
      </c>
      <c r="K50" s="75" t="n">
        <v>2.6</v>
      </c>
    </row>
    <row r="51" s="75" customFormat="true" ht="12.75" hidden="false" customHeight="false" outlineLevel="0" collapsed="false">
      <c r="A51" s="75" t="s">
        <v>239</v>
      </c>
      <c r="B51" s="75" t="n">
        <v>57</v>
      </c>
      <c r="C51" s="75" t="n">
        <v>-40.6</v>
      </c>
      <c r="D51" s="75" t="n">
        <v>253</v>
      </c>
      <c r="E51" s="75" t="n">
        <v>19.3</v>
      </c>
      <c r="F51" s="75" t="n">
        <v>4.4</v>
      </c>
      <c r="G51" s="75" t="n">
        <v>340</v>
      </c>
      <c r="H51" s="75" t="n">
        <v>4.6</v>
      </c>
      <c r="I51" s="75" t="n">
        <v>1923</v>
      </c>
      <c r="J51" s="75" t="n">
        <v>89.5</v>
      </c>
      <c r="K51" s="75" t="n">
        <v>5.7</v>
      </c>
    </row>
    <row r="52" s="75" customFormat="true" ht="12.75" hidden="false" customHeight="false" outlineLevel="0" collapsed="false">
      <c r="A52" s="75" t="s">
        <v>240</v>
      </c>
      <c r="B52" s="75" t="n">
        <v>171</v>
      </c>
      <c r="C52" s="75" t="n">
        <v>43.7</v>
      </c>
      <c r="D52" s="75" t="n">
        <v>234</v>
      </c>
      <c r="E52" s="75" t="n">
        <v>39.3</v>
      </c>
      <c r="F52" s="75" t="n">
        <v>1.4</v>
      </c>
      <c r="G52" s="75" t="n">
        <v>840</v>
      </c>
      <c r="H52" s="75" t="n">
        <v>21.4</v>
      </c>
      <c r="I52" s="75" t="n">
        <v>1215</v>
      </c>
      <c r="J52" s="75" t="n">
        <v>6.6</v>
      </c>
      <c r="K52" s="75" t="n">
        <v>1.4</v>
      </c>
    </row>
    <row r="53" s="75" customFormat="true" ht="12.75" hidden="false" customHeight="false" outlineLevel="0" collapsed="false">
      <c r="A53" s="75" t="s">
        <v>241</v>
      </c>
      <c r="B53" s="75" t="n">
        <v>52</v>
      </c>
      <c r="C53" s="75" t="n">
        <v>-58.1</v>
      </c>
      <c r="D53" s="75" t="n">
        <v>211</v>
      </c>
      <c r="E53" s="75" t="n">
        <v>-38.3</v>
      </c>
      <c r="F53" s="75" t="n">
        <v>4.1</v>
      </c>
      <c r="G53" s="75" t="n">
        <v>455</v>
      </c>
      <c r="H53" s="75" t="n">
        <v>-19.6</v>
      </c>
      <c r="I53" s="75" t="n">
        <v>2923</v>
      </c>
      <c r="J53" s="75" t="n">
        <v>54.6</v>
      </c>
      <c r="K53" s="75" t="n">
        <v>6.4</v>
      </c>
    </row>
    <row r="54" s="75" customFormat="true" ht="12.75" hidden="false" customHeight="false" outlineLevel="0" collapsed="false">
      <c r="A54" s="75" t="s">
        <v>242</v>
      </c>
      <c r="B54" s="75" t="n">
        <v>41</v>
      </c>
      <c r="C54" s="75" t="n">
        <v>41.4</v>
      </c>
      <c r="D54" s="75" t="n">
        <v>205</v>
      </c>
      <c r="E54" s="75" t="n">
        <v>177</v>
      </c>
      <c r="F54" s="75" t="n">
        <v>5</v>
      </c>
      <c r="G54" s="75" t="n">
        <v>436</v>
      </c>
      <c r="H54" s="75" t="n">
        <v>64.5</v>
      </c>
      <c r="I54" s="75" t="n">
        <v>920</v>
      </c>
      <c r="J54" s="75" t="n">
        <v>31.4</v>
      </c>
      <c r="K54" s="75" t="n">
        <v>2.1</v>
      </c>
    </row>
    <row r="55" s="75" customFormat="true" ht="12.75" hidden="false" customHeight="false" outlineLevel="0" collapsed="false">
      <c r="A55" s="75" t="s">
        <v>243</v>
      </c>
      <c r="B55" s="75" t="n">
        <v>91</v>
      </c>
      <c r="C55" s="75" t="n">
        <v>1.1</v>
      </c>
      <c r="D55" s="75" t="n">
        <v>173</v>
      </c>
      <c r="E55" s="75" t="n">
        <v>-25.1</v>
      </c>
      <c r="F55" s="75" t="n">
        <v>1.9</v>
      </c>
      <c r="G55" s="75" t="n">
        <v>483</v>
      </c>
      <c r="H55" s="75" t="n">
        <v>-6.8</v>
      </c>
      <c r="I55" s="75" t="n">
        <v>1709</v>
      </c>
      <c r="J55" s="75" t="n">
        <v>-25.2</v>
      </c>
      <c r="K55" s="75" t="n">
        <v>3.5</v>
      </c>
    </row>
    <row r="56" s="75" customFormat="true" ht="12.75" hidden="false" customHeight="false" outlineLevel="0" collapsed="false">
      <c r="A56" s="75" t="s">
        <v>244</v>
      </c>
      <c r="B56" s="75" t="n">
        <v>17</v>
      </c>
      <c r="C56" s="75" t="n">
        <v>21.4</v>
      </c>
      <c r="D56" s="75" t="n">
        <v>152</v>
      </c>
      <c r="E56" s="75" t="s">
        <v>27</v>
      </c>
      <c r="F56" s="75" t="n">
        <v>8.9</v>
      </c>
      <c r="G56" s="75" t="n">
        <v>76</v>
      </c>
      <c r="H56" s="75" t="n">
        <v>13.4</v>
      </c>
      <c r="I56" s="75" t="n">
        <v>320</v>
      </c>
      <c r="J56" s="75" t="n">
        <v>109.2</v>
      </c>
      <c r="K56" s="75" t="n">
        <v>4.2</v>
      </c>
    </row>
    <row r="57" s="75" customFormat="true" ht="12.75" hidden="false" customHeight="false" outlineLevel="0" collapsed="false">
      <c r="A57" s="75" t="s">
        <v>245</v>
      </c>
      <c r="B57" s="75" t="n">
        <v>37</v>
      </c>
      <c r="C57" s="75" t="n">
        <v>37</v>
      </c>
      <c r="D57" s="75" t="n">
        <v>149</v>
      </c>
      <c r="E57" s="75" t="n">
        <v>-10.2</v>
      </c>
      <c r="F57" s="75" t="n">
        <v>4</v>
      </c>
      <c r="G57" s="75" t="n">
        <v>319</v>
      </c>
      <c r="H57" s="75" t="n">
        <v>-9.6</v>
      </c>
      <c r="I57" s="75" t="n">
        <v>1831</v>
      </c>
      <c r="J57" s="75" t="n">
        <v>14.4</v>
      </c>
      <c r="K57" s="75" t="n">
        <v>5.7</v>
      </c>
    </row>
    <row r="58" s="75" customFormat="true" ht="12.75" hidden="false" customHeight="false" outlineLevel="0" collapsed="false">
      <c r="A58" s="75" t="s">
        <v>246</v>
      </c>
      <c r="B58" s="75" t="n">
        <v>103</v>
      </c>
      <c r="C58" s="75" t="n">
        <v>71.7</v>
      </c>
      <c r="D58" s="75" t="n">
        <v>148</v>
      </c>
      <c r="E58" s="75" t="n">
        <v>-64.2</v>
      </c>
      <c r="F58" s="75" t="n">
        <v>1.4</v>
      </c>
      <c r="G58" s="75" t="n">
        <v>409</v>
      </c>
      <c r="H58" s="75" t="n">
        <v>34.1</v>
      </c>
      <c r="I58" s="75" t="n">
        <v>694</v>
      </c>
      <c r="J58" s="75" t="n">
        <v>-37</v>
      </c>
      <c r="K58" s="75" t="n">
        <v>1.7</v>
      </c>
    </row>
    <row r="59" s="75" customFormat="true" ht="12.75" hidden="false" customHeight="false" outlineLevel="0" collapsed="false">
      <c r="A59" s="75" t="s">
        <v>247</v>
      </c>
      <c r="B59" s="75" t="n">
        <v>62</v>
      </c>
      <c r="C59" s="75" t="n">
        <v>-10.1</v>
      </c>
      <c r="D59" s="75" t="n">
        <v>127</v>
      </c>
      <c r="E59" s="75" t="n">
        <v>-20.6</v>
      </c>
      <c r="F59" s="75" t="n">
        <v>2</v>
      </c>
      <c r="G59" s="75" t="n">
        <v>602</v>
      </c>
      <c r="H59" s="75" t="n">
        <v>-8.5</v>
      </c>
      <c r="I59" s="75" t="n">
        <v>1210</v>
      </c>
      <c r="J59" s="75" t="n">
        <v>-32.4</v>
      </c>
      <c r="K59" s="75" t="n">
        <v>2</v>
      </c>
    </row>
    <row r="60" s="75" customFormat="true" ht="12.75" hidden="false" customHeight="false" outlineLevel="0" collapsed="false">
      <c r="A60" s="75" t="s">
        <v>248</v>
      </c>
      <c r="B60" s="75" t="n">
        <v>25</v>
      </c>
      <c r="C60" s="75" t="n">
        <v>-24.2</v>
      </c>
      <c r="D60" s="75" t="n">
        <v>98</v>
      </c>
      <c r="E60" s="75" t="n">
        <v>84.9</v>
      </c>
      <c r="F60" s="75" t="n">
        <v>3.9</v>
      </c>
      <c r="G60" s="75" t="n">
        <v>201</v>
      </c>
      <c r="H60" s="75" t="n">
        <v>36.7</v>
      </c>
      <c r="I60" s="75" t="n">
        <v>587</v>
      </c>
      <c r="J60" s="75" t="n">
        <v>88.1</v>
      </c>
      <c r="K60" s="75" t="n">
        <v>2.9</v>
      </c>
    </row>
    <row r="61" s="75" customFormat="true" ht="12.75" hidden="false" customHeight="false" outlineLevel="0" collapsed="false">
      <c r="A61" s="75" t="s">
        <v>249</v>
      </c>
      <c r="B61" s="75" t="n">
        <v>32</v>
      </c>
      <c r="C61" s="75" t="n">
        <v>-38.5</v>
      </c>
      <c r="D61" s="75" t="n">
        <v>71</v>
      </c>
      <c r="E61" s="75" t="n">
        <v>-36.6</v>
      </c>
      <c r="F61" s="75" t="n">
        <v>2.2</v>
      </c>
      <c r="G61" s="75" t="n">
        <v>321</v>
      </c>
      <c r="H61" s="75" t="n">
        <v>2.2</v>
      </c>
      <c r="I61" s="75" t="n">
        <v>866</v>
      </c>
      <c r="J61" s="75" t="n">
        <v>-48.7</v>
      </c>
      <c r="K61" s="75" t="n">
        <v>2.7</v>
      </c>
    </row>
    <row r="62" s="75" customFormat="true" ht="12.75" hidden="false" customHeight="false" outlineLevel="0" collapsed="false">
      <c r="A62" s="75" t="s">
        <v>250</v>
      </c>
      <c r="B62" s="75" t="n">
        <v>66</v>
      </c>
      <c r="C62" s="75" t="n">
        <v>106.3</v>
      </c>
      <c r="D62" s="75" t="n">
        <v>69</v>
      </c>
      <c r="E62" s="75" t="n">
        <v>-24.2</v>
      </c>
      <c r="F62" s="75" t="n">
        <v>1</v>
      </c>
      <c r="G62" s="75" t="n">
        <v>386</v>
      </c>
      <c r="H62" s="75" t="n">
        <v>80.4</v>
      </c>
      <c r="I62" s="75" t="n">
        <v>569</v>
      </c>
      <c r="J62" s="75" t="n">
        <v>37.1</v>
      </c>
      <c r="K62" s="75" t="n">
        <v>1.5</v>
      </c>
    </row>
    <row r="63" s="75" customFormat="true" ht="12.75" hidden="false" customHeight="false" outlineLevel="0" collapsed="false">
      <c r="A63" s="75" t="s">
        <v>251</v>
      </c>
      <c r="B63" s="75" t="n">
        <v>23</v>
      </c>
      <c r="C63" s="75" t="n">
        <v>-69.3</v>
      </c>
      <c r="D63" s="75" t="n">
        <v>67</v>
      </c>
      <c r="E63" s="75" t="n">
        <v>-69</v>
      </c>
      <c r="F63" s="75" t="n">
        <v>2.9</v>
      </c>
      <c r="G63" s="75" t="n">
        <v>241</v>
      </c>
      <c r="H63" s="75" t="n">
        <v>-31.3</v>
      </c>
      <c r="I63" s="75" t="n">
        <v>534</v>
      </c>
      <c r="J63" s="75" t="n">
        <v>-62.3</v>
      </c>
      <c r="K63" s="75" t="n">
        <v>2.2</v>
      </c>
    </row>
    <row r="64" s="75" customFormat="true" ht="12.75" hidden="false" customHeight="false" outlineLevel="0" collapsed="false">
      <c r="A64" s="75" t="s">
        <v>252</v>
      </c>
      <c r="B64" s="75" t="n">
        <v>10</v>
      </c>
      <c r="C64" s="75" t="n">
        <v>150</v>
      </c>
      <c r="D64" s="75" t="n">
        <v>15</v>
      </c>
      <c r="E64" s="75" t="s">
        <v>19</v>
      </c>
      <c r="F64" s="75" t="n">
        <v>1.5</v>
      </c>
      <c r="G64" s="75" t="n">
        <v>45</v>
      </c>
      <c r="H64" s="75" t="n">
        <v>-68.1</v>
      </c>
      <c r="I64" s="75" t="n">
        <v>91</v>
      </c>
      <c r="J64" s="75" t="n">
        <v>-80.5</v>
      </c>
      <c r="K64" s="75" t="n">
        <v>2</v>
      </c>
    </row>
    <row r="65" s="75" customFormat="true" ht="12.75" hidden="false" customHeight="false" outlineLevel="0" collapsed="false">
      <c r="A65" s="75" t="s">
        <v>253</v>
      </c>
      <c r="B65" s="75" t="n">
        <v>2</v>
      </c>
      <c r="C65" s="75" t="n">
        <v>-80</v>
      </c>
      <c r="D65" s="75" t="n">
        <v>7</v>
      </c>
      <c r="E65" s="75" t="n">
        <v>-90.9</v>
      </c>
      <c r="F65" s="75" t="n">
        <v>3.5</v>
      </c>
      <c r="G65" s="75" t="n">
        <v>28</v>
      </c>
      <c r="H65" s="75" t="n">
        <v>-61.6</v>
      </c>
      <c r="I65" s="75" t="n">
        <v>79</v>
      </c>
      <c r="J65" s="75" t="n">
        <v>-66.9</v>
      </c>
      <c r="K65" s="75" t="n">
        <v>2.8</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5268</v>
      </c>
      <c r="C5" s="0" t="n">
        <v>35532</v>
      </c>
    </row>
    <row r="6" customFormat="false" ht="12.75" hidden="false" customHeight="false" outlineLevel="0" collapsed="false">
      <c r="A6" s="3" t="s">
        <v>262</v>
      </c>
      <c r="B6" s="0" t="n">
        <v>18164</v>
      </c>
      <c r="C6" s="0" t="n">
        <v>10185</v>
      </c>
    </row>
    <row r="7" customFormat="false" ht="12.75" hidden="false" customHeight="false" outlineLevel="0" collapsed="false">
      <c r="A7" s="3" t="s">
        <v>263</v>
      </c>
      <c r="B7" s="0" t="n">
        <v>31004</v>
      </c>
      <c r="C7" s="0" t="n">
        <v>13930</v>
      </c>
    </row>
    <row r="8" customFormat="false" ht="12.75" hidden="false" customHeight="false" outlineLevel="0" collapsed="false">
      <c r="A8" s="3" t="s">
        <v>264</v>
      </c>
      <c r="B8" s="0" t="n">
        <v>27144</v>
      </c>
      <c r="C8" s="0" t="n">
        <v>8119</v>
      </c>
    </row>
    <row r="9" customFormat="false" ht="12.75" hidden="false" customHeight="false" outlineLevel="0" collapsed="false">
      <c r="A9" s="3" t="s">
        <v>265</v>
      </c>
      <c r="B9" s="0" t="n">
        <v>67350</v>
      </c>
      <c r="C9" s="0" t="n">
        <v>33803</v>
      </c>
    </row>
    <row r="10" customFormat="false" ht="12.75" hidden="false" customHeight="false" outlineLevel="0" collapsed="false">
      <c r="A10" s="3" t="s">
        <v>266</v>
      </c>
      <c r="B10" s="0" t="n">
        <v>33429</v>
      </c>
      <c r="C10" s="0" t="n">
        <v>18281</v>
      </c>
    </row>
    <row r="11" customFormat="false" ht="12.75" hidden="false" customHeight="false" outlineLevel="0" collapsed="false">
      <c r="A11" s="3"/>
    </row>
    <row r="12" customFormat="false" ht="12.75" hidden="false" customHeight="false" outlineLevel="0" collapsed="false">
      <c r="A12" s="3" t="s">
        <v>179</v>
      </c>
      <c r="B12" s="0" t="n">
        <v>36326</v>
      </c>
      <c r="C12" s="0" t="n">
        <v>10897</v>
      </c>
    </row>
    <row r="13" customFormat="false" ht="12.75" hidden="false" customHeight="false" outlineLevel="0" collapsed="false">
      <c r="A13" s="3" t="s">
        <v>267</v>
      </c>
      <c r="B13" s="0" t="n">
        <v>19797</v>
      </c>
      <c r="C13" s="0" t="n">
        <v>7822</v>
      </c>
    </row>
    <row r="14" customFormat="false" ht="12.75" hidden="false" customHeight="false" outlineLevel="0" collapsed="false">
      <c r="A14" s="3" t="s">
        <v>268</v>
      </c>
      <c r="B14" s="0" t="n">
        <v>76770</v>
      </c>
      <c r="C14" s="0" t="n">
        <v>14492</v>
      </c>
    </row>
    <row r="15" customFormat="false" ht="12.75" hidden="false" customHeight="false" outlineLevel="0" collapsed="false">
      <c r="A15" s="3" t="s">
        <v>269</v>
      </c>
      <c r="B15" s="0" t="n">
        <v>41072</v>
      </c>
      <c r="C15" s="0" t="n">
        <v>11540</v>
      </c>
    </row>
    <row r="16" customFormat="false" ht="12.75" hidden="false" customHeight="false" outlineLevel="0" collapsed="false">
      <c r="A16" s="3" t="s">
        <v>270</v>
      </c>
      <c r="B16" s="0" t="n">
        <v>43581</v>
      </c>
      <c r="C16" s="0" t="n">
        <v>9462</v>
      </c>
    </row>
    <row r="17" customFormat="false" ht="12.75" hidden="false" customHeight="false" outlineLevel="0" collapsed="false">
      <c r="A17" s="3" t="s">
        <v>271</v>
      </c>
      <c r="B17" s="0" t="n">
        <v>80661</v>
      </c>
      <c r="C17" s="0" t="n">
        <v>25347</v>
      </c>
    </row>
    <row r="18" customFormat="false" ht="12.75" hidden="false" customHeight="false" outlineLevel="0" collapsed="false">
      <c r="A18" s="3" t="s">
        <v>272</v>
      </c>
      <c r="B18" s="0" t="n">
        <v>96651</v>
      </c>
      <c r="C18" s="0" t="n">
        <v>27607</v>
      </c>
    </row>
    <row r="19" customFormat="false" ht="12.75" hidden="false" customHeight="false" outlineLevel="0" collapsed="false">
      <c r="A19" s="3" t="s">
        <v>273</v>
      </c>
      <c r="B19" s="0" t="n">
        <v>8137</v>
      </c>
      <c r="C19" s="0" t="n">
        <v>3219</v>
      </c>
    </row>
    <row r="20" customFormat="false" ht="12.75" hidden="false" customHeight="false" outlineLevel="0" collapsed="false">
      <c r="A20" s="3" t="s">
        <v>274</v>
      </c>
      <c r="B20" s="0" t="n">
        <v>39746</v>
      </c>
      <c r="C20" s="0" t="n">
        <v>9703</v>
      </c>
    </row>
    <row r="21" customFormat="false" ht="12.75" hidden="false" customHeight="false" outlineLevel="0" collapsed="false">
      <c r="A21" s="3" t="s">
        <v>275</v>
      </c>
      <c r="B21" s="0" t="n">
        <v>42731</v>
      </c>
      <c r="C21" s="0" t="n">
        <v>15365</v>
      </c>
    </row>
    <row r="22" customFormat="false" ht="12.75" hidden="false" customHeight="false" outlineLevel="0" collapsed="false">
      <c r="A22" s="3" t="s">
        <v>276</v>
      </c>
      <c r="B22" s="0" t="n">
        <v>57253</v>
      </c>
      <c r="C22" s="0" t="n">
        <v>16855</v>
      </c>
    </row>
    <row r="23" customFormat="false" ht="12.75" hidden="false" customHeight="false" outlineLevel="0" collapsed="false">
      <c r="A23" s="3" t="s">
        <v>277</v>
      </c>
      <c r="B23" s="0" t="n">
        <v>24243</v>
      </c>
      <c r="C23" s="0" t="n">
        <v>5789</v>
      </c>
    </row>
    <row r="24" customFormat="false" ht="12.75" hidden="false" customHeight="false" outlineLevel="0" collapsed="false">
      <c r="A24" s="3" t="s">
        <v>278</v>
      </c>
      <c r="B24" s="0" t="n">
        <v>53596</v>
      </c>
      <c r="C24" s="0" t="n">
        <v>17933</v>
      </c>
    </row>
    <row r="25" customFormat="false" ht="12.75" hidden="false" customHeight="false" outlineLevel="0" collapsed="false">
      <c r="A25" s="3" t="s">
        <v>279</v>
      </c>
      <c r="B25" s="0" t="n">
        <v>35625</v>
      </c>
      <c r="C25" s="0" t="n">
        <v>9171</v>
      </c>
    </row>
    <row r="26" customFormat="false" ht="12.75" hidden="false" customHeight="false" outlineLevel="0" collapsed="false">
      <c r="A26" s="3" t="s">
        <v>280</v>
      </c>
      <c r="B26" s="0" t="n">
        <v>50309</v>
      </c>
      <c r="C26" s="0" t="n">
        <v>14154</v>
      </c>
    </row>
    <row r="27" customFormat="false" ht="12.75" hidden="false" customHeight="false" outlineLevel="0" collapsed="false">
      <c r="A27" s="3" t="s">
        <v>281</v>
      </c>
      <c r="B27" s="0" t="n">
        <v>16251</v>
      </c>
      <c r="C27" s="0" t="n">
        <v>5655</v>
      </c>
    </row>
    <row r="28" customFormat="false" ht="12.75" hidden="false" customHeight="false" outlineLevel="0" collapsed="false">
      <c r="A28" s="3" t="s">
        <v>282</v>
      </c>
      <c r="B28" s="0" t="n">
        <v>16921</v>
      </c>
      <c r="C28" s="0" t="n">
        <v>63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76767</v>
      </c>
      <c r="C6" s="115" t="n">
        <v>5.1</v>
      </c>
      <c r="D6" s="114" t="n">
        <v>628577</v>
      </c>
      <c r="E6" s="115" t="n">
        <v>9.4</v>
      </c>
      <c r="F6" s="116" t="n">
        <v>2.3</v>
      </c>
      <c r="G6" s="114" t="n">
        <v>1864424</v>
      </c>
      <c r="H6" s="115" t="n">
        <v>2.4</v>
      </c>
      <c r="I6" s="114" t="n">
        <v>3875511</v>
      </c>
      <c r="J6" s="115" t="n">
        <v>1.5</v>
      </c>
      <c r="K6" s="115" t="n">
        <v>2.1</v>
      </c>
    </row>
    <row r="7" s="117" customFormat="true" ht="9.95" hidden="false" customHeight="true" outlineLevel="0" collapsed="false">
      <c r="A7" s="118" t="s">
        <v>321</v>
      </c>
      <c r="B7" s="114" t="n">
        <v>249367</v>
      </c>
      <c r="C7" s="115" t="n">
        <v>4.5</v>
      </c>
      <c r="D7" s="114" t="n">
        <v>563289</v>
      </c>
      <c r="E7" s="115" t="n">
        <v>9</v>
      </c>
      <c r="F7" s="116" t="n">
        <v>2.3</v>
      </c>
      <c r="G7" s="114" t="n">
        <v>1712205</v>
      </c>
      <c r="H7" s="115" t="n">
        <v>2.2</v>
      </c>
      <c r="I7" s="114" t="n">
        <v>3529832</v>
      </c>
      <c r="J7" s="115" t="n">
        <v>1.1</v>
      </c>
      <c r="K7" s="115" t="n">
        <v>2.1</v>
      </c>
    </row>
    <row r="8" s="117" customFormat="true" ht="9.95" hidden="false" customHeight="true" outlineLevel="0" collapsed="false">
      <c r="A8" s="118" t="s">
        <v>322</v>
      </c>
      <c r="B8" s="114" t="n">
        <v>27400</v>
      </c>
      <c r="C8" s="115" t="n">
        <v>10.6</v>
      </c>
      <c r="D8" s="114" t="n">
        <v>65288</v>
      </c>
      <c r="E8" s="115" t="n">
        <v>12.4</v>
      </c>
      <c r="F8" s="116" t="n">
        <v>2.4</v>
      </c>
      <c r="G8" s="114" t="n">
        <v>152219</v>
      </c>
      <c r="H8" s="115" t="n">
        <v>5.4</v>
      </c>
      <c r="I8" s="114" t="n">
        <v>345679</v>
      </c>
      <c r="J8" s="115" t="n">
        <v>4.9</v>
      </c>
      <c r="K8" s="115" t="n">
        <v>2.3</v>
      </c>
    </row>
    <row r="9" s="117" customFormat="true" ht="20.1" hidden="false" customHeight="true" outlineLevel="0" collapsed="false">
      <c r="A9" s="118" t="s">
        <v>166</v>
      </c>
      <c r="B9" s="114" t="n">
        <v>202551</v>
      </c>
      <c r="C9" s="115" t="n">
        <v>5.2</v>
      </c>
      <c r="D9" s="114" t="n">
        <v>473784</v>
      </c>
      <c r="E9" s="115" t="n">
        <v>11.2</v>
      </c>
      <c r="F9" s="116" t="n">
        <v>2.3</v>
      </c>
      <c r="G9" s="114" t="n">
        <v>1387624</v>
      </c>
      <c r="H9" s="115" t="n">
        <v>2.8</v>
      </c>
      <c r="I9" s="114" t="n">
        <v>2899028</v>
      </c>
      <c r="J9" s="115" t="n">
        <v>1.6</v>
      </c>
      <c r="K9" s="115" t="n">
        <v>2.1</v>
      </c>
      <c r="M9" s="119"/>
    </row>
    <row r="10" customFormat="false" ht="9.95" hidden="false" customHeight="true" outlineLevel="0" collapsed="false">
      <c r="A10" s="120" t="s">
        <v>323</v>
      </c>
      <c r="B10" s="121" t="n">
        <v>180895</v>
      </c>
      <c r="C10" s="122" t="n">
        <v>4.4</v>
      </c>
      <c r="D10" s="121" t="n">
        <v>420855</v>
      </c>
      <c r="E10" s="122" t="n">
        <v>10.8</v>
      </c>
      <c r="F10" s="123" t="n">
        <v>2.3</v>
      </c>
      <c r="G10" s="121" t="n">
        <v>1267397</v>
      </c>
      <c r="H10" s="122" t="n">
        <v>2.5</v>
      </c>
      <c r="I10" s="121" t="n">
        <v>2633322</v>
      </c>
      <c r="J10" s="122" t="n">
        <v>1.3</v>
      </c>
      <c r="K10" s="122" t="n">
        <v>2.1</v>
      </c>
      <c r="M10" s="99"/>
    </row>
    <row r="11" customFormat="false" ht="9.95" hidden="false" customHeight="true" outlineLevel="0" collapsed="false">
      <c r="A11" s="120" t="s">
        <v>324</v>
      </c>
      <c r="B11" s="121" t="n">
        <v>21656</v>
      </c>
      <c r="C11" s="122" t="n">
        <v>12.8</v>
      </c>
      <c r="D11" s="121" t="n">
        <v>52929</v>
      </c>
      <c r="E11" s="122" t="n">
        <v>14.9</v>
      </c>
      <c r="F11" s="123" t="n">
        <v>2.4</v>
      </c>
      <c r="G11" s="121" t="n">
        <v>120227</v>
      </c>
      <c r="H11" s="122" t="n">
        <v>6</v>
      </c>
      <c r="I11" s="121" t="n">
        <v>265706</v>
      </c>
      <c r="J11" s="122" t="n">
        <v>4.6</v>
      </c>
      <c r="K11" s="122" t="n">
        <v>2.2</v>
      </c>
      <c r="M11" s="99"/>
    </row>
    <row r="12" s="117" customFormat="true" ht="20.1" hidden="false" customHeight="true" outlineLevel="0" collapsed="false">
      <c r="A12" s="118" t="s">
        <v>167</v>
      </c>
      <c r="B12" s="114" t="n">
        <v>26006</v>
      </c>
      <c r="C12" s="115" t="n">
        <v>2.7</v>
      </c>
      <c r="D12" s="114" t="n">
        <v>47890</v>
      </c>
      <c r="E12" s="115" t="n">
        <v>4.6</v>
      </c>
      <c r="F12" s="116" t="n">
        <v>1.8</v>
      </c>
      <c r="G12" s="114" t="n">
        <v>176963</v>
      </c>
      <c r="H12" s="115" t="n">
        <v>3.4</v>
      </c>
      <c r="I12" s="114" t="n">
        <v>321678</v>
      </c>
      <c r="J12" s="115" t="n">
        <v>5.1</v>
      </c>
      <c r="K12" s="115" t="n">
        <v>1.8</v>
      </c>
    </row>
    <row r="13" customFormat="false" ht="9.95" hidden="false" customHeight="true" outlineLevel="0" collapsed="false">
      <c r="A13" s="120" t="s">
        <v>323</v>
      </c>
      <c r="B13" s="121" t="n">
        <v>22226</v>
      </c>
      <c r="C13" s="122" t="n">
        <v>3.4</v>
      </c>
      <c r="D13" s="121" t="n">
        <v>41242</v>
      </c>
      <c r="E13" s="122" t="n">
        <v>6.3</v>
      </c>
      <c r="F13" s="123" t="n">
        <v>1.9</v>
      </c>
      <c r="G13" s="121" t="n">
        <v>156551</v>
      </c>
      <c r="H13" s="122" t="n">
        <v>3.2</v>
      </c>
      <c r="I13" s="121" t="n">
        <v>282354</v>
      </c>
      <c r="J13" s="122" t="n">
        <v>5.3</v>
      </c>
      <c r="K13" s="122" t="n">
        <v>1.8</v>
      </c>
    </row>
    <row r="14" customFormat="false" ht="9.95" hidden="false" customHeight="true" outlineLevel="0" collapsed="false">
      <c r="A14" s="120" t="s">
        <v>324</v>
      </c>
      <c r="B14" s="121" t="n">
        <v>3780</v>
      </c>
      <c r="C14" s="122" t="n">
        <v>-0.9</v>
      </c>
      <c r="D14" s="121" t="n">
        <v>6648</v>
      </c>
      <c r="E14" s="122" t="n">
        <v>-4.6</v>
      </c>
      <c r="F14" s="123" t="n">
        <v>1.8</v>
      </c>
      <c r="G14" s="121" t="n">
        <v>20412</v>
      </c>
      <c r="H14" s="122" t="n">
        <v>5.1</v>
      </c>
      <c r="I14" s="121" t="n">
        <v>39324</v>
      </c>
      <c r="J14" s="122" t="n">
        <v>3.9</v>
      </c>
      <c r="K14" s="122" t="n">
        <v>1.9</v>
      </c>
    </row>
    <row r="15" s="117" customFormat="true" ht="20.1" hidden="false" customHeight="true" outlineLevel="0" collapsed="false">
      <c r="A15" s="118" t="s">
        <v>168</v>
      </c>
      <c r="B15" s="114" t="n">
        <v>31209</v>
      </c>
      <c r="C15" s="115" t="n">
        <v>5.9</v>
      </c>
      <c r="D15" s="114" t="n">
        <v>64273</v>
      </c>
      <c r="E15" s="115" t="n">
        <v>4.6</v>
      </c>
      <c r="F15" s="116" t="n">
        <v>2.1</v>
      </c>
      <c r="G15" s="114" t="n">
        <v>191243</v>
      </c>
      <c r="H15" s="115" t="n">
        <v>1</v>
      </c>
      <c r="I15" s="114" t="n">
        <v>390333</v>
      </c>
      <c r="J15" s="115" t="n">
        <v>-0.2</v>
      </c>
      <c r="K15" s="115" t="n">
        <v>2</v>
      </c>
      <c r="M15" s="78"/>
    </row>
    <row r="16" customFormat="false" ht="9.95" hidden="false" customHeight="true" outlineLevel="0" collapsed="false">
      <c r="A16" s="120" t="s">
        <v>323</v>
      </c>
      <c r="B16" s="121" t="n">
        <v>30058</v>
      </c>
      <c r="C16" s="122" t="n">
        <v>5.8</v>
      </c>
      <c r="D16" s="121" t="n">
        <v>61217</v>
      </c>
      <c r="E16" s="122" t="n">
        <v>4.3</v>
      </c>
      <c r="F16" s="123" t="n">
        <v>2</v>
      </c>
      <c r="G16" s="121" t="n">
        <v>184698</v>
      </c>
      <c r="H16" s="122" t="n">
        <v>1.3</v>
      </c>
      <c r="I16" s="121" t="n">
        <v>372463</v>
      </c>
      <c r="J16" s="122" t="n">
        <v>-0.1</v>
      </c>
      <c r="K16" s="122" t="n">
        <v>2</v>
      </c>
    </row>
    <row r="17" customFormat="false" ht="9.95" hidden="false" customHeight="true" outlineLevel="0" collapsed="false">
      <c r="A17" s="120" t="s">
        <v>324</v>
      </c>
      <c r="B17" s="121" t="n">
        <v>1151</v>
      </c>
      <c r="C17" s="122" t="n">
        <v>8.1</v>
      </c>
      <c r="D17" s="121" t="n">
        <v>3056</v>
      </c>
      <c r="E17" s="122" t="n">
        <v>11</v>
      </c>
      <c r="F17" s="123" t="n">
        <v>2.7</v>
      </c>
      <c r="G17" s="121" t="n">
        <v>6545</v>
      </c>
      <c r="H17" s="122" t="n">
        <v>-8</v>
      </c>
      <c r="I17" s="121" t="n">
        <v>17870</v>
      </c>
      <c r="J17" s="122" t="n">
        <v>-2.7</v>
      </c>
      <c r="K17" s="122" t="n">
        <v>2.7</v>
      </c>
    </row>
    <row r="18" s="117" customFormat="true" ht="20.1" hidden="false" customHeight="true" outlineLevel="0" collapsed="false">
      <c r="A18" s="118" t="s">
        <v>169</v>
      </c>
      <c r="B18" s="114" t="n">
        <v>17001</v>
      </c>
      <c r="C18" s="115" t="n">
        <v>5.8</v>
      </c>
      <c r="D18" s="114" t="n">
        <v>42630</v>
      </c>
      <c r="E18" s="115" t="n">
        <v>2.5</v>
      </c>
      <c r="F18" s="116" t="n">
        <v>2.5</v>
      </c>
      <c r="G18" s="114" t="n">
        <v>108594</v>
      </c>
      <c r="H18" s="115" t="n">
        <v>-0.8</v>
      </c>
      <c r="I18" s="114" t="n">
        <v>264472</v>
      </c>
      <c r="J18" s="115" t="n">
        <v>-1.4</v>
      </c>
      <c r="K18" s="115" t="n">
        <v>2.4</v>
      </c>
    </row>
    <row r="19" customFormat="false" ht="9.95" hidden="false" customHeight="true" outlineLevel="0" collapsed="false">
      <c r="A19" s="120" t="s">
        <v>323</v>
      </c>
      <c r="B19" s="121" t="n">
        <v>16188</v>
      </c>
      <c r="C19" s="122" t="n">
        <v>5.3</v>
      </c>
      <c r="D19" s="121" t="n">
        <v>39975</v>
      </c>
      <c r="E19" s="122" t="n">
        <v>1.8</v>
      </c>
      <c r="F19" s="123" t="n">
        <v>2.5</v>
      </c>
      <c r="G19" s="121" t="n">
        <v>103559</v>
      </c>
      <c r="H19" s="122" t="n">
        <v>-1.3</v>
      </c>
      <c r="I19" s="121" t="n">
        <v>241693</v>
      </c>
      <c r="J19" s="122" t="n">
        <v>-3</v>
      </c>
      <c r="K19" s="122" t="n">
        <v>2.3</v>
      </c>
    </row>
    <row r="20" customFormat="false" ht="9.95" hidden="false" customHeight="true" outlineLevel="0" collapsed="false">
      <c r="A20" s="120" t="s">
        <v>324</v>
      </c>
      <c r="B20" s="121" t="n">
        <v>813</v>
      </c>
      <c r="C20" s="122" t="n">
        <v>15.8</v>
      </c>
      <c r="D20" s="121" t="n">
        <v>2655</v>
      </c>
      <c r="E20" s="122" t="n">
        <v>15.2</v>
      </c>
      <c r="F20" s="123" t="n">
        <v>3.3</v>
      </c>
      <c r="G20" s="121" t="n">
        <v>5035</v>
      </c>
      <c r="H20" s="122" t="n">
        <v>10.9</v>
      </c>
      <c r="I20" s="121" t="n">
        <v>22779</v>
      </c>
      <c r="J20" s="122" t="n">
        <v>18.9</v>
      </c>
      <c r="K20" s="122" t="n">
        <v>4.5</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5</v>
      </c>
      <c r="C22" s="115" t="n">
        <v>0</v>
      </c>
      <c r="D22" s="114" t="n">
        <v>171082</v>
      </c>
      <c r="E22" s="115" t="n">
        <v>12.1</v>
      </c>
      <c r="F22" s="116" t="n">
        <v>4.2</v>
      </c>
      <c r="G22" s="114" t="n">
        <v>291616</v>
      </c>
      <c r="H22" s="115" t="n">
        <v>0.9</v>
      </c>
      <c r="I22" s="114" t="n">
        <v>840080</v>
      </c>
      <c r="J22" s="115" t="n">
        <v>0.4</v>
      </c>
      <c r="K22" s="115" t="n">
        <v>2.9</v>
      </c>
    </row>
    <row r="23" s="117" customFormat="true" ht="9.95" hidden="false" customHeight="true" outlineLevel="0" collapsed="false">
      <c r="A23" s="118" t="s">
        <v>321</v>
      </c>
      <c r="B23" s="114" t="n">
        <v>38752</v>
      </c>
      <c r="C23" s="115" t="n">
        <v>-0.9</v>
      </c>
      <c r="D23" s="114" t="n">
        <v>161329</v>
      </c>
      <c r="E23" s="115" t="n">
        <v>12</v>
      </c>
      <c r="F23" s="116" t="n">
        <v>4.2</v>
      </c>
      <c r="G23" s="114" t="n">
        <v>282060</v>
      </c>
      <c r="H23" s="115" t="n">
        <v>0.4</v>
      </c>
      <c r="I23" s="114" t="n">
        <v>803582</v>
      </c>
      <c r="J23" s="115" t="n">
        <v>-0.3</v>
      </c>
      <c r="K23" s="115" t="n">
        <v>2.8</v>
      </c>
    </row>
    <row r="24" s="117" customFormat="true" ht="9.95" hidden="false" customHeight="true" outlineLevel="0" collapsed="false">
      <c r="A24" s="118" t="s">
        <v>322</v>
      </c>
      <c r="B24" s="114" t="n">
        <v>1903</v>
      </c>
      <c r="C24" s="115" t="n">
        <v>23.6</v>
      </c>
      <c r="D24" s="114" t="n">
        <v>9753</v>
      </c>
      <c r="E24" s="115" t="n">
        <v>15</v>
      </c>
      <c r="F24" s="116" t="n">
        <v>5.1</v>
      </c>
      <c r="G24" s="114" t="n">
        <v>9556</v>
      </c>
      <c r="H24" s="115" t="n">
        <v>16.5</v>
      </c>
      <c r="I24" s="114" t="n">
        <v>36498</v>
      </c>
      <c r="J24" s="115" t="n">
        <v>17.8</v>
      </c>
      <c r="K24" s="115" t="n">
        <v>3.8</v>
      </c>
    </row>
    <row r="25" s="117" customFormat="true" ht="20.1" hidden="false" customHeight="true" outlineLevel="0" collapsed="false">
      <c r="A25" s="118" t="s">
        <v>171</v>
      </c>
      <c r="B25" s="114" t="n">
        <v>2577</v>
      </c>
      <c r="C25" s="115" t="n">
        <v>1.8</v>
      </c>
      <c r="D25" s="114" t="n">
        <v>11898</v>
      </c>
      <c r="E25" s="115" t="n">
        <v>12.8</v>
      </c>
      <c r="F25" s="116" t="n">
        <v>4.6</v>
      </c>
      <c r="G25" s="114" t="n">
        <v>21266</v>
      </c>
      <c r="H25" s="115" t="n">
        <v>-0.6</v>
      </c>
      <c r="I25" s="114" t="n">
        <v>65621</v>
      </c>
      <c r="J25" s="115" t="n">
        <v>-6.2</v>
      </c>
      <c r="K25" s="115" t="n">
        <v>3.1</v>
      </c>
    </row>
    <row r="26" customFormat="false" ht="9.95" hidden="false" customHeight="true" outlineLevel="0" collapsed="false">
      <c r="A26" s="120" t="s">
        <v>323</v>
      </c>
      <c r="B26" s="121" t="n">
        <v>2573</v>
      </c>
      <c r="C26" s="122" t="n">
        <v>1.9</v>
      </c>
      <c r="D26" s="121" t="n">
        <v>11886</v>
      </c>
      <c r="E26" s="122" t="n">
        <v>12.8</v>
      </c>
      <c r="F26" s="123" t="n">
        <v>4.6</v>
      </c>
      <c r="G26" s="121" t="n">
        <v>21231</v>
      </c>
      <c r="H26" s="122" t="n">
        <v>-0.1</v>
      </c>
      <c r="I26" s="121" t="n">
        <v>65499</v>
      </c>
      <c r="J26" s="122" t="n">
        <v>-5.8</v>
      </c>
      <c r="K26" s="122" t="n">
        <v>3.1</v>
      </c>
    </row>
    <row r="27" customFormat="false" ht="9.95" hidden="false" customHeight="true" outlineLevel="0" collapsed="false">
      <c r="A27" s="120" t="s">
        <v>324</v>
      </c>
      <c r="B27" s="121" t="n">
        <v>4</v>
      </c>
      <c r="C27" s="122" t="n">
        <v>-20</v>
      </c>
      <c r="D27" s="121" t="n">
        <v>12</v>
      </c>
      <c r="E27" s="122" t="n">
        <v>-7.7</v>
      </c>
      <c r="F27" s="123" t="n">
        <v>3</v>
      </c>
      <c r="G27" s="121" t="n">
        <v>35</v>
      </c>
      <c r="H27" s="122" t="n">
        <v>-76.2</v>
      </c>
      <c r="I27" s="121" t="n">
        <v>122</v>
      </c>
      <c r="J27" s="122" t="n">
        <v>-72.3</v>
      </c>
      <c r="K27" s="122" t="n">
        <v>3.5</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4789</v>
      </c>
      <c r="C29" s="115" t="n">
        <v>7</v>
      </c>
      <c r="D29" s="114" t="n">
        <v>66067</v>
      </c>
      <c r="E29" s="115" t="n">
        <v>15.1</v>
      </c>
      <c r="F29" s="116" t="n">
        <v>4.5</v>
      </c>
      <c r="G29" s="114" t="n">
        <v>76268</v>
      </c>
      <c r="H29" s="115" t="n">
        <v>0.7</v>
      </c>
      <c r="I29" s="114" t="n">
        <v>268279</v>
      </c>
      <c r="J29" s="115" t="n">
        <v>1.1</v>
      </c>
      <c r="K29" s="115" t="n">
        <v>3.5</v>
      </c>
    </row>
    <row r="30" customFormat="false" ht="9.95" hidden="false" customHeight="true" outlineLevel="0" collapsed="false">
      <c r="A30" s="120" t="s">
        <v>323</v>
      </c>
      <c r="B30" s="121" t="n">
        <v>14318</v>
      </c>
      <c r="C30" s="122" t="n">
        <v>6.7</v>
      </c>
      <c r="D30" s="121" t="n">
        <v>63524</v>
      </c>
      <c r="E30" s="122" t="n">
        <v>14.9</v>
      </c>
      <c r="F30" s="123" t="n">
        <v>4.4</v>
      </c>
      <c r="G30" s="121" t="n">
        <v>73904</v>
      </c>
      <c r="H30" s="122" t="n">
        <v>0.2</v>
      </c>
      <c r="I30" s="121" t="n">
        <v>256854</v>
      </c>
      <c r="J30" s="122" t="n">
        <v>0.2</v>
      </c>
      <c r="K30" s="122" t="n">
        <v>3.5</v>
      </c>
    </row>
    <row r="31" customFormat="false" ht="9.95" hidden="false" customHeight="true" outlineLevel="0" collapsed="false">
      <c r="A31" s="120" t="s">
        <v>324</v>
      </c>
      <c r="B31" s="121" t="n">
        <v>471</v>
      </c>
      <c r="C31" s="122" t="n">
        <v>17.5</v>
      </c>
      <c r="D31" s="121" t="n">
        <v>2543</v>
      </c>
      <c r="E31" s="122" t="n">
        <v>22.5</v>
      </c>
      <c r="F31" s="123" t="n">
        <v>5.4</v>
      </c>
      <c r="G31" s="121" t="n">
        <v>2364</v>
      </c>
      <c r="H31" s="122" t="n">
        <v>19.3</v>
      </c>
      <c r="I31" s="121" t="n">
        <v>11425</v>
      </c>
      <c r="J31" s="122" t="n">
        <v>25.7</v>
      </c>
      <c r="K31" s="122" t="n">
        <v>4.8</v>
      </c>
    </row>
    <row r="32" s="117" customFormat="true" ht="20.1" hidden="false" customHeight="true" outlineLevel="0" collapsed="false">
      <c r="A32" s="118" t="s">
        <v>173</v>
      </c>
      <c r="B32" s="114" t="n">
        <v>23289</v>
      </c>
      <c r="C32" s="115" t="n">
        <v>-4.2</v>
      </c>
      <c r="D32" s="114" t="n">
        <v>93117</v>
      </c>
      <c r="E32" s="115" t="n">
        <v>10</v>
      </c>
      <c r="F32" s="116" t="n">
        <v>4</v>
      </c>
      <c r="G32" s="114" t="n">
        <v>194082</v>
      </c>
      <c r="H32" s="115" t="n">
        <v>1.1</v>
      </c>
      <c r="I32" s="114" t="n">
        <v>506180</v>
      </c>
      <c r="J32" s="115" t="n">
        <v>0.9</v>
      </c>
      <c r="K32" s="115" t="n">
        <v>2.6</v>
      </c>
    </row>
    <row r="33" customFormat="false" ht="9.95" hidden="false" customHeight="true" outlineLevel="0" collapsed="false">
      <c r="A33" s="120" t="s">
        <v>323</v>
      </c>
      <c r="B33" s="121" t="n">
        <v>21861</v>
      </c>
      <c r="C33" s="122" t="n">
        <v>-5.7</v>
      </c>
      <c r="D33" s="121" t="n">
        <v>85919</v>
      </c>
      <c r="E33" s="122" t="n">
        <v>9.8</v>
      </c>
      <c r="F33" s="123" t="n">
        <v>3.9</v>
      </c>
      <c r="G33" s="121" t="n">
        <v>186925</v>
      </c>
      <c r="H33" s="122" t="n">
        <v>0.6</v>
      </c>
      <c r="I33" s="121" t="n">
        <v>481229</v>
      </c>
      <c r="J33" s="122" t="n">
        <v>0.2</v>
      </c>
      <c r="K33" s="122" t="n">
        <v>2.6</v>
      </c>
    </row>
    <row r="34" customFormat="false" ht="9.95" hidden="false" customHeight="true" outlineLevel="0" collapsed="false">
      <c r="A34" s="120" t="s">
        <v>324</v>
      </c>
      <c r="B34" s="121" t="n">
        <v>1428</v>
      </c>
      <c r="C34" s="122" t="n">
        <v>25.9</v>
      </c>
      <c r="D34" s="121" t="n">
        <v>7198</v>
      </c>
      <c r="E34" s="122" t="n">
        <v>12.6</v>
      </c>
      <c r="F34" s="123" t="n">
        <v>5</v>
      </c>
      <c r="G34" s="121" t="n">
        <v>7157</v>
      </c>
      <c r="H34" s="122" t="n">
        <v>17.8</v>
      </c>
      <c r="I34" s="121" t="n">
        <v>24951</v>
      </c>
      <c r="J34" s="122" t="n">
        <v>16.3</v>
      </c>
      <c r="K34" s="122" t="n">
        <v>3.5</v>
      </c>
    </row>
    <row r="35" s="117" customFormat="true" ht="20.1" hidden="false" customHeight="true" outlineLevel="0" collapsed="false">
      <c r="A35" s="113" t="s">
        <v>329</v>
      </c>
      <c r="B35" s="114" t="n">
        <v>74920</v>
      </c>
      <c r="C35" s="115" t="n">
        <v>-0.3</v>
      </c>
      <c r="D35" s="114" t="n">
        <v>333496</v>
      </c>
      <c r="E35" s="115" t="n">
        <v>49.8</v>
      </c>
      <c r="F35" s="116" t="n">
        <v>4.5</v>
      </c>
      <c r="G35" s="114" t="n">
        <v>158187</v>
      </c>
      <c r="H35" s="115" t="n">
        <v>4.7</v>
      </c>
      <c r="I35" s="114" t="n">
        <v>578427</v>
      </c>
      <c r="J35" s="115" t="n">
        <v>28.9</v>
      </c>
      <c r="K35" s="115" t="n">
        <v>3.7</v>
      </c>
    </row>
    <row r="36" s="117" customFormat="true" ht="9.95" hidden="false" customHeight="true" outlineLevel="0" collapsed="false">
      <c r="A36" s="118" t="s">
        <v>321</v>
      </c>
      <c r="B36" s="114" t="n">
        <v>71553</v>
      </c>
      <c r="C36" s="115" t="n">
        <v>-0.6</v>
      </c>
      <c r="D36" s="114" t="n">
        <v>324313</v>
      </c>
      <c r="E36" s="115" t="n">
        <v>51.6</v>
      </c>
      <c r="F36" s="116" t="n">
        <v>4.5</v>
      </c>
      <c r="G36" s="114" t="n">
        <v>145867</v>
      </c>
      <c r="H36" s="115" t="n">
        <v>4.3</v>
      </c>
      <c r="I36" s="114" t="n">
        <v>545166</v>
      </c>
      <c r="J36" s="115" t="n">
        <v>29.9</v>
      </c>
      <c r="K36" s="115" t="n">
        <v>3.7</v>
      </c>
    </row>
    <row r="37" s="117" customFormat="true" ht="9.95" hidden="false" customHeight="true" outlineLevel="0" collapsed="false">
      <c r="A37" s="118" t="s">
        <v>322</v>
      </c>
      <c r="B37" s="114" t="n">
        <v>3367</v>
      </c>
      <c r="C37" s="115" t="n">
        <v>5</v>
      </c>
      <c r="D37" s="114" t="n">
        <v>9183</v>
      </c>
      <c r="E37" s="115" t="n">
        <v>6.3</v>
      </c>
      <c r="F37" s="116" t="n">
        <v>2.7</v>
      </c>
      <c r="G37" s="114" t="n">
        <v>12320</v>
      </c>
      <c r="H37" s="115" t="n">
        <v>10.9</v>
      </c>
      <c r="I37" s="114" t="n">
        <v>33261</v>
      </c>
      <c r="J37" s="115" t="n">
        <v>13.9</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769</v>
      </c>
      <c r="C39" s="115" t="n">
        <v>-4.1</v>
      </c>
      <c r="D39" s="114" t="n">
        <v>182370</v>
      </c>
      <c r="E39" s="115" t="n">
        <v>2.3</v>
      </c>
      <c r="F39" s="116" t="n">
        <v>13.2</v>
      </c>
      <c r="G39" s="114" t="n">
        <v>129334</v>
      </c>
      <c r="H39" s="115" t="n">
        <v>1.1</v>
      </c>
      <c r="I39" s="114" t="n">
        <v>1397936</v>
      </c>
      <c r="J39" s="115" t="n">
        <v>1.8</v>
      </c>
      <c r="K39" s="115" t="n">
        <v>10.8</v>
      </c>
    </row>
    <row r="40" s="117" customFormat="true" ht="9.95" hidden="false" customHeight="true" outlineLevel="0" collapsed="false">
      <c r="A40" s="118" t="s">
        <v>321</v>
      </c>
      <c r="B40" s="114" t="n">
        <v>13409</v>
      </c>
      <c r="C40" s="115" t="n">
        <v>-4.1</v>
      </c>
      <c r="D40" s="114" t="n">
        <v>179466</v>
      </c>
      <c r="E40" s="115" t="n">
        <v>1.9</v>
      </c>
      <c r="F40" s="116" t="n">
        <v>13.4</v>
      </c>
      <c r="G40" s="114" t="n">
        <v>127408</v>
      </c>
      <c r="H40" s="115" t="n">
        <v>1.1</v>
      </c>
      <c r="I40" s="114" t="n">
        <v>1385924</v>
      </c>
      <c r="J40" s="115" t="n">
        <v>1.7</v>
      </c>
      <c r="K40" s="115" t="n">
        <v>10.9</v>
      </c>
    </row>
    <row r="41" s="117" customFormat="true" ht="9.95" hidden="false" customHeight="true" outlineLevel="0" collapsed="false">
      <c r="A41" s="118" t="s">
        <v>322</v>
      </c>
      <c r="B41" s="114" t="n">
        <v>360</v>
      </c>
      <c r="C41" s="115" t="n">
        <v>-2.2</v>
      </c>
      <c r="D41" s="114" t="n">
        <v>2904</v>
      </c>
      <c r="E41" s="115" t="n">
        <v>34.7</v>
      </c>
      <c r="F41" s="116" t="n">
        <v>8.1</v>
      </c>
      <c r="G41" s="114" t="n">
        <v>1926</v>
      </c>
      <c r="H41" s="115" t="n">
        <v>3.2</v>
      </c>
      <c r="I41" s="114" t="n">
        <v>12012</v>
      </c>
      <c r="J41" s="115" t="n">
        <v>14.1</v>
      </c>
      <c r="K41" s="115" t="n">
        <v>6.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424</v>
      </c>
      <c r="C43" s="115" t="n">
        <v>-6</v>
      </c>
      <c r="D43" s="114" t="n">
        <v>152185</v>
      </c>
      <c r="E43" s="115" t="n">
        <v>-1.4</v>
      </c>
      <c r="F43" s="116" t="n">
        <v>23.7</v>
      </c>
      <c r="G43" s="114" t="n">
        <v>53660</v>
      </c>
      <c r="H43" s="115" t="n">
        <v>1.6</v>
      </c>
      <c r="I43" s="114" t="n">
        <v>1187788</v>
      </c>
      <c r="J43" s="115" t="n">
        <v>0.8</v>
      </c>
      <c r="K43" s="115" t="n">
        <v>22.1</v>
      </c>
    </row>
    <row r="44" customFormat="false" ht="9.95" hidden="false" customHeight="true" outlineLevel="0" collapsed="false">
      <c r="A44" s="120" t="s">
        <v>323</v>
      </c>
      <c r="B44" s="121" t="n">
        <v>6424</v>
      </c>
      <c r="C44" s="122" t="n">
        <v>-5.9</v>
      </c>
      <c r="D44" s="121" t="n">
        <v>152185</v>
      </c>
      <c r="E44" s="122" t="n">
        <v>-1.4</v>
      </c>
      <c r="F44" s="123" t="n">
        <v>23.7</v>
      </c>
      <c r="G44" s="121" t="n">
        <v>53641</v>
      </c>
      <c r="H44" s="122" t="n">
        <v>1.6</v>
      </c>
      <c r="I44" s="121" t="n">
        <v>1187606</v>
      </c>
      <c r="J44" s="122" t="n">
        <v>0.8</v>
      </c>
      <c r="K44" s="122" t="n">
        <v>22.1</v>
      </c>
    </row>
    <row r="45" customFormat="false" ht="9.95" hidden="false" customHeight="true" outlineLevel="0" collapsed="false">
      <c r="A45" s="120" t="s">
        <v>324</v>
      </c>
      <c r="B45" s="121" t="n">
        <v>0</v>
      </c>
      <c r="C45" s="123" t="s">
        <v>27</v>
      </c>
      <c r="D45" s="121" t="n">
        <v>0</v>
      </c>
      <c r="E45" s="123" t="s">
        <v>27</v>
      </c>
      <c r="F45" s="123" t="s">
        <v>19</v>
      </c>
      <c r="G45" s="121" t="n">
        <v>19</v>
      </c>
      <c r="H45" s="123" t="n">
        <v>11.8</v>
      </c>
      <c r="I45" s="121" t="n">
        <v>182</v>
      </c>
      <c r="J45" s="123" t="n">
        <v>54.2</v>
      </c>
      <c r="K45" s="123" t="n">
        <v>9.6</v>
      </c>
    </row>
    <row r="46" s="117" customFormat="true" ht="20.1" hidden="false" customHeight="true" outlineLevel="0" collapsed="false">
      <c r="A46" s="118" t="s">
        <v>176</v>
      </c>
      <c r="B46" s="114" t="n">
        <v>7345</v>
      </c>
      <c r="C46" s="115" t="n">
        <v>-2.4</v>
      </c>
      <c r="D46" s="114" t="n">
        <v>30185</v>
      </c>
      <c r="E46" s="115" t="n">
        <v>26.1</v>
      </c>
      <c r="F46" s="116" t="n">
        <v>4.1</v>
      </c>
      <c r="G46" s="114" t="n">
        <v>75674</v>
      </c>
      <c r="H46" s="115" t="n">
        <v>0.8</v>
      </c>
      <c r="I46" s="114" t="n">
        <v>210148</v>
      </c>
      <c r="J46" s="115" t="n">
        <v>7.6</v>
      </c>
      <c r="K46" s="115" t="n">
        <v>2.8</v>
      </c>
    </row>
    <row r="47" customFormat="false" ht="9.95" hidden="false" customHeight="true" outlineLevel="0" collapsed="false">
      <c r="A47" s="120" t="s">
        <v>323</v>
      </c>
      <c r="B47" s="121" t="n">
        <v>6985</v>
      </c>
      <c r="C47" s="122" t="n">
        <v>-2.4</v>
      </c>
      <c r="D47" s="121" t="n">
        <v>27281</v>
      </c>
      <c r="E47" s="122" t="n">
        <v>25.1</v>
      </c>
      <c r="F47" s="123" t="n">
        <v>3.9</v>
      </c>
      <c r="G47" s="121" t="n">
        <v>73767</v>
      </c>
      <c r="H47" s="122" t="n">
        <v>0.7</v>
      </c>
      <c r="I47" s="121" t="n">
        <v>198318</v>
      </c>
      <c r="J47" s="122" t="n">
        <v>7.2</v>
      </c>
      <c r="K47" s="122" t="n">
        <v>2.7</v>
      </c>
    </row>
    <row r="48" customFormat="false" ht="9.95" hidden="false" customHeight="true" outlineLevel="0" collapsed="false">
      <c r="A48" s="120" t="s">
        <v>324</v>
      </c>
      <c r="B48" s="121" t="n">
        <v>360</v>
      </c>
      <c r="C48" s="122" t="n">
        <v>-0.8</v>
      </c>
      <c r="D48" s="121" t="n">
        <v>2904</v>
      </c>
      <c r="E48" s="122" t="n">
        <v>37.2</v>
      </c>
      <c r="F48" s="123" t="n">
        <v>8.1</v>
      </c>
      <c r="G48" s="121" t="n">
        <v>1907</v>
      </c>
      <c r="H48" s="122" t="n">
        <v>3.1</v>
      </c>
      <c r="I48" s="121" t="n">
        <v>11830</v>
      </c>
      <c r="J48" s="122" t="n">
        <v>13.7</v>
      </c>
      <c r="K48" s="122" t="n">
        <v>6.2</v>
      </c>
    </row>
    <row r="49" s="117" customFormat="true" ht="30" hidden="false" customHeight="true" outlineLevel="0" collapsed="false">
      <c r="A49" s="125" t="s">
        <v>334</v>
      </c>
      <c r="B49" s="114" t="n">
        <v>406111</v>
      </c>
      <c r="C49" s="115" t="n">
        <v>3.2</v>
      </c>
      <c r="D49" s="114" t="n">
        <v>1315525</v>
      </c>
      <c r="E49" s="115" t="n">
        <v>16.6</v>
      </c>
      <c r="F49" s="116" t="n">
        <v>3.2</v>
      </c>
      <c r="G49" s="114" t="n">
        <v>2443561</v>
      </c>
      <c r="H49" s="115" t="n">
        <v>2.3</v>
      </c>
      <c r="I49" s="114" t="n">
        <v>6691954</v>
      </c>
      <c r="J49" s="115" t="n">
        <v>3.3</v>
      </c>
      <c r="K49" s="115" t="n">
        <v>2.7</v>
      </c>
    </row>
    <row r="50" s="117" customFormat="true" ht="9.95" hidden="false" customHeight="true" outlineLevel="0" collapsed="false">
      <c r="A50" s="118" t="s">
        <v>321</v>
      </c>
      <c r="B50" s="114" t="n">
        <v>373081</v>
      </c>
      <c r="C50" s="115" t="n">
        <v>2.6</v>
      </c>
      <c r="D50" s="114" t="n">
        <v>1228397</v>
      </c>
      <c r="E50" s="115" t="n">
        <v>16.9</v>
      </c>
      <c r="F50" s="116" t="n">
        <v>3.3</v>
      </c>
      <c r="G50" s="114" t="n">
        <v>2267540</v>
      </c>
      <c r="H50" s="115" t="n">
        <v>2</v>
      </c>
      <c r="I50" s="114" t="n">
        <v>6264504</v>
      </c>
      <c r="J50" s="115" t="n">
        <v>3.1</v>
      </c>
      <c r="K50" s="115" t="n">
        <v>2.8</v>
      </c>
    </row>
    <row r="51" s="117" customFormat="true" ht="9.95" hidden="false" customHeight="true" outlineLevel="0" collapsed="false">
      <c r="A51" s="118" t="s">
        <v>322</v>
      </c>
      <c r="B51" s="114" t="n">
        <v>33030</v>
      </c>
      <c r="C51" s="115" t="n">
        <v>10.5</v>
      </c>
      <c r="D51" s="114" t="n">
        <v>87128</v>
      </c>
      <c r="E51" s="115" t="n">
        <v>12.6</v>
      </c>
      <c r="F51" s="116" t="n">
        <v>2.6</v>
      </c>
      <c r="G51" s="114" t="n">
        <v>176021</v>
      </c>
      <c r="H51" s="115" t="n">
        <v>6.3</v>
      </c>
      <c r="I51" s="114" t="n">
        <v>427450</v>
      </c>
      <c r="J51" s="115" t="n">
        <v>6.8</v>
      </c>
      <c r="K51" s="115" t="n">
        <v>2.4</v>
      </c>
    </row>
    <row r="52" customFormat="false" ht="33" hidden="false" customHeight="true" outlineLevel="0" collapsed="false">
      <c r="A52" s="126" t="s">
        <v>335</v>
      </c>
      <c r="B52" s="121" t="n">
        <v>331191</v>
      </c>
      <c r="C52" s="122" t="n">
        <v>4</v>
      </c>
      <c r="D52" s="121" t="n">
        <v>982029</v>
      </c>
      <c r="E52" s="122" t="n">
        <v>8.4</v>
      </c>
      <c r="F52" s="123" t="n">
        <v>3</v>
      </c>
      <c r="G52" s="121" t="n">
        <v>2285374</v>
      </c>
      <c r="H52" s="122" t="n">
        <v>2.2</v>
      </c>
      <c r="I52" s="121" t="n">
        <v>6113527</v>
      </c>
      <c r="J52" s="122" t="n">
        <v>1.4</v>
      </c>
      <c r="K52" s="122" t="n">
        <v>2.7</v>
      </c>
    </row>
    <row r="53" customFormat="false" ht="9.95" hidden="false" customHeight="true" outlineLevel="0" collapsed="false">
      <c r="A53" s="120" t="s">
        <v>321</v>
      </c>
      <c r="B53" s="121" t="n">
        <v>301528</v>
      </c>
      <c r="C53" s="122" t="n">
        <v>3.4</v>
      </c>
      <c r="D53" s="121" t="n">
        <v>904084</v>
      </c>
      <c r="E53" s="122" t="n">
        <v>8</v>
      </c>
      <c r="F53" s="123" t="n">
        <v>3</v>
      </c>
      <c r="G53" s="121" t="n">
        <v>2121673</v>
      </c>
      <c r="H53" s="122" t="n">
        <v>1.9</v>
      </c>
      <c r="I53" s="121" t="n">
        <v>5719338</v>
      </c>
      <c r="J53" s="122" t="n">
        <v>1.1</v>
      </c>
      <c r="K53" s="122" t="n">
        <v>2.7</v>
      </c>
    </row>
    <row r="54" customFormat="false" ht="9.95" hidden="false" customHeight="true" outlineLevel="0" collapsed="false">
      <c r="A54" s="120" t="s">
        <v>322</v>
      </c>
      <c r="B54" s="121" t="n">
        <v>29663</v>
      </c>
      <c r="C54" s="122" t="n">
        <v>11.2</v>
      </c>
      <c r="D54" s="121" t="n">
        <v>77945</v>
      </c>
      <c r="E54" s="122" t="n">
        <v>13.4</v>
      </c>
      <c r="F54" s="123" t="n">
        <v>2.6</v>
      </c>
      <c r="G54" s="121" t="n">
        <v>163701</v>
      </c>
      <c r="H54" s="122" t="n">
        <v>5.9</v>
      </c>
      <c r="I54" s="121" t="n">
        <v>394189</v>
      </c>
      <c r="J54" s="122" t="n">
        <v>6.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01528</v>
      </c>
      <c r="C6" s="115" t="n">
        <v>3.4</v>
      </c>
      <c r="D6" s="114" t="n">
        <v>904084</v>
      </c>
      <c r="E6" s="115" t="n">
        <v>8</v>
      </c>
      <c r="F6" s="115" t="n">
        <v>3</v>
      </c>
      <c r="G6" s="114" t="n">
        <v>2121673</v>
      </c>
      <c r="H6" s="115" t="n">
        <v>1.9</v>
      </c>
      <c r="I6" s="114" t="n">
        <v>5719338</v>
      </c>
      <c r="J6" s="115" t="n">
        <v>1.1</v>
      </c>
      <c r="K6" s="115" t="n">
        <v>2.7</v>
      </c>
    </row>
    <row r="7" s="117" customFormat="true" ht="18" hidden="false" customHeight="true" outlineLevel="0" collapsed="false">
      <c r="A7" s="118" t="s">
        <v>322</v>
      </c>
      <c r="B7" s="114" t="n">
        <v>29663</v>
      </c>
      <c r="C7" s="115" t="n">
        <v>11.2</v>
      </c>
      <c r="D7" s="114" t="n">
        <v>77945</v>
      </c>
      <c r="E7" s="115" t="n">
        <v>13.4</v>
      </c>
      <c r="F7" s="115" t="n">
        <v>2.6</v>
      </c>
      <c r="G7" s="114" t="n">
        <v>163701</v>
      </c>
      <c r="H7" s="115" t="n">
        <v>5.9</v>
      </c>
      <c r="I7" s="114" t="n">
        <v>394189</v>
      </c>
      <c r="J7" s="115" t="n">
        <v>6.3</v>
      </c>
      <c r="K7" s="115" t="n">
        <v>2.4</v>
      </c>
    </row>
    <row r="8" s="117" customFormat="true" ht="18" hidden="false" customHeight="true" outlineLevel="0" collapsed="false">
      <c r="A8" s="118" t="s">
        <v>340</v>
      </c>
      <c r="B8" s="114" t="n">
        <v>23976</v>
      </c>
      <c r="C8" s="115" t="n">
        <v>9.4</v>
      </c>
      <c r="D8" s="114" t="n">
        <v>64071</v>
      </c>
      <c r="E8" s="115" t="n">
        <v>11.2</v>
      </c>
      <c r="F8" s="115" t="n">
        <v>2.7</v>
      </c>
      <c r="G8" s="114" t="n">
        <v>131097</v>
      </c>
      <c r="H8" s="115" t="n">
        <v>7.3</v>
      </c>
      <c r="I8" s="114" t="n">
        <v>319479</v>
      </c>
      <c r="J8" s="115" t="n">
        <v>6.4</v>
      </c>
      <c r="K8" s="115" t="n">
        <v>2.4</v>
      </c>
    </row>
    <row r="9" customFormat="false" ht="9" hidden="false" customHeight="true" outlineLevel="0" collapsed="false">
      <c r="A9" s="127" t="s">
        <v>341</v>
      </c>
      <c r="B9" s="121" t="n">
        <v>1380</v>
      </c>
      <c r="C9" s="122" t="n">
        <v>12.5</v>
      </c>
      <c r="D9" s="121" t="n">
        <v>3345</v>
      </c>
      <c r="E9" s="122" t="n">
        <v>24</v>
      </c>
      <c r="F9" s="122" t="n">
        <v>2.4</v>
      </c>
      <c r="G9" s="121" t="n">
        <v>6671</v>
      </c>
      <c r="H9" s="122" t="n">
        <v>0.8</v>
      </c>
      <c r="I9" s="121" t="n">
        <v>14234</v>
      </c>
      <c r="J9" s="122" t="n">
        <v>1.4</v>
      </c>
      <c r="K9" s="122" t="n">
        <v>2.1</v>
      </c>
    </row>
    <row r="10" customFormat="false" ht="9" hidden="false" customHeight="true" outlineLevel="0" collapsed="false">
      <c r="A10" s="127" t="s">
        <v>342</v>
      </c>
      <c r="B10" s="121" t="n">
        <v>91</v>
      </c>
      <c r="C10" s="122" t="n">
        <v>1.1</v>
      </c>
      <c r="D10" s="121" t="n">
        <v>173</v>
      </c>
      <c r="E10" s="122" t="n">
        <v>-25.1</v>
      </c>
      <c r="F10" s="122" t="n">
        <v>1.9</v>
      </c>
      <c r="G10" s="121" t="n">
        <v>483</v>
      </c>
      <c r="H10" s="122" t="n">
        <v>-6.8</v>
      </c>
      <c r="I10" s="121" t="n">
        <v>1709</v>
      </c>
      <c r="J10" s="122" t="n">
        <v>-25.2</v>
      </c>
      <c r="K10" s="122" t="n">
        <v>3.5</v>
      </c>
    </row>
    <row r="11" customFormat="false" ht="9" hidden="false" customHeight="true" outlineLevel="0" collapsed="false">
      <c r="A11" s="127" t="s">
        <v>343</v>
      </c>
      <c r="B11" s="121" t="n">
        <v>1247</v>
      </c>
      <c r="C11" s="122" t="n">
        <v>-6</v>
      </c>
      <c r="D11" s="121" t="n">
        <v>2721</v>
      </c>
      <c r="E11" s="122" t="n">
        <v>14.2</v>
      </c>
      <c r="F11" s="122" t="n">
        <v>2.2</v>
      </c>
      <c r="G11" s="121" t="n">
        <v>8275</v>
      </c>
      <c r="H11" s="122" t="n">
        <v>20.3</v>
      </c>
      <c r="I11" s="121" t="n">
        <v>17526</v>
      </c>
      <c r="J11" s="122" t="n">
        <v>36.4</v>
      </c>
      <c r="K11" s="122" t="n">
        <v>2.1</v>
      </c>
    </row>
    <row r="12" customFormat="false" ht="9" hidden="false" customHeight="true" outlineLevel="0" collapsed="false">
      <c r="A12" s="127" t="s">
        <v>344</v>
      </c>
      <c r="B12" s="121" t="n">
        <v>66</v>
      </c>
      <c r="C12" s="122" t="n">
        <v>106.3</v>
      </c>
      <c r="D12" s="121" t="n">
        <v>69</v>
      </c>
      <c r="E12" s="122" t="n">
        <v>-24.2</v>
      </c>
      <c r="F12" s="122" t="n">
        <v>1</v>
      </c>
      <c r="G12" s="121" t="n">
        <v>386</v>
      </c>
      <c r="H12" s="122" t="n">
        <v>80.4</v>
      </c>
      <c r="I12" s="121" t="n">
        <v>569</v>
      </c>
      <c r="J12" s="122" t="n">
        <v>37.1</v>
      </c>
      <c r="K12" s="122" t="n">
        <v>1.5</v>
      </c>
    </row>
    <row r="13" customFormat="false" ht="9" hidden="false" customHeight="true" outlineLevel="0" collapsed="false">
      <c r="A13" s="127" t="s">
        <v>345</v>
      </c>
      <c r="B13" s="121" t="n">
        <v>343</v>
      </c>
      <c r="C13" s="122" t="n">
        <v>83.4</v>
      </c>
      <c r="D13" s="121" t="n">
        <v>480</v>
      </c>
      <c r="E13" s="122" t="n">
        <v>18.5</v>
      </c>
      <c r="F13" s="122" t="n">
        <v>1.4</v>
      </c>
      <c r="G13" s="121" t="n">
        <v>3315</v>
      </c>
      <c r="H13" s="122" t="n">
        <v>160.4</v>
      </c>
      <c r="I13" s="121" t="n">
        <v>4538</v>
      </c>
      <c r="J13" s="122" t="n">
        <v>89</v>
      </c>
      <c r="K13" s="122" t="n">
        <v>1.4</v>
      </c>
    </row>
    <row r="14" customFormat="false" ht="9" hidden="false" customHeight="true" outlineLevel="0" collapsed="false">
      <c r="A14" s="127" t="s">
        <v>200</v>
      </c>
      <c r="B14" s="121" t="n">
        <v>1605</v>
      </c>
      <c r="C14" s="122" t="n">
        <v>-1.3</v>
      </c>
      <c r="D14" s="121" t="n">
        <v>3151</v>
      </c>
      <c r="E14" s="122" t="n">
        <v>-4.8</v>
      </c>
      <c r="F14" s="122" t="n">
        <v>2</v>
      </c>
      <c r="G14" s="121" t="n">
        <v>8042</v>
      </c>
      <c r="H14" s="122" t="n">
        <v>5.6</v>
      </c>
      <c r="I14" s="121" t="n">
        <v>15516</v>
      </c>
      <c r="J14" s="122" t="n">
        <v>-4</v>
      </c>
      <c r="K14" s="122" t="n">
        <v>1.9</v>
      </c>
    </row>
    <row r="15" customFormat="false" ht="9" hidden="false" customHeight="true" outlineLevel="0" collapsed="false">
      <c r="A15" s="127" t="s">
        <v>346</v>
      </c>
      <c r="B15" s="121" t="n">
        <v>57</v>
      </c>
      <c r="C15" s="122" t="n">
        <v>-40.6</v>
      </c>
      <c r="D15" s="121" t="n">
        <v>253</v>
      </c>
      <c r="E15" s="122" t="n">
        <v>19.3</v>
      </c>
      <c r="F15" s="122" t="n">
        <v>4.4</v>
      </c>
      <c r="G15" s="121" t="n">
        <v>340</v>
      </c>
      <c r="H15" s="122" t="n">
        <v>4.6</v>
      </c>
      <c r="I15" s="121" t="n">
        <v>1923</v>
      </c>
      <c r="J15" s="122" t="n">
        <v>89.5</v>
      </c>
      <c r="K15" s="122" t="n">
        <v>5.7</v>
      </c>
    </row>
    <row r="16" customFormat="false" ht="9" hidden="false" customHeight="true" outlineLevel="0" collapsed="false">
      <c r="A16" s="127" t="s">
        <v>347</v>
      </c>
      <c r="B16" s="121" t="n">
        <v>41</v>
      </c>
      <c r="C16" s="122" t="n">
        <v>41.4</v>
      </c>
      <c r="D16" s="121" t="n">
        <v>205</v>
      </c>
      <c r="E16" s="122" t="n">
        <v>177</v>
      </c>
      <c r="F16" s="122" t="n">
        <v>5</v>
      </c>
      <c r="G16" s="121" t="n">
        <v>436</v>
      </c>
      <c r="H16" s="122" t="n">
        <v>64.5</v>
      </c>
      <c r="I16" s="121" t="n">
        <v>920</v>
      </c>
      <c r="J16" s="122" t="n">
        <v>31.4</v>
      </c>
      <c r="K16" s="122" t="n">
        <v>2.1</v>
      </c>
    </row>
    <row r="17" customFormat="false" ht="9" hidden="false" customHeight="true" outlineLevel="0" collapsed="false">
      <c r="A17" s="127" t="s">
        <v>348</v>
      </c>
      <c r="B17" s="121" t="n">
        <v>17</v>
      </c>
      <c r="C17" s="122" t="n">
        <v>21.4</v>
      </c>
      <c r="D17" s="121" t="n">
        <v>152</v>
      </c>
      <c r="E17" s="122" t="s">
        <v>27</v>
      </c>
      <c r="F17" s="122" t="n">
        <v>8.9</v>
      </c>
      <c r="G17" s="121" t="n">
        <v>76</v>
      </c>
      <c r="H17" s="122" t="n">
        <v>13.4</v>
      </c>
      <c r="I17" s="121" t="n">
        <v>320</v>
      </c>
      <c r="J17" s="122" t="n">
        <v>109.2</v>
      </c>
      <c r="K17" s="122" t="n">
        <v>4.2</v>
      </c>
    </row>
    <row r="18" customFormat="false" ht="9" hidden="false" customHeight="true" outlineLevel="0" collapsed="false">
      <c r="A18" s="127" t="s">
        <v>349</v>
      </c>
      <c r="B18" s="121" t="n">
        <v>1107</v>
      </c>
      <c r="C18" s="122" t="n">
        <v>-10.8</v>
      </c>
      <c r="D18" s="121" t="n">
        <v>2391</v>
      </c>
      <c r="E18" s="122" t="n">
        <v>-11.6</v>
      </c>
      <c r="F18" s="122" t="n">
        <v>2.2</v>
      </c>
      <c r="G18" s="121" t="n">
        <v>5470</v>
      </c>
      <c r="H18" s="122" t="n">
        <v>-12.3</v>
      </c>
      <c r="I18" s="121" t="n">
        <v>13665</v>
      </c>
      <c r="J18" s="122" t="n">
        <v>-31.1</v>
      </c>
      <c r="K18" s="122" t="n">
        <v>2.5</v>
      </c>
    </row>
    <row r="19" customFormat="false" ht="9" hidden="false" customHeight="true" outlineLevel="0" collapsed="false">
      <c r="A19" s="127" t="s">
        <v>350</v>
      </c>
      <c r="B19" s="121" t="n">
        <v>45</v>
      </c>
      <c r="C19" s="122" t="n">
        <v>150</v>
      </c>
      <c r="D19" s="121" t="n">
        <v>214</v>
      </c>
      <c r="E19" s="122" t="n">
        <v>197.2</v>
      </c>
      <c r="F19" s="122" t="n">
        <v>4.8</v>
      </c>
      <c r="G19" s="121" t="n">
        <v>212</v>
      </c>
      <c r="H19" s="122" t="n">
        <v>33.3</v>
      </c>
      <c r="I19" s="121" t="n">
        <v>991</v>
      </c>
      <c r="J19" s="122" t="n">
        <v>55.1</v>
      </c>
      <c r="K19" s="122" t="n">
        <v>4.7</v>
      </c>
    </row>
    <row r="20" customFormat="false" ht="9" hidden="false" customHeight="true" outlineLevel="0" collapsed="false">
      <c r="A20" s="127" t="s">
        <v>351</v>
      </c>
      <c r="B20" s="121" t="n">
        <v>103</v>
      </c>
      <c r="C20" s="122" t="n">
        <v>71.7</v>
      </c>
      <c r="D20" s="121" t="n">
        <v>148</v>
      </c>
      <c r="E20" s="122" t="n">
        <v>-64.2</v>
      </c>
      <c r="F20" s="122" t="n">
        <v>1.4</v>
      </c>
      <c r="G20" s="121" t="n">
        <v>409</v>
      </c>
      <c r="H20" s="122" t="n">
        <v>34.1</v>
      </c>
      <c r="I20" s="121" t="n">
        <v>694</v>
      </c>
      <c r="J20" s="122" t="n">
        <v>-37</v>
      </c>
      <c r="K20" s="122" t="n">
        <v>1.7</v>
      </c>
    </row>
    <row r="21" customFormat="false" ht="9" hidden="false" customHeight="true" outlineLevel="0" collapsed="false">
      <c r="A21" s="127" t="s">
        <v>352</v>
      </c>
      <c r="B21" s="121" t="n">
        <v>62</v>
      </c>
      <c r="C21" s="122" t="n">
        <v>-10.1</v>
      </c>
      <c r="D21" s="121" t="n">
        <v>127</v>
      </c>
      <c r="E21" s="122" t="n">
        <v>-20.6</v>
      </c>
      <c r="F21" s="122" t="n">
        <v>2</v>
      </c>
      <c r="G21" s="121" t="n">
        <v>602</v>
      </c>
      <c r="H21" s="122" t="n">
        <v>-8.5</v>
      </c>
      <c r="I21" s="121" t="n">
        <v>1210</v>
      </c>
      <c r="J21" s="122" t="n">
        <v>-32.4</v>
      </c>
      <c r="K21" s="122" t="n">
        <v>2</v>
      </c>
    </row>
    <row r="22" customFormat="false" ht="9" hidden="false" customHeight="true" outlineLevel="0" collapsed="false">
      <c r="A22" s="127" t="s">
        <v>353</v>
      </c>
      <c r="B22" s="121" t="n">
        <v>254</v>
      </c>
      <c r="C22" s="122" t="n">
        <v>43.5</v>
      </c>
      <c r="D22" s="121" t="n">
        <v>382</v>
      </c>
      <c r="E22" s="122" t="n">
        <v>9.1</v>
      </c>
      <c r="F22" s="122" t="n">
        <v>1.5</v>
      </c>
      <c r="G22" s="121" t="n">
        <v>1288</v>
      </c>
      <c r="H22" s="122" t="n">
        <v>32.6</v>
      </c>
      <c r="I22" s="121" t="n">
        <v>2481</v>
      </c>
      <c r="J22" s="122" t="n">
        <v>27.2</v>
      </c>
      <c r="K22" s="122" t="n">
        <v>1.9</v>
      </c>
    </row>
    <row r="23" customFormat="false" ht="9" hidden="false" customHeight="true" outlineLevel="0" collapsed="false">
      <c r="A23" s="127" t="s">
        <v>354</v>
      </c>
      <c r="B23" s="121" t="n">
        <v>10</v>
      </c>
      <c r="C23" s="122" t="n">
        <v>150</v>
      </c>
      <c r="D23" s="121" t="n">
        <v>15</v>
      </c>
      <c r="E23" s="122" t="s">
        <v>19</v>
      </c>
      <c r="F23" s="122" t="n">
        <v>1.5</v>
      </c>
      <c r="G23" s="121" t="n">
        <v>45</v>
      </c>
      <c r="H23" s="122" t="n">
        <v>-68.1</v>
      </c>
      <c r="I23" s="121" t="n">
        <v>91</v>
      </c>
      <c r="J23" s="122" t="n">
        <v>-80.5</v>
      </c>
      <c r="K23" s="122" t="n">
        <v>2</v>
      </c>
    </row>
    <row r="24" customFormat="false" ht="9" hidden="false" customHeight="true" outlineLevel="0" collapsed="false">
      <c r="A24" s="127" t="s">
        <v>355</v>
      </c>
      <c r="B24" s="121" t="n">
        <v>6276</v>
      </c>
      <c r="C24" s="122" t="n">
        <v>18.2</v>
      </c>
      <c r="D24" s="121" t="n">
        <v>21082</v>
      </c>
      <c r="E24" s="122" t="n">
        <v>15.7</v>
      </c>
      <c r="F24" s="122" t="n">
        <v>3.4</v>
      </c>
      <c r="G24" s="121" t="n">
        <v>24987</v>
      </c>
      <c r="H24" s="122" t="n">
        <v>0.6</v>
      </c>
      <c r="I24" s="121" t="n">
        <v>67575</v>
      </c>
      <c r="J24" s="122" t="n">
        <v>-6.4</v>
      </c>
      <c r="K24" s="122" t="n">
        <v>2.7</v>
      </c>
    </row>
    <row r="25" customFormat="false" ht="9" hidden="false" customHeight="true" outlineLevel="0" collapsed="false">
      <c r="A25" s="127" t="s">
        <v>356</v>
      </c>
      <c r="B25" s="121" t="n">
        <v>231</v>
      </c>
      <c r="C25" s="122" t="n">
        <v>28.3</v>
      </c>
      <c r="D25" s="121" t="n">
        <v>453</v>
      </c>
      <c r="E25" s="122" t="n">
        <v>16.8</v>
      </c>
      <c r="F25" s="122" t="n">
        <v>2</v>
      </c>
      <c r="G25" s="121" t="n">
        <v>1710</v>
      </c>
      <c r="H25" s="122" t="n">
        <v>19.5</v>
      </c>
      <c r="I25" s="121" t="n">
        <v>3316</v>
      </c>
      <c r="J25" s="122" t="n">
        <v>8.7</v>
      </c>
      <c r="K25" s="122" t="n">
        <v>1.9</v>
      </c>
    </row>
    <row r="26" customFormat="false" ht="9" hidden="false" customHeight="true" outlineLevel="0" collapsed="false">
      <c r="A26" s="127" t="s">
        <v>198</v>
      </c>
      <c r="B26" s="121" t="n">
        <v>1770</v>
      </c>
      <c r="C26" s="122" t="n">
        <v>-14</v>
      </c>
      <c r="D26" s="121" t="n">
        <v>4118</v>
      </c>
      <c r="E26" s="122" t="n">
        <v>-5.5</v>
      </c>
      <c r="F26" s="122" t="n">
        <v>2.3</v>
      </c>
      <c r="G26" s="121" t="n">
        <v>12287</v>
      </c>
      <c r="H26" s="122" t="n">
        <v>3.5</v>
      </c>
      <c r="I26" s="121" t="n">
        <v>29856</v>
      </c>
      <c r="J26" s="122" t="n">
        <v>21.8</v>
      </c>
      <c r="K26" s="122" t="n">
        <v>2.4</v>
      </c>
    </row>
    <row r="27" customFormat="false" ht="9" hidden="false" customHeight="true" outlineLevel="0" collapsed="false">
      <c r="A27" s="127" t="s">
        <v>357</v>
      </c>
      <c r="B27" s="121" t="n">
        <v>1345</v>
      </c>
      <c r="C27" s="122" t="n">
        <v>4.5</v>
      </c>
      <c r="D27" s="121" t="n">
        <v>4245</v>
      </c>
      <c r="E27" s="122" t="n">
        <v>35.1</v>
      </c>
      <c r="F27" s="122" t="n">
        <v>3.2</v>
      </c>
      <c r="G27" s="121" t="n">
        <v>8925</v>
      </c>
      <c r="H27" s="122" t="n">
        <v>1.7</v>
      </c>
      <c r="I27" s="121" t="n">
        <v>28370</v>
      </c>
      <c r="J27" s="122" t="n">
        <v>28.4</v>
      </c>
      <c r="K27" s="122" t="n">
        <v>3.2</v>
      </c>
    </row>
    <row r="28" customFormat="false" ht="9" hidden="false" customHeight="true" outlineLevel="0" collapsed="false">
      <c r="A28" s="127" t="s">
        <v>358</v>
      </c>
      <c r="B28" s="121" t="n">
        <v>114</v>
      </c>
      <c r="C28" s="122" t="n">
        <v>78.1</v>
      </c>
      <c r="D28" s="121" t="n">
        <v>306</v>
      </c>
      <c r="E28" s="122" t="n">
        <v>72.9</v>
      </c>
      <c r="F28" s="122" t="n">
        <v>2.7</v>
      </c>
      <c r="G28" s="121" t="n">
        <v>465</v>
      </c>
      <c r="H28" s="122" t="n">
        <v>2.4</v>
      </c>
      <c r="I28" s="121" t="n">
        <v>1191</v>
      </c>
      <c r="J28" s="122" t="n">
        <v>3.3</v>
      </c>
      <c r="K28" s="122" t="n">
        <v>2.6</v>
      </c>
      <c r="M28" s="121"/>
    </row>
    <row r="29" customFormat="false" ht="9" hidden="false" customHeight="true" outlineLevel="0" collapsed="false">
      <c r="A29" s="127" t="s">
        <v>359</v>
      </c>
      <c r="B29" s="121" t="n">
        <v>276</v>
      </c>
      <c r="C29" s="122" t="n">
        <v>26</v>
      </c>
      <c r="D29" s="121" t="n">
        <v>1728</v>
      </c>
      <c r="E29" s="122" t="n">
        <v>49.1</v>
      </c>
      <c r="F29" s="122" t="n">
        <v>6.3</v>
      </c>
      <c r="G29" s="121" t="n">
        <v>1429</v>
      </c>
      <c r="H29" s="122" t="n">
        <v>-16.2</v>
      </c>
      <c r="I29" s="121" t="n">
        <v>10706</v>
      </c>
      <c r="J29" s="122" t="n">
        <v>71.1</v>
      </c>
      <c r="K29" s="122" t="n">
        <v>7.5</v>
      </c>
      <c r="M29" s="121"/>
    </row>
    <row r="30" customFormat="false" ht="9" hidden="false" customHeight="true" outlineLevel="0" collapsed="false">
      <c r="A30" s="127" t="s">
        <v>360</v>
      </c>
      <c r="B30" s="121" t="n">
        <v>772</v>
      </c>
      <c r="C30" s="122" t="n">
        <v>8.4</v>
      </c>
      <c r="D30" s="121" t="n">
        <v>2747</v>
      </c>
      <c r="E30" s="122" t="n">
        <v>2.2</v>
      </c>
      <c r="F30" s="122" t="n">
        <v>3.6</v>
      </c>
      <c r="G30" s="121" t="n">
        <v>5124</v>
      </c>
      <c r="H30" s="122" t="n">
        <v>6.4</v>
      </c>
      <c r="I30" s="121" t="n">
        <v>13415</v>
      </c>
      <c r="J30" s="122" t="n">
        <v>4.7</v>
      </c>
      <c r="K30" s="122" t="n">
        <v>2.6</v>
      </c>
      <c r="M30" s="121"/>
    </row>
    <row r="31" customFormat="false" ht="9" hidden="false" customHeight="true" outlineLevel="0" collapsed="false">
      <c r="A31" s="127" t="s">
        <v>361</v>
      </c>
      <c r="B31" s="121" t="n">
        <v>947</v>
      </c>
      <c r="C31" s="122" t="n">
        <v>34.5</v>
      </c>
      <c r="D31" s="121" t="n">
        <v>1242</v>
      </c>
      <c r="E31" s="122" t="n">
        <v>16.9</v>
      </c>
      <c r="F31" s="122" t="n">
        <v>1.3</v>
      </c>
      <c r="G31" s="121" t="n">
        <v>5012</v>
      </c>
      <c r="H31" s="122" t="n">
        <v>36.3</v>
      </c>
      <c r="I31" s="121" t="n">
        <v>6919</v>
      </c>
      <c r="J31" s="122" t="n">
        <v>7.9</v>
      </c>
      <c r="K31" s="122" t="n">
        <v>1.4</v>
      </c>
    </row>
    <row r="32" customFormat="false" ht="9" hidden="false" customHeight="true" outlineLevel="0" collapsed="false">
      <c r="A32" s="127" t="s">
        <v>362</v>
      </c>
      <c r="B32" s="121" t="n">
        <v>2304</v>
      </c>
      <c r="C32" s="122" t="n">
        <v>3.3</v>
      </c>
      <c r="D32" s="121" t="n">
        <v>4922</v>
      </c>
      <c r="E32" s="122" t="n">
        <v>13</v>
      </c>
      <c r="F32" s="122" t="n">
        <v>2.1</v>
      </c>
      <c r="G32" s="121" t="n">
        <v>12894</v>
      </c>
      <c r="H32" s="122" t="n">
        <v>1.3</v>
      </c>
      <c r="I32" s="121" t="n">
        <v>25273</v>
      </c>
      <c r="J32" s="122" t="n">
        <v>-2.3</v>
      </c>
      <c r="K32" s="122" t="n">
        <v>2</v>
      </c>
    </row>
    <row r="33" customFormat="false" ht="9" hidden="false" customHeight="true" outlineLevel="0" collapsed="false">
      <c r="A33" s="127" t="s">
        <v>363</v>
      </c>
      <c r="B33" s="121" t="n">
        <v>110</v>
      </c>
      <c r="C33" s="122" t="n">
        <v>-26.2</v>
      </c>
      <c r="D33" s="121" t="n">
        <v>524</v>
      </c>
      <c r="E33" s="122" t="n">
        <v>-36.6</v>
      </c>
      <c r="F33" s="122" t="n">
        <v>4.8</v>
      </c>
      <c r="G33" s="121" t="n">
        <v>675</v>
      </c>
      <c r="H33" s="122" t="n">
        <v>-24.2</v>
      </c>
      <c r="I33" s="121" t="n">
        <v>2126</v>
      </c>
      <c r="J33" s="122" t="n">
        <v>-45.1</v>
      </c>
      <c r="K33" s="122" t="n">
        <v>3.1</v>
      </c>
    </row>
    <row r="34" customFormat="false" ht="9" hidden="false" customHeight="true" outlineLevel="0" collapsed="false">
      <c r="A34" s="127" t="s">
        <v>364</v>
      </c>
      <c r="B34" s="121" t="n">
        <v>52</v>
      </c>
      <c r="C34" s="122" t="n">
        <v>-58.1</v>
      </c>
      <c r="D34" s="121" t="n">
        <v>211</v>
      </c>
      <c r="E34" s="122" t="n">
        <v>-38.3</v>
      </c>
      <c r="F34" s="122" t="n">
        <v>4.1</v>
      </c>
      <c r="G34" s="121" t="n">
        <v>455</v>
      </c>
      <c r="H34" s="122" t="n">
        <v>-19.6</v>
      </c>
      <c r="I34" s="121" t="n">
        <v>2923</v>
      </c>
      <c r="J34" s="122" t="n">
        <v>54.6</v>
      </c>
      <c r="K34" s="122" t="n">
        <v>6.4</v>
      </c>
    </row>
    <row r="35" customFormat="false" ht="9" hidden="false" customHeight="true" outlineLevel="0" collapsed="false">
      <c r="A35" s="127" t="s">
        <v>365</v>
      </c>
      <c r="B35" s="121" t="n">
        <v>623</v>
      </c>
      <c r="C35" s="122" t="n">
        <v>28.7</v>
      </c>
      <c r="D35" s="121" t="n">
        <v>1430</v>
      </c>
      <c r="E35" s="122" t="n">
        <v>7.1</v>
      </c>
      <c r="F35" s="122" t="n">
        <v>2.3</v>
      </c>
      <c r="G35" s="121" t="n">
        <v>3034</v>
      </c>
      <c r="H35" s="122" t="n">
        <v>8.3</v>
      </c>
      <c r="I35" s="121" t="n">
        <v>7486</v>
      </c>
      <c r="J35" s="122" t="n">
        <v>-5.8</v>
      </c>
      <c r="K35" s="122" t="n">
        <v>2.5</v>
      </c>
    </row>
    <row r="36" customFormat="false" ht="9" hidden="false" customHeight="true" outlineLevel="0" collapsed="false">
      <c r="A36" s="127" t="s">
        <v>366</v>
      </c>
      <c r="B36" s="121" t="n">
        <v>638</v>
      </c>
      <c r="C36" s="122" t="n">
        <v>31.5</v>
      </c>
      <c r="D36" s="121" t="n">
        <v>1578</v>
      </c>
      <c r="E36" s="122" t="n">
        <v>30.3</v>
      </c>
      <c r="F36" s="122" t="n">
        <v>2.5</v>
      </c>
      <c r="G36" s="121" t="n">
        <v>5856</v>
      </c>
      <c r="H36" s="122" t="n">
        <v>28.2</v>
      </c>
      <c r="I36" s="121" t="n">
        <v>13233</v>
      </c>
      <c r="J36" s="122" t="n">
        <v>72.1</v>
      </c>
      <c r="K36" s="122" t="n">
        <v>2.3</v>
      </c>
    </row>
    <row r="37" customFormat="false" ht="9" hidden="false" customHeight="true" outlineLevel="0" collapsed="false">
      <c r="A37" s="127" t="s">
        <v>367</v>
      </c>
      <c r="B37" s="121" t="n">
        <v>88</v>
      </c>
      <c r="C37" s="122" t="n">
        <v>10</v>
      </c>
      <c r="D37" s="121" t="n">
        <v>342</v>
      </c>
      <c r="E37" s="122" t="n">
        <v>11.4</v>
      </c>
      <c r="F37" s="122" t="n">
        <v>3.9</v>
      </c>
      <c r="G37" s="121" t="n">
        <v>536</v>
      </c>
      <c r="H37" s="122" t="n">
        <v>-17.8</v>
      </c>
      <c r="I37" s="121" t="n">
        <v>2012</v>
      </c>
      <c r="J37" s="122" t="n">
        <v>-39.4</v>
      </c>
      <c r="K37" s="122" t="n">
        <v>3.8</v>
      </c>
    </row>
    <row r="38" customFormat="false" ht="9" hidden="false" customHeight="true" outlineLevel="0" collapsed="false">
      <c r="A38" s="127" t="s">
        <v>368</v>
      </c>
      <c r="B38" s="121" t="n">
        <v>176</v>
      </c>
      <c r="C38" s="122" t="n">
        <v>34.4</v>
      </c>
      <c r="D38" s="121" t="n">
        <v>783</v>
      </c>
      <c r="E38" s="122" t="n">
        <v>68.8</v>
      </c>
      <c r="F38" s="122" t="n">
        <v>4.4</v>
      </c>
      <c r="G38" s="121" t="n">
        <v>1071</v>
      </c>
      <c r="H38" s="122" t="n">
        <v>42</v>
      </c>
      <c r="I38" s="121" t="n">
        <v>3463</v>
      </c>
      <c r="J38" s="122" t="n">
        <v>74.6</v>
      </c>
      <c r="K38" s="122" t="n">
        <v>3.2</v>
      </c>
    </row>
    <row r="39" customFormat="false" ht="9" hidden="false" customHeight="true" outlineLevel="0" collapsed="false">
      <c r="A39" s="127" t="s">
        <v>369</v>
      </c>
      <c r="B39" s="121" t="n">
        <v>452</v>
      </c>
      <c r="C39" s="122" t="n">
        <v>75.2</v>
      </c>
      <c r="D39" s="121" t="n">
        <v>1231</v>
      </c>
      <c r="E39" s="122" t="n">
        <v>55</v>
      </c>
      <c r="F39" s="122" t="n">
        <v>2.7</v>
      </c>
      <c r="G39" s="121" t="n">
        <v>2659</v>
      </c>
      <c r="H39" s="122" t="n">
        <v>37.8</v>
      </c>
      <c r="I39" s="121" t="n">
        <v>7028</v>
      </c>
      <c r="J39" s="122" t="n">
        <v>15.1</v>
      </c>
      <c r="K39" s="122" t="n">
        <v>2.6</v>
      </c>
    </row>
    <row r="40" customFormat="false" ht="9" hidden="false" customHeight="true" outlineLevel="0" collapsed="false">
      <c r="A40" s="127" t="s">
        <v>203</v>
      </c>
      <c r="B40" s="121" t="n">
        <v>1109</v>
      </c>
      <c r="C40" s="122" t="n">
        <v>9.7</v>
      </c>
      <c r="D40" s="121" t="n">
        <v>2510</v>
      </c>
      <c r="E40" s="122" t="n">
        <v>-1.3</v>
      </c>
      <c r="F40" s="122" t="n">
        <v>2.3</v>
      </c>
      <c r="G40" s="121" t="n">
        <v>5992</v>
      </c>
      <c r="H40" s="122" t="n">
        <v>2.8</v>
      </c>
      <c r="I40" s="121" t="n">
        <v>12773</v>
      </c>
      <c r="J40" s="122" t="n">
        <v>1.1</v>
      </c>
      <c r="K40" s="122" t="n">
        <v>2.1</v>
      </c>
    </row>
    <row r="41" customFormat="false" ht="9" hidden="false" customHeight="true" outlineLevel="0" collapsed="false">
      <c r="A41" s="127" t="s">
        <v>370</v>
      </c>
      <c r="B41" s="121" t="n">
        <v>2</v>
      </c>
      <c r="C41" s="122" t="n">
        <v>-80</v>
      </c>
      <c r="D41" s="121" t="n">
        <v>7</v>
      </c>
      <c r="E41" s="122" t="n">
        <v>-90.9</v>
      </c>
      <c r="F41" s="122" t="n">
        <v>3.5</v>
      </c>
      <c r="G41" s="121" t="n">
        <v>28</v>
      </c>
      <c r="H41" s="122" t="n">
        <v>-61.6</v>
      </c>
      <c r="I41" s="121" t="n">
        <v>79</v>
      </c>
      <c r="J41" s="122" t="n">
        <v>-66.9</v>
      </c>
      <c r="K41" s="122" t="n">
        <v>2.8</v>
      </c>
    </row>
    <row r="42" customFormat="false" ht="9" hidden="false" customHeight="true" outlineLevel="0" collapsed="false">
      <c r="A42" s="128" t="s">
        <v>371</v>
      </c>
      <c r="B42" s="121" t="n">
        <v>263</v>
      </c>
      <c r="C42" s="122" t="n">
        <v>19</v>
      </c>
      <c r="D42" s="121" t="n">
        <v>786</v>
      </c>
      <c r="E42" s="122" t="n">
        <v>-25.4</v>
      </c>
      <c r="F42" s="122" t="n">
        <v>3</v>
      </c>
      <c r="G42" s="121" t="n">
        <v>1908</v>
      </c>
      <c r="H42" s="122" t="n">
        <v>18.7</v>
      </c>
      <c r="I42" s="121" t="n">
        <v>5348</v>
      </c>
      <c r="J42" s="122" t="n">
        <v>21.8</v>
      </c>
      <c r="K42" s="122" t="n">
        <v>2.8</v>
      </c>
    </row>
    <row r="43" s="117" customFormat="true" ht="18" hidden="false" customHeight="true" outlineLevel="0" collapsed="false">
      <c r="A43" s="118" t="s">
        <v>372</v>
      </c>
      <c r="B43" s="114" t="n">
        <v>141</v>
      </c>
      <c r="C43" s="115" t="n">
        <v>83.1</v>
      </c>
      <c r="D43" s="114" t="n">
        <v>343</v>
      </c>
      <c r="E43" s="115" t="n">
        <v>101.8</v>
      </c>
      <c r="F43" s="115" t="n">
        <v>2.4</v>
      </c>
      <c r="G43" s="114" t="n">
        <v>1354</v>
      </c>
      <c r="H43" s="115" t="n">
        <v>81.5</v>
      </c>
      <c r="I43" s="114" t="n">
        <v>3785</v>
      </c>
      <c r="J43" s="115" t="n">
        <v>89.8</v>
      </c>
      <c r="K43" s="115" t="n">
        <v>2.8</v>
      </c>
    </row>
    <row r="44" customFormat="false" ht="9" hidden="false" customHeight="true" outlineLevel="0" collapsed="false">
      <c r="A44" s="128" t="s">
        <v>373</v>
      </c>
      <c r="B44" s="121" t="n">
        <v>35</v>
      </c>
      <c r="C44" s="122" t="n">
        <v>66.7</v>
      </c>
      <c r="D44" s="121" t="n">
        <v>88</v>
      </c>
      <c r="E44" s="122" t="n">
        <v>238.5</v>
      </c>
      <c r="F44" s="122" t="n">
        <v>2.5</v>
      </c>
      <c r="G44" s="121" t="n">
        <v>278</v>
      </c>
      <c r="H44" s="122" t="n">
        <v>56.2</v>
      </c>
      <c r="I44" s="121" t="n">
        <v>939</v>
      </c>
      <c r="J44" s="122" t="n">
        <v>86.7</v>
      </c>
      <c r="K44" s="122" t="n">
        <v>3.4</v>
      </c>
    </row>
    <row r="45" customFormat="false" ht="9" hidden="false" customHeight="true" outlineLevel="0" collapsed="false">
      <c r="A45" s="128" t="s">
        <v>374</v>
      </c>
      <c r="B45" s="121" t="n">
        <v>106</v>
      </c>
      <c r="C45" s="122" t="n">
        <v>89.3</v>
      </c>
      <c r="D45" s="121" t="n">
        <v>255</v>
      </c>
      <c r="E45" s="122" t="n">
        <v>77.1</v>
      </c>
      <c r="F45" s="122" t="n">
        <v>2.4</v>
      </c>
      <c r="G45" s="121" t="n">
        <v>1076</v>
      </c>
      <c r="H45" s="122" t="n">
        <v>89.4</v>
      </c>
      <c r="I45" s="121" t="n">
        <v>2846</v>
      </c>
      <c r="J45" s="122" t="n">
        <v>90.9</v>
      </c>
      <c r="K45" s="122" t="n">
        <v>2.6</v>
      </c>
    </row>
    <row r="46" s="117" customFormat="true" ht="18" hidden="false" customHeight="true" outlineLevel="0" collapsed="false">
      <c r="A46" s="118" t="s">
        <v>375</v>
      </c>
      <c r="B46" s="114" t="n">
        <v>2218</v>
      </c>
      <c r="C46" s="115" t="n">
        <v>13.1</v>
      </c>
      <c r="D46" s="114" t="n">
        <v>6608</v>
      </c>
      <c r="E46" s="115" t="n">
        <v>22.7</v>
      </c>
      <c r="F46" s="115" t="n">
        <v>3</v>
      </c>
      <c r="G46" s="114" t="n">
        <v>10576</v>
      </c>
      <c r="H46" s="115" t="n">
        <v>-2.1</v>
      </c>
      <c r="I46" s="114" t="n">
        <v>27119</v>
      </c>
      <c r="J46" s="115" t="n">
        <v>8.9</v>
      </c>
      <c r="K46" s="115" t="n">
        <v>2.6</v>
      </c>
    </row>
    <row r="47" customFormat="false" ht="9" hidden="false" customHeight="true" outlineLevel="0" collapsed="false">
      <c r="A47" s="127" t="s">
        <v>376</v>
      </c>
      <c r="B47" s="121" t="n">
        <v>32</v>
      </c>
      <c r="C47" s="122" t="n">
        <v>-38.5</v>
      </c>
      <c r="D47" s="121" t="n">
        <v>71</v>
      </c>
      <c r="E47" s="122" t="n">
        <v>-36.6</v>
      </c>
      <c r="F47" s="122" t="n">
        <v>2.2</v>
      </c>
      <c r="G47" s="121" t="n">
        <v>321</v>
      </c>
      <c r="H47" s="122" t="n">
        <v>2.2</v>
      </c>
      <c r="I47" s="121" t="n">
        <v>866</v>
      </c>
      <c r="J47" s="122" t="n">
        <v>-48.7</v>
      </c>
      <c r="K47" s="122" t="n">
        <v>2.7</v>
      </c>
    </row>
    <row r="48" customFormat="false" ht="9" hidden="false" customHeight="true" outlineLevel="0" collapsed="false">
      <c r="A48" s="127" t="s">
        <v>377</v>
      </c>
      <c r="B48" s="121" t="n">
        <v>861</v>
      </c>
      <c r="C48" s="122" t="n">
        <v>24.1</v>
      </c>
      <c r="D48" s="121" t="n">
        <v>2848</v>
      </c>
      <c r="E48" s="122" t="n">
        <v>11.3</v>
      </c>
      <c r="F48" s="122" t="n">
        <v>3.3</v>
      </c>
      <c r="G48" s="121" t="n">
        <v>3161</v>
      </c>
      <c r="H48" s="122" t="n">
        <v>18.6</v>
      </c>
      <c r="I48" s="121" t="n">
        <v>9555</v>
      </c>
      <c r="J48" s="122" t="n">
        <v>30.6</v>
      </c>
      <c r="K48" s="122" t="n">
        <v>3</v>
      </c>
    </row>
    <row r="49" customFormat="false" ht="9" hidden="false" customHeight="true" outlineLevel="0" collapsed="false">
      <c r="A49" s="127" t="s">
        <v>378</v>
      </c>
      <c r="B49" s="121" t="n">
        <v>37</v>
      </c>
      <c r="C49" s="122" t="n">
        <v>37</v>
      </c>
      <c r="D49" s="121" t="n">
        <v>149</v>
      </c>
      <c r="E49" s="122" t="n">
        <v>-10.2</v>
      </c>
      <c r="F49" s="122" t="n">
        <v>4</v>
      </c>
      <c r="G49" s="121" t="n">
        <v>319</v>
      </c>
      <c r="H49" s="122" t="n">
        <v>-9.6</v>
      </c>
      <c r="I49" s="121" t="n">
        <v>1831</v>
      </c>
      <c r="J49" s="122" t="n">
        <v>14.4</v>
      </c>
      <c r="K49" s="122" t="n">
        <v>5.7</v>
      </c>
    </row>
    <row r="50" customFormat="false" ht="9" hidden="false" customHeight="true" outlineLevel="0" collapsed="false">
      <c r="A50" s="127" t="s">
        <v>379</v>
      </c>
      <c r="B50" s="121" t="n">
        <v>103</v>
      </c>
      <c r="C50" s="122" t="n">
        <v>17</v>
      </c>
      <c r="D50" s="121" t="n">
        <v>324</v>
      </c>
      <c r="E50" s="122" t="n">
        <v>-5.3</v>
      </c>
      <c r="F50" s="122" t="n">
        <v>3.1</v>
      </c>
      <c r="G50" s="121" t="n">
        <v>634</v>
      </c>
      <c r="H50" s="122" t="n">
        <v>45.4</v>
      </c>
      <c r="I50" s="121" t="n">
        <v>1799</v>
      </c>
      <c r="J50" s="122" t="n">
        <v>38.4</v>
      </c>
      <c r="K50" s="122" t="n">
        <v>2.8</v>
      </c>
    </row>
    <row r="51" customFormat="false" ht="9" hidden="false" customHeight="true" outlineLevel="0" collapsed="false">
      <c r="A51" s="127" t="s">
        <v>380</v>
      </c>
      <c r="B51" s="121" t="n">
        <v>671</v>
      </c>
      <c r="C51" s="122" t="n">
        <v>5</v>
      </c>
      <c r="D51" s="121" t="n">
        <v>2090</v>
      </c>
      <c r="E51" s="122" t="n">
        <v>95.9</v>
      </c>
      <c r="F51" s="122" t="n">
        <v>3.1</v>
      </c>
      <c r="G51" s="121" t="n">
        <v>3318</v>
      </c>
      <c r="H51" s="122" t="n">
        <v>-25.7</v>
      </c>
      <c r="I51" s="121" t="n">
        <v>6946</v>
      </c>
      <c r="J51" s="122" t="n">
        <v>-8.1</v>
      </c>
      <c r="K51" s="122" t="n">
        <v>2.1</v>
      </c>
    </row>
    <row r="52" customFormat="false" ht="9" hidden="false" customHeight="true" outlineLevel="0" collapsed="false">
      <c r="A52" s="127" t="s">
        <v>381</v>
      </c>
      <c r="B52" s="121" t="n">
        <v>104</v>
      </c>
      <c r="C52" s="122" t="n">
        <v>-28.3</v>
      </c>
      <c r="D52" s="121" t="n">
        <v>247</v>
      </c>
      <c r="E52" s="122" t="n">
        <v>-19.5</v>
      </c>
      <c r="F52" s="122" t="n">
        <v>2.4</v>
      </c>
      <c r="G52" s="121" t="n">
        <v>789</v>
      </c>
      <c r="H52" s="122" t="n">
        <v>-2.7</v>
      </c>
      <c r="I52" s="121" t="n">
        <v>1546</v>
      </c>
      <c r="J52" s="122" t="n">
        <v>10.6</v>
      </c>
      <c r="K52" s="122" t="n">
        <v>2</v>
      </c>
    </row>
    <row r="53" customFormat="false" ht="9" hidden="false" customHeight="true" outlineLevel="0" collapsed="false">
      <c r="A53" s="127" t="s">
        <v>382</v>
      </c>
      <c r="B53" s="121" t="n">
        <v>171</v>
      </c>
      <c r="C53" s="122" t="n">
        <v>43.7</v>
      </c>
      <c r="D53" s="121" t="n">
        <v>234</v>
      </c>
      <c r="E53" s="122" t="n">
        <v>39.3</v>
      </c>
      <c r="F53" s="122" t="n">
        <v>1.4</v>
      </c>
      <c r="G53" s="121" t="n">
        <v>840</v>
      </c>
      <c r="H53" s="122" t="n">
        <v>21.4</v>
      </c>
      <c r="I53" s="121" t="n">
        <v>1215</v>
      </c>
      <c r="J53" s="122" t="n">
        <v>6.6</v>
      </c>
      <c r="K53" s="122" t="n">
        <v>1.4</v>
      </c>
    </row>
    <row r="54" customFormat="false" ht="9" hidden="false" customHeight="true" outlineLevel="0" collapsed="false">
      <c r="A54" s="128" t="s">
        <v>383</v>
      </c>
      <c r="B54" s="121" t="n">
        <v>239</v>
      </c>
      <c r="C54" s="122" t="n">
        <v>21.3</v>
      </c>
      <c r="D54" s="121" t="n">
        <v>645</v>
      </c>
      <c r="E54" s="122" t="n">
        <v>-3</v>
      </c>
      <c r="F54" s="122" t="n">
        <v>2.7</v>
      </c>
      <c r="G54" s="121" t="n">
        <v>1194</v>
      </c>
      <c r="H54" s="122" t="n">
        <v>11.7</v>
      </c>
      <c r="I54" s="121" t="n">
        <v>3361</v>
      </c>
      <c r="J54" s="122" t="n">
        <v>16</v>
      </c>
      <c r="K54" s="122" t="n">
        <v>2.8</v>
      </c>
    </row>
    <row r="55" s="117" customFormat="true" ht="18" hidden="false" customHeight="true" outlineLevel="0" collapsed="false">
      <c r="A55" s="118" t="s">
        <v>384</v>
      </c>
      <c r="B55" s="114" t="n">
        <v>1472</v>
      </c>
      <c r="C55" s="115" t="n">
        <v>15.2</v>
      </c>
      <c r="D55" s="114" t="n">
        <v>3636</v>
      </c>
      <c r="E55" s="115" t="n">
        <v>30</v>
      </c>
      <c r="F55" s="115" t="n">
        <v>2.5</v>
      </c>
      <c r="G55" s="114" t="n">
        <v>9537</v>
      </c>
      <c r="H55" s="115" t="n">
        <v>-6.8</v>
      </c>
      <c r="I55" s="114" t="n">
        <v>22524</v>
      </c>
      <c r="J55" s="115" t="n">
        <v>-7.3</v>
      </c>
      <c r="K55" s="115" t="n">
        <v>2.4</v>
      </c>
    </row>
    <row r="56" customFormat="false" ht="9" hidden="false" customHeight="true" outlineLevel="0" collapsed="false">
      <c r="A56" s="128" t="s">
        <v>385</v>
      </c>
      <c r="B56" s="121" t="n">
        <v>184</v>
      </c>
      <c r="C56" s="122" t="n">
        <v>48.4</v>
      </c>
      <c r="D56" s="121" t="n">
        <v>461</v>
      </c>
      <c r="E56" s="122" t="n">
        <v>46.8</v>
      </c>
      <c r="F56" s="122" t="n">
        <v>2.5</v>
      </c>
      <c r="G56" s="121" t="n">
        <v>1062</v>
      </c>
      <c r="H56" s="122" t="n">
        <v>3.3</v>
      </c>
      <c r="I56" s="121" t="n">
        <v>2429</v>
      </c>
      <c r="J56" s="122" t="n">
        <v>-11</v>
      </c>
      <c r="K56" s="122" t="n">
        <v>2.3</v>
      </c>
    </row>
    <row r="57" customFormat="false" ht="9" hidden="false" customHeight="true" outlineLevel="0" collapsed="false">
      <c r="A57" s="128" t="s">
        <v>386</v>
      </c>
      <c r="B57" s="121" t="n">
        <v>1059</v>
      </c>
      <c r="C57" s="122" t="n">
        <v>11.2</v>
      </c>
      <c r="D57" s="121" t="n">
        <v>2475</v>
      </c>
      <c r="E57" s="122" t="n">
        <v>23.3</v>
      </c>
      <c r="F57" s="122" t="n">
        <v>2.3</v>
      </c>
      <c r="G57" s="121" t="n">
        <v>7232</v>
      </c>
      <c r="H57" s="122" t="n">
        <v>-3.4</v>
      </c>
      <c r="I57" s="121" t="n">
        <v>16869</v>
      </c>
      <c r="J57" s="122" t="n">
        <v>1.4</v>
      </c>
      <c r="K57" s="122" t="n">
        <v>2.3</v>
      </c>
    </row>
    <row r="58" customFormat="false" ht="9" hidden="false" customHeight="true" outlineLevel="0" collapsed="false">
      <c r="A58" s="128" t="s">
        <v>387</v>
      </c>
      <c r="B58" s="121" t="n">
        <v>23</v>
      </c>
      <c r="C58" s="122" t="n">
        <v>-69.3</v>
      </c>
      <c r="D58" s="121" t="n">
        <v>67</v>
      </c>
      <c r="E58" s="122" t="n">
        <v>-69</v>
      </c>
      <c r="F58" s="122" t="n">
        <v>2.9</v>
      </c>
      <c r="G58" s="121" t="n">
        <v>241</v>
      </c>
      <c r="H58" s="122" t="n">
        <v>-31.3</v>
      </c>
      <c r="I58" s="121" t="n">
        <v>534</v>
      </c>
      <c r="J58" s="122" t="n">
        <v>-62.3</v>
      </c>
      <c r="K58" s="122" t="n">
        <v>2.2</v>
      </c>
    </row>
    <row r="59" customFormat="false" ht="9" hidden="false" customHeight="true" outlineLevel="0" collapsed="false">
      <c r="A59" s="128" t="s">
        <v>388</v>
      </c>
      <c r="B59" s="121" t="n">
        <v>136</v>
      </c>
      <c r="C59" s="122" t="n">
        <v>74.4</v>
      </c>
      <c r="D59" s="121" t="n">
        <v>433</v>
      </c>
      <c r="E59" s="122" t="n">
        <v>175.8</v>
      </c>
      <c r="F59" s="122" t="n">
        <v>3.2</v>
      </c>
      <c r="G59" s="121" t="n">
        <v>593</v>
      </c>
      <c r="H59" s="122" t="n">
        <v>-22.7</v>
      </c>
      <c r="I59" s="121" t="n">
        <v>1798</v>
      </c>
      <c r="J59" s="122" t="n">
        <v>-11.1</v>
      </c>
      <c r="K59" s="122" t="n">
        <v>3</v>
      </c>
    </row>
    <row r="60" customFormat="false" ht="9" hidden="false" customHeight="true" outlineLevel="0" collapsed="false">
      <c r="A60" s="128" t="s">
        <v>389</v>
      </c>
      <c r="B60" s="121" t="n">
        <v>16</v>
      </c>
      <c r="C60" s="122" t="s">
        <v>27</v>
      </c>
      <c r="D60" s="121" t="n">
        <v>33</v>
      </c>
      <c r="E60" s="122" t="s">
        <v>27</v>
      </c>
      <c r="F60" s="122" t="n">
        <v>2.1</v>
      </c>
      <c r="G60" s="121" t="n">
        <v>50</v>
      </c>
      <c r="H60" s="122" t="s">
        <v>27</v>
      </c>
      <c r="I60" s="121" t="n">
        <v>87</v>
      </c>
      <c r="J60" s="122" t="s">
        <v>27</v>
      </c>
      <c r="K60" s="122" t="n">
        <v>1.7</v>
      </c>
      <c r="M60" s="129"/>
    </row>
    <row r="61" customFormat="false" ht="9" hidden="false" customHeight="true" outlineLevel="0" collapsed="false">
      <c r="A61" s="128" t="s">
        <v>390</v>
      </c>
      <c r="B61" s="121" t="n">
        <v>54</v>
      </c>
      <c r="C61" s="122" t="n">
        <v>10.2</v>
      </c>
      <c r="D61" s="121" t="n">
        <v>167</v>
      </c>
      <c r="E61" s="122" t="n">
        <v>65.3</v>
      </c>
      <c r="F61" s="122" t="n">
        <v>3.1</v>
      </c>
      <c r="G61" s="121" t="n">
        <v>359</v>
      </c>
      <c r="H61" s="122" t="n">
        <v>-39.5</v>
      </c>
      <c r="I61" s="121" t="n">
        <v>807</v>
      </c>
      <c r="J61" s="122" t="n">
        <v>-46.1</v>
      </c>
      <c r="K61" s="122" t="n">
        <v>2.2</v>
      </c>
      <c r="M61" s="129"/>
    </row>
    <row r="62" s="117" customFormat="true" ht="18" hidden="false" customHeight="true" outlineLevel="0" collapsed="false">
      <c r="A62" s="118" t="s">
        <v>391</v>
      </c>
      <c r="B62" s="114" t="n">
        <v>183</v>
      </c>
      <c r="C62" s="115" t="n">
        <v>57.8</v>
      </c>
      <c r="D62" s="114" t="n">
        <v>497</v>
      </c>
      <c r="E62" s="115" t="n">
        <v>101.2</v>
      </c>
      <c r="F62" s="115" t="n">
        <v>2.7</v>
      </c>
      <c r="G62" s="114" t="n">
        <v>1110</v>
      </c>
      <c r="H62" s="115" t="n">
        <v>11.1</v>
      </c>
      <c r="I62" s="114" t="n">
        <v>2802</v>
      </c>
      <c r="J62" s="115" t="n">
        <v>30</v>
      </c>
      <c r="K62" s="115" t="n">
        <v>2.5</v>
      </c>
    </row>
    <row r="63" customFormat="false" ht="9" hidden="false" customHeight="true" outlineLevel="0" collapsed="false">
      <c r="A63" s="127" t="s">
        <v>392</v>
      </c>
      <c r="B63" s="121" t="n">
        <v>158</v>
      </c>
      <c r="C63" s="122" t="n">
        <v>90.4</v>
      </c>
      <c r="D63" s="121" t="n">
        <v>399</v>
      </c>
      <c r="E63" s="122" t="n">
        <v>105.7</v>
      </c>
      <c r="F63" s="122" t="n">
        <v>2.5</v>
      </c>
      <c r="G63" s="121" t="n">
        <v>909</v>
      </c>
      <c r="H63" s="122" t="n">
        <v>6.7</v>
      </c>
      <c r="I63" s="121" t="n">
        <v>2215</v>
      </c>
      <c r="J63" s="122" t="n">
        <v>20.2</v>
      </c>
      <c r="K63" s="122" t="n">
        <v>2.4</v>
      </c>
    </row>
    <row r="64" customFormat="false" ht="9" hidden="false" customHeight="true" outlineLevel="0" collapsed="false">
      <c r="A64" s="127" t="s">
        <v>393</v>
      </c>
      <c r="B64" s="121" t="n">
        <v>25</v>
      </c>
      <c r="C64" s="122" t="n">
        <v>-24.2</v>
      </c>
      <c r="D64" s="121" t="n">
        <v>98</v>
      </c>
      <c r="E64" s="122" t="n">
        <v>84.9</v>
      </c>
      <c r="F64" s="122" t="n">
        <v>3.9</v>
      </c>
      <c r="G64" s="121" t="n">
        <v>201</v>
      </c>
      <c r="H64" s="122" t="n">
        <v>36.7</v>
      </c>
      <c r="I64" s="121" t="n">
        <v>587</v>
      </c>
      <c r="J64" s="122" t="n">
        <v>88.1</v>
      </c>
      <c r="K64" s="122" t="n">
        <v>2.9</v>
      </c>
    </row>
    <row r="65" s="117" customFormat="true" ht="18" hidden="false" customHeight="true" outlineLevel="0" collapsed="false">
      <c r="A65" s="118" t="s">
        <v>394</v>
      </c>
      <c r="B65" s="114" t="n">
        <v>1673</v>
      </c>
      <c r="C65" s="115" t="n">
        <v>25.5</v>
      </c>
      <c r="D65" s="114" t="n">
        <v>2790</v>
      </c>
      <c r="E65" s="115" t="n">
        <v>12.4</v>
      </c>
      <c r="F65" s="115" t="n">
        <v>1.7</v>
      </c>
      <c r="G65" s="114" t="n">
        <v>10027</v>
      </c>
      <c r="H65" s="115" t="n">
        <v>5.3</v>
      </c>
      <c r="I65" s="114" t="n">
        <v>18480</v>
      </c>
      <c r="J65" s="115" t="n">
        <v>6.9</v>
      </c>
      <c r="K65" s="115" t="n">
        <v>1.8</v>
      </c>
    </row>
    <row r="66" s="117" customFormat="true" ht="24" hidden="false" customHeight="true" outlineLevel="0" collapsed="false">
      <c r="A66" s="118" t="s">
        <v>395</v>
      </c>
      <c r="B66" s="114" t="n">
        <v>331191</v>
      </c>
      <c r="C66" s="115" t="n">
        <v>4</v>
      </c>
      <c r="D66" s="114" t="n">
        <v>982029</v>
      </c>
      <c r="E66" s="115" t="n">
        <v>8.4</v>
      </c>
      <c r="F66" s="115" t="n">
        <v>3</v>
      </c>
      <c r="G66" s="114" t="n">
        <v>2285374</v>
      </c>
      <c r="H66" s="115" t="n">
        <v>2.2</v>
      </c>
      <c r="I66" s="114" t="n">
        <v>6113527</v>
      </c>
      <c r="J66" s="115" t="n">
        <v>1.4</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71553</v>
      </c>
      <c r="C6" s="116" t="n">
        <v>-0.6</v>
      </c>
      <c r="D6" s="114" t="n">
        <v>324313</v>
      </c>
      <c r="E6" s="116" t="n">
        <v>51.6</v>
      </c>
      <c r="F6" s="116" t="n">
        <v>4.5</v>
      </c>
      <c r="G6" s="114" t="n">
        <v>145867</v>
      </c>
      <c r="H6" s="116" t="n">
        <v>4.3</v>
      </c>
      <c r="I6" s="114" t="n">
        <v>545166</v>
      </c>
      <c r="J6" s="116" t="n">
        <v>29.9</v>
      </c>
      <c r="K6" s="116" t="n">
        <v>3.7</v>
      </c>
    </row>
    <row r="7" s="117" customFormat="true" ht="18" hidden="false" customHeight="true" outlineLevel="0" collapsed="false">
      <c r="A7" s="118" t="s">
        <v>322</v>
      </c>
      <c r="B7" s="114" t="n">
        <v>3367</v>
      </c>
      <c r="C7" s="116" t="n">
        <v>5</v>
      </c>
      <c r="D7" s="114" t="n">
        <v>9183</v>
      </c>
      <c r="E7" s="116" t="n">
        <v>6.3</v>
      </c>
      <c r="F7" s="116" t="n">
        <v>2.7</v>
      </c>
      <c r="G7" s="114" t="n">
        <v>12320</v>
      </c>
      <c r="H7" s="116" t="n">
        <v>10.9</v>
      </c>
      <c r="I7" s="114" t="n">
        <v>33261</v>
      </c>
      <c r="J7" s="116" t="n">
        <v>13.9</v>
      </c>
      <c r="K7" s="116" t="n">
        <v>2.7</v>
      </c>
    </row>
    <row r="8" s="117" customFormat="true" ht="18" hidden="false" customHeight="true" outlineLevel="0" collapsed="false">
      <c r="A8" s="118" t="s">
        <v>340</v>
      </c>
      <c r="B8" s="114" t="n">
        <v>3314</v>
      </c>
      <c r="C8" s="116" t="n">
        <v>4.4</v>
      </c>
      <c r="D8" s="114" t="n">
        <v>9049</v>
      </c>
      <c r="E8" s="116" t="n">
        <v>5.5</v>
      </c>
      <c r="F8" s="116" t="n">
        <v>2.7</v>
      </c>
      <c r="G8" s="114" t="n">
        <v>12008</v>
      </c>
      <c r="H8" s="116" t="n">
        <v>9.9</v>
      </c>
      <c r="I8" s="114" t="n">
        <v>32537</v>
      </c>
      <c r="J8" s="116" t="n">
        <v>12.8</v>
      </c>
      <c r="K8" s="116" t="n">
        <v>2.7</v>
      </c>
    </row>
    <row r="9" customFormat="false" ht="9" hidden="false" customHeight="true" outlineLevel="0" collapsed="false">
      <c r="A9" s="127" t="s">
        <v>341</v>
      </c>
      <c r="B9" s="121" t="n">
        <v>113</v>
      </c>
      <c r="C9" s="123" t="n">
        <v>31.4</v>
      </c>
      <c r="D9" s="121" t="n">
        <v>241</v>
      </c>
      <c r="E9" s="123" t="n">
        <v>31.7</v>
      </c>
      <c r="F9" s="123" t="n">
        <v>2.1</v>
      </c>
      <c r="G9" s="121" t="n">
        <v>429</v>
      </c>
      <c r="H9" s="123" t="n">
        <v>8.9</v>
      </c>
      <c r="I9" s="121" t="n">
        <v>1061</v>
      </c>
      <c r="J9" s="123" t="n">
        <v>7.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138</v>
      </c>
      <c r="C11" s="123" t="n">
        <v>-20.7</v>
      </c>
      <c r="D11" s="121" t="n">
        <v>227</v>
      </c>
      <c r="E11" s="123" t="n">
        <v>-41</v>
      </c>
      <c r="F11" s="123" t="n">
        <v>1.6</v>
      </c>
      <c r="G11" s="121" t="n">
        <v>797</v>
      </c>
      <c r="H11" s="123" t="n">
        <v>1.3</v>
      </c>
      <c r="I11" s="121" t="n">
        <v>1347</v>
      </c>
      <c r="J11" s="123" t="n">
        <v>-4.1</v>
      </c>
      <c r="K11" s="123" t="n">
        <v>1.7</v>
      </c>
    </row>
    <row r="12" customFormat="false" ht="9" hidden="false" customHeight="true" outlineLevel="0" collapsed="false">
      <c r="A12" s="127" t="s">
        <v>344</v>
      </c>
      <c r="B12" s="121" t="n">
        <v>7</v>
      </c>
      <c r="C12" s="123" t="n">
        <v>75</v>
      </c>
      <c r="D12" s="121" t="n">
        <v>7</v>
      </c>
      <c r="E12" s="123" t="n">
        <v>75</v>
      </c>
      <c r="F12" s="123" t="n">
        <v>1</v>
      </c>
      <c r="G12" s="121" t="n">
        <v>25</v>
      </c>
      <c r="H12" s="123" t="n">
        <v>13.6</v>
      </c>
      <c r="I12" s="121" t="n">
        <v>33</v>
      </c>
      <c r="J12" s="123" t="n">
        <v>13.8</v>
      </c>
      <c r="K12" s="123" t="n">
        <v>1.3</v>
      </c>
    </row>
    <row r="13" customFormat="false" ht="9" hidden="false" customHeight="true" outlineLevel="0" collapsed="false">
      <c r="A13" s="127" t="s">
        <v>345</v>
      </c>
      <c r="B13" s="121" t="n">
        <v>11</v>
      </c>
      <c r="C13" s="123" t="n">
        <v>-35.3</v>
      </c>
      <c r="D13" s="121" t="n">
        <v>13</v>
      </c>
      <c r="E13" s="123" t="n">
        <v>-35</v>
      </c>
      <c r="F13" s="123" t="n">
        <v>1.2</v>
      </c>
      <c r="G13" s="121" t="n">
        <v>128</v>
      </c>
      <c r="H13" s="123" t="n">
        <v>-17.4</v>
      </c>
      <c r="I13" s="121" t="n">
        <v>164</v>
      </c>
      <c r="J13" s="123" t="n">
        <v>-15.5</v>
      </c>
      <c r="K13" s="123" t="n">
        <v>1.3</v>
      </c>
    </row>
    <row r="14" customFormat="false" ht="9" hidden="false" customHeight="true" outlineLevel="0" collapsed="false">
      <c r="A14" s="127" t="s">
        <v>200</v>
      </c>
      <c r="B14" s="121" t="n">
        <v>205</v>
      </c>
      <c r="C14" s="123" t="n">
        <v>-28.8</v>
      </c>
      <c r="D14" s="121" t="n">
        <v>422</v>
      </c>
      <c r="E14" s="123" t="n">
        <v>-15.9</v>
      </c>
      <c r="F14" s="123" t="n">
        <v>2.1</v>
      </c>
      <c r="G14" s="121" t="n">
        <v>552</v>
      </c>
      <c r="H14" s="123" t="n">
        <v>-9.8</v>
      </c>
      <c r="I14" s="121" t="n">
        <v>1008</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n">
        <v>1</v>
      </c>
      <c r="C16" s="123" t="s">
        <v>27</v>
      </c>
      <c r="D16" s="121" t="n">
        <v>2</v>
      </c>
      <c r="E16" s="123" t="s">
        <v>27</v>
      </c>
      <c r="F16" s="123" t="n">
        <v>2</v>
      </c>
      <c r="G16" s="121" t="n">
        <v>48</v>
      </c>
      <c r="H16" s="123" t="s">
        <v>27</v>
      </c>
      <c r="I16" s="121" t="n">
        <v>105</v>
      </c>
      <c r="J16" s="123" t="n">
        <v>262.1</v>
      </c>
      <c r="K16" s="123" t="n">
        <v>2.2</v>
      </c>
    </row>
    <row r="17" customFormat="false" ht="9" hidden="false" customHeight="true" outlineLevel="0" collapsed="false">
      <c r="A17" s="127" t="s">
        <v>348</v>
      </c>
      <c r="B17" s="121" t="n">
        <v>2</v>
      </c>
      <c r="C17" s="123" t="s">
        <v>27</v>
      </c>
      <c r="D17" s="121" t="n">
        <v>2</v>
      </c>
      <c r="E17" s="123" t="s">
        <v>27</v>
      </c>
      <c r="F17" s="123" t="n">
        <v>1</v>
      </c>
      <c r="G17" s="121" t="n">
        <v>9</v>
      </c>
      <c r="H17" s="123" t="s">
        <v>27</v>
      </c>
      <c r="I17" s="121" t="n">
        <v>17</v>
      </c>
      <c r="J17" s="123" t="s">
        <v>27</v>
      </c>
      <c r="K17" s="123" t="n">
        <v>1.9</v>
      </c>
    </row>
    <row r="18" customFormat="false" ht="9" hidden="false" customHeight="true" outlineLevel="0" collapsed="false">
      <c r="A18" s="127" t="s">
        <v>349</v>
      </c>
      <c r="B18" s="121" t="n">
        <v>131</v>
      </c>
      <c r="C18" s="123" t="n">
        <v>-44</v>
      </c>
      <c r="D18" s="121" t="n">
        <v>207</v>
      </c>
      <c r="E18" s="123" t="n">
        <v>-40.3</v>
      </c>
      <c r="F18" s="123" t="n">
        <v>1.6</v>
      </c>
      <c r="G18" s="121" t="n">
        <v>239</v>
      </c>
      <c r="H18" s="123" t="n">
        <v>-44.9</v>
      </c>
      <c r="I18" s="121" t="n">
        <v>391</v>
      </c>
      <c r="J18" s="123" t="n">
        <v>-59.5</v>
      </c>
      <c r="K18" s="123" t="n">
        <v>1.6</v>
      </c>
    </row>
    <row r="19" customFormat="false" ht="9" hidden="false" customHeight="true" outlineLevel="0" collapsed="false">
      <c r="A19" s="127" t="s">
        <v>350</v>
      </c>
      <c r="B19" s="121" t="n">
        <v>2</v>
      </c>
      <c r="C19" s="123" t="s">
        <v>27</v>
      </c>
      <c r="D19" s="121" t="n">
        <v>10</v>
      </c>
      <c r="E19" s="123" t="s">
        <v>27</v>
      </c>
      <c r="F19" s="123" t="n">
        <v>5</v>
      </c>
      <c r="G19" s="121" t="n">
        <v>2</v>
      </c>
      <c r="H19" s="123" t="n">
        <v>-50</v>
      </c>
      <c r="I19" s="121" t="n">
        <v>10</v>
      </c>
      <c r="J19" s="123" t="n">
        <v>42.9</v>
      </c>
      <c r="K19" s="123" t="n">
        <v>5</v>
      </c>
    </row>
    <row r="20" customFormat="false" ht="9" hidden="false" customHeight="true" outlineLevel="0" collapsed="false">
      <c r="A20" s="127" t="s">
        <v>351</v>
      </c>
      <c r="B20" s="121" t="n">
        <v>6</v>
      </c>
      <c r="C20" s="123" t="s">
        <v>27</v>
      </c>
      <c r="D20" s="121" t="n">
        <v>6</v>
      </c>
      <c r="E20" s="123" t="s">
        <v>27</v>
      </c>
      <c r="F20" s="123" t="n">
        <v>1</v>
      </c>
      <c r="G20" s="121" t="n">
        <v>26</v>
      </c>
      <c r="H20" s="123" t="n">
        <v>225</v>
      </c>
      <c r="I20" s="121" t="n">
        <v>63</v>
      </c>
      <c r="J20" s="123" t="n">
        <v>96.9</v>
      </c>
      <c r="K20" s="123" t="n">
        <v>2.4</v>
      </c>
    </row>
    <row r="21" customFormat="false" ht="9" hidden="false" customHeight="true" outlineLevel="0" collapsed="false">
      <c r="A21" s="127" t="s">
        <v>352</v>
      </c>
      <c r="B21" s="121" t="n">
        <v>14</v>
      </c>
      <c r="C21" s="123" t="s">
        <v>27</v>
      </c>
      <c r="D21" s="121" t="n">
        <v>14</v>
      </c>
      <c r="E21" s="123" t="n">
        <v>250</v>
      </c>
      <c r="F21" s="123" t="n">
        <v>1</v>
      </c>
      <c r="G21" s="121" t="n">
        <v>46</v>
      </c>
      <c r="H21" s="123" t="n">
        <v>-6.1</v>
      </c>
      <c r="I21" s="121" t="n">
        <v>76</v>
      </c>
      <c r="J21" s="123" t="n">
        <v>43.4</v>
      </c>
      <c r="K21" s="123" t="n">
        <v>1.7</v>
      </c>
    </row>
    <row r="22" customFormat="false" ht="9" hidden="false" customHeight="true" outlineLevel="0" collapsed="false">
      <c r="A22" s="127" t="s">
        <v>353</v>
      </c>
      <c r="B22" s="121" t="n">
        <v>16</v>
      </c>
      <c r="C22" s="123" t="n">
        <v>166.7</v>
      </c>
      <c r="D22" s="121" t="n">
        <v>16</v>
      </c>
      <c r="E22" s="123" t="n">
        <v>60</v>
      </c>
      <c r="F22" s="123" t="n">
        <v>1</v>
      </c>
      <c r="G22" s="121" t="n">
        <v>31</v>
      </c>
      <c r="H22" s="123" t="n">
        <v>-3.1</v>
      </c>
      <c r="I22" s="121" t="n">
        <v>64</v>
      </c>
      <c r="J22" s="123" t="n">
        <v>60</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950</v>
      </c>
      <c r="C24" s="123" t="n">
        <v>13.8</v>
      </c>
      <c r="D24" s="121" t="n">
        <v>6447</v>
      </c>
      <c r="E24" s="123" t="n">
        <v>9.3</v>
      </c>
      <c r="F24" s="123" t="n">
        <v>3.3</v>
      </c>
      <c r="G24" s="121" t="n">
        <v>6565</v>
      </c>
      <c r="H24" s="123" t="n">
        <v>19.5</v>
      </c>
      <c r="I24" s="121" t="n">
        <v>21470</v>
      </c>
      <c r="J24" s="123" t="n">
        <v>21.7</v>
      </c>
      <c r="K24" s="123" t="n">
        <v>3.3</v>
      </c>
    </row>
    <row r="25" customFormat="false" ht="9" hidden="false" customHeight="true" outlineLevel="0" collapsed="false">
      <c r="A25" s="127" t="s">
        <v>356</v>
      </c>
      <c r="B25" s="121" t="n">
        <v>17</v>
      </c>
      <c r="C25" s="123" t="n">
        <v>-51.4</v>
      </c>
      <c r="D25" s="121" t="n">
        <v>22</v>
      </c>
      <c r="E25" s="123" t="n">
        <v>-74.1</v>
      </c>
      <c r="F25" s="123" t="n">
        <v>1.3</v>
      </c>
      <c r="G25" s="121" t="n">
        <v>209</v>
      </c>
      <c r="H25" s="123" t="n">
        <v>18.8</v>
      </c>
      <c r="I25" s="121" t="n">
        <v>345</v>
      </c>
      <c r="J25" s="123" t="n">
        <v>-8.2</v>
      </c>
      <c r="K25" s="123" t="n">
        <v>1.7</v>
      </c>
    </row>
    <row r="26" customFormat="false" ht="9" hidden="false" customHeight="true" outlineLevel="0" collapsed="false">
      <c r="A26" s="127" t="s">
        <v>198</v>
      </c>
      <c r="B26" s="121" t="n">
        <v>123</v>
      </c>
      <c r="C26" s="123" t="n">
        <v>4.2</v>
      </c>
      <c r="D26" s="121" t="n">
        <v>218</v>
      </c>
      <c r="E26" s="123" t="n">
        <v>-17.1</v>
      </c>
      <c r="F26" s="123" t="n">
        <v>1.8</v>
      </c>
      <c r="G26" s="121" t="n">
        <v>415</v>
      </c>
      <c r="H26" s="123" t="n">
        <v>-1.2</v>
      </c>
      <c r="I26" s="121" t="n">
        <v>893</v>
      </c>
      <c r="J26" s="123" t="n">
        <v>2.5</v>
      </c>
      <c r="K26" s="123" t="n">
        <v>2.2</v>
      </c>
    </row>
    <row r="27" customFormat="false" ht="9" hidden="false" customHeight="true" outlineLevel="0" collapsed="false">
      <c r="A27" s="127" t="s">
        <v>357</v>
      </c>
      <c r="B27" s="121" t="n">
        <v>33</v>
      </c>
      <c r="C27" s="123" t="n">
        <v>-45</v>
      </c>
      <c r="D27" s="121" t="n">
        <v>51</v>
      </c>
      <c r="E27" s="123" t="n">
        <v>-28.2</v>
      </c>
      <c r="F27" s="123" t="n">
        <v>1.5</v>
      </c>
      <c r="G27" s="121" t="n">
        <v>148</v>
      </c>
      <c r="H27" s="123" t="n">
        <v>-11.9</v>
      </c>
      <c r="I27" s="121" t="n">
        <v>380</v>
      </c>
      <c r="J27" s="123" t="n">
        <v>12.1</v>
      </c>
      <c r="K27" s="123" t="n">
        <v>2.6</v>
      </c>
    </row>
    <row r="28" customFormat="false" ht="9" hidden="false" customHeight="true" outlineLevel="0" collapsed="false">
      <c r="A28" s="127" t="s">
        <v>358</v>
      </c>
      <c r="B28" s="121" t="n">
        <v>6</v>
      </c>
      <c r="C28" s="123" t="n">
        <v>50</v>
      </c>
      <c r="D28" s="121" t="n">
        <v>6</v>
      </c>
      <c r="E28" s="123" t="n">
        <v>50</v>
      </c>
      <c r="F28" s="123" t="n">
        <v>1</v>
      </c>
      <c r="G28" s="121" t="n">
        <v>17</v>
      </c>
      <c r="H28" s="123" t="n">
        <v>112.5</v>
      </c>
      <c r="I28" s="121" t="n">
        <v>17</v>
      </c>
      <c r="J28" s="123" t="n">
        <v>-5.6</v>
      </c>
      <c r="K28" s="123" t="n">
        <v>1</v>
      </c>
    </row>
    <row r="29" customFormat="false" ht="9" hidden="false" customHeight="true" outlineLevel="0" collapsed="false">
      <c r="A29" s="127" t="s">
        <v>359</v>
      </c>
      <c r="B29" s="121" t="n">
        <v>6</v>
      </c>
      <c r="C29" s="123" t="s">
        <v>27</v>
      </c>
      <c r="D29" s="121" t="n">
        <v>33</v>
      </c>
      <c r="E29" s="123" t="s">
        <v>27</v>
      </c>
      <c r="F29" s="123" t="n">
        <v>5.5</v>
      </c>
      <c r="G29" s="121" t="n">
        <v>19</v>
      </c>
      <c r="H29" s="123" t="n">
        <v>58.3</v>
      </c>
      <c r="I29" s="121" t="n">
        <v>102</v>
      </c>
      <c r="J29" s="123" t="s">
        <v>27</v>
      </c>
      <c r="K29" s="123" t="n">
        <v>5.4</v>
      </c>
    </row>
    <row r="30" customFormat="false" ht="9" hidden="false" customHeight="true" outlineLevel="0" collapsed="false">
      <c r="A30" s="127" t="s">
        <v>360</v>
      </c>
      <c r="B30" s="121" t="n">
        <v>13</v>
      </c>
      <c r="C30" s="123" t="s">
        <v>19</v>
      </c>
      <c r="D30" s="121" t="n">
        <v>28</v>
      </c>
      <c r="E30" s="123" t="n">
        <v>55.6</v>
      </c>
      <c r="F30" s="123" t="n">
        <v>2.2</v>
      </c>
      <c r="G30" s="121" t="n">
        <v>37</v>
      </c>
      <c r="H30" s="123" t="n">
        <v>-9.8</v>
      </c>
      <c r="I30" s="121" t="n">
        <v>55</v>
      </c>
      <c r="J30" s="123" t="n">
        <v>14.6</v>
      </c>
      <c r="K30" s="123" t="n">
        <v>1.5</v>
      </c>
    </row>
    <row r="31" customFormat="false" ht="9" hidden="false" customHeight="true" outlineLevel="0" collapsed="false">
      <c r="A31" s="127" t="s">
        <v>361</v>
      </c>
      <c r="B31" s="121" t="n">
        <v>44</v>
      </c>
      <c r="C31" s="123" t="n">
        <v>-17</v>
      </c>
      <c r="D31" s="121" t="n">
        <v>54</v>
      </c>
      <c r="E31" s="123" t="n">
        <v>-20.6</v>
      </c>
      <c r="F31" s="123" t="n">
        <v>1.2</v>
      </c>
      <c r="G31" s="121" t="n">
        <v>355</v>
      </c>
      <c r="H31" s="123" t="n">
        <v>-6.3</v>
      </c>
      <c r="I31" s="121" t="n">
        <v>555</v>
      </c>
      <c r="J31" s="123" t="n">
        <v>6.5</v>
      </c>
      <c r="K31" s="123" t="n">
        <v>1.6</v>
      </c>
    </row>
    <row r="32" customFormat="false" ht="9" hidden="false" customHeight="true" outlineLevel="0" collapsed="false">
      <c r="A32" s="127" t="s">
        <v>362</v>
      </c>
      <c r="B32" s="121" t="n">
        <v>210</v>
      </c>
      <c r="C32" s="123" t="n">
        <v>15.4</v>
      </c>
      <c r="D32" s="121" t="n">
        <v>348</v>
      </c>
      <c r="E32" s="123" t="n">
        <v>1.8</v>
      </c>
      <c r="F32" s="123" t="n">
        <v>1.7</v>
      </c>
      <c r="G32" s="121" t="n">
        <v>1056</v>
      </c>
      <c r="H32" s="123" t="n">
        <v>20.5</v>
      </c>
      <c r="I32" s="121" t="n">
        <v>1960</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n">
        <v>3</v>
      </c>
      <c r="C34" s="123" t="n">
        <v>50</v>
      </c>
      <c r="D34" s="121" t="n">
        <v>3</v>
      </c>
      <c r="E34" s="123" t="n">
        <v>50</v>
      </c>
      <c r="F34" s="123" t="n">
        <v>1</v>
      </c>
      <c r="G34" s="121" t="n">
        <v>22</v>
      </c>
      <c r="H34" s="123" t="n">
        <v>10</v>
      </c>
      <c r="I34" s="121" t="n">
        <v>58</v>
      </c>
      <c r="J34" s="123" t="n">
        <v>100</v>
      </c>
      <c r="K34" s="123" t="n">
        <v>2.6</v>
      </c>
    </row>
    <row r="35" customFormat="false" ht="9" hidden="false" customHeight="true" outlineLevel="0" collapsed="false">
      <c r="A35" s="127" t="s">
        <v>365</v>
      </c>
      <c r="B35" s="121" t="n">
        <v>68</v>
      </c>
      <c r="C35" s="123" t="n">
        <v>134.5</v>
      </c>
      <c r="D35" s="121" t="n">
        <v>129</v>
      </c>
      <c r="E35" s="123" t="n">
        <v>115</v>
      </c>
      <c r="F35" s="123" t="n">
        <v>1.9</v>
      </c>
      <c r="G35" s="121" t="n">
        <v>106</v>
      </c>
      <c r="H35" s="123" t="n">
        <v>103.8</v>
      </c>
      <c r="I35" s="121" t="n">
        <v>184</v>
      </c>
      <c r="J35" s="123" t="n">
        <v>64.3</v>
      </c>
      <c r="K35" s="123" t="n">
        <v>1.7</v>
      </c>
    </row>
    <row r="36" customFormat="false" ht="9" hidden="false" customHeight="true" outlineLevel="0" collapsed="false">
      <c r="A36" s="127" t="s">
        <v>366</v>
      </c>
      <c r="B36" s="121" t="n">
        <v>35</v>
      </c>
      <c r="C36" s="123" t="n">
        <v>288.9</v>
      </c>
      <c r="D36" s="121" t="n">
        <v>47</v>
      </c>
      <c r="E36" s="123" t="s">
        <v>27</v>
      </c>
      <c r="F36" s="123" t="n">
        <v>1.3</v>
      </c>
      <c r="G36" s="121" t="n">
        <v>120</v>
      </c>
      <c r="H36" s="123" t="n">
        <v>53.8</v>
      </c>
      <c r="I36" s="121" t="n">
        <v>263</v>
      </c>
      <c r="J36" s="123" t="n">
        <v>53.8</v>
      </c>
      <c r="K36" s="123" t="n">
        <v>2.2</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n">
        <v>3</v>
      </c>
      <c r="C38" s="123" t="s">
        <v>27</v>
      </c>
      <c r="D38" s="121" t="n">
        <v>3</v>
      </c>
      <c r="E38" s="123" t="s">
        <v>27</v>
      </c>
      <c r="F38" s="123" t="n">
        <v>1</v>
      </c>
      <c r="G38" s="121" t="n">
        <v>3</v>
      </c>
      <c r="H38" s="123" t="n">
        <v>-76.9</v>
      </c>
      <c r="I38" s="121" t="n">
        <v>3</v>
      </c>
      <c r="J38" s="123" t="n">
        <v>-91.2</v>
      </c>
      <c r="K38" s="123" t="n">
        <v>1</v>
      </c>
    </row>
    <row r="39" customFormat="false" ht="9" hidden="false" customHeight="true" outlineLevel="0" collapsed="false">
      <c r="A39" s="127" t="s">
        <v>369</v>
      </c>
      <c r="B39" s="121" t="n">
        <v>4</v>
      </c>
      <c r="C39" s="123" t="n">
        <v>-33.3</v>
      </c>
      <c r="D39" s="121" t="n">
        <v>4</v>
      </c>
      <c r="E39" s="123" t="n">
        <v>-33.3</v>
      </c>
      <c r="F39" s="123" t="n">
        <v>1</v>
      </c>
      <c r="G39" s="121" t="n">
        <v>34</v>
      </c>
      <c r="H39" s="123" t="n">
        <v>25.9</v>
      </c>
      <c r="I39" s="121" t="n">
        <v>98</v>
      </c>
      <c r="J39" s="123" t="n">
        <v>42</v>
      </c>
      <c r="K39" s="123" t="n">
        <v>2.9</v>
      </c>
    </row>
    <row r="40" customFormat="false" ht="9" hidden="false" customHeight="true" outlineLevel="0" collapsed="false">
      <c r="A40" s="127" t="s">
        <v>203</v>
      </c>
      <c r="B40" s="121" t="n">
        <v>148</v>
      </c>
      <c r="C40" s="123" t="n">
        <v>19.4</v>
      </c>
      <c r="D40" s="121" t="n">
        <v>482</v>
      </c>
      <c r="E40" s="123" t="n">
        <v>81.9</v>
      </c>
      <c r="F40" s="123" t="n">
        <v>3.3</v>
      </c>
      <c r="G40" s="121" t="n">
        <v>522</v>
      </c>
      <c r="H40" s="123" t="n">
        <v>-7.4</v>
      </c>
      <c r="I40" s="121" t="n">
        <v>1724</v>
      </c>
      <c r="J40" s="123" t="n">
        <v>-9.9</v>
      </c>
      <c r="K40" s="123" t="n">
        <v>3.3</v>
      </c>
    </row>
    <row r="41" customFormat="false" ht="9" hidden="false" customHeight="true" outlineLevel="0" collapsed="false">
      <c r="A41" s="127" t="s">
        <v>370</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1</v>
      </c>
      <c r="B42" s="121" t="n">
        <v>5</v>
      </c>
      <c r="C42" s="123" t="s">
        <v>27</v>
      </c>
      <c r="D42" s="121" t="n">
        <v>7</v>
      </c>
      <c r="E42" s="123" t="s">
        <v>27</v>
      </c>
      <c r="F42" s="123" t="n">
        <v>1.4</v>
      </c>
      <c r="G42" s="121" t="n">
        <v>35</v>
      </c>
      <c r="H42" s="123" t="n">
        <v>-36.4</v>
      </c>
      <c r="I42" s="121" t="n">
        <v>45</v>
      </c>
      <c r="J42" s="123" t="n">
        <v>-53.1</v>
      </c>
      <c r="K42" s="123" t="n">
        <v>1.3</v>
      </c>
    </row>
    <row r="43" s="117" customFormat="true" ht="18" hidden="false" customHeight="true" outlineLevel="0" collapsed="false">
      <c r="A43" s="118" t="s">
        <v>372</v>
      </c>
      <c r="B43" s="114" t="n">
        <v>2</v>
      </c>
      <c r="C43" s="116" t="n">
        <v>-33.3</v>
      </c>
      <c r="D43" s="114" t="n">
        <v>10</v>
      </c>
      <c r="E43" s="116" t="n">
        <v>-23.1</v>
      </c>
      <c r="F43" s="116" t="n">
        <v>5</v>
      </c>
      <c r="G43" s="114" t="n">
        <v>43</v>
      </c>
      <c r="H43" s="116" t="s">
        <v>27</v>
      </c>
      <c r="I43" s="114" t="n">
        <v>163</v>
      </c>
      <c r="J43" s="116" t="s">
        <v>27</v>
      </c>
      <c r="K43" s="116" t="n">
        <v>3.8</v>
      </c>
    </row>
    <row r="44" customFormat="false" ht="9" hidden="false" customHeight="true" outlineLevel="0" collapsed="false">
      <c r="A44" s="128" t="s">
        <v>373</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4</v>
      </c>
      <c r="B45" s="121" t="n">
        <v>2</v>
      </c>
      <c r="C45" s="123" t="n">
        <v>-33.3</v>
      </c>
      <c r="D45" s="121" t="n">
        <v>10</v>
      </c>
      <c r="E45" s="123" t="n">
        <v>-23.1</v>
      </c>
      <c r="F45" s="123" t="n">
        <v>5</v>
      </c>
      <c r="G45" s="121" t="n">
        <v>39</v>
      </c>
      <c r="H45" s="123" t="s">
        <v>27</v>
      </c>
      <c r="I45" s="121" t="n">
        <v>159</v>
      </c>
      <c r="J45" s="123" t="s">
        <v>27</v>
      </c>
      <c r="K45" s="123" t="n">
        <v>4.1</v>
      </c>
    </row>
    <row r="46" s="117" customFormat="true" ht="18" hidden="false" customHeight="true" outlineLevel="0" collapsed="false">
      <c r="A46" s="118" t="s">
        <v>375</v>
      </c>
      <c r="B46" s="114" t="s">
        <v>19</v>
      </c>
      <c r="C46" s="116" t="s">
        <v>27</v>
      </c>
      <c r="D46" s="114" t="s">
        <v>19</v>
      </c>
      <c r="E46" s="116" t="s">
        <v>27</v>
      </c>
      <c r="F46" s="116" t="s">
        <v>27</v>
      </c>
      <c r="G46" s="114" t="n">
        <v>9</v>
      </c>
      <c r="H46" s="116" t="n">
        <v>-60.9</v>
      </c>
      <c r="I46" s="114" t="n">
        <v>27</v>
      </c>
      <c r="J46" s="116" t="n">
        <v>17.4</v>
      </c>
      <c r="K46" s="116" t="n">
        <v>3</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8</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9</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0</v>
      </c>
      <c r="B51" s="121" t="s">
        <v>19</v>
      </c>
      <c r="C51" s="123" t="s">
        <v>27</v>
      </c>
      <c r="D51" s="121" t="s">
        <v>19</v>
      </c>
      <c r="E51" s="123" t="s">
        <v>27</v>
      </c>
      <c r="F51" s="123" t="s">
        <v>27</v>
      </c>
      <c r="G51" s="121" t="n">
        <v>1</v>
      </c>
      <c r="H51" s="123" t="n">
        <v>-66.7</v>
      </c>
      <c r="I51" s="121" t="n">
        <v>1</v>
      </c>
      <c r="J51" s="123" t="n">
        <v>-66.7</v>
      </c>
      <c r="K51" s="123" t="n">
        <v>1</v>
      </c>
    </row>
    <row r="52" customFormat="false" ht="9" hidden="false" customHeight="true" outlineLevel="0" collapsed="false">
      <c r="A52" s="127" t="s">
        <v>381</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2</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3</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4</v>
      </c>
      <c r="B55" s="114" t="n">
        <v>37</v>
      </c>
      <c r="C55" s="116" t="n">
        <v>105.6</v>
      </c>
      <c r="D55" s="114" t="n">
        <v>71</v>
      </c>
      <c r="E55" s="116" t="n">
        <v>77.5</v>
      </c>
      <c r="F55" s="116" t="n">
        <v>1.9</v>
      </c>
      <c r="G55" s="114" t="n">
        <v>102</v>
      </c>
      <c r="H55" s="116" t="n">
        <v>70</v>
      </c>
      <c r="I55" s="114" t="n">
        <v>227</v>
      </c>
      <c r="J55" s="116" t="n">
        <v>65.7</v>
      </c>
      <c r="K55" s="116" t="n">
        <v>2.2</v>
      </c>
    </row>
    <row r="56" customFormat="false" ht="9" hidden="false" customHeight="true" outlineLevel="0" collapsed="false">
      <c r="A56" s="128" t="s">
        <v>385</v>
      </c>
      <c r="B56" s="121" t="n">
        <v>4</v>
      </c>
      <c r="C56" s="123" t="n">
        <v>-69.2</v>
      </c>
      <c r="D56" s="121" t="n">
        <v>4</v>
      </c>
      <c r="E56" s="123" t="n">
        <v>-81.8</v>
      </c>
      <c r="F56" s="123" t="n">
        <v>1</v>
      </c>
      <c r="G56" s="121" t="n">
        <v>16</v>
      </c>
      <c r="H56" s="123" t="n">
        <v>-27.3</v>
      </c>
      <c r="I56" s="121" t="n">
        <v>36</v>
      </c>
      <c r="J56" s="123" t="n">
        <v>-10</v>
      </c>
      <c r="K56" s="123" t="n">
        <v>2.3</v>
      </c>
    </row>
    <row r="57" customFormat="false" ht="9" hidden="false" customHeight="true" outlineLevel="0" collapsed="false">
      <c r="A57" s="128" t="s">
        <v>386</v>
      </c>
      <c r="B57" s="121" t="n">
        <v>33</v>
      </c>
      <c r="C57" s="123" t="s">
        <v>27</v>
      </c>
      <c r="D57" s="121" t="n">
        <v>67</v>
      </c>
      <c r="E57" s="123" t="n">
        <v>294.1</v>
      </c>
      <c r="F57" s="123" t="n">
        <v>2</v>
      </c>
      <c r="G57" s="121" t="n">
        <v>76</v>
      </c>
      <c r="H57" s="123" t="n">
        <v>171.4</v>
      </c>
      <c r="I57" s="121" t="n">
        <v>174</v>
      </c>
      <c r="J57" s="123" t="n">
        <v>123.1</v>
      </c>
      <c r="K57" s="123" t="n">
        <v>2.3</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8</v>
      </c>
      <c r="H59" s="123" t="n">
        <v>-11.1</v>
      </c>
      <c r="I59" s="121" t="n">
        <v>15</v>
      </c>
      <c r="J59" s="123" t="n">
        <v>-16.7</v>
      </c>
      <c r="K59" s="123" t="n">
        <v>1.9</v>
      </c>
    </row>
    <row r="60" customFormat="false" ht="9" hidden="false" customHeight="true" outlineLevel="0" collapsed="false">
      <c r="A60" s="128" t="s">
        <v>389</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0</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1</v>
      </c>
      <c r="B62" s="114" t="n">
        <v>11</v>
      </c>
      <c r="C62" s="116" t="s">
        <v>19</v>
      </c>
      <c r="D62" s="114" t="n">
        <v>17</v>
      </c>
      <c r="E62" s="116" t="n">
        <v>54.5</v>
      </c>
      <c r="F62" s="116" t="n">
        <v>1.5</v>
      </c>
      <c r="G62" s="114" t="n">
        <v>39</v>
      </c>
      <c r="H62" s="116" t="n">
        <v>-25</v>
      </c>
      <c r="I62" s="114" t="n">
        <v>61</v>
      </c>
      <c r="J62" s="116" t="n">
        <v>-19.7</v>
      </c>
      <c r="K62" s="116" t="n">
        <v>1.6</v>
      </c>
    </row>
    <row r="63" customFormat="false" ht="9" hidden="false" customHeight="true" outlineLevel="0" collapsed="false">
      <c r="A63" s="127" t="s">
        <v>392</v>
      </c>
      <c r="B63" s="121" t="n">
        <v>11</v>
      </c>
      <c r="C63" s="123" t="n">
        <v>22.2</v>
      </c>
      <c r="D63" s="121" t="n">
        <v>17</v>
      </c>
      <c r="E63" s="123" t="n">
        <v>88.9</v>
      </c>
      <c r="F63" s="123" t="n">
        <v>1.5</v>
      </c>
      <c r="G63" s="121" t="n">
        <v>31</v>
      </c>
      <c r="H63" s="123" t="n">
        <v>-11.4</v>
      </c>
      <c r="I63" s="121" t="n">
        <v>45</v>
      </c>
      <c r="J63" s="123" t="n">
        <v>-4.3</v>
      </c>
      <c r="K63" s="123" t="n">
        <v>1.5</v>
      </c>
    </row>
    <row r="64" customFormat="false" ht="9" hidden="false" customHeight="true" outlineLevel="0" collapsed="false">
      <c r="A64" s="127" t="s">
        <v>393</v>
      </c>
      <c r="B64" s="121" t="s">
        <v>19</v>
      </c>
      <c r="C64" s="123" t="s">
        <v>27</v>
      </c>
      <c r="D64" s="121" t="s">
        <v>19</v>
      </c>
      <c r="E64" s="123" t="s">
        <v>27</v>
      </c>
      <c r="F64" s="123" t="s">
        <v>27</v>
      </c>
      <c r="G64" s="121" t="n">
        <v>8</v>
      </c>
      <c r="H64" s="123" t="n">
        <v>-52.9</v>
      </c>
      <c r="I64" s="121" t="n">
        <v>16</v>
      </c>
      <c r="J64" s="123" t="n">
        <v>-44.8</v>
      </c>
      <c r="K64" s="123" t="n">
        <v>2</v>
      </c>
    </row>
    <row r="65" s="117" customFormat="true" ht="18" hidden="false" customHeight="true" outlineLevel="0" collapsed="false">
      <c r="A65" s="118" t="s">
        <v>394</v>
      </c>
      <c r="B65" s="114" t="n">
        <v>3</v>
      </c>
      <c r="C65" s="116" t="s">
        <v>27</v>
      </c>
      <c r="D65" s="114" t="n">
        <v>36</v>
      </c>
      <c r="E65" s="116" t="s">
        <v>27</v>
      </c>
      <c r="F65" s="116" t="n">
        <v>12</v>
      </c>
      <c r="G65" s="114" t="n">
        <v>119</v>
      </c>
      <c r="H65" s="116" t="n">
        <v>158.7</v>
      </c>
      <c r="I65" s="114" t="n">
        <v>246</v>
      </c>
      <c r="J65" s="116" t="n">
        <v>153.6</v>
      </c>
      <c r="K65" s="116" t="n">
        <v>2.1</v>
      </c>
    </row>
    <row r="66" s="117" customFormat="true" ht="24" hidden="false" customHeight="true" outlineLevel="0" collapsed="false">
      <c r="A66" s="118" t="s">
        <v>395</v>
      </c>
      <c r="B66" s="114" t="n">
        <v>74920</v>
      </c>
      <c r="C66" s="116" t="n">
        <v>-0.3</v>
      </c>
      <c r="D66" s="114" t="n">
        <v>333496</v>
      </c>
      <c r="E66" s="116" t="n">
        <v>49.8</v>
      </c>
      <c r="F66" s="116" t="n">
        <v>4.5</v>
      </c>
      <c r="G66" s="114" t="n">
        <v>158187</v>
      </c>
      <c r="H66" s="116" t="n">
        <v>4.7</v>
      </c>
      <c r="I66" s="114" t="n">
        <v>578427</v>
      </c>
      <c r="J66" s="116" t="n">
        <v>28.9</v>
      </c>
      <c r="K66" s="116" t="n">
        <v>3.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7</v>
      </c>
      <c r="B1" s="79"/>
      <c r="C1" s="79"/>
      <c r="D1" s="79"/>
      <c r="E1" s="79"/>
      <c r="F1" s="79"/>
      <c r="G1" s="79"/>
      <c r="H1" s="79"/>
      <c r="I1" s="79"/>
      <c r="J1" s="79"/>
      <c r="K1" s="79"/>
    </row>
    <row r="2" s="85" customFormat="true" ht="9.95" hidden="false" customHeight="true" outlineLevel="0" collapsed="false">
      <c r="A2" s="80" t="s">
        <v>398</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9</v>
      </c>
      <c r="B6" s="114" t="n">
        <v>11805</v>
      </c>
      <c r="C6" s="115" t="n">
        <v>17</v>
      </c>
      <c r="D6" s="114" t="n">
        <v>38296</v>
      </c>
      <c r="E6" s="115" t="n">
        <v>21.6</v>
      </c>
      <c r="F6" s="116" t="n">
        <v>3.2</v>
      </c>
      <c r="G6" s="114" t="n">
        <v>89100</v>
      </c>
      <c r="H6" s="115" t="n">
        <v>7.2</v>
      </c>
      <c r="I6" s="114" t="n">
        <v>253981</v>
      </c>
      <c r="J6" s="115" t="n">
        <v>0.5</v>
      </c>
      <c r="K6" s="116" t="n">
        <v>2.9</v>
      </c>
    </row>
    <row r="7" s="93" customFormat="true" ht="12.95" hidden="false" customHeight="true" outlineLevel="0" collapsed="false">
      <c r="A7" s="120" t="s">
        <v>321</v>
      </c>
      <c r="B7" s="121" t="n">
        <v>10799</v>
      </c>
      <c r="C7" s="122" t="n">
        <v>12.1</v>
      </c>
      <c r="D7" s="121" t="n">
        <v>35320</v>
      </c>
      <c r="E7" s="122" t="n">
        <v>16</v>
      </c>
      <c r="F7" s="123" t="n">
        <v>3.3</v>
      </c>
      <c r="G7" s="121" t="n">
        <v>82439</v>
      </c>
      <c r="H7" s="122" t="n">
        <v>4.9</v>
      </c>
      <c r="I7" s="121" t="n">
        <v>235259</v>
      </c>
      <c r="J7" s="122" t="n">
        <v>-0.2</v>
      </c>
      <c r="K7" s="123" t="n">
        <v>2.9</v>
      </c>
    </row>
    <row r="8" s="93" customFormat="true" ht="12.95" hidden="false" customHeight="true" outlineLevel="0" collapsed="false">
      <c r="A8" s="120" t="s">
        <v>322</v>
      </c>
      <c r="B8" s="121" t="n">
        <v>1006</v>
      </c>
      <c r="C8" s="122" t="n">
        <v>122.1</v>
      </c>
      <c r="D8" s="121" t="n">
        <v>2976</v>
      </c>
      <c r="E8" s="122" t="n">
        <v>183.2</v>
      </c>
      <c r="F8" s="123" t="n">
        <v>3</v>
      </c>
      <c r="G8" s="121" t="n">
        <v>6661</v>
      </c>
      <c r="H8" s="122" t="n">
        <v>47</v>
      </c>
      <c r="I8" s="121" t="n">
        <v>18722</v>
      </c>
      <c r="J8" s="122" t="n">
        <v>9.2</v>
      </c>
      <c r="K8" s="123" t="n">
        <v>2.8</v>
      </c>
    </row>
    <row r="9" s="131" customFormat="true" ht="23.1" hidden="false" customHeight="true" outlineLevel="0" collapsed="false">
      <c r="A9" s="125" t="s">
        <v>400</v>
      </c>
      <c r="B9" s="114" t="n">
        <v>15151</v>
      </c>
      <c r="C9" s="115" t="n">
        <v>4.5</v>
      </c>
      <c r="D9" s="114" t="n">
        <v>53764</v>
      </c>
      <c r="E9" s="115" t="n">
        <v>10.1</v>
      </c>
      <c r="F9" s="116" t="n">
        <v>3.5</v>
      </c>
      <c r="G9" s="114" t="n">
        <v>93416</v>
      </c>
      <c r="H9" s="115" t="n">
        <v>3.3</v>
      </c>
      <c r="I9" s="114" t="n">
        <v>316834</v>
      </c>
      <c r="J9" s="115" t="n">
        <v>4.4</v>
      </c>
      <c r="K9" s="116" t="n">
        <v>3.4</v>
      </c>
    </row>
    <row r="10" s="93" customFormat="true" ht="12.95" hidden="false" customHeight="true" outlineLevel="0" collapsed="false">
      <c r="A10" s="120" t="s">
        <v>321</v>
      </c>
      <c r="B10" s="121" t="n">
        <v>14485</v>
      </c>
      <c r="C10" s="122" t="n">
        <v>2.7</v>
      </c>
      <c r="D10" s="121" t="n">
        <v>51877</v>
      </c>
      <c r="E10" s="122" t="n">
        <v>8.9</v>
      </c>
      <c r="F10" s="123" t="n">
        <v>3.6</v>
      </c>
      <c r="G10" s="121" t="n">
        <v>89278</v>
      </c>
      <c r="H10" s="122" t="n">
        <v>3</v>
      </c>
      <c r="I10" s="121" t="n">
        <v>305708</v>
      </c>
      <c r="J10" s="122" t="n">
        <v>3.7</v>
      </c>
      <c r="K10" s="123" t="n">
        <v>3.4</v>
      </c>
    </row>
    <row r="11" s="93" customFormat="true" ht="12.95" hidden="false" customHeight="true" outlineLevel="0" collapsed="false">
      <c r="A11" s="120" t="s">
        <v>322</v>
      </c>
      <c r="B11" s="121" t="n">
        <v>666</v>
      </c>
      <c r="C11" s="122" t="n">
        <v>67.3</v>
      </c>
      <c r="D11" s="121" t="n">
        <v>1887</v>
      </c>
      <c r="E11" s="122" t="n">
        <v>54.4</v>
      </c>
      <c r="F11" s="123" t="n">
        <v>2.8</v>
      </c>
      <c r="G11" s="121" t="n">
        <v>4138</v>
      </c>
      <c r="H11" s="122" t="n">
        <v>10.3</v>
      </c>
      <c r="I11" s="121" t="n">
        <v>11126</v>
      </c>
      <c r="J11" s="122" t="n">
        <v>27.9</v>
      </c>
      <c r="K11" s="123" t="n">
        <v>2.7</v>
      </c>
    </row>
    <row r="12" s="131" customFormat="true" ht="23.1" hidden="false" customHeight="true" outlineLevel="0" collapsed="false">
      <c r="A12" s="125" t="s">
        <v>401</v>
      </c>
      <c r="B12" s="114" t="n">
        <v>9498</v>
      </c>
      <c r="C12" s="115" t="n">
        <v>9.7</v>
      </c>
      <c r="D12" s="114" t="n">
        <v>43620</v>
      </c>
      <c r="E12" s="115" t="n">
        <v>18.1</v>
      </c>
      <c r="F12" s="116" t="n">
        <v>4.6</v>
      </c>
      <c r="G12" s="114" t="n">
        <v>59959</v>
      </c>
      <c r="H12" s="115" t="n">
        <v>-0.8</v>
      </c>
      <c r="I12" s="114" t="n">
        <v>220041</v>
      </c>
      <c r="J12" s="115" t="n">
        <v>2.2</v>
      </c>
      <c r="K12" s="116" t="n">
        <v>3.7</v>
      </c>
    </row>
    <row r="13" s="93" customFormat="true" ht="12.95" hidden="false" customHeight="true" outlineLevel="0" collapsed="false">
      <c r="A13" s="120" t="s">
        <v>321</v>
      </c>
      <c r="B13" s="121" t="n">
        <v>9279</v>
      </c>
      <c r="C13" s="122" t="n">
        <v>9.3</v>
      </c>
      <c r="D13" s="121" t="n">
        <v>43122</v>
      </c>
      <c r="E13" s="122" t="n">
        <v>17.5</v>
      </c>
      <c r="F13" s="123" t="n">
        <v>4.6</v>
      </c>
      <c r="G13" s="121" t="n">
        <v>58757</v>
      </c>
      <c r="H13" s="122" t="n">
        <v>-0.8</v>
      </c>
      <c r="I13" s="121" t="n">
        <v>217174</v>
      </c>
      <c r="J13" s="122" t="n">
        <v>2.3</v>
      </c>
      <c r="K13" s="123" t="n">
        <v>3.7</v>
      </c>
    </row>
    <row r="14" s="93" customFormat="true" ht="12.95" hidden="false" customHeight="true" outlineLevel="0" collapsed="false">
      <c r="A14" s="120" t="s">
        <v>322</v>
      </c>
      <c r="B14" s="121" t="n">
        <v>219</v>
      </c>
      <c r="C14" s="122" t="n">
        <v>26.6</v>
      </c>
      <c r="D14" s="121" t="n">
        <v>498</v>
      </c>
      <c r="E14" s="122" t="n">
        <v>104.9</v>
      </c>
      <c r="F14" s="123" t="n">
        <v>2.3</v>
      </c>
      <c r="G14" s="121" t="n">
        <v>1202</v>
      </c>
      <c r="H14" s="122" t="n">
        <v>2</v>
      </c>
      <c r="I14" s="121" t="n">
        <v>2867</v>
      </c>
      <c r="J14" s="122" t="n">
        <v>1.4</v>
      </c>
      <c r="K14" s="123" t="n">
        <v>2.4</v>
      </c>
    </row>
    <row r="15" s="131" customFormat="true" ht="23.1" hidden="false" customHeight="true" outlineLevel="0" collapsed="false">
      <c r="A15" s="125" t="s">
        <v>402</v>
      </c>
      <c r="B15" s="114" t="n">
        <v>11644</v>
      </c>
      <c r="C15" s="115" t="n">
        <v>11.2</v>
      </c>
      <c r="D15" s="114" t="n">
        <v>42262</v>
      </c>
      <c r="E15" s="115" t="n">
        <v>11.4</v>
      </c>
      <c r="F15" s="116" t="n">
        <v>3.6</v>
      </c>
      <c r="G15" s="114" t="n">
        <v>76048</v>
      </c>
      <c r="H15" s="115" t="n">
        <v>7.1</v>
      </c>
      <c r="I15" s="114" t="n">
        <v>277960</v>
      </c>
      <c r="J15" s="115" t="n">
        <v>4.5</v>
      </c>
      <c r="K15" s="116" t="n">
        <v>3.7</v>
      </c>
    </row>
    <row r="16" s="93" customFormat="true" ht="12.95" hidden="false" customHeight="true" outlineLevel="0" collapsed="false">
      <c r="A16" s="120" t="s">
        <v>321</v>
      </c>
      <c r="B16" s="121" t="n">
        <v>10563</v>
      </c>
      <c r="C16" s="122" t="n">
        <v>12.4</v>
      </c>
      <c r="D16" s="121" t="n">
        <v>38596</v>
      </c>
      <c r="E16" s="122" t="n">
        <v>13.7</v>
      </c>
      <c r="F16" s="123" t="n">
        <v>3.7</v>
      </c>
      <c r="G16" s="121" t="n">
        <v>71259</v>
      </c>
      <c r="H16" s="122" t="n">
        <v>7.3</v>
      </c>
      <c r="I16" s="121" t="n">
        <v>264640</v>
      </c>
      <c r="J16" s="122" t="n">
        <v>5</v>
      </c>
      <c r="K16" s="123" t="n">
        <v>3.7</v>
      </c>
    </row>
    <row r="17" s="93" customFormat="true" ht="12.95" hidden="false" customHeight="true" outlineLevel="0" collapsed="false">
      <c r="A17" s="120" t="s">
        <v>322</v>
      </c>
      <c r="B17" s="121" t="n">
        <v>1081</v>
      </c>
      <c r="C17" s="122" t="n">
        <v>1.2</v>
      </c>
      <c r="D17" s="121" t="n">
        <v>3666</v>
      </c>
      <c r="E17" s="122" t="n">
        <v>-7.6</v>
      </c>
      <c r="F17" s="123" t="n">
        <v>3.4</v>
      </c>
      <c r="G17" s="121" t="n">
        <v>4789</v>
      </c>
      <c r="H17" s="122" t="n">
        <v>4.3</v>
      </c>
      <c r="I17" s="121" t="n">
        <v>13320</v>
      </c>
      <c r="J17" s="122" t="n">
        <v>-4.5</v>
      </c>
      <c r="K17" s="123" t="n">
        <v>2.8</v>
      </c>
    </row>
    <row r="18" s="131" customFormat="true" ht="23.1" hidden="false" customHeight="true" outlineLevel="0" collapsed="false">
      <c r="A18" s="125" t="s">
        <v>403</v>
      </c>
      <c r="B18" s="114" t="n">
        <v>102991</v>
      </c>
      <c r="C18" s="115" t="n">
        <v>2.3</v>
      </c>
      <c r="D18" s="114" t="n">
        <v>200642</v>
      </c>
      <c r="E18" s="115" t="n">
        <v>5.1</v>
      </c>
      <c r="F18" s="116" t="n">
        <v>1.9</v>
      </c>
      <c r="G18" s="114" t="n">
        <v>737798</v>
      </c>
      <c r="H18" s="115" t="n">
        <v>3.6</v>
      </c>
      <c r="I18" s="114" t="n">
        <v>1348663</v>
      </c>
      <c r="J18" s="115" t="n">
        <v>2.9</v>
      </c>
      <c r="K18" s="116" t="n">
        <v>1.8</v>
      </c>
    </row>
    <row r="19" s="93" customFormat="true" ht="12.95" hidden="false" customHeight="true" outlineLevel="0" collapsed="false">
      <c r="A19" s="120" t="s">
        <v>321</v>
      </c>
      <c r="B19" s="121" t="n">
        <v>87133</v>
      </c>
      <c r="C19" s="122" t="n">
        <v>1.7</v>
      </c>
      <c r="D19" s="121" t="n">
        <v>164231</v>
      </c>
      <c r="E19" s="122" t="n">
        <v>3.7</v>
      </c>
      <c r="F19" s="123" t="n">
        <v>1.9</v>
      </c>
      <c r="G19" s="121" t="n">
        <v>653094</v>
      </c>
      <c r="H19" s="122" t="n">
        <v>3.5</v>
      </c>
      <c r="I19" s="121" t="n">
        <v>1166686</v>
      </c>
      <c r="J19" s="122" t="n">
        <v>2.5</v>
      </c>
      <c r="K19" s="123" t="n">
        <v>1.8</v>
      </c>
    </row>
    <row r="20" s="93" customFormat="true" ht="12.95" hidden="false" customHeight="true" outlineLevel="0" collapsed="false">
      <c r="A20" s="120" t="s">
        <v>322</v>
      </c>
      <c r="B20" s="121" t="n">
        <v>15858</v>
      </c>
      <c r="C20" s="122" t="n">
        <v>5.8</v>
      </c>
      <c r="D20" s="121" t="n">
        <v>36411</v>
      </c>
      <c r="E20" s="122" t="n">
        <v>11.9</v>
      </c>
      <c r="F20" s="123" t="n">
        <v>2.3</v>
      </c>
      <c r="G20" s="121" t="n">
        <v>84704</v>
      </c>
      <c r="H20" s="122" t="n">
        <v>4.2</v>
      </c>
      <c r="I20" s="121" t="n">
        <v>181977</v>
      </c>
      <c r="J20" s="122" t="n">
        <v>5.8</v>
      </c>
      <c r="K20" s="123" t="n">
        <v>2.1</v>
      </c>
    </row>
    <row r="21" s="131" customFormat="true" ht="23.1" hidden="false" customHeight="true" outlineLevel="0" collapsed="false">
      <c r="A21" s="125" t="s">
        <v>404</v>
      </c>
      <c r="B21" s="114" t="n">
        <v>8463</v>
      </c>
      <c r="C21" s="115" t="n">
        <v>22.1</v>
      </c>
      <c r="D21" s="114" t="n">
        <v>22359</v>
      </c>
      <c r="E21" s="115" t="n">
        <v>10.2</v>
      </c>
      <c r="F21" s="116" t="n">
        <v>2.6</v>
      </c>
      <c r="G21" s="114" t="n">
        <v>53464</v>
      </c>
      <c r="H21" s="115" t="n">
        <v>17.8</v>
      </c>
      <c r="I21" s="114" t="n">
        <v>130114</v>
      </c>
      <c r="J21" s="115" t="n">
        <v>8.2</v>
      </c>
      <c r="K21" s="116" t="n">
        <v>2.4</v>
      </c>
    </row>
    <row r="22" s="93" customFormat="true" ht="12.95" hidden="false" customHeight="true" outlineLevel="0" collapsed="false">
      <c r="A22" s="120" t="s">
        <v>321</v>
      </c>
      <c r="B22" s="121" t="n">
        <v>8153</v>
      </c>
      <c r="C22" s="122" t="n">
        <v>22</v>
      </c>
      <c r="D22" s="121" t="n">
        <v>21732</v>
      </c>
      <c r="E22" s="122" t="n">
        <v>10.1</v>
      </c>
      <c r="F22" s="123" t="n">
        <v>2.7</v>
      </c>
      <c r="G22" s="121" t="n">
        <v>51709</v>
      </c>
      <c r="H22" s="122" t="n">
        <v>18</v>
      </c>
      <c r="I22" s="121" t="n">
        <v>124750</v>
      </c>
      <c r="J22" s="122" t="n">
        <v>7.1</v>
      </c>
      <c r="K22" s="123" t="n">
        <v>2.4</v>
      </c>
    </row>
    <row r="23" s="93" customFormat="true" ht="12.95" hidden="false" customHeight="true" outlineLevel="0" collapsed="false">
      <c r="A23" s="120" t="s">
        <v>322</v>
      </c>
      <c r="B23" s="121" t="n">
        <v>310</v>
      </c>
      <c r="C23" s="122" t="n">
        <v>26</v>
      </c>
      <c r="D23" s="121" t="n">
        <v>627</v>
      </c>
      <c r="E23" s="122" t="n">
        <v>11.4</v>
      </c>
      <c r="F23" s="123" t="n">
        <v>2</v>
      </c>
      <c r="G23" s="121" t="n">
        <v>1755</v>
      </c>
      <c r="H23" s="122" t="n">
        <v>13.8</v>
      </c>
      <c r="I23" s="121" t="n">
        <v>5364</v>
      </c>
      <c r="J23" s="122" t="n">
        <v>43.5</v>
      </c>
      <c r="K23" s="123" t="n">
        <v>3.1</v>
      </c>
    </row>
    <row r="24" s="131" customFormat="true" ht="23.1" hidden="false" customHeight="true" outlineLevel="0" collapsed="false">
      <c r="A24" s="125" t="s">
        <v>405</v>
      </c>
      <c r="B24" s="114" t="n">
        <v>12539</v>
      </c>
      <c r="C24" s="115" t="n">
        <v>-6.5</v>
      </c>
      <c r="D24" s="114" t="n">
        <v>49782</v>
      </c>
      <c r="E24" s="115" t="n">
        <v>4.1</v>
      </c>
      <c r="F24" s="116" t="n">
        <v>4</v>
      </c>
      <c r="G24" s="114" t="n">
        <v>78131</v>
      </c>
      <c r="H24" s="115" t="n">
        <v>-7.1</v>
      </c>
      <c r="I24" s="114" t="n">
        <v>312776</v>
      </c>
      <c r="J24" s="115" t="n">
        <v>-2.2</v>
      </c>
      <c r="K24" s="116" t="n">
        <v>4</v>
      </c>
    </row>
    <row r="25" s="93" customFormat="true" ht="12.95" hidden="false" customHeight="true" outlineLevel="0" collapsed="false">
      <c r="A25" s="120" t="s">
        <v>321</v>
      </c>
      <c r="B25" s="121" t="n">
        <v>12001</v>
      </c>
      <c r="C25" s="122" t="n">
        <v>-6.6</v>
      </c>
      <c r="D25" s="121" t="n">
        <v>48487</v>
      </c>
      <c r="E25" s="122" t="n">
        <v>4.8</v>
      </c>
      <c r="F25" s="123" t="n">
        <v>4</v>
      </c>
      <c r="G25" s="121" t="n">
        <v>75054</v>
      </c>
      <c r="H25" s="122" t="n">
        <v>-6.7</v>
      </c>
      <c r="I25" s="121" t="n">
        <v>305831</v>
      </c>
      <c r="J25" s="122" t="n">
        <v>-1.8</v>
      </c>
      <c r="K25" s="123" t="n">
        <v>4.1</v>
      </c>
    </row>
    <row r="26" s="93" customFormat="true" ht="12.95" hidden="false" customHeight="true" outlineLevel="0" collapsed="false">
      <c r="A26" s="120" t="s">
        <v>322</v>
      </c>
      <c r="B26" s="121" t="n">
        <v>538</v>
      </c>
      <c r="C26" s="122" t="n">
        <v>-5.4</v>
      </c>
      <c r="D26" s="121" t="n">
        <v>1295</v>
      </c>
      <c r="E26" s="122" t="n">
        <v>-17</v>
      </c>
      <c r="F26" s="123" t="n">
        <v>2.4</v>
      </c>
      <c r="G26" s="121" t="n">
        <v>3077</v>
      </c>
      <c r="H26" s="122" t="n">
        <v>-15.3</v>
      </c>
      <c r="I26" s="121" t="n">
        <v>6945</v>
      </c>
      <c r="J26" s="122" t="n">
        <v>-18.8</v>
      </c>
      <c r="K26" s="123" t="n">
        <v>2.3</v>
      </c>
    </row>
    <row r="27" s="131" customFormat="true" ht="23.1" hidden="false" customHeight="true" outlineLevel="0" collapsed="false">
      <c r="A27" s="125" t="s">
        <v>406</v>
      </c>
      <c r="B27" s="114" t="n">
        <v>17840</v>
      </c>
      <c r="C27" s="115" t="n">
        <v>12.5</v>
      </c>
      <c r="D27" s="114" t="n">
        <v>38918</v>
      </c>
      <c r="E27" s="115" t="n">
        <v>15.3</v>
      </c>
      <c r="F27" s="116" t="n">
        <v>2.2</v>
      </c>
      <c r="G27" s="114" t="n">
        <v>122662</v>
      </c>
      <c r="H27" s="115" t="n">
        <v>5.2</v>
      </c>
      <c r="I27" s="114" t="n">
        <v>237265</v>
      </c>
      <c r="J27" s="115" t="n">
        <v>8.5</v>
      </c>
      <c r="K27" s="116" t="n">
        <v>1.9</v>
      </c>
    </row>
    <row r="28" s="93" customFormat="true" ht="12.95" hidden="false" customHeight="true" outlineLevel="0" collapsed="false">
      <c r="A28" s="120" t="s">
        <v>321</v>
      </c>
      <c r="B28" s="121" t="n">
        <v>15189</v>
      </c>
      <c r="C28" s="122" t="n">
        <v>6.1</v>
      </c>
      <c r="D28" s="121" t="n">
        <v>33632</v>
      </c>
      <c r="E28" s="122" t="n">
        <v>11.3</v>
      </c>
      <c r="F28" s="123" t="n">
        <v>2.2</v>
      </c>
      <c r="G28" s="121" t="n">
        <v>108847</v>
      </c>
      <c r="H28" s="122" t="n">
        <v>2.4</v>
      </c>
      <c r="I28" s="121" t="n">
        <v>209181</v>
      </c>
      <c r="J28" s="122" t="n">
        <v>6.4</v>
      </c>
      <c r="K28" s="123" t="n">
        <v>1.9</v>
      </c>
    </row>
    <row r="29" s="93" customFormat="true" ht="12.95" hidden="false" customHeight="true" outlineLevel="0" collapsed="false">
      <c r="A29" s="120" t="s">
        <v>322</v>
      </c>
      <c r="B29" s="121" t="n">
        <v>2651</v>
      </c>
      <c r="C29" s="122" t="n">
        <v>71.7</v>
      </c>
      <c r="D29" s="121" t="n">
        <v>5286</v>
      </c>
      <c r="E29" s="122" t="n">
        <v>49.6</v>
      </c>
      <c r="F29" s="123" t="n">
        <v>2</v>
      </c>
      <c r="G29" s="121" t="n">
        <v>13815</v>
      </c>
      <c r="H29" s="122" t="n">
        <v>33.8</v>
      </c>
      <c r="I29" s="121" t="n">
        <v>28084</v>
      </c>
      <c r="J29" s="122" t="n">
        <v>27.2</v>
      </c>
      <c r="K29" s="123" t="n">
        <v>2</v>
      </c>
    </row>
    <row r="30" s="131" customFormat="true" ht="23.1" hidden="false" customHeight="true" outlineLevel="0" collapsed="false">
      <c r="A30" s="125" t="s">
        <v>407</v>
      </c>
      <c r="B30" s="114" t="n">
        <v>183820</v>
      </c>
      <c r="C30" s="115" t="n">
        <v>2.2</v>
      </c>
      <c r="D30" s="114" t="n">
        <v>724514</v>
      </c>
      <c r="E30" s="115" t="n">
        <v>25.9</v>
      </c>
      <c r="F30" s="116" t="n">
        <v>3.9</v>
      </c>
      <c r="G30" s="114" t="n">
        <v>939142</v>
      </c>
      <c r="H30" s="115" t="n">
        <v>0.1</v>
      </c>
      <c r="I30" s="114" t="n">
        <v>3017617</v>
      </c>
      <c r="J30" s="115" t="n">
        <v>4.3</v>
      </c>
      <c r="K30" s="116" t="n">
        <v>3.2</v>
      </c>
    </row>
    <row r="31" s="93" customFormat="true" ht="12.95" hidden="false" customHeight="true" outlineLevel="0" collapsed="false">
      <c r="A31" s="120" t="s">
        <v>321</v>
      </c>
      <c r="B31" s="121" t="n">
        <v>176325</v>
      </c>
      <c r="C31" s="122" t="n">
        <v>2.1</v>
      </c>
      <c r="D31" s="121" t="n">
        <v>697988</v>
      </c>
      <c r="E31" s="122" t="n">
        <v>26.8</v>
      </c>
      <c r="F31" s="123" t="n">
        <v>4</v>
      </c>
      <c r="G31" s="121" t="n">
        <v>898958</v>
      </c>
      <c r="H31" s="122" t="n">
        <v>0</v>
      </c>
      <c r="I31" s="121" t="n">
        <v>2897495</v>
      </c>
      <c r="J31" s="122" t="n">
        <v>4.3</v>
      </c>
      <c r="K31" s="123" t="n">
        <v>3.2</v>
      </c>
    </row>
    <row r="32" s="93" customFormat="true" ht="12.95" hidden="false" customHeight="true" outlineLevel="0" collapsed="false">
      <c r="A32" s="120" t="s">
        <v>322</v>
      </c>
      <c r="B32" s="121" t="n">
        <v>7495</v>
      </c>
      <c r="C32" s="122" t="n">
        <v>4.5</v>
      </c>
      <c r="D32" s="121" t="n">
        <v>26526</v>
      </c>
      <c r="E32" s="122" t="n">
        <v>6.1</v>
      </c>
      <c r="F32" s="123" t="n">
        <v>3.5</v>
      </c>
      <c r="G32" s="121" t="n">
        <v>40184</v>
      </c>
      <c r="H32" s="122" t="n">
        <v>1.6</v>
      </c>
      <c r="I32" s="121" t="n">
        <v>120122</v>
      </c>
      <c r="J32" s="122" t="n">
        <v>3.9</v>
      </c>
      <c r="K32" s="123" t="n">
        <v>3</v>
      </c>
    </row>
    <row r="33" s="131" customFormat="true" ht="23.1" hidden="false" customHeight="true" outlineLevel="0" collapsed="false">
      <c r="A33" s="125" t="s">
        <v>408</v>
      </c>
      <c r="B33" s="114" t="n">
        <v>32360</v>
      </c>
      <c r="C33" s="115" t="n">
        <v>-2.2</v>
      </c>
      <c r="D33" s="114" t="n">
        <v>101368</v>
      </c>
      <c r="E33" s="115" t="n">
        <v>-3.4</v>
      </c>
      <c r="F33" s="116" t="n">
        <v>3.1</v>
      </c>
      <c r="G33" s="114" t="n">
        <v>193841</v>
      </c>
      <c r="H33" s="115" t="n">
        <v>3.9</v>
      </c>
      <c r="I33" s="114" t="n">
        <v>576703</v>
      </c>
      <c r="J33" s="115" t="n">
        <v>-0.3</v>
      </c>
      <c r="K33" s="116" t="n">
        <v>3</v>
      </c>
    </row>
    <row r="34" s="93" customFormat="true" ht="12.95" hidden="false" customHeight="true" outlineLevel="0" collapsed="false">
      <c r="A34" s="120" t="s">
        <v>321</v>
      </c>
      <c r="B34" s="121" t="n">
        <v>29154</v>
      </c>
      <c r="C34" s="122" t="n">
        <v>-2.2</v>
      </c>
      <c r="D34" s="121" t="n">
        <v>93412</v>
      </c>
      <c r="E34" s="122" t="n">
        <v>-3.9</v>
      </c>
      <c r="F34" s="123" t="n">
        <v>3.2</v>
      </c>
      <c r="G34" s="121" t="n">
        <v>178145</v>
      </c>
      <c r="H34" s="122" t="n">
        <v>4</v>
      </c>
      <c r="I34" s="121" t="n">
        <v>537780</v>
      </c>
      <c r="J34" s="122" t="n">
        <v>-1</v>
      </c>
      <c r="K34" s="123" t="n">
        <v>3</v>
      </c>
    </row>
    <row r="35" s="93" customFormat="true" ht="12.95" hidden="false" customHeight="true" outlineLevel="0" collapsed="false">
      <c r="A35" s="120" t="s">
        <v>322</v>
      </c>
      <c r="B35" s="121" t="n">
        <v>3206</v>
      </c>
      <c r="C35" s="122" t="n">
        <v>-2.2</v>
      </c>
      <c r="D35" s="121" t="n">
        <v>7956</v>
      </c>
      <c r="E35" s="122" t="n">
        <v>3.8</v>
      </c>
      <c r="F35" s="123" t="n">
        <v>2.5</v>
      </c>
      <c r="G35" s="121" t="n">
        <v>15696</v>
      </c>
      <c r="H35" s="122" t="n">
        <v>3.1</v>
      </c>
      <c r="I35" s="121" t="n">
        <v>38923</v>
      </c>
      <c r="J35" s="122" t="n">
        <v>9.5</v>
      </c>
      <c r="K35" s="123" t="n">
        <v>2.5</v>
      </c>
    </row>
    <row r="36" s="117" customFormat="true" ht="23.1" hidden="false" customHeight="true" outlineLevel="0" collapsed="false">
      <c r="A36" s="125" t="s">
        <v>334</v>
      </c>
      <c r="B36" s="114" t="n">
        <v>406111</v>
      </c>
      <c r="C36" s="115" t="n">
        <v>3.2</v>
      </c>
      <c r="D36" s="114" t="n">
        <v>1315525</v>
      </c>
      <c r="E36" s="115" t="n">
        <v>16.6</v>
      </c>
      <c r="F36" s="116" t="n">
        <v>3.2</v>
      </c>
      <c r="G36" s="114" t="n">
        <v>2443561</v>
      </c>
      <c r="H36" s="115" t="n">
        <v>2.3</v>
      </c>
      <c r="I36" s="114" t="n">
        <v>6691954</v>
      </c>
      <c r="J36" s="115" t="n">
        <v>3.3</v>
      </c>
      <c r="K36" s="116" t="n">
        <v>2.7</v>
      </c>
    </row>
    <row r="37" s="117" customFormat="true" ht="12.95" hidden="false" customHeight="true" outlineLevel="0" collapsed="false">
      <c r="A37" s="118" t="s">
        <v>321</v>
      </c>
      <c r="B37" s="114" t="n">
        <v>373081</v>
      </c>
      <c r="C37" s="115" t="n">
        <v>2.6</v>
      </c>
      <c r="D37" s="114" t="n">
        <v>1228397</v>
      </c>
      <c r="E37" s="115" t="n">
        <v>16.9</v>
      </c>
      <c r="F37" s="116" t="n">
        <v>3.3</v>
      </c>
      <c r="G37" s="114" t="n">
        <v>2267540</v>
      </c>
      <c r="H37" s="115" t="n">
        <v>2</v>
      </c>
      <c r="I37" s="114" t="n">
        <v>6264504</v>
      </c>
      <c r="J37" s="115" t="n">
        <v>3.1</v>
      </c>
      <c r="K37" s="116" t="n">
        <v>2.8</v>
      </c>
    </row>
    <row r="38" s="117" customFormat="true" ht="12.95" hidden="false" customHeight="true" outlineLevel="0" collapsed="false">
      <c r="A38" s="118" t="s">
        <v>322</v>
      </c>
      <c r="B38" s="114" t="n">
        <v>33030</v>
      </c>
      <c r="C38" s="115" t="n">
        <v>10.5</v>
      </c>
      <c r="D38" s="114" t="n">
        <v>87128</v>
      </c>
      <c r="E38" s="115" t="n">
        <v>12.6</v>
      </c>
      <c r="F38" s="116" t="n">
        <v>2.6</v>
      </c>
      <c r="G38" s="114" t="n">
        <v>176021</v>
      </c>
      <c r="H38" s="115" t="n">
        <v>6.3</v>
      </c>
      <c r="I38" s="114" t="n">
        <v>427450</v>
      </c>
      <c r="J38" s="115" t="n">
        <v>6.8</v>
      </c>
      <c r="K38" s="116" t="n">
        <v>2.4</v>
      </c>
    </row>
    <row r="39" s="78" customFormat="true" ht="30" hidden="false" customHeight="true" outlineLevel="0" collapsed="false">
      <c r="A39" s="126" t="s">
        <v>335</v>
      </c>
      <c r="B39" s="121" t="n">
        <v>331191</v>
      </c>
      <c r="C39" s="122" t="n">
        <v>4</v>
      </c>
      <c r="D39" s="121" t="n">
        <v>982029</v>
      </c>
      <c r="E39" s="122" t="n">
        <v>8.4</v>
      </c>
      <c r="F39" s="123" t="n">
        <v>3</v>
      </c>
      <c r="G39" s="121" t="n">
        <v>2285374</v>
      </c>
      <c r="H39" s="122" t="n">
        <v>2.2</v>
      </c>
      <c r="I39" s="121" t="n">
        <v>6113527</v>
      </c>
      <c r="J39" s="122" t="n">
        <v>1.4</v>
      </c>
      <c r="K39" s="123" t="n">
        <v>2.7</v>
      </c>
    </row>
    <row r="40" s="78" customFormat="true" ht="12.95" hidden="false" customHeight="true" outlineLevel="0" collapsed="false">
      <c r="A40" s="120" t="s">
        <v>321</v>
      </c>
      <c r="B40" s="121" t="n">
        <v>301528</v>
      </c>
      <c r="C40" s="122" t="n">
        <v>3.4</v>
      </c>
      <c r="D40" s="121" t="n">
        <v>904084</v>
      </c>
      <c r="E40" s="122" t="n">
        <v>8</v>
      </c>
      <c r="F40" s="123" t="n">
        <v>3</v>
      </c>
      <c r="G40" s="121" t="n">
        <v>2121673</v>
      </c>
      <c r="H40" s="122" t="n">
        <v>1.9</v>
      </c>
      <c r="I40" s="121" t="n">
        <v>5719338</v>
      </c>
      <c r="J40" s="122" t="n">
        <v>1.1</v>
      </c>
      <c r="K40" s="123" t="n">
        <v>2.7</v>
      </c>
    </row>
    <row r="41" s="78" customFormat="true" ht="12.95" hidden="false" customHeight="true" outlineLevel="0" collapsed="false">
      <c r="A41" s="120" t="s">
        <v>322</v>
      </c>
      <c r="B41" s="121" t="n">
        <v>29663</v>
      </c>
      <c r="C41" s="122" t="n">
        <v>11.2</v>
      </c>
      <c r="D41" s="121" t="n">
        <v>77945</v>
      </c>
      <c r="E41" s="122" t="n">
        <v>13.4</v>
      </c>
      <c r="F41" s="123" t="n">
        <v>2.6</v>
      </c>
      <c r="G41" s="121" t="n">
        <v>163701</v>
      </c>
      <c r="H41" s="122" t="n">
        <v>5.9</v>
      </c>
      <c r="I41" s="121" t="n">
        <v>394189</v>
      </c>
      <c r="J41" s="122" t="n">
        <v>6.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9</v>
      </c>
      <c r="B1" s="79"/>
      <c r="C1" s="79"/>
      <c r="D1" s="79"/>
      <c r="E1" s="79"/>
      <c r="F1" s="79"/>
      <c r="G1" s="79"/>
      <c r="H1" s="79"/>
      <c r="I1" s="79"/>
      <c r="J1" s="79"/>
      <c r="K1" s="79"/>
    </row>
    <row r="2" s="85" customFormat="true" ht="9.95" hidden="false" customHeight="true" outlineLevel="0" collapsed="false">
      <c r="A2" s="80" t="s">
        <v>410</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1</v>
      </c>
      <c r="B6" s="114" t="n">
        <v>33717</v>
      </c>
      <c r="C6" s="115" t="n">
        <v>9.4</v>
      </c>
      <c r="D6" s="114" t="n">
        <v>202202</v>
      </c>
      <c r="E6" s="115" t="n">
        <v>2.2</v>
      </c>
      <c r="F6" s="116" t="n">
        <v>6</v>
      </c>
      <c r="G6" s="114" t="n">
        <v>238130</v>
      </c>
      <c r="H6" s="115" t="n">
        <v>3.8</v>
      </c>
      <c r="I6" s="114" t="n">
        <v>1474398</v>
      </c>
      <c r="J6" s="115" t="n">
        <v>0.5</v>
      </c>
      <c r="K6" s="116" t="n">
        <v>6.2</v>
      </c>
    </row>
    <row r="7" customFormat="false" ht="12" hidden="false" customHeight="true" outlineLevel="0" collapsed="false">
      <c r="A7" s="120" t="s">
        <v>412</v>
      </c>
      <c r="B7" s="121" t="n">
        <v>32179</v>
      </c>
      <c r="C7" s="122" t="n">
        <v>7.4</v>
      </c>
      <c r="D7" s="121" t="n">
        <v>197825</v>
      </c>
      <c r="E7" s="122" t="n">
        <v>1.2</v>
      </c>
      <c r="F7" s="123" t="n">
        <v>6.1</v>
      </c>
      <c r="G7" s="121" t="n">
        <v>229971</v>
      </c>
      <c r="H7" s="122" t="n">
        <v>3.3</v>
      </c>
      <c r="I7" s="121" t="n">
        <v>1451352</v>
      </c>
      <c r="J7" s="122" t="n">
        <v>0.5</v>
      </c>
      <c r="K7" s="123" t="n">
        <v>6.3</v>
      </c>
    </row>
    <row r="8" customFormat="false" ht="12" hidden="false" customHeight="true" outlineLevel="0" collapsed="false">
      <c r="A8" s="120" t="s">
        <v>413</v>
      </c>
      <c r="B8" s="121" t="n">
        <v>1538</v>
      </c>
      <c r="C8" s="122" t="n">
        <v>78.4</v>
      </c>
      <c r="D8" s="121" t="n">
        <v>4377</v>
      </c>
      <c r="E8" s="122" t="n">
        <v>94.8</v>
      </c>
      <c r="F8" s="123" t="n">
        <v>2.8</v>
      </c>
      <c r="G8" s="121" t="n">
        <v>8159</v>
      </c>
      <c r="H8" s="122" t="n">
        <v>19.5</v>
      </c>
      <c r="I8" s="121" t="n">
        <v>23046</v>
      </c>
      <c r="J8" s="122" t="n">
        <v>5</v>
      </c>
      <c r="K8" s="123" t="n">
        <v>2.8</v>
      </c>
    </row>
    <row r="9" customFormat="false" ht="26.1" hidden="false" customHeight="true" outlineLevel="0" collapsed="false">
      <c r="A9" s="124" t="s">
        <v>414</v>
      </c>
      <c r="B9" s="114" t="n">
        <v>24192</v>
      </c>
      <c r="C9" s="115" t="n">
        <v>13.3</v>
      </c>
      <c r="D9" s="114" t="n">
        <v>141930</v>
      </c>
      <c r="E9" s="115" t="n">
        <v>3.5</v>
      </c>
      <c r="F9" s="116" t="n">
        <v>5.9</v>
      </c>
      <c r="G9" s="114" t="n">
        <v>169729</v>
      </c>
      <c r="H9" s="115" t="n">
        <v>6.8</v>
      </c>
      <c r="I9" s="114" t="n">
        <v>1039699</v>
      </c>
      <c r="J9" s="115" t="n">
        <v>2.6</v>
      </c>
      <c r="K9" s="116" t="n">
        <v>6.1</v>
      </c>
    </row>
    <row r="10" customFormat="false" ht="12" hidden="false" customHeight="true" outlineLevel="0" collapsed="false">
      <c r="A10" s="128" t="s">
        <v>412</v>
      </c>
      <c r="B10" s="121" t="n">
        <v>22945</v>
      </c>
      <c r="C10" s="122" t="n">
        <v>11</v>
      </c>
      <c r="D10" s="121" t="n">
        <v>138816</v>
      </c>
      <c r="E10" s="122" t="n">
        <v>2.3</v>
      </c>
      <c r="F10" s="123" t="n">
        <v>6</v>
      </c>
      <c r="G10" s="121" t="n">
        <v>162653</v>
      </c>
      <c r="H10" s="122" t="n">
        <v>6.1</v>
      </c>
      <c r="I10" s="121" t="n">
        <v>1020573</v>
      </c>
      <c r="J10" s="122" t="n">
        <v>2.5</v>
      </c>
      <c r="K10" s="123" t="n">
        <v>6.3</v>
      </c>
    </row>
    <row r="11" customFormat="false" ht="12" hidden="false" customHeight="true" outlineLevel="0" collapsed="false">
      <c r="A11" s="128" t="s">
        <v>413</v>
      </c>
      <c r="B11" s="121" t="n">
        <v>1247</v>
      </c>
      <c r="C11" s="122" t="n">
        <v>83.7</v>
      </c>
      <c r="D11" s="121" t="n">
        <v>3114</v>
      </c>
      <c r="E11" s="122" t="n">
        <v>112.4</v>
      </c>
      <c r="F11" s="123" t="n">
        <v>2.5</v>
      </c>
      <c r="G11" s="121" t="n">
        <v>7076</v>
      </c>
      <c r="H11" s="122" t="n">
        <v>27.5</v>
      </c>
      <c r="I11" s="121" t="n">
        <v>19126</v>
      </c>
      <c r="J11" s="122" t="n">
        <v>5.8</v>
      </c>
      <c r="K11" s="123" t="n">
        <v>2.7</v>
      </c>
    </row>
    <row r="12" customFormat="false" ht="20.1" hidden="false" customHeight="true" outlineLevel="0" collapsed="false">
      <c r="A12" s="118" t="s">
        <v>415</v>
      </c>
      <c r="B12" s="114" t="n">
        <v>2315</v>
      </c>
      <c r="C12" s="115" t="n">
        <v>-3.8</v>
      </c>
      <c r="D12" s="114" t="n">
        <v>25221</v>
      </c>
      <c r="E12" s="115" t="n">
        <v>-2.6</v>
      </c>
      <c r="F12" s="116" t="n">
        <v>10.9</v>
      </c>
      <c r="G12" s="114" t="n">
        <v>17065</v>
      </c>
      <c r="H12" s="115" t="n">
        <v>-2.3</v>
      </c>
      <c r="I12" s="114" t="n">
        <v>198736</v>
      </c>
      <c r="J12" s="115" t="n">
        <v>-4.2</v>
      </c>
      <c r="K12" s="116" t="n">
        <v>11.6</v>
      </c>
    </row>
    <row r="13" customFormat="false" ht="12" hidden="false" customHeight="true" outlineLevel="0" collapsed="false">
      <c r="A13" s="128" t="s">
        <v>412</v>
      </c>
      <c r="B13" s="121" t="n">
        <v>2207</v>
      </c>
      <c r="C13" s="122" t="n">
        <v>-6.3</v>
      </c>
      <c r="D13" s="121" t="n">
        <v>24790</v>
      </c>
      <c r="E13" s="122" t="n">
        <v>-3.8</v>
      </c>
      <c r="F13" s="123" t="n">
        <v>11.2</v>
      </c>
      <c r="G13" s="121" t="n">
        <v>16763</v>
      </c>
      <c r="H13" s="122" t="n">
        <v>-2</v>
      </c>
      <c r="I13" s="121" t="n">
        <v>197658</v>
      </c>
      <c r="J13" s="122" t="n">
        <v>-4.3</v>
      </c>
      <c r="K13" s="123" t="n">
        <v>11.8</v>
      </c>
    </row>
    <row r="14" customFormat="false" ht="12" hidden="false" customHeight="true" outlineLevel="0" collapsed="false">
      <c r="A14" s="128" t="s">
        <v>413</v>
      </c>
      <c r="B14" s="121" t="n">
        <v>108</v>
      </c>
      <c r="C14" s="122" t="n">
        <v>116</v>
      </c>
      <c r="D14" s="121" t="n">
        <v>431</v>
      </c>
      <c r="E14" s="122" t="n">
        <v>281.4</v>
      </c>
      <c r="F14" s="123" t="n">
        <v>4</v>
      </c>
      <c r="G14" s="121" t="n">
        <v>302</v>
      </c>
      <c r="H14" s="122" t="n">
        <v>-13.5</v>
      </c>
      <c r="I14" s="121" t="n">
        <v>1078</v>
      </c>
      <c r="J14" s="122" t="n">
        <v>7.2</v>
      </c>
      <c r="K14" s="123" t="n">
        <v>3.6</v>
      </c>
    </row>
    <row r="15" customFormat="false" ht="20.1" hidden="false" customHeight="true" outlineLevel="0" collapsed="false">
      <c r="A15" s="118" t="s">
        <v>416</v>
      </c>
      <c r="B15" s="114" t="n">
        <v>4376</v>
      </c>
      <c r="C15" s="115" t="n">
        <v>-1.8</v>
      </c>
      <c r="D15" s="114" t="n">
        <v>18292</v>
      </c>
      <c r="E15" s="115" t="n">
        <v>-2.8</v>
      </c>
      <c r="F15" s="116" t="n">
        <v>4.2</v>
      </c>
      <c r="G15" s="114" t="n">
        <v>30945</v>
      </c>
      <c r="H15" s="115" t="n">
        <v>0.2</v>
      </c>
      <c r="I15" s="114" t="n">
        <v>125448</v>
      </c>
      <c r="J15" s="115" t="n">
        <v>-2.9</v>
      </c>
      <c r="K15" s="116" t="n">
        <v>4.1</v>
      </c>
    </row>
    <row r="16" customFormat="false" ht="12" hidden="false" customHeight="true" outlineLevel="0" collapsed="false">
      <c r="A16" s="128" t="s">
        <v>412</v>
      </c>
      <c r="B16" s="121" t="n">
        <v>4290</v>
      </c>
      <c r="C16" s="122" t="n">
        <v>-2.4</v>
      </c>
      <c r="D16" s="121" t="n">
        <v>17881</v>
      </c>
      <c r="E16" s="122" t="n">
        <v>-3.1</v>
      </c>
      <c r="F16" s="123" t="n">
        <v>4.2</v>
      </c>
      <c r="G16" s="121" t="n">
        <v>30603</v>
      </c>
      <c r="H16" s="122" t="n">
        <v>0.3</v>
      </c>
      <c r="I16" s="121" t="n">
        <v>124170</v>
      </c>
      <c r="J16" s="122" t="n">
        <v>-2.7</v>
      </c>
      <c r="K16" s="123" t="n">
        <v>4.1</v>
      </c>
    </row>
    <row r="17" customFormat="false" ht="12" hidden="false" customHeight="true" outlineLevel="0" collapsed="false">
      <c r="A17" s="128" t="s">
        <v>413</v>
      </c>
      <c r="B17" s="121" t="n">
        <v>86</v>
      </c>
      <c r="C17" s="122" t="n">
        <v>41</v>
      </c>
      <c r="D17" s="121" t="n">
        <v>411</v>
      </c>
      <c r="E17" s="122" t="n">
        <v>9.3</v>
      </c>
      <c r="F17" s="123" t="n">
        <v>4.8</v>
      </c>
      <c r="G17" s="121" t="n">
        <v>342</v>
      </c>
      <c r="H17" s="122" t="n">
        <v>-8.6</v>
      </c>
      <c r="I17" s="121" t="n">
        <v>1278</v>
      </c>
      <c r="J17" s="122" t="n">
        <v>-16.9</v>
      </c>
      <c r="K17" s="123" t="n">
        <v>3.7</v>
      </c>
    </row>
    <row r="18" customFormat="false" ht="20.1" hidden="false" customHeight="true" outlineLevel="0" collapsed="false">
      <c r="A18" s="118" t="s">
        <v>417</v>
      </c>
      <c r="B18" s="114" t="n">
        <v>2834</v>
      </c>
      <c r="C18" s="115" t="n">
        <v>8.9</v>
      </c>
      <c r="D18" s="114" t="n">
        <v>16759</v>
      </c>
      <c r="E18" s="115" t="n">
        <v>5.3</v>
      </c>
      <c r="F18" s="116" t="n">
        <v>5.9</v>
      </c>
      <c r="G18" s="114" t="n">
        <v>20391</v>
      </c>
      <c r="H18" s="115" t="n">
        <v>-7.8</v>
      </c>
      <c r="I18" s="114" t="n">
        <v>110515</v>
      </c>
      <c r="J18" s="115" t="n">
        <v>-5</v>
      </c>
      <c r="K18" s="116" t="n">
        <v>5.4</v>
      </c>
    </row>
    <row r="19" customFormat="false" ht="12" hidden="false" customHeight="true" outlineLevel="0" collapsed="false">
      <c r="A19" s="128" t="s">
        <v>412</v>
      </c>
      <c r="B19" s="121" t="n">
        <v>2737</v>
      </c>
      <c r="C19" s="122" t="n">
        <v>8.1</v>
      </c>
      <c r="D19" s="121" t="n">
        <v>16338</v>
      </c>
      <c r="E19" s="122" t="n">
        <v>4.5</v>
      </c>
      <c r="F19" s="123" t="n">
        <v>6</v>
      </c>
      <c r="G19" s="121" t="n">
        <v>19952</v>
      </c>
      <c r="H19" s="122" t="n">
        <v>-7.5</v>
      </c>
      <c r="I19" s="121" t="n">
        <v>108951</v>
      </c>
      <c r="J19" s="122" t="n">
        <v>-5.3</v>
      </c>
      <c r="K19" s="123" t="n">
        <v>5.5</v>
      </c>
    </row>
    <row r="20" customFormat="false" ht="12" hidden="false" customHeight="true" outlineLevel="0" collapsed="false">
      <c r="A20" s="128" t="s">
        <v>413</v>
      </c>
      <c r="B20" s="121" t="n">
        <v>97</v>
      </c>
      <c r="C20" s="122" t="n">
        <v>34.7</v>
      </c>
      <c r="D20" s="121" t="n">
        <v>421</v>
      </c>
      <c r="E20" s="122" t="n">
        <v>44.2</v>
      </c>
      <c r="F20" s="123" t="n">
        <v>4.3</v>
      </c>
      <c r="G20" s="121" t="n">
        <v>439</v>
      </c>
      <c r="H20" s="122" t="n">
        <v>-20.8</v>
      </c>
      <c r="I20" s="121" t="n">
        <v>1564</v>
      </c>
      <c r="J20" s="122" t="n">
        <v>16.9</v>
      </c>
      <c r="K20" s="123" t="n">
        <v>3.6</v>
      </c>
    </row>
    <row r="21" customFormat="false" ht="35.1" hidden="false" customHeight="true" outlineLevel="0" collapsed="false">
      <c r="A21" s="132" t="s">
        <v>418</v>
      </c>
      <c r="B21" s="114" t="n">
        <v>24553</v>
      </c>
      <c r="C21" s="115" t="n">
        <v>4.3</v>
      </c>
      <c r="D21" s="114" t="n">
        <v>94605</v>
      </c>
      <c r="E21" s="115" t="n">
        <v>22.7</v>
      </c>
      <c r="F21" s="116" t="n">
        <v>3.9</v>
      </c>
      <c r="G21" s="114" t="n">
        <v>174140</v>
      </c>
      <c r="H21" s="115" t="n">
        <v>1.4</v>
      </c>
      <c r="I21" s="114" t="n">
        <v>528822</v>
      </c>
      <c r="J21" s="115" t="n">
        <v>5</v>
      </c>
      <c r="K21" s="116" t="n">
        <v>3</v>
      </c>
    </row>
    <row r="22" customFormat="false" ht="12" hidden="false" customHeight="true" outlineLevel="0" collapsed="false">
      <c r="A22" s="120" t="s">
        <v>412</v>
      </c>
      <c r="B22" s="121" t="n">
        <v>23710</v>
      </c>
      <c r="C22" s="122" t="n">
        <v>5.5</v>
      </c>
      <c r="D22" s="121" t="n">
        <v>90877</v>
      </c>
      <c r="E22" s="122" t="n">
        <v>25.6</v>
      </c>
      <c r="F22" s="123" t="n">
        <v>3.8</v>
      </c>
      <c r="G22" s="121" t="n">
        <v>168941</v>
      </c>
      <c r="H22" s="122" t="n">
        <v>1.8</v>
      </c>
      <c r="I22" s="121" t="n">
        <v>509322</v>
      </c>
      <c r="J22" s="122" t="n">
        <v>5.7</v>
      </c>
      <c r="K22" s="123" t="n">
        <v>3</v>
      </c>
    </row>
    <row r="23" customFormat="false" ht="12" hidden="false" customHeight="true" outlineLevel="0" collapsed="false">
      <c r="A23" s="120" t="s">
        <v>413</v>
      </c>
      <c r="B23" s="121" t="n">
        <v>843</v>
      </c>
      <c r="C23" s="122" t="n">
        <v>-21.4</v>
      </c>
      <c r="D23" s="121" t="n">
        <v>3728</v>
      </c>
      <c r="E23" s="122" t="n">
        <v>-21.6</v>
      </c>
      <c r="F23" s="123" t="n">
        <v>4.4</v>
      </c>
      <c r="G23" s="121" t="n">
        <v>5199</v>
      </c>
      <c r="H23" s="122" t="n">
        <v>-10.4</v>
      </c>
      <c r="I23" s="121" t="n">
        <v>19500</v>
      </c>
      <c r="J23" s="122" t="n">
        <v>-9.7</v>
      </c>
      <c r="K23" s="123" t="n">
        <v>3.8</v>
      </c>
    </row>
    <row r="24" customFormat="false" ht="35.1" hidden="false" customHeight="true" outlineLevel="0" collapsed="false">
      <c r="A24" s="132" t="s">
        <v>419</v>
      </c>
      <c r="B24" s="114" t="n">
        <v>36129</v>
      </c>
      <c r="C24" s="115" t="n">
        <v>4.9</v>
      </c>
      <c r="D24" s="114" t="n">
        <v>119069</v>
      </c>
      <c r="E24" s="115" t="n">
        <v>13.2</v>
      </c>
      <c r="F24" s="116" t="n">
        <v>3.3</v>
      </c>
      <c r="G24" s="114" t="n">
        <v>241284</v>
      </c>
      <c r="H24" s="115" t="n">
        <v>-1.5</v>
      </c>
      <c r="I24" s="114" t="n">
        <v>677163</v>
      </c>
      <c r="J24" s="115" t="n">
        <v>-0.7</v>
      </c>
      <c r="K24" s="116" t="n">
        <v>2.8</v>
      </c>
    </row>
    <row r="25" customFormat="false" ht="12" hidden="false" customHeight="true" outlineLevel="0" collapsed="false">
      <c r="A25" s="120" t="s">
        <v>412</v>
      </c>
      <c r="B25" s="121" t="n">
        <v>34674</v>
      </c>
      <c r="C25" s="122" t="n">
        <v>4.6</v>
      </c>
      <c r="D25" s="121" t="n">
        <v>112810</v>
      </c>
      <c r="E25" s="122" t="n">
        <v>13.5</v>
      </c>
      <c r="F25" s="123" t="n">
        <v>3.3</v>
      </c>
      <c r="G25" s="121" t="n">
        <v>232791</v>
      </c>
      <c r="H25" s="122" t="n">
        <v>-2</v>
      </c>
      <c r="I25" s="121" t="n">
        <v>643264</v>
      </c>
      <c r="J25" s="122" t="n">
        <v>-1.7</v>
      </c>
      <c r="K25" s="123" t="n">
        <v>2.8</v>
      </c>
    </row>
    <row r="26" customFormat="false" ht="12" hidden="false" customHeight="true" outlineLevel="0" collapsed="false">
      <c r="A26" s="120" t="s">
        <v>413</v>
      </c>
      <c r="B26" s="121" t="n">
        <v>1455</v>
      </c>
      <c r="C26" s="122" t="n">
        <v>13.8</v>
      </c>
      <c r="D26" s="121" t="n">
        <v>6259</v>
      </c>
      <c r="E26" s="122" t="n">
        <v>8.3</v>
      </c>
      <c r="F26" s="123" t="n">
        <v>4.3</v>
      </c>
      <c r="G26" s="121" t="n">
        <v>8493</v>
      </c>
      <c r="H26" s="122" t="n">
        <v>12.4</v>
      </c>
      <c r="I26" s="121" t="n">
        <v>33899</v>
      </c>
      <c r="J26" s="122" t="n">
        <v>23.1</v>
      </c>
      <c r="K26" s="123" t="n">
        <v>4</v>
      </c>
    </row>
    <row r="27" customFormat="false" ht="35.1" hidden="false" customHeight="true" outlineLevel="0" collapsed="false">
      <c r="A27" s="132" t="s">
        <v>420</v>
      </c>
      <c r="B27" s="114" t="n">
        <v>236792</v>
      </c>
      <c r="C27" s="115" t="n">
        <v>3.1</v>
      </c>
      <c r="D27" s="114" t="n">
        <v>566153</v>
      </c>
      <c r="E27" s="115" t="n">
        <v>7.7</v>
      </c>
      <c r="F27" s="116" t="n">
        <v>2.4</v>
      </c>
      <c r="G27" s="114" t="n">
        <v>1631820</v>
      </c>
      <c r="H27" s="115" t="n">
        <v>2.6</v>
      </c>
      <c r="I27" s="114" t="n">
        <v>3433144</v>
      </c>
      <c r="J27" s="115" t="n">
        <v>1.7</v>
      </c>
      <c r="K27" s="116" t="n">
        <v>2.1</v>
      </c>
    </row>
    <row r="28" customFormat="false" ht="12" hidden="false" customHeight="true" outlineLevel="0" collapsed="false">
      <c r="A28" s="120" t="s">
        <v>412</v>
      </c>
      <c r="B28" s="121" t="n">
        <v>210965</v>
      </c>
      <c r="C28" s="122" t="n">
        <v>2.4</v>
      </c>
      <c r="D28" s="121" t="n">
        <v>502572</v>
      </c>
      <c r="E28" s="122" t="n">
        <v>7</v>
      </c>
      <c r="F28" s="123" t="n">
        <v>2.4</v>
      </c>
      <c r="G28" s="121" t="n">
        <v>1489970</v>
      </c>
      <c r="H28" s="122" t="n">
        <v>2.3</v>
      </c>
      <c r="I28" s="121" t="n">
        <v>3115400</v>
      </c>
      <c r="J28" s="122" t="n">
        <v>1.2</v>
      </c>
      <c r="K28" s="123" t="n">
        <v>2.1</v>
      </c>
    </row>
    <row r="29" customFormat="false" ht="12" hidden="false" customHeight="true" outlineLevel="0" collapsed="false">
      <c r="A29" s="120" t="s">
        <v>413</v>
      </c>
      <c r="B29" s="121" t="n">
        <v>25827</v>
      </c>
      <c r="C29" s="122" t="n">
        <v>10</v>
      </c>
      <c r="D29" s="121" t="n">
        <v>63581</v>
      </c>
      <c r="E29" s="122" t="n">
        <v>13.7</v>
      </c>
      <c r="F29" s="123" t="n">
        <v>2.5</v>
      </c>
      <c r="G29" s="121" t="n">
        <v>141850</v>
      </c>
      <c r="H29" s="122" t="n">
        <v>5.6</v>
      </c>
      <c r="I29" s="121" t="n">
        <v>317744</v>
      </c>
      <c r="J29" s="122" t="n">
        <v>6</v>
      </c>
      <c r="K29" s="123" t="n">
        <v>2.2</v>
      </c>
    </row>
    <row r="30" s="117" customFormat="true" ht="35.1" hidden="false" customHeight="true" outlineLevel="0" collapsed="false">
      <c r="A30" s="132" t="s">
        <v>421</v>
      </c>
      <c r="B30" s="114" t="n">
        <v>331191</v>
      </c>
      <c r="C30" s="115" t="n">
        <v>4</v>
      </c>
      <c r="D30" s="114" t="n">
        <v>982029</v>
      </c>
      <c r="E30" s="115" t="n">
        <v>8.4</v>
      </c>
      <c r="F30" s="116" t="n">
        <v>3</v>
      </c>
      <c r="G30" s="114" t="n">
        <v>2285374</v>
      </c>
      <c r="H30" s="115" t="n">
        <v>2.2</v>
      </c>
      <c r="I30" s="114" t="n">
        <v>6113527</v>
      </c>
      <c r="J30" s="115" t="n">
        <v>1.4</v>
      </c>
      <c r="K30" s="116" t="n">
        <v>2.7</v>
      </c>
    </row>
    <row r="31" s="117" customFormat="true" ht="12" hidden="false" customHeight="true" outlineLevel="0" collapsed="false">
      <c r="A31" s="118" t="s">
        <v>412</v>
      </c>
      <c r="B31" s="114" t="n">
        <v>301528</v>
      </c>
      <c r="C31" s="115" t="n">
        <v>3.4</v>
      </c>
      <c r="D31" s="114" t="n">
        <v>904084</v>
      </c>
      <c r="E31" s="115" t="n">
        <v>8</v>
      </c>
      <c r="F31" s="116" t="n">
        <v>3</v>
      </c>
      <c r="G31" s="114" t="n">
        <v>2121673</v>
      </c>
      <c r="H31" s="115" t="n">
        <v>1.9</v>
      </c>
      <c r="I31" s="114" t="n">
        <v>5719338</v>
      </c>
      <c r="J31" s="115" t="n">
        <v>1.1</v>
      </c>
      <c r="K31" s="116" t="n">
        <v>2.7</v>
      </c>
    </row>
    <row r="32" s="117" customFormat="true" ht="12" hidden="false" customHeight="true" outlineLevel="0" collapsed="false">
      <c r="A32" s="118" t="s">
        <v>413</v>
      </c>
      <c r="B32" s="114" t="n">
        <v>29663</v>
      </c>
      <c r="C32" s="115" t="n">
        <v>11.2</v>
      </c>
      <c r="D32" s="114" t="n">
        <v>77945</v>
      </c>
      <c r="E32" s="115" t="n">
        <v>13.4</v>
      </c>
      <c r="F32" s="116" t="n">
        <v>2.6</v>
      </c>
      <c r="G32" s="114" t="n">
        <v>163701</v>
      </c>
      <c r="H32" s="115" t="n">
        <v>5.9</v>
      </c>
      <c r="I32" s="114" t="n">
        <v>394189</v>
      </c>
      <c r="J32" s="115" t="n">
        <v>6.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2</v>
      </c>
      <c r="B1" s="79"/>
      <c r="C1" s="79"/>
      <c r="D1" s="79"/>
      <c r="E1" s="79"/>
      <c r="F1" s="79"/>
      <c r="G1" s="79"/>
      <c r="H1" s="79"/>
      <c r="I1" s="79"/>
      <c r="J1" s="79"/>
      <c r="K1" s="79"/>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5532</v>
      </c>
      <c r="C6" s="115" t="n">
        <v>5.9</v>
      </c>
      <c r="D6" s="114" t="n">
        <v>65268</v>
      </c>
      <c r="E6" s="115" t="n">
        <v>5</v>
      </c>
      <c r="F6" s="116" t="n">
        <v>1.8</v>
      </c>
      <c r="G6" s="114" t="n">
        <v>278981</v>
      </c>
      <c r="H6" s="115" t="n">
        <v>4.4</v>
      </c>
      <c r="I6" s="114" t="n">
        <v>487756</v>
      </c>
      <c r="J6" s="115" t="n">
        <v>4.1</v>
      </c>
      <c r="K6" s="116" t="n">
        <v>1.7</v>
      </c>
    </row>
    <row r="7" customFormat="false" ht="9" hidden="false" customHeight="true" outlineLevel="0" collapsed="false">
      <c r="A7" s="128" t="s">
        <v>321</v>
      </c>
      <c r="B7" s="121" t="n">
        <v>31877</v>
      </c>
      <c r="C7" s="122" t="n">
        <v>5.2</v>
      </c>
      <c r="D7" s="121" t="n">
        <v>58206</v>
      </c>
      <c r="E7" s="122" t="n">
        <v>4</v>
      </c>
      <c r="F7" s="123" t="n">
        <v>1.8</v>
      </c>
      <c r="G7" s="121" t="n">
        <v>254651</v>
      </c>
      <c r="H7" s="122" t="n">
        <v>4.4</v>
      </c>
      <c r="I7" s="121" t="n">
        <v>442396</v>
      </c>
      <c r="J7" s="122" t="n">
        <v>4.5</v>
      </c>
      <c r="K7" s="123" t="n">
        <v>1.7</v>
      </c>
    </row>
    <row r="8" customFormat="false" ht="9" hidden="false" customHeight="true" outlineLevel="0" collapsed="false">
      <c r="A8" s="128" t="s">
        <v>322</v>
      </c>
      <c r="B8" s="121" t="n">
        <v>3655</v>
      </c>
      <c r="C8" s="122" t="n">
        <v>12.5</v>
      </c>
      <c r="D8" s="121" t="n">
        <v>7062</v>
      </c>
      <c r="E8" s="122" t="n">
        <v>14.8</v>
      </c>
      <c r="F8" s="123" t="n">
        <v>1.9</v>
      </c>
      <c r="G8" s="121" t="n">
        <v>24330</v>
      </c>
      <c r="H8" s="122" t="n">
        <v>3.9</v>
      </c>
      <c r="I8" s="121" t="n">
        <v>45360</v>
      </c>
      <c r="J8" s="122" t="n">
        <v>-0.3</v>
      </c>
      <c r="K8" s="123" t="n">
        <v>1.9</v>
      </c>
    </row>
    <row r="9" customFormat="false" ht="24" hidden="false" customHeight="true" outlineLevel="0" collapsed="false">
      <c r="A9" s="118" t="s">
        <v>262</v>
      </c>
      <c r="B9" s="114" t="n">
        <v>10185</v>
      </c>
      <c r="C9" s="115" t="n">
        <v>22.3</v>
      </c>
      <c r="D9" s="114" t="n">
        <v>18164</v>
      </c>
      <c r="E9" s="115" t="n">
        <v>28.6</v>
      </c>
      <c r="F9" s="116" t="n">
        <v>1.8</v>
      </c>
      <c r="G9" s="114" t="n">
        <v>73876</v>
      </c>
      <c r="H9" s="115" t="n">
        <v>6.2</v>
      </c>
      <c r="I9" s="114" t="n">
        <v>128338</v>
      </c>
      <c r="J9" s="115" t="n">
        <v>13.9</v>
      </c>
      <c r="K9" s="116" t="n">
        <v>1.7</v>
      </c>
    </row>
    <row r="10" customFormat="false" ht="9" hidden="false" customHeight="true" outlineLevel="0" collapsed="false">
      <c r="A10" s="128" t="s">
        <v>321</v>
      </c>
      <c r="B10" s="121" t="n">
        <v>7999</v>
      </c>
      <c r="C10" s="122" t="n">
        <v>11.3</v>
      </c>
      <c r="D10" s="121" t="n">
        <v>14309</v>
      </c>
      <c r="E10" s="122" t="n">
        <v>18</v>
      </c>
      <c r="F10" s="123" t="n">
        <v>1.8</v>
      </c>
      <c r="G10" s="121" t="n">
        <v>63085</v>
      </c>
      <c r="H10" s="122" t="n">
        <v>1.9</v>
      </c>
      <c r="I10" s="121" t="n">
        <v>110484</v>
      </c>
      <c r="J10" s="122" t="n">
        <v>10.3</v>
      </c>
      <c r="K10" s="123" t="n">
        <v>1.8</v>
      </c>
    </row>
    <row r="11" customFormat="false" ht="9" hidden="false" customHeight="true" outlineLevel="0" collapsed="false">
      <c r="A11" s="128" t="s">
        <v>322</v>
      </c>
      <c r="B11" s="121" t="n">
        <v>2186</v>
      </c>
      <c r="C11" s="122" t="n">
        <v>91.4</v>
      </c>
      <c r="D11" s="121" t="n">
        <v>3855</v>
      </c>
      <c r="E11" s="122" t="n">
        <v>92.9</v>
      </c>
      <c r="F11" s="123" t="n">
        <v>1.8</v>
      </c>
      <c r="G11" s="121" t="n">
        <v>10791</v>
      </c>
      <c r="H11" s="122" t="n">
        <v>41.1</v>
      </c>
      <c r="I11" s="121" t="n">
        <v>17854</v>
      </c>
      <c r="J11" s="122" t="n">
        <v>43</v>
      </c>
      <c r="K11" s="123" t="n">
        <v>1.7</v>
      </c>
    </row>
    <row r="12" customFormat="false" ht="24" hidden="false" customHeight="true" outlineLevel="0" collapsed="false">
      <c r="A12" s="118" t="s">
        <v>263</v>
      </c>
      <c r="B12" s="114" t="n">
        <v>13930</v>
      </c>
      <c r="C12" s="115" t="n">
        <v>-1.4</v>
      </c>
      <c r="D12" s="114" t="n">
        <v>31004</v>
      </c>
      <c r="E12" s="115" t="n">
        <v>4.2</v>
      </c>
      <c r="F12" s="116" t="n">
        <v>2.2</v>
      </c>
      <c r="G12" s="114" t="n">
        <v>103559</v>
      </c>
      <c r="H12" s="115" t="n">
        <v>1.8</v>
      </c>
      <c r="I12" s="114" t="n">
        <v>201173</v>
      </c>
      <c r="J12" s="115" t="n">
        <v>3.3</v>
      </c>
      <c r="K12" s="116" t="n">
        <v>1.9</v>
      </c>
    </row>
    <row r="13" customFormat="false" ht="9" hidden="false" customHeight="true" outlineLevel="0" collapsed="false">
      <c r="A13" s="128" t="s">
        <v>321</v>
      </c>
      <c r="B13" s="121" t="n">
        <v>10855</v>
      </c>
      <c r="C13" s="122" t="n">
        <v>-3.3</v>
      </c>
      <c r="D13" s="121" t="n">
        <v>20687</v>
      </c>
      <c r="E13" s="122" t="n">
        <v>-1.3</v>
      </c>
      <c r="F13" s="123" t="n">
        <v>1.9</v>
      </c>
      <c r="G13" s="121" t="n">
        <v>88482</v>
      </c>
      <c r="H13" s="122" t="n">
        <v>0.7</v>
      </c>
      <c r="I13" s="121" t="n">
        <v>156841</v>
      </c>
      <c r="J13" s="122" t="n">
        <v>-0.3</v>
      </c>
      <c r="K13" s="123" t="n">
        <v>1.8</v>
      </c>
    </row>
    <row r="14" customFormat="false" ht="9" hidden="false" customHeight="true" outlineLevel="0" collapsed="false">
      <c r="A14" s="128" t="s">
        <v>322</v>
      </c>
      <c r="B14" s="121" t="n">
        <v>3075</v>
      </c>
      <c r="C14" s="122" t="n">
        <v>5.8</v>
      </c>
      <c r="D14" s="121" t="n">
        <v>10317</v>
      </c>
      <c r="E14" s="122" t="n">
        <v>17.5</v>
      </c>
      <c r="F14" s="123" t="n">
        <v>3.4</v>
      </c>
      <c r="G14" s="121" t="n">
        <v>15077</v>
      </c>
      <c r="H14" s="122" t="n">
        <v>8.5</v>
      </c>
      <c r="I14" s="121" t="n">
        <v>44332</v>
      </c>
      <c r="J14" s="122" t="n">
        <v>18.3</v>
      </c>
      <c r="K14" s="123" t="n">
        <v>2.9</v>
      </c>
    </row>
    <row r="15" customFormat="false" ht="24" hidden="false" customHeight="true" outlineLevel="0" collapsed="false">
      <c r="A15" s="118" t="s">
        <v>264</v>
      </c>
      <c r="B15" s="114" t="n">
        <v>8119</v>
      </c>
      <c r="C15" s="115" t="n">
        <v>14.8</v>
      </c>
      <c r="D15" s="114" t="n">
        <v>27144</v>
      </c>
      <c r="E15" s="115" t="n">
        <v>16.9</v>
      </c>
      <c r="F15" s="116" t="n">
        <v>3.3</v>
      </c>
      <c r="G15" s="114" t="n">
        <v>59747</v>
      </c>
      <c r="H15" s="115" t="n">
        <v>-2.5</v>
      </c>
      <c r="I15" s="114" t="n">
        <v>166347</v>
      </c>
      <c r="J15" s="115" t="n">
        <v>0.3</v>
      </c>
      <c r="K15" s="116" t="n">
        <v>2.8</v>
      </c>
    </row>
    <row r="16" customFormat="false" ht="9" hidden="false" customHeight="true" outlineLevel="0" collapsed="false">
      <c r="A16" s="128" t="s">
        <v>321</v>
      </c>
      <c r="B16" s="121" t="n">
        <v>7570</v>
      </c>
      <c r="C16" s="122" t="n">
        <v>13.7</v>
      </c>
      <c r="D16" s="121" t="n">
        <v>24318</v>
      </c>
      <c r="E16" s="122" t="n">
        <v>15.9</v>
      </c>
      <c r="F16" s="123" t="n">
        <v>3.2</v>
      </c>
      <c r="G16" s="121" t="n">
        <v>56293</v>
      </c>
      <c r="H16" s="122" t="n">
        <v>-3.7</v>
      </c>
      <c r="I16" s="121" t="n">
        <v>149822</v>
      </c>
      <c r="J16" s="122" t="n">
        <v>-3.3</v>
      </c>
      <c r="K16" s="123" t="n">
        <v>2.7</v>
      </c>
    </row>
    <row r="17" customFormat="false" ht="9" hidden="false" customHeight="true" outlineLevel="0" collapsed="false">
      <c r="A17" s="128" t="s">
        <v>322</v>
      </c>
      <c r="B17" s="121" t="n">
        <v>549</v>
      </c>
      <c r="C17" s="122" t="n">
        <v>32</v>
      </c>
      <c r="D17" s="121" t="n">
        <v>2826</v>
      </c>
      <c r="E17" s="122" t="n">
        <v>26.3</v>
      </c>
      <c r="F17" s="123" t="n">
        <v>5.1</v>
      </c>
      <c r="G17" s="121" t="n">
        <v>3454</v>
      </c>
      <c r="H17" s="122" t="n">
        <v>22.7</v>
      </c>
      <c r="I17" s="121" t="n">
        <v>16525</v>
      </c>
      <c r="J17" s="122" t="n">
        <v>50.2</v>
      </c>
      <c r="K17" s="123" t="n">
        <v>4.8</v>
      </c>
    </row>
    <row r="18" customFormat="false" ht="24" hidden="false" customHeight="true" outlineLevel="0" collapsed="false">
      <c r="A18" s="118" t="s">
        <v>265</v>
      </c>
      <c r="B18" s="114" t="n">
        <v>33803</v>
      </c>
      <c r="C18" s="115" t="n">
        <v>-1.1</v>
      </c>
      <c r="D18" s="114" t="n">
        <v>67350</v>
      </c>
      <c r="E18" s="115" t="n">
        <v>3.8</v>
      </c>
      <c r="F18" s="116" t="n">
        <v>2</v>
      </c>
      <c r="G18" s="114" t="n">
        <v>228049</v>
      </c>
      <c r="H18" s="115" t="n">
        <v>-1</v>
      </c>
      <c r="I18" s="114" t="n">
        <v>431815</v>
      </c>
      <c r="J18" s="115" t="n">
        <v>0.7</v>
      </c>
      <c r="K18" s="116" t="n">
        <v>1.9</v>
      </c>
    </row>
    <row r="19" customFormat="false" ht="9" hidden="false" customHeight="true" outlineLevel="0" collapsed="false">
      <c r="A19" s="128" t="s">
        <v>321</v>
      </c>
      <c r="B19" s="121" t="n">
        <v>27498</v>
      </c>
      <c r="C19" s="122" t="n">
        <v>-1.9</v>
      </c>
      <c r="D19" s="121" t="n">
        <v>53639</v>
      </c>
      <c r="E19" s="122" t="n">
        <v>2.7</v>
      </c>
      <c r="F19" s="123" t="n">
        <v>2</v>
      </c>
      <c r="G19" s="121" t="n">
        <v>199061</v>
      </c>
      <c r="H19" s="122" t="n">
        <v>-0.2</v>
      </c>
      <c r="I19" s="121" t="n">
        <v>371211</v>
      </c>
      <c r="J19" s="122" t="n">
        <v>1.3</v>
      </c>
      <c r="K19" s="123" t="n">
        <v>1.9</v>
      </c>
    </row>
    <row r="20" customFormat="false" ht="9" hidden="false" customHeight="true" outlineLevel="0" collapsed="false">
      <c r="A20" s="128" t="s">
        <v>322</v>
      </c>
      <c r="B20" s="121" t="n">
        <v>6305</v>
      </c>
      <c r="C20" s="122" t="n">
        <v>2.6</v>
      </c>
      <c r="D20" s="121" t="n">
        <v>13711</v>
      </c>
      <c r="E20" s="122" t="n">
        <v>8.3</v>
      </c>
      <c r="F20" s="123" t="n">
        <v>2.2</v>
      </c>
      <c r="G20" s="121" t="n">
        <v>28988</v>
      </c>
      <c r="H20" s="122" t="n">
        <v>-6.2</v>
      </c>
      <c r="I20" s="121" t="n">
        <v>60604</v>
      </c>
      <c r="J20" s="122" t="n">
        <v>-3.2</v>
      </c>
      <c r="K20" s="123" t="n">
        <v>2.1</v>
      </c>
    </row>
    <row r="21" customFormat="false" ht="24" hidden="false" customHeight="true" outlineLevel="0" collapsed="false">
      <c r="A21" s="118" t="s">
        <v>266</v>
      </c>
      <c r="B21" s="114" t="n">
        <v>18281</v>
      </c>
      <c r="C21" s="115" t="n">
        <v>4.3</v>
      </c>
      <c r="D21" s="114" t="n">
        <v>33429</v>
      </c>
      <c r="E21" s="115" t="n">
        <v>7.3</v>
      </c>
      <c r="F21" s="116" t="n">
        <v>1.8</v>
      </c>
      <c r="G21" s="114" t="n">
        <v>121788</v>
      </c>
      <c r="H21" s="115" t="n">
        <v>12.3</v>
      </c>
      <c r="I21" s="114" t="n">
        <v>215358</v>
      </c>
      <c r="J21" s="115" t="n">
        <v>3.9</v>
      </c>
      <c r="K21" s="116" t="n">
        <v>1.8</v>
      </c>
    </row>
    <row r="22" customFormat="false" ht="9" hidden="false" customHeight="true" outlineLevel="0" collapsed="false">
      <c r="A22" s="128" t="s">
        <v>321</v>
      </c>
      <c r="B22" s="121" t="n">
        <v>15893</v>
      </c>
      <c r="C22" s="122" t="n">
        <v>4.1</v>
      </c>
      <c r="D22" s="121" t="n">
        <v>29314</v>
      </c>
      <c r="E22" s="122" t="n">
        <v>7.1</v>
      </c>
      <c r="F22" s="123" t="n">
        <v>1.8</v>
      </c>
      <c r="G22" s="121" t="n">
        <v>107196</v>
      </c>
      <c r="H22" s="122" t="n">
        <v>10.7</v>
      </c>
      <c r="I22" s="121" t="n">
        <v>187761</v>
      </c>
      <c r="J22" s="122" t="n">
        <v>1.8</v>
      </c>
      <c r="K22" s="123" t="n">
        <v>1.8</v>
      </c>
    </row>
    <row r="23" customFormat="false" ht="9" hidden="false" customHeight="true" outlineLevel="0" collapsed="false">
      <c r="A23" s="128" t="s">
        <v>322</v>
      </c>
      <c r="B23" s="121" t="n">
        <v>2388</v>
      </c>
      <c r="C23" s="122" t="n">
        <v>5.5</v>
      </c>
      <c r="D23" s="121" t="n">
        <v>4115</v>
      </c>
      <c r="E23" s="122" t="n">
        <v>8.6</v>
      </c>
      <c r="F23" s="123" t="n">
        <v>1.7</v>
      </c>
      <c r="G23" s="121" t="n">
        <v>14592</v>
      </c>
      <c r="H23" s="122" t="n">
        <v>25.4</v>
      </c>
      <c r="I23" s="121" t="n">
        <v>27597</v>
      </c>
      <c r="J23" s="122" t="n">
        <v>20.6</v>
      </c>
      <c r="K23" s="123" t="n">
        <v>1.9</v>
      </c>
    </row>
    <row r="24" customFormat="false" ht="24" hidden="false" customHeight="true" outlineLevel="0" collapsed="false">
      <c r="A24" s="118" t="s">
        <v>179</v>
      </c>
      <c r="B24" s="114" t="n">
        <v>10897</v>
      </c>
      <c r="C24" s="115" t="n">
        <v>18.1</v>
      </c>
      <c r="D24" s="114" t="n">
        <v>36326</v>
      </c>
      <c r="E24" s="115" t="n">
        <v>24.2</v>
      </c>
      <c r="F24" s="116" t="n">
        <v>3.3</v>
      </c>
      <c r="G24" s="114" t="n">
        <v>84497</v>
      </c>
      <c r="H24" s="115" t="n">
        <v>7.6</v>
      </c>
      <c r="I24" s="114" t="n">
        <v>244615</v>
      </c>
      <c r="J24" s="115" t="n">
        <v>0.5</v>
      </c>
      <c r="K24" s="116" t="n">
        <v>2.9</v>
      </c>
    </row>
    <row r="25" customFormat="false" ht="9" hidden="false" customHeight="true" outlineLevel="0" collapsed="false">
      <c r="A25" s="128" t="s">
        <v>321</v>
      </c>
      <c r="B25" s="121" t="n">
        <v>9979</v>
      </c>
      <c r="C25" s="122" t="n">
        <v>12.7</v>
      </c>
      <c r="D25" s="121" t="n">
        <v>33549</v>
      </c>
      <c r="E25" s="122" t="n">
        <v>18.1</v>
      </c>
      <c r="F25" s="123" t="n">
        <v>3.4</v>
      </c>
      <c r="G25" s="121" t="n">
        <v>78111</v>
      </c>
      <c r="H25" s="122" t="n">
        <v>5</v>
      </c>
      <c r="I25" s="121" t="n">
        <v>226529</v>
      </c>
      <c r="J25" s="122" t="n">
        <v>-0.2</v>
      </c>
      <c r="K25" s="123" t="n">
        <v>2.9</v>
      </c>
    </row>
    <row r="26" customFormat="false" ht="9" hidden="false" customHeight="true" outlineLevel="0" collapsed="false">
      <c r="A26" s="128" t="s">
        <v>322</v>
      </c>
      <c r="B26" s="121" t="n">
        <v>918</v>
      </c>
      <c r="C26" s="122" t="n">
        <v>147.4</v>
      </c>
      <c r="D26" s="121" t="n">
        <v>2777</v>
      </c>
      <c r="E26" s="122" t="n">
        <v>226.3</v>
      </c>
      <c r="F26" s="123" t="n">
        <v>3</v>
      </c>
      <c r="G26" s="121" t="n">
        <v>6386</v>
      </c>
      <c r="H26" s="122" t="n">
        <v>53.2</v>
      </c>
      <c r="I26" s="121" t="n">
        <v>18086</v>
      </c>
      <c r="J26" s="122" t="n">
        <v>10.8</v>
      </c>
      <c r="K26" s="123" t="n">
        <v>2.8</v>
      </c>
    </row>
    <row r="27" customFormat="false" ht="24" hidden="false" customHeight="true" outlineLevel="0" collapsed="false">
      <c r="A27" s="118" t="s">
        <v>267</v>
      </c>
      <c r="B27" s="114" t="n">
        <v>7822</v>
      </c>
      <c r="C27" s="115" t="n">
        <v>24.2</v>
      </c>
      <c r="D27" s="114" t="n">
        <v>19797</v>
      </c>
      <c r="E27" s="115" t="n">
        <v>8.6</v>
      </c>
      <c r="F27" s="116" t="n">
        <v>2.5</v>
      </c>
      <c r="G27" s="114" t="n">
        <v>50601</v>
      </c>
      <c r="H27" s="115" t="n">
        <v>16.1</v>
      </c>
      <c r="I27" s="114" t="n">
        <v>121852</v>
      </c>
      <c r="J27" s="115" t="n">
        <v>6.3</v>
      </c>
      <c r="K27" s="116" t="n">
        <v>2.4</v>
      </c>
    </row>
    <row r="28" customFormat="false" ht="9" hidden="false" customHeight="true" outlineLevel="0" collapsed="false">
      <c r="A28" s="128" t="s">
        <v>321</v>
      </c>
      <c r="B28" s="121" t="n">
        <v>7608</v>
      </c>
      <c r="C28" s="122" t="n">
        <v>23.8</v>
      </c>
      <c r="D28" s="121" t="n">
        <v>19421</v>
      </c>
      <c r="E28" s="122" t="n">
        <v>9</v>
      </c>
      <c r="F28" s="123" t="n">
        <v>2.6</v>
      </c>
      <c r="G28" s="121" t="n">
        <v>49089</v>
      </c>
      <c r="H28" s="122" t="n">
        <v>16.1</v>
      </c>
      <c r="I28" s="121" t="n">
        <v>117033</v>
      </c>
      <c r="J28" s="122" t="n">
        <v>5</v>
      </c>
      <c r="K28" s="123" t="n">
        <v>2.4</v>
      </c>
    </row>
    <row r="29" customFormat="false" ht="9" hidden="false" customHeight="true" outlineLevel="0" collapsed="false">
      <c r="A29" s="128" t="s">
        <v>322</v>
      </c>
      <c r="B29" s="121" t="n">
        <v>214</v>
      </c>
      <c r="C29" s="122" t="n">
        <v>40.8</v>
      </c>
      <c r="D29" s="121" t="n">
        <v>376</v>
      </c>
      <c r="E29" s="122" t="n">
        <v>-5.8</v>
      </c>
      <c r="F29" s="123" t="n">
        <v>1.8</v>
      </c>
      <c r="G29" s="121" t="n">
        <v>1512</v>
      </c>
      <c r="H29" s="122" t="n">
        <v>16.1</v>
      </c>
      <c r="I29" s="121" t="n">
        <v>4819</v>
      </c>
      <c r="J29" s="122" t="n">
        <v>50.3</v>
      </c>
      <c r="K29" s="123" t="n">
        <v>3.2</v>
      </c>
    </row>
    <row r="30" customFormat="false" ht="24" hidden="false" customHeight="true" outlineLevel="0" collapsed="false">
      <c r="A30" s="118" t="s">
        <v>268</v>
      </c>
      <c r="B30" s="114" t="n">
        <v>14492</v>
      </c>
      <c r="C30" s="115" t="n">
        <v>1.1</v>
      </c>
      <c r="D30" s="114" t="n">
        <v>76770</v>
      </c>
      <c r="E30" s="115" t="n">
        <v>0.5</v>
      </c>
      <c r="F30" s="116" t="n">
        <v>5.3</v>
      </c>
      <c r="G30" s="114" t="n">
        <v>91290</v>
      </c>
      <c r="H30" s="115" t="n">
        <v>4.2</v>
      </c>
      <c r="I30" s="114" t="n">
        <v>535514</v>
      </c>
      <c r="J30" s="115" t="n">
        <v>3.2</v>
      </c>
      <c r="K30" s="116" t="n">
        <v>5.9</v>
      </c>
    </row>
    <row r="31" customFormat="false" ht="9" hidden="false" customHeight="true" outlineLevel="0" collapsed="false">
      <c r="A31" s="128" t="s">
        <v>321</v>
      </c>
      <c r="B31" s="121" t="n">
        <v>14076</v>
      </c>
      <c r="C31" s="122" t="n">
        <v>1.1</v>
      </c>
      <c r="D31" s="121" t="n">
        <v>75663</v>
      </c>
      <c r="E31" s="122" t="n">
        <v>0.7</v>
      </c>
      <c r="F31" s="123" t="n">
        <v>5.4</v>
      </c>
      <c r="G31" s="121" t="n">
        <v>88686</v>
      </c>
      <c r="H31" s="122" t="n">
        <v>4.6</v>
      </c>
      <c r="I31" s="121" t="n">
        <v>528576</v>
      </c>
      <c r="J31" s="122" t="n">
        <v>3.2</v>
      </c>
      <c r="K31" s="123" t="n">
        <v>6</v>
      </c>
    </row>
    <row r="32" customFormat="false" ht="9" hidden="false" customHeight="true" outlineLevel="0" collapsed="false">
      <c r="A32" s="128" t="s">
        <v>322</v>
      </c>
      <c r="B32" s="121" t="n">
        <v>416</v>
      </c>
      <c r="C32" s="122" t="n">
        <v>-1</v>
      </c>
      <c r="D32" s="121" t="n">
        <v>1107</v>
      </c>
      <c r="E32" s="122" t="n">
        <v>-10.2</v>
      </c>
      <c r="F32" s="123" t="n">
        <v>2.7</v>
      </c>
      <c r="G32" s="121" t="n">
        <v>2604</v>
      </c>
      <c r="H32" s="122" t="n">
        <v>-7.9</v>
      </c>
      <c r="I32" s="121" t="n">
        <v>6938</v>
      </c>
      <c r="J32" s="122" t="n">
        <v>3.9</v>
      </c>
      <c r="K32" s="123" t="n">
        <v>2.7</v>
      </c>
    </row>
    <row r="33" customFormat="false" ht="24" hidden="false" customHeight="true" outlineLevel="0" collapsed="false">
      <c r="A33" s="118" t="s">
        <v>269</v>
      </c>
      <c r="B33" s="114" t="n">
        <v>11540</v>
      </c>
      <c r="C33" s="115" t="n">
        <v>6.1</v>
      </c>
      <c r="D33" s="114" t="n">
        <v>41072</v>
      </c>
      <c r="E33" s="115" t="n">
        <v>3.9</v>
      </c>
      <c r="F33" s="116" t="n">
        <v>3.6</v>
      </c>
      <c r="G33" s="114" t="n">
        <v>74169</v>
      </c>
      <c r="H33" s="115" t="n">
        <v>3.9</v>
      </c>
      <c r="I33" s="114" t="n">
        <v>265519</v>
      </c>
      <c r="J33" s="115" t="n">
        <v>3.1</v>
      </c>
      <c r="K33" s="116" t="n">
        <v>3.6</v>
      </c>
    </row>
    <row r="34" customFormat="false" ht="9" hidden="false" customHeight="true" outlineLevel="0" collapsed="false">
      <c r="A34" s="128" t="s">
        <v>321</v>
      </c>
      <c r="B34" s="121" t="n">
        <v>11053</v>
      </c>
      <c r="C34" s="122" t="n">
        <v>4.2</v>
      </c>
      <c r="D34" s="121" t="n">
        <v>39733</v>
      </c>
      <c r="E34" s="122" t="n">
        <v>2.6</v>
      </c>
      <c r="F34" s="123" t="n">
        <v>3.6</v>
      </c>
      <c r="G34" s="121" t="n">
        <v>70802</v>
      </c>
      <c r="H34" s="122" t="n">
        <v>3.9</v>
      </c>
      <c r="I34" s="121" t="n">
        <v>257145</v>
      </c>
      <c r="J34" s="122" t="n">
        <v>2.7</v>
      </c>
      <c r="K34" s="123" t="n">
        <v>3.6</v>
      </c>
    </row>
    <row r="35" customFormat="false" ht="9" hidden="false" customHeight="true" outlineLevel="0" collapsed="false">
      <c r="A35" s="128" t="s">
        <v>322</v>
      </c>
      <c r="B35" s="121" t="n">
        <v>487</v>
      </c>
      <c r="C35" s="122" t="n">
        <v>76.4</v>
      </c>
      <c r="D35" s="121" t="n">
        <v>1339</v>
      </c>
      <c r="E35" s="122" t="n">
        <v>71</v>
      </c>
      <c r="F35" s="123" t="n">
        <v>2.7</v>
      </c>
      <c r="G35" s="121" t="n">
        <v>3367</v>
      </c>
      <c r="H35" s="122" t="n">
        <v>4</v>
      </c>
      <c r="I35" s="121" t="n">
        <v>8374</v>
      </c>
      <c r="J35" s="122" t="n">
        <v>18</v>
      </c>
      <c r="K35" s="123" t="n">
        <v>2.5</v>
      </c>
    </row>
    <row r="36" customFormat="false" ht="24" hidden="false" customHeight="true" outlineLevel="0" collapsed="false">
      <c r="A36" s="118" t="s">
        <v>270</v>
      </c>
      <c r="B36" s="114" t="n">
        <v>9462</v>
      </c>
      <c r="C36" s="115" t="n">
        <v>9.6</v>
      </c>
      <c r="D36" s="114" t="n">
        <v>43581</v>
      </c>
      <c r="E36" s="115" t="n">
        <v>18.1</v>
      </c>
      <c r="F36" s="116" t="n">
        <v>4.6</v>
      </c>
      <c r="G36" s="114" t="n">
        <v>59880</v>
      </c>
      <c r="H36" s="115" t="n">
        <v>-0.7</v>
      </c>
      <c r="I36" s="114" t="n">
        <v>219949</v>
      </c>
      <c r="J36" s="115" t="n">
        <v>2.3</v>
      </c>
      <c r="K36" s="116" t="n">
        <v>3.7</v>
      </c>
    </row>
    <row r="37" customFormat="false" ht="9" hidden="false" customHeight="true" outlineLevel="0" collapsed="false">
      <c r="A37" s="128" t="s">
        <v>321</v>
      </c>
      <c r="B37" s="121" t="n">
        <v>9243</v>
      </c>
      <c r="C37" s="122" t="n">
        <v>9.2</v>
      </c>
      <c r="D37" s="121" t="n">
        <v>43083</v>
      </c>
      <c r="E37" s="122" t="n">
        <v>17.5</v>
      </c>
      <c r="F37" s="123" t="n">
        <v>4.7</v>
      </c>
      <c r="G37" s="121" t="n">
        <v>58681</v>
      </c>
      <c r="H37" s="122" t="n">
        <v>-0.8</v>
      </c>
      <c r="I37" s="121" t="n">
        <v>217086</v>
      </c>
      <c r="J37" s="122" t="n">
        <v>2.3</v>
      </c>
      <c r="K37" s="123" t="n">
        <v>3.7</v>
      </c>
    </row>
    <row r="38" customFormat="false" ht="9" hidden="false" customHeight="true" outlineLevel="0" collapsed="false">
      <c r="A38" s="128" t="s">
        <v>322</v>
      </c>
      <c r="B38" s="121" t="n">
        <v>219</v>
      </c>
      <c r="C38" s="122" t="n">
        <v>28.1</v>
      </c>
      <c r="D38" s="121" t="n">
        <v>498</v>
      </c>
      <c r="E38" s="122" t="n">
        <v>106.6</v>
      </c>
      <c r="F38" s="123" t="n">
        <v>2.3</v>
      </c>
      <c r="G38" s="121" t="n">
        <v>1199</v>
      </c>
      <c r="H38" s="122" t="n">
        <v>2.4</v>
      </c>
      <c r="I38" s="121" t="n">
        <v>2863</v>
      </c>
      <c r="J38" s="122" t="n">
        <v>1.6</v>
      </c>
      <c r="K38" s="123" t="n">
        <v>2.4</v>
      </c>
    </row>
    <row r="39" customFormat="false" ht="24" hidden="false" customHeight="true" outlineLevel="0" collapsed="false">
      <c r="A39" s="118" t="s">
        <v>271</v>
      </c>
      <c r="B39" s="114" t="n">
        <v>25347</v>
      </c>
      <c r="C39" s="115" t="n">
        <v>-3.6</v>
      </c>
      <c r="D39" s="114" t="n">
        <v>80661</v>
      </c>
      <c r="E39" s="115" t="n">
        <v>18.7</v>
      </c>
      <c r="F39" s="116" t="n">
        <v>3.2</v>
      </c>
      <c r="G39" s="114" t="n">
        <v>175973</v>
      </c>
      <c r="H39" s="115" t="n">
        <v>-5.9</v>
      </c>
      <c r="I39" s="114" t="n">
        <v>468471</v>
      </c>
      <c r="J39" s="115" t="n">
        <v>0.6</v>
      </c>
      <c r="K39" s="116" t="n">
        <v>2.7</v>
      </c>
    </row>
    <row r="40" customFormat="false" ht="9" hidden="false" customHeight="true" outlineLevel="0" collapsed="false">
      <c r="A40" s="128" t="s">
        <v>321</v>
      </c>
      <c r="B40" s="121" t="n">
        <v>24596</v>
      </c>
      <c r="C40" s="122" t="n">
        <v>-2.6</v>
      </c>
      <c r="D40" s="121" t="n">
        <v>77560</v>
      </c>
      <c r="E40" s="122" t="n">
        <v>22.1</v>
      </c>
      <c r="F40" s="123" t="n">
        <v>3.2</v>
      </c>
      <c r="G40" s="121" t="n">
        <v>171371</v>
      </c>
      <c r="H40" s="122" t="n">
        <v>-5.4</v>
      </c>
      <c r="I40" s="121" t="n">
        <v>451752</v>
      </c>
      <c r="J40" s="122" t="n">
        <v>1.4</v>
      </c>
      <c r="K40" s="123" t="n">
        <v>2.6</v>
      </c>
    </row>
    <row r="41" customFormat="false" ht="9" hidden="false" customHeight="true" outlineLevel="0" collapsed="false">
      <c r="A41" s="128" t="s">
        <v>322</v>
      </c>
      <c r="B41" s="121" t="n">
        <v>751</v>
      </c>
      <c r="C41" s="122" t="n">
        <v>-27.9</v>
      </c>
      <c r="D41" s="121" t="n">
        <v>3101</v>
      </c>
      <c r="E41" s="122" t="n">
        <v>-29.7</v>
      </c>
      <c r="F41" s="123" t="n">
        <v>4.1</v>
      </c>
      <c r="G41" s="121" t="n">
        <v>4602</v>
      </c>
      <c r="H41" s="122" t="n">
        <v>-21</v>
      </c>
      <c r="I41" s="121" t="n">
        <v>16719</v>
      </c>
      <c r="J41" s="122" t="n">
        <v>-18.3</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4</v>
      </c>
      <c r="B1" s="135"/>
      <c r="C1" s="135"/>
      <c r="D1" s="135"/>
      <c r="E1" s="135"/>
      <c r="F1" s="135"/>
      <c r="G1" s="135"/>
      <c r="H1" s="135"/>
      <c r="I1" s="135"/>
      <c r="J1" s="135"/>
      <c r="K1" s="135"/>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7607</v>
      </c>
      <c r="C6" s="115" t="n">
        <v>-1.3</v>
      </c>
      <c r="D6" s="114" t="n">
        <v>96651</v>
      </c>
      <c r="E6" s="115" t="n">
        <v>6.9</v>
      </c>
      <c r="F6" s="116" t="n">
        <v>3.5</v>
      </c>
      <c r="G6" s="114" t="n">
        <v>208676</v>
      </c>
      <c r="H6" s="115" t="n">
        <v>0.7</v>
      </c>
      <c r="I6" s="114" t="n">
        <v>581707</v>
      </c>
      <c r="J6" s="115" t="n">
        <v>-1.2</v>
      </c>
      <c r="K6" s="116" t="n">
        <v>2.8</v>
      </c>
    </row>
    <row r="7" customFormat="false" ht="9" hidden="false" customHeight="true" outlineLevel="0" collapsed="false">
      <c r="A7" s="128" t="s">
        <v>321</v>
      </c>
      <c r="B7" s="121" t="n">
        <v>25841</v>
      </c>
      <c r="C7" s="122" t="n">
        <v>-1.8</v>
      </c>
      <c r="D7" s="121" t="n">
        <v>88902</v>
      </c>
      <c r="E7" s="122" t="n">
        <v>5.5</v>
      </c>
      <c r="F7" s="123" t="n">
        <v>3.4</v>
      </c>
      <c r="G7" s="121" t="n">
        <v>197565</v>
      </c>
      <c r="H7" s="122" t="n">
        <v>1</v>
      </c>
      <c r="I7" s="121" t="n">
        <v>550570</v>
      </c>
      <c r="J7" s="122" t="n">
        <v>-1.2</v>
      </c>
      <c r="K7" s="123" t="n">
        <v>2.8</v>
      </c>
    </row>
    <row r="8" customFormat="false" ht="9" hidden="false" customHeight="true" outlineLevel="0" collapsed="false">
      <c r="A8" s="128" t="s">
        <v>322</v>
      </c>
      <c r="B8" s="121" t="n">
        <v>1766</v>
      </c>
      <c r="C8" s="122" t="n">
        <v>6.6</v>
      </c>
      <c r="D8" s="121" t="n">
        <v>7749</v>
      </c>
      <c r="E8" s="122" t="n">
        <v>26.7</v>
      </c>
      <c r="F8" s="123" t="n">
        <v>4.4</v>
      </c>
      <c r="G8" s="121" t="n">
        <v>11111</v>
      </c>
      <c r="H8" s="122" t="n">
        <v>-3.5</v>
      </c>
      <c r="I8" s="121" t="n">
        <v>31137</v>
      </c>
      <c r="J8" s="122" t="n">
        <v>0</v>
      </c>
      <c r="K8" s="123" t="n">
        <v>2.8</v>
      </c>
    </row>
    <row r="9" customFormat="false" ht="24" hidden="false" customHeight="true" outlineLevel="0" collapsed="false">
      <c r="A9" s="118" t="s">
        <v>273</v>
      </c>
      <c r="B9" s="114" t="n">
        <v>3219</v>
      </c>
      <c r="C9" s="115" t="n">
        <v>-13</v>
      </c>
      <c r="D9" s="114" t="n">
        <v>8137</v>
      </c>
      <c r="E9" s="115" t="n">
        <v>-13</v>
      </c>
      <c r="F9" s="116" t="n">
        <v>2.5</v>
      </c>
      <c r="G9" s="114" t="n">
        <v>20207</v>
      </c>
      <c r="H9" s="115" t="n">
        <v>-12.6</v>
      </c>
      <c r="I9" s="114" t="n">
        <v>47567</v>
      </c>
      <c r="J9" s="115" t="n">
        <v>-20.6</v>
      </c>
      <c r="K9" s="116" t="n">
        <v>2.4</v>
      </c>
    </row>
    <row r="10" customFormat="false" ht="9" hidden="false" customHeight="true" outlineLevel="0" collapsed="false">
      <c r="A10" s="128" t="s">
        <v>321</v>
      </c>
      <c r="B10" s="121" t="n">
        <v>3125</v>
      </c>
      <c r="C10" s="122" t="n">
        <v>-14.1</v>
      </c>
      <c r="D10" s="121" t="n">
        <v>7786</v>
      </c>
      <c r="E10" s="122" t="n">
        <v>-14.3</v>
      </c>
      <c r="F10" s="123" t="n">
        <v>2.5</v>
      </c>
      <c r="G10" s="121" t="n">
        <v>19535</v>
      </c>
      <c r="H10" s="122" t="n">
        <v>-14.1</v>
      </c>
      <c r="I10" s="121" t="n">
        <v>43394</v>
      </c>
      <c r="J10" s="122" t="n">
        <v>-22.9</v>
      </c>
      <c r="K10" s="123" t="n">
        <v>2.2</v>
      </c>
    </row>
    <row r="11" customFormat="false" ht="9" hidden="false" customHeight="true" outlineLevel="0" collapsed="false">
      <c r="A11" s="128" t="s">
        <v>322</v>
      </c>
      <c r="B11" s="121" t="n">
        <v>94</v>
      </c>
      <c r="C11" s="122" t="n">
        <v>54.1</v>
      </c>
      <c r="D11" s="121" t="n">
        <v>351</v>
      </c>
      <c r="E11" s="122" t="n">
        <v>30.5</v>
      </c>
      <c r="F11" s="123" t="n">
        <v>3.7</v>
      </c>
      <c r="G11" s="121" t="n">
        <v>672</v>
      </c>
      <c r="H11" s="122" t="n">
        <v>72.3</v>
      </c>
      <c r="I11" s="121" t="n">
        <v>4173</v>
      </c>
      <c r="J11" s="122" t="n">
        <v>16.2</v>
      </c>
      <c r="K11" s="123" t="n">
        <v>6.2</v>
      </c>
    </row>
    <row r="12" customFormat="false" ht="24" hidden="false" customHeight="true" outlineLevel="0" collapsed="false">
      <c r="A12" s="118" t="s">
        <v>274</v>
      </c>
      <c r="B12" s="114" t="n">
        <v>9703</v>
      </c>
      <c r="C12" s="115" t="n">
        <v>1.4</v>
      </c>
      <c r="D12" s="114" t="n">
        <v>39746</v>
      </c>
      <c r="E12" s="115" t="n">
        <v>4.3</v>
      </c>
      <c r="F12" s="116" t="n">
        <v>4.1</v>
      </c>
      <c r="G12" s="114" t="n">
        <v>65016</v>
      </c>
      <c r="H12" s="115" t="n">
        <v>-2.3</v>
      </c>
      <c r="I12" s="114" t="n">
        <v>263134</v>
      </c>
      <c r="J12" s="115" t="n">
        <v>-3.8</v>
      </c>
      <c r="K12" s="116" t="n">
        <v>4</v>
      </c>
    </row>
    <row r="13" customFormat="false" ht="9" hidden="false" customHeight="true" outlineLevel="0" collapsed="false">
      <c r="A13" s="128" t="s">
        <v>321</v>
      </c>
      <c r="B13" s="121" t="n">
        <v>9379</v>
      </c>
      <c r="C13" s="122" t="n">
        <v>2.3</v>
      </c>
      <c r="D13" s="121" t="n">
        <v>38494</v>
      </c>
      <c r="E13" s="122" t="n">
        <v>5.6</v>
      </c>
      <c r="F13" s="123" t="n">
        <v>4.1</v>
      </c>
      <c r="G13" s="121" t="n">
        <v>63569</v>
      </c>
      <c r="H13" s="122" t="n">
        <v>-2</v>
      </c>
      <c r="I13" s="121" t="n">
        <v>258309</v>
      </c>
      <c r="J13" s="122" t="n">
        <v>-3.6</v>
      </c>
      <c r="K13" s="123" t="n">
        <v>4.1</v>
      </c>
    </row>
    <row r="14" customFormat="false" ht="9" hidden="false" customHeight="true" outlineLevel="0" collapsed="false">
      <c r="A14" s="128" t="s">
        <v>322</v>
      </c>
      <c r="B14" s="121" t="n">
        <v>324</v>
      </c>
      <c r="C14" s="122" t="n">
        <v>-18.8</v>
      </c>
      <c r="D14" s="121" t="n">
        <v>1252</v>
      </c>
      <c r="E14" s="122" t="n">
        <v>-24.2</v>
      </c>
      <c r="F14" s="123" t="n">
        <v>3.9</v>
      </c>
      <c r="G14" s="121" t="n">
        <v>1447</v>
      </c>
      <c r="H14" s="122" t="n">
        <v>-14.8</v>
      </c>
      <c r="I14" s="121" t="n">
        <v>4825</v>
      </c>
      <c r="J14" s="122" t="n">
        <v>-16</v>
      </c>
      <c r="K14" s="123" t="n">
        <v>3.3</v>
      </c>
    </row>
    <row r="15" customFormat="false" ht="24" hidden="false" customHeight="true" outlineLevel="0" collapsed="false">
      <c r="A15" s="118" t="s">
        <v>275</v>
      </c>
      <c r="B15" s="114" t="n">
        <v>15365</v>
      </c>
      <c r="C15" s="115" t="n">
        <v>5.9</v>
      </c>
      <c r="D15" s="114" t="n">
        <v>42731</v>
      </c>
      <c r="E15" s="115" t="n">
        <v>7</v>
      </c>
      <c r="F15" s="116" t="n">
        <v>2.8</v>
      </c>
      <c r="G15" s="114" t="n">
        <v>102900</v>
      </c>
      <c r="H15" s="115" t="n">
        <v>-2.6</v>
      </c>
      <c r="I15" s="114" t="n">
        <v>251862</v>
      </c>
      <c r="J15" s="115" t="n">
        <v>-6</v>
      </c>
      <c r="K15" s="116" t="n">
        <v>2.4</v>
      </c>
    </row>
    <row r="16" customFormat="false" ht="9" hidden="false" customHeight="true" outlineLevel="0" collapsed="false">
      <c r="A16" s="128" t="s">
        <v>321</v>
      </c>
      <c r="B16" s="121" t="n">
        <v>14221</v>
      </c>
      <c r="C16" s="122" t="n">
        <v>4.1</v>
      </c>
      <c r="D16" s="121" t="n">
        <v>39402</v>
      </c>
      <c r="E16" s="122" t="n">
        <v>6.1</v>
      </c>
      <c r="F16" s="123" t="n">
        <v>2.8</v>
      </c>
      <c r="G16" s="121" t="n">
        <v>96695</v>
      </c>
      <c r="H16" s="122" t="n">
        <v>-4.2</v>
      </c>
      <c r="I16" s="121" t="n">
        <v>233258</v>
      </c>
      <c r="J16" s="122" t="n">
        <v>-7.8</v>
      </c>
      <c r="K16" s="123" t="n">
        <v>2.4</v>
      </c>
    </row>
    <row r="17" customFormat="false" ht="9" hidden="false" customHeight="true" outlineLevel="0" collapsed="false">
      <c r="A17" s="128" t="s">
        <v>322</v>
      </c>
      <c r="B17" s="121" t="n">
        <v>1144</v>
      </c>
      <c r="C17" s="122" t="n">
        <v>35.1</v>
      </c>
      <c r="D17" s="121" t="n">
        <v>3329</v>
      </c>
      <c r="E17" s="122" t="n">
        <v>19</v>
      </c>
      <c r="F17" s="123" t="n">
        <v>2.9</v>
      </c>
      <c r="G17" s="121" t="n">
        <v>6205</v>
      </c>
      <c r="H17" s="122" t="n">
        <v>32.4</v>
      </c>
      <c r="I17" s="121" t="n">
        <v>18604</v>
      </c>
      <c r="J17" s="122" t="n">
        <v>26</v>
      </c>
      <c r="K17" s="123" t="n">
        <v>3</v>
      </c>
    </row>
    <row r="18" customFormat="false" ht="24" hidden="false" customHeight="true" outlineLevel="0" collapsed="false">
      <c r="A18" s="118" t="s">
        <v>276</v>
      </c>
      <c r="B18" s="114" t="n">
        <v>16855</v>
      </c>
      <c r="C18" s="115" t="n">
        <v>2.4</v>
      </c>
      <c r="D18" s="114" t="n">
        <v>57253</v>
      </c>
      <c r="E18" s="115" t="n">
        <v>0.1</v>
      </c>
      <c r="F18" s="116" t="n">
        <v>3.4</v>
      </c>
      <c r="G18" s="114" t="n">
        <v>115245</v>
      </c>
      <c r="H18" s="115" t="n">
        <v>7.1</v>
      </c>
      <c r="I18" s="114" t="n">
        <v>386241</v>
      </c>
      <c r="J18" s="115" t="n">
        <v>4.2</v>
      </c>
      <c r="K18" s="116" t="n">
        <v>3.4</v>
      </c>
    </row>
    <row r="19" customFormat="false" ht="9" hidden="false" customHeight="true" outlineLevel="0" collapsed="false">
      <c r="A19" s="128" t="s">
        <v>321</v>
      </c>
      <c r="B19" s="121" t="n">
        <v>15420</v>
      </c>
      <c r="C19" s="122" t="n">
        <v>3.6</v>
      </c>
      <c r="D19" s="121" t="n">
        <v>54030</v>
      </c>
      <c r="E19" s="122" t="n">
        <v>-0.5</v>
      </c>
      <c r="F19" s="123" t="n">
        <v>3.5</v>
      </c>
      <c r="G19" s="121" t="n">
        <v>106402</v>
      </c>
      <c r="H19" s="122" t="n">
        <v>8.1</v>
      </c>
      <c r="I19" s="121" t="n">
        <v>369484</v>
      </c>
      <c r="J19" s="122" t="n">
        <v>4.1</v>
      </c>
      <c r="K19" s="123" t="n">
        <v>3.5</v>
      </c>
    </row>
    <row r="20" customFormat="false" ht="9" hidden="false" customHeight="true" outlineLevel="0" collapsed="false">
      <c r="A20" s="128" t="s">
        <v>322</v>
      </c>
      <c r="B20" s="121" t="n">
        <v>1435</v>
      </c>
      <c r="C20" s="122" t="n">
        <v>-8.8</v>
      </c>
      <c r="D20" s="121" t="n">
        <v>3223</v>
      </c>
      <c r="E20" s="122" t="n">
        <v>9.6</v>
      </c>
      <c r="F20" s="123" t="n">
        <v>2.2</v>
      </c>
      <c r="G20" s="121" t="n">
        <v>8843</v>
      </c>
      <c r="H20" s="122" t="n">
        <v>-3.2</v>
      </c>
      <c r="I20" s="121" t="n">
        <v>16757</v>
      </c>
      <c r="J20" s="122" t="n">
        <v>7.5</v>
      </c>
      <c r="K20" s="123" t="n">
        <v>1.9</v>
      </c>
    </row>
    <row r="21" customFormat="false" ht="24" hidden="false" customHeight="true" outlineLevel="0" collapsed="false">
      <c r="A21" s="118" t="s">
        <v>277</v>
      </c>
      <c r="B21" s="114" t="n">
        <v>5789</v>
      </c>
      <c r="C21" s="115" t="n">
        <v>4.6</v>
      </c>
      <c r="D21" s="114" t="n">
        <v>24243</v>
      </c>
      <c r="E21" s="115" t="n">
        <v>45.3</v>
      </c>
      <c r="F21" s="116" t="n">
        <v>4.2</v>
      </c>
      <c r="G21" s="114" t="n">
        <v>38393</v>
      </c>
      <c r="H21" s="115" t="n">
        <v>-0.5</v>
      </c>
      <c r="I21" s="114" t="n">
        <v>128421</v>
      </c>
      <c r="J21" s="115" t="n">
        <v>7.3</v>
      </c>
      <c r="K21" s="116" t="n">
        <v>3.3</v>
      </c>
    </row>
    <row r="22" customFormat="false" ht="9" hidden="false" customHeight="true" outlineLevel="0" collapsed="false">
      <c r="A22" s="128" t="s">
        <v>321</v>
      </c>
      <c r="B22" s="121" t="n">
        <v>5558</v>
      </c>
      <c r="C22" s="122" t="n">
        <v>3.6</v>
      </c>
      <c r="D22" s="121" t="n">
        <v>23002</v>
      </c>
      <c r="E22" s="122" t="n">
        <v>42.9</v>
      </c>
      <c r="F22" s="123" t="n">
        <v>4.1</v>
      </c>
      <c r="G22" s="121" t="n">
        <v>37406</v>
      </c>
      <c r="H22" s="122" t="n">
        <v>-0.5</v>
      </c>
      <c r="I22" s="121" t="n">
        <v>124538</v>
      </c>
      <c r="J22" s="122" t="n">
        <v>7</v>
      </c>
      <c r="K22" s="123" t="n">
        <v>3.3</v>
      </c>
    </row>
    <row r="23" customFormat="false" ht="9" hidden="false" customHeight="true" outlineLevel="0" collapsed="false">
      <c r="A23" s="128" t="s">
        <v>322</v>
      </c>
      <c r="B23" s="121" t="n">
        <v>231</v>
      </c>
      <c r="C23" s="122" t="n">
        <v>36.7</v>
      </c>
      <c r="D23" s="121" t="n">
        <v>1241</v>
      </c>
      <c r="E23" s="122" t="n">
        <v>109.3</v>
      </c>
      <c r="F23" s="123" t="n">
        <v>5.4</v>
      </c>
      <c r="G23" s="121" t="n">
        <v>987</v>
      </c>
      <c r="H23" s="122" t="n">
        <v>-1.2</v>
      </c>
      <c r="I23" s="121" t="n">
        <v>3883</v>
      </c>
      <c r="J23" s="122" t="n">
        <v>15.2</v>
      </c>
      <c r="K23" s="123" t="n">
        <v>3.9</v>
      </c>
    </row>
    <row r="24" customFormat="false" ht="24" hidden="false" customHeight="true" outlineLevel="0" collapsed="false">
      <c r="A24" s="118" t="s">
        <v>278</v>
      </c>
      <c r="B24" s="114" t="n">
        <v>17933</v>
      </c>
      <c r="C24" s="115" t="n">
        <v>9.3</v>
      </c>
      <c r="D24" s="114" t="n">
        <v>53596</v>
      </c>
      <c r="E24" s="115" t="n">
        <v>9.7</v>
      </c>
      <c r="F24" s="116" t="n">
        <v>3</v>
      </c>
      <c r="G24" s="114" t="n">
        <v>110585</v>
      </c>
      <c r="H24" s="115" t="n">
        <v>4.6</v>
      </c>
      <c r="I24" s="114" t="n">
        <v>302666</v>
      </c>
      <c r="J24" s="115" t="n">
        <v>1.9</v>
      </c>
      <c r="K24" s="116" t="n">
        <v>2.7</v>
      </c>
    </row>
    <row r="25" customFormat="false" ht="9" hidden="false" customHeight="true" outlineLevel="0" collapsed="false">
      <c r="A25" s="128" t="s">
        <v>321</v>
      </c>
      <c r="B25" s="121" t="n">
        <v>17465</v>
      </c>
      <c r="C25" s="122" t="n">
        <v>8.8</v>
      </c>
      <c r="D25" s="121" t="n">
        <v>52144</v>
      </c>
      <c r="E25" s="122" t="n">
        <v>9.6</v>
      </c>
      <c r="F25" s="123" t="n">
        <v>3</v>
      </c>
      <c r="G25" s="121" t="n">
        <v>108215</v>
      </c>
      <c r="H25" s="122" t="n">
        <v>4.6</v>
      </c>
      <c r="I25" s="121" t="n">
        <v>295919</v>
      </c>
      <c r="J25" s="122" t="n">
        <v>2</v>
      </c>
      <c r="K25" s="123" t="n">
        <v>2.7</v>
      </c>
    </row>
    <row r="26" customFormat="false" ht="9" hidden="false" customHeight="true" outlineLevel="0" collapsed="false">
      <c r="A26" s="128" t="s">
        <v>322</v>
      </c>
      <c r="B26" s="121" t="n">
        <v>468</v>
      </c>
      <c r="C26" s="122" t="n">
        <v>33</v>
      </c>
      <c r="D26" s="121" t="n">
        <v>1452</v>
      </c>
      <c r="E26" s="122" t="n">
        <v>13.7</v>
      </c>
      <c r="F26" s="123" t="n">
        <v>3.1</v>
      </c>
      <c r="G26" s="121" t="n">
        <v>2370</v>
      </c>
      <c r="H26" s="122" t="n">
        <v>4.3</v>
      </c>
      <c r="I26" s="121" t="n">
        <v>6747</v>
      </c>
      <c r="J26" s="122" t="n">
        <v>-2.1</v>
      </c>
      <c r="K26" s="123" t="n">
        <v>2.8</v>
      </c>
    </row>
    <row r="27" customFormat="false" ht="24" hidden="false" customHeight="true" outlineLevel="0" collapsed="false">
      <c r="A27" s="118" t="s">
        <v>279</v>
      </c>
      <c r="B27" s="114" t="n">
        <v>9171</v>
      </c>
      <c r="C27" s="115" t="n">
        <v>2.7</v>
      </c>
      <c r="D27" s="114" t="n">
        <v>35625</v>
      </c>
      <c r="E27" s="115" t="n">
        <v>6</v>
      </c>
      <c r="F27" s="116" t="n">
        <v>3.9</v>
      </c>
      <c r="G27" s="114" t="n">
        <v>65775</v>
      </c>
      <c r="H27" s="115" t="n">
        <v>4.3</v>
      </c>
      <c r="I27" s="114" t="n">
        <v>245314</v>
      </c>
      <c r="J27" s="115" t="n">
        <v>2</v>
      </c>
      <c r="K27" s="116" t="n">
        <v>3.7</v>
      </c>
    </row>
    <row r="28" customFormat="false" ht="9" hidden="false" customHeight="true" outlineLevel="0" collapsed="false">
      <c r="A28" s="128" t="s">
        <v>321</v>
      </c>
      <c r="B28" s="121" t="n">
        <v>8221</v>
      </c>
      <c r="C28" s="122" t="n">
        <v>4.3</v>
      </c>
      <c r="D28" s="121" t="n">
        <v>32387</v>
      </c>
      <c r="E28" s="122" t="n">
        <v>8.9</v>
      </c>
      <c r="F28" s="123" t="n">
        <v>3.9</v>
      </c>
      <c r="G28" s="121" t="n">
        <v>61472</v>
      </c>
      <c r="H28" s="122" t="n">
        <v>4.9</v>
      </c>
      <c r="I28" s="121" t="n">
        <v>233302</v>
      </c>
      <c r="J28" s="122" t="n">
        <v>2.8</v>
      </c>
      <c r="K28" s="123" t="n">
        <v>3.8</v>
      </c>
    </row>
    <row r="29" customFormat="false" ht="9" hidden="false" customHeight="true" outlineLevel="0" collapsed="false">
      <c r="A29" s="128" t="s">
        <v>322</v>
      </c>
      <c r="B29" s="121" t="n">
        <v>950</v>
      </c>
      <c r="C29" s="122" t="n">
        <v>-9</v>
      </c>
      <c r="D29" s="121" t="n">
        <v>3238</v>
      </c>
      <c r="E29" s="122" t="n">
        <v>-16.1</v>
      </c>
      <c r="F29" s="123" t="n">
        <v>3.4</v>
      </c>
      <c r="G29" s="121" t="n">
        <v>4303</v>
      </c>
      <c r="H29" s="122" t="n">
        <v>-3.9</v>
      </c>
      <c r="I29" s="121" t="n">
        <v>12012</v>
      </c>
      <c r="J29" s="122" t="n">
        <v>-11.7</v>
      </c>
      <c r="K29" s="123" t="n">
        <v>2.8</v>
      </c>
    </row>
    <row r="30" customFormat="false" ht="24" hidden="false" customHeight="true" outlineLevel="0" collapsed="false">
      <c r="A30" s="118" t="s">
        <v>280</v>
      </c>
      <c r="B30" s="114" t="n">
        <v>14154</v>
      </c>
      <c r="C30" s="115" t="n">
        <v>8.8</v>
      </c>
      <c r="D30" s="114" t="n">
        <v>50309</v>
      </c>
      <c r="E30" s="115" t="n">
        <v>14.1</v>
      </c>
      <c r="F30" s="116" t="n">
        <v>3.6</v>
      </c>
      <c r="G30" s="114" t="n">
        <v>76736</v>
      </c>
      <c r="H30" s="115" t="n">
        <v>0.2</v>
      </c>
      <c r="I30" s="114" t="n">
        <v>241040</v>
      </c>
      <c r="J30" s="115" t="n">
        <v>2.1</v>
      </c>
      <c r="K30" s="116" t="n">
        <v>3.1</v>
      </c>
    </row>
    <row r="31" customFormat="false" ht="9" hidden="false" customHeight="true" outlineLevel="0" collapsed="false">
      <c r="A31" s="128" t="s">
        <v>321</v>
      </c>
      <c r="B31" s="121" t="n">
        <v>13024</v>
      </c>
      <c r="C31" s="122" t="n">
        <v>9.7</v>
      </c>
      <c r="D31" s="121" t="n">
        <v>48484</v>
      </c>
      <c r="E31" s="122" t="n">
        <v>16.1</v>
      </c>
      <c r="F31" s="123" t="n">
        <v>3.7</v>
      </c>
      <c r="G31" s="121" t="n">
        <v>70962</v>
      </c>
      <c r="H31" s="122" t="n">
        <v>0.4</v>
      </c>
      <c r="I31" s="121" t="n">
        <v>231993</v>
      </c>
      <c r="J31" s="122" t="n">
        <v>2.9</v>
      </c>
      <c r="K31" s="123" t="n">
        <v>3.3</v>
      </c>
    </row>
    <row r="32" customFormat="false" ht="9" hidden="false" customHeight="true" outlineLevel="0" collapsed="false">
      <c r="A32" s="128" t="s">
        <v>322</v>
      </c>
      <c r="B32" s="121" t="n">
        <v>1130</v>
      </c>
      <c r="C32" s="122" t="n">
        <v>-0.4</v>
      </c>
      <c r="D32" s="121" t="n">
        <v>1825</v>
      </c>
      <c r="E32" s="122" t="n">
        <v>-21.5</v>
      </c>
      <c r="F32" s="123" t="n">
        <v>1.6</v>
      </c>
      <c r="G32" s="121" t="n">
        <v>5774</v>
      </c>
      <c r="H32" s="122" t="n">
        <v>-2.3</v>
      </c>
      <c r="I32" s="121" t="n">
        <v>9047</v>
      </c>
      <c r="J32" s="122" t="n">
        <v>-15.8</v>
      </c>
      <c r="K32" s="123" t="n">
        <v>1.6</v>
      </c>
    </row>
    <row r="33" customFormat="false" ht="24" hidden="false" customHeight="true" outlineLevel="0" collapsed="false">
      <c r="A33" s="118" t="s">
        <v>281</v>
      </c>
      <c r="B33" s="114" t="n">
        <v>5655</v>
      </c>
      <c r="C33" s="115" t="n">
        <v>-2.7</v>
      </c>
      <c r="D33" s="114" t="n">
        <v>16251</v>
      </c>
      <c r="E33" s="115" t="n">
        <v>4.6</v>
      </c>
      <c r="F33" s="116" t="n">
        <v>2.9</v>
      </c>
      <c r="G33" s="114" t="n">
        <v>39028</v>
      </c>
      <c r="H33" s="115" t="n">
        <v>3.6</v>
      </c>
      <c r="I33" s="114" t="n">
        <v>87228</v>
      </c>
      <c r="J33" s="115" t="n">
        <v>1.8</v>
      </c>
      <c r="K33" s="116" t="n">
        <v>2.2</v>
      </c>
    </row>
    <row r="34" customFormat="false" ht="9" hidden="false" customHeight="true" outlineLevel="0" collapsed="false">
      <c r="A34" s="128" t="s">
        <v>321</v>
      </c>
      <c r="B34" s="121" t="n">
        <v>5407</v>
      </c>
      <c r="C34" s="122" t="n">
        <v>-2.6</v>
      </c>
      <c r="D34" s="121" t="n">
        <v>15312</v>
      </c>
      <c r="E34" s="122" t="n">
        <v>5.7</v>
      </c>
      <c r="F34" s="123" t="n">
        <v>2.8</v>
      </c>
      <c r="G34" s="121" t="n">
        <v>37203</v>
      </c>
      <c r="H34" s="122" t="n">
        <v>3.5</v>
      </c>
      <c r="I34" s="121" t="n">
        <v>81428</v>
      </c>
      <c r="J34" s="122" t="n">
        <v>2.2</v>
      </c>
      <c r="K34" s="123" t="n">
        <v>2.2</v>
      </c>
    </row>
    <row r="35" customFormat="false" ht="9" hidden="false" customHeight="true" outlineLevel="0" collapsed="false">
      <c r="A35" s="128" t="s">
        <v>322</v>
      </c>
      <c r="B35" s="121" t="n">
        <v>248</v>
      </c>
      <c r="C35" s="122" t="n">
        <v>-5</v>
      </c>
      <c r="D35" s="121" t="n">
        <v>939</v>
      </c>
      <c r="E35" s="122" t="n">
        <v>-10</v>
      </c>
      <c r="F35" s="123" t="n">
        <v>3.8</v>
      </c>
      <c r="G35" s="121" t="n">
        <v>1825</v>
      </c>
      <c r="H35" s="122" t="n">
        <v>5.4</v>
      </c>
      <c r="I35" s="121" t="n">
        <v>5800</v>
      </c>
      <c r="J35" s="122" t="n">
        <v>-2.4</v>
      </c>
      <c r="K35" s="123" t="n">
        <v>3.2</v>
      </c>
    </row>
    <row r="36" customFormat="false" ht="24" hidden="false" customHeight="true" outlineLevel="0" collapsed="false">
      <c r="A36" s="118" t="s">
        <v>282</v>
      </c>
      <c r="B36" s="114" t="n">
        <v>6330</v>
      </c>
      <c r="C36" s="115" t="n">
        <v>5.2</v>
      </c>
      <c r="D36" s="114" t="n">
        <v>16921</v>
      </c>
      <c r="E36" s="115" t="n">
        <v>-7.3</v>
      </c>
      <c r="F36" s="116" t="n">
        <v>2.7</v>
      </c>
      <c r="G36" s="114" t="n">
        <v>40403</v>
      </c>
      <c r="H36" s="115" t="n">
        <v>5.2</v>
      </c>
      <c r="I36" s="114" t="n">
        <v>91640</v>
      </c>
      <c r="J36" s="115" t="n">
        <v>-4.8</v>
      </c>
      <c r="K36" s="116" t="n">
        <v>2.3</v>
      </c>
    </row>
    <row r="37" customFormat="false" ht="9" hidden="false" customHeight="true" outlineLevel="0" collapsed="false">
      <c r="A37" s="128" t="s">
        <v>321</v>
      </c>
      <c r="B37" s="121" t="n">
        <v>5620</v>
      </c>
      <c r="C37" s="122" t="n">
        <v>4.4</v>
      </c>
      <c r="D37" s="121" t="n">
        <v>14659</v>
      </c>
      <c r="E37" s="122" t="n">
        <v>-8.1</v>
      </c>
      <c r="F37" s="123" t="n">
        <v>2.6</v>
      </c>
      <c r="G37" s="121" t="n">
        <v>37141</v>
      </c>
      <c r="H37" s="122" t="n">
        <v>4.4</v>
      </c>
      <c r="I37" s="121" t="n">
        <v>80507</v>
      </c>
      <c r="J37" s="122" t="n">
        <v>-5.7</v>
      </c>
      <c r="K37" s="123" t="n">
        <v>2.2</v>
      </c>
    </row>
    <row r="38" customFormat="false" ht="9" hidden="false" customHeight="true" outlineLevel="0" collapsed="false">
      <c r="A38" s="128" t="s">
        <v>322</v>
      </c>
      <c r="B38" s="121" t="n">
        <v>710</v>
      </c>
      <c r="C38" s="122" t="n">
        <v>12.2</v>
      </c>
      <c r="D38" s="121" t="n">
        <v>2262</v>
      </c>
      <c r="E38" s="122" t="n">
        <v>-2.1</v>
      </c>
      <c r="F38" s="123" t="n">
        <v>3.2</v>
      </c>
      <c r="G38" s="121" t="n">
        <v>3262</v>
      </c>
      <c r="H38" s="122" t="n">
        <v>14.3</v>
      </c>
      <c r="I38" s="121" t="n">
        <v>11133</v>
      </c>
      <c r="J38" s="122" t="n">
        <v>2.2</v>
      </c>
      <c r="K38" s="123" t="n">
        <v>3.4</v>
      </c>
    </row>
    <row r="39" s="117" customFormat="true" ht="24" hidden="false" customHeight="true" outlineLevel="0" collapsed="false">
      <c r="A39" s="118" t="s">
        <v>425</v>
      </c>
      <c r="B39" s="114" t="n">
        <v>331191</v>
      </c>
      <c r="C39" s="115" t="n">
        <v>4</v>
      </c>
      <c r="D39" s="114" t="n">
        <v>982029</v>
      </c>
      <c r="E39" s="115" t="n">
        <v>8.4</v>
      </c>
      <c r="F39" s="116" t="n">
        <v>3</v>
      </c>
      <c r="G39" s="114" t="n">
        <v>2285374</v>
      </c>
      <c r="H39" s="115" t="n">
        <v>2.2</v>
      </c>
      <c r="I39" s="114" t="n">
        <v>6113527</v>
      </c>
      <c r="J39" s="115" t="n">
        <v>1.4</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01528</v>
      </c>
      <c r="C40" s="115" t="n">
        <v>3.4</v>
      </c>
      <c r="D40" s="114" t="n">
        <v>904084</v>
      </c>
      <c r="E40" s="115" t="n">
        <v>8</v>
      </c>
      <c r="F40" s="116" t="n">
        <v>3</v>
      </c>
      <c r="G40" s="114" t="n">
        <v>2121673</v>
      </c>
      <c r="H40" s="115" t="n">
        <v>1.9</v>
      </c>
      <c r="I40" s="114" t="n">
        <v>5719338</v>
      </c>
      <c r="J40" s="115" t="n">
        <v>1.1</v>
      </c>
      <c r="K40" s="116" t="n">
        <v>2.7</v>
      </c>
    </row>
    <row r="41" s="117" customFormat="true" ht="9" hidden="false" customHeight="true" outlineLevel="0" collapsed="false">
      <c r="A41" s="136" t="s">
        <v>322</v>
      </c>
      <c r="B41" s="114" t="n">
        <v>29663</v>
      </c>
      <c r="C41" s="115" t="n">
        <v>11.2</v>
      </c>
      <c r="D41" s="114" t="n">
        <v>77945</v>
      </c>
      <c r="E41" s="115" t="n">
        <v>13.4</v>
      </c>
      <c r="F41" s="116" t="n">
        <v>2.6</v>
      </c>
      <c r="G41" s="114" t="n">
        <v>163701</v>
      </c>
      <c r="H41" s="115" t="n">
        <v>5.9</v>
      </c>
      <c r="I41" s="114" t="n">
        <v>394189</v>
      </c>
      <c r="J41" s="115" t="n">
        <v>6.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8</v>
      </c>
      <c r="B7" s="139" t="n">
        <v>32793</v>
      </c>
      <c r="C7" s="115" t="n">
        <v>6.8</v>
      </c>
      <c r="D7" s="139" t="n">
        <v>57361</v>
      </c>
      <c r="E7" s="115" t="n">
        <v>6.5</v>
      </c>
      <c r="F7" s="116" t="n">
        <v>1.7</v>
      </c>
      <c r="G7" s="139" t="n">
        <v>249163</v>
      </c>
      <c r="H7" s="115" t="n">
        <v>3.8</v>
      </c>
      <c r="I7" s="139" t="n">
        <v>418641</v>
      </c>
      <c r="J7" s="115" t="n">
        <v>2.8</v>
      </c>
      <c r="K7" s="116" t="n">
        <v>1.7</v>
      </c>
    </row>
    <row r="8" s="78" customFormat="true" ht="8.25" hidden="false" customHeight="false" outlineLevel="0" collapsed="false">
      <c r="A8" s="128" t="s">
        <v>321</v>
      </c>
      <c r="B8" s="137" t="n">
        <v>29364</v>
      </c>
      <c r="C8" s="122" t="n">
        <v>6.1</v>
      </c>
      <c r="D8" s="137" t="n">
        <v>51233</v>
      </c>
      <c r="E8" s="122" t="n">
        <v>5.5</v>
      </c>
      <c r="F8" s="123" t="n">
        <v>1.7</v>
      </c>
      <c r="G8" s="137" t="n">
        <v>226866</v>
      </c>
      <c r="H8" s="122" t="n">
        <v>4</v>
      </c>
      <c r="I8" s="137" t="n">
        <v>378999</v>
      </c>
      <c r="J8" s="122" t="n">
        <v>3.4</v>
      </c>
      <c r="K8" s="123" t="n">
        <v>1.7</v>
      </c>
    </row>
    <row r="9" s="78" customFormat="true" ht="8.25" hidden="false" customHeight="false" outlineLevel="0" collapsed="false">
      <c r="A9" s="128" t="s">
        <v>322</v>
      </c>
      <c r="B9" s="137" t="n">
        <v>3429</v>
      </c>
      <c r="C9" s="122" t="n">
        <v>13.7</v>
      </c>
      <c r="D9" s="137" t="n">
        <v>6128</v>
      </c>
      <c r="E9" s="122" t="n">
        <v>15.8</v>
      </c>
      <c r="F9" s="123" t="n">
        <v>1.8</v>
      </c>
      <c r="G9" s="137" t="n">
        <v>22297</v>
      </c>
      <c r="H9" s="122" t="n">
        <v>1.7</v>
      </c>
      <c r="I9" s="137" t="n">
        <v>39642</v>
      </c>
      <c r="J9" s="122" t="n">
        <v>-2.1</v>
      </c>
      <c r="K9" s="123" t="n">
        <v>1.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4449</v>
      </c>
      <c r="C11" s="115" t="n">
        <v>5.2</v>
      </c>
      <c r="D11" s="139" t="n">
        <v>43061</v>
      </c>
      <c r="E11" s="115" t="n">
        <v>6.6</v>
      </c>
      <c r="F11" s="116" t="n">
        <v>1.8</v>
      </c>
      <c r="G11" s="139" t="n">
        <v>190063</v>
      </c>
      <c r="H11" s="115" t="n">
        <v>4</v>
      </c>
      <c r="I11" s="139" t="n">
        <v>312349</v>
      </c>
      <c r="J11" s="115" t="n">
        <v>2</v>
      </c>
      <c r="K11" s="116" t="n">
        <v>1.6</v>
      </c>
    </row>
    <row r="12" s="117" customFormat="true" ht="8.25" hidden="false" customHeight="false" outlineLevel="0" collapsed="false">
      <c r="A12" s="140" t="s">
        <v>430</v>
      </c>
      <c r="B12" s="137" t="n">
        <v>21864</v>
      </c>
      <c r="C12" s="122" t="n">
        <v>4.8</v>
      </c>
      <c r="D12" s="137" t="n">
        <v>38277</v>
      </c>
      <c r="E12" s="122" t="n">
        <v>5.1</v>
      </c>
      <c r="F12" s="123" t="n">
        <v>1.8</v>
      </c>
      <c r="G12" s="137" t="n">
        <v>172901</v>
      </c>
      <c r="H12" s="122" t="n">
        <v>4.7</v>
      </c>
      <c r="I12" s="137" t="n">
        <v>282983</v>
      </c>
      <c r="J12" s="122" t="n">
        <v>3.1</v>
      </c>
      <c r="K12" s="123" t="n">
        <v>1.6</v>
      </c>
    </row>
    <row r="13" s="117" customFormat="true" ht="8.25" hidden="false" customHeight="false" outlineLevel="0" collapsed="false">
      <c r="A13" s="140" t="s">
        <v>431</v>
      </c>
      <c r="B13" s="137" t="n">
        <v>2585</v>
      </c>
      <c r="C13" s="122" t="n">
        <v>9.4</v>
      </c>
      <c r="D13" s="137" t="n">
        <v>4784</v>
      </c>
      <c r="E13" s="122" t="n">
        <v>20.1</v>
      </c>
      <c r="F13" s="123" t="n">
        <v>1.9</v>
      </c>
      <c r="G13" s="137" t="n">
        <v>17162</v>
      </c>
      <c r="H13" s="122" t="n">
        <v>-2.6</v>
      </c>
      <c r="I13" s="137" t="n">
        <v>29366</v>
      </c>
      <c r="J13" s="122" t="n">
        <v>-7.2</v>
      </c>
      <c r="K13" s="123" t="n">
        <v>1.7</v>
      </c>
    </row>
    <row r="14" s="78" customFormat="true" ht="11.1" hidden="false" customHeight="true" outlineLevel="0" collapsed="false">
      <c r="A14" s="136" t="s">
        <v>168</v>
      </c>
      <c r="B14" s="139" t="n">
        <v>1121</v>
      </c>
      <c r="C14" s="115" t="n">
        <v>15.8</v>
      </c>
      <c r="D14" s="139" t="n">
        <v>1783</v>
      </c>
      <c r="E14" s="115" t="n">
        <v>1.2</v>
      </c>
      <c r="F14" s="116" t="n">
        <v>1.6</v>
      </c>
      <c r="G14" s="139" t="n">
        <v>7163</v>
      </c>
      <c r="H14" s="115" t="n">
        <v>-4.3</v>
      </c>
      <c r="I14" s="139" t="n">
        <v>12134</v>
      </c>
      <c r="J14" s="115" t="n">
        <v>-15</v>
      </c>
      <c r="K14" s="116" t="n">
        <v>1.7</v>
      </c>
    </row>
    <row r="15" s="78" customFormat="true" ht="8.25" hidden="false" customHeight="false" outlineLevel="0" collapsed="false">
      <c r="A15" s="140" t="s">
        <v>430</v>
      </c>
      <c r="B15" s="137" t="n">
        <v>1053</v>
      </c>
      <c r="C15" s="122" t="n">
        <v>15.3</v>
      </c>
      <c r="D15" s="137" t="n">
        <v>1679</v>
      </c>
      <c r="E15" s="122" t="n">
        <v>0.5</v>
      </c>
      <c r="F15" s="123" t="n">
        <v>1.6</v>
      </c>
      <c r="G15" s="137" t="n">
        <v>6769</v>
      </c>
      <c r="H15" s="122" t="n">
        <v>-4.5</v>
      </c>
      <c r="I15" s="137" t="n">
        <v>11445</v>
      </c>
      <c r="J15" s="122" t="n">
        <v>-14.3</v>
      </c>
      <c r="K15" s="123" t="n">
        <v>1.7</v>
      </c>
    </row>
    <row r="16" s="78" customFormat="true" ht="8.25" hidden="false" customHeight="false" outlineLevel="0" collapsed="false">
      <c r="A16" s="140" t="s">
        <v>431</v>
      </c>
      <c r="B16" s="137" t="n">
        <v>68</v>
      </c>
      <c r="C16" s="122" t="n">
        <v>23.6</v>
      </c>
      <c r="D16" s="137" t="n">
        <v>104</v>
      </c>
      <c r="E16" s="122" t="n">
        <v>14.3</v>
      </c>
      <c r="F16" s="123" t="n">
        <v>1.5</v>
      </c>
      <c r="G16" s="137" t="n">
        <v>394</v>
      </c>
      <c r="H16" s="122" t="n">
        <v>-0.5</v>
      </c>
      <c r="I16" s="137" t="n">
        <v>689</v>
      </c>
      <c r="J16" s="122" t="n">
        <v>-25.2</v>
      </c>
      <c r="K16" s="123" t="n">
        <v>1.7</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8</v>
      </c>
      <c r="B18" s="139" t="n">
        <v>10123</v>
      </c>
      <c r="C18" s="115" t="n">
        <v>21.5</v>
      </c>
      <c r="D18" s="139" t="n">
        <v>17634</v>
      </c>
      <c r="E18" s="115" t="n">
        <v>24.9</v>
      </c>
      <c r="F18" s="116" t="n">
        <v>1.7</v>
      </c>
      <c r="G18" s="139" t="n">
        <v>73159</v>
      </c>
      <c r="H18" s="115" t="n">
        <v>5.2</v>
      </c>
      <c r="I18" s="139" t="n">
        <v>125352</v>
      </c>
      <c r="J18" s="115" t="n">
        <v>11.3</v>
      </c>
      <c r="K18" s="116" t="n">
        <v>1.7</v>
      </c>
    </row>
    <row r="19" s="78" customFormat="true" ht="8.25" hidden="false" customHeight="false" outlineLevel="0" collapsed="false">
      <c r="A19" s="128" t="s">
        <v>321</v>
      </c>
      <c r="B19" s="137" t="n">
        <v>7942</v>
      </c>
      <c r="C19" s="122" t="n">
        <v>10.5</v>
      </c>
      <c r="D19" s="137" t="n">
        <v>13824</v>
      </c>
      <c r="E19" s="122" t="n">
        <v>14</v>
      </c>
      <c r="F19" s="123" t="n">
        <v>1.7</v>
      </c>
      <c r="G19" s="137" t="n">
        <v>62373</v>
      </c>
      <c r="H19" s="122" t="n">
        <v>0.7</v>
      </c>
      <c r="I19" s="137" t="n">
        <v>107543</v>
      </c>
      <c r="J19" s="122" t="n">
        <v>7.3</v>
      </c>
      <c r="K19" s="123" t="n">
        <v>1.7</v>
      </c>
    </row>
    <row r="20" s="78" customFormat="true" ht="8.25" hidden="false" customHeight="false" outlineLevel="0" collapsed="false">
      <c r="A20" s="128" t="s">
        <v>322</v>
      </c>
      <c r="B20" s="137" t="n">
        <v>2181</v>
      </c>
      <c r="C20" s="122" t="n">
        <v>91</v>
      </c>
      <c r="D20" s="137" t="n">
        <v>3810</v>
      </c>
      <c r="E20" s="122" t="n">
        <v>90.7</v>
      </c>
      <c r="F20" s="123" t="n">
        <v>1.7</v>
      </c>
      <c r="G20" s="137" t="n">
        <v>10786</v>
      </c>
      <c r="H20" s="122" t="n">
        <v>41</v>
      </c>
      <c r="I20" s="137" t="n">
        <v>17809</v>
      </c>
      <c r="J20" s="122" t="n">
        <v>42.6</v>
      </c>
      <c r="K20" s="123" t="n">
        <v>1.7</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6810</v>
      </c>
      <c r="C22" s="115" t="n">
        <v>17.1</v>
      </c>
      <c r="D22" s="139" t="n">
        <v>11479</v>
      </c>
      <c r="E22" s="115" t="n">
        <v>20.6</v>
      </c>
      <c r="F22" s="116" t="n">
        <v>1.7</v>
      </c>
      <c r="G22" s="139" t="n">
        <v>52402</v>
      </c>
      <c r="H22" s="115" t="n">
        <v>-1.6</v>
      </c>
      <c r="I22" s="139" t="n">
        <v>87187</v>
      </c>
      <c r="J22" s="115" t="n">
        <v>5.7</v>
      </c>
      <c r="K22" s="116" t="n">
        <v>1.7</v>
      </c>
    </row>
    <row r="23" s="117" customFormat="true" ht="8.25" hidden="false" customHeight="false" outlineLevel="0" collapsed="false">
      <c r="A23" s="140" t="s">
        <v>430</v>
      </c>
      <c r="B23" s="137" t="n">
        <v>4961</v>
      </c>
      <c r="C23" s="122" t="n">
        <v>-0.8</v>
      </c>
      <c r="D23" s="137" t="n">
        <v>8120</v>
      </c>
      <c r="E23" s="122" t="n">
        <v>1.8</v>
      </c>
      <c r="F23" s="123" t="n">
        <v>1.6</v>
      </c>
      <c r="G23" s="137" t="n">
        <v>43513</v>
      </c>
      <c r="H23" s="122" t="n">
        <v>-8.7</v>
      </c>
      <c r="I23" s="137" t="n">
        <v>72254</v>
      </c>
      <c r="J23" s="122" t="n">
        <v>-0.7</v>
      </c>
      <c r="K23" s="123" t="n">
        <v>1.7</v>
      </c>
    </row>
    <row r="24" s="117" customFormat="true" ht="8.25" hidden="false" customHeight="false" outlineLevel="0" collapsed="false">
      <c r="A24" s="140" t="s">
        <v>431</v>
      </c>
      <c r="B24" s="137" t="n">
        <v>1849</v>
      </c>
      <c r="C24" s="122" t="n">
        <v>126.9</v>
      </c>
      <c r="D24" s="137" t="n">
        <v>3359</v>
      </c>
      <c r="E24" s="122" t="n">
        <v>118.1</v>
      </c>
      <c r="F24" s="123" t="n">
        <v>1.8</v>
      </c>
      <c r="G24" s="137" t="n">
        <v>8889</v>
      </c>
      <c r="H24" s="122" t="n">
        <v>59.1</v>
      </c>
      <c r="I24" s="137" t="n">
        <v>14933</v>
      </c>
      <c r="J24" s="122" t="n">
        <v>53.3</v>
      </c>
      <c r="K24" s="123" t="n">
        <v>1.7</v>
      </c>
    </row>
    <row r="25" s="78" customFormat="true" ht="11.1" hidden="false" customHeight="true" outlineLevel="0" collapsed="false">
      <c r="A25" s="136" t="s">
        <v>168</v>
      </c>
      <c r="B25" s="139" t="n">
        <v>699</v>
      </c>
      <c r="C25" s="115" t="n">
        <v>-7.8</v>
      </c>
      <c r="D25" s="139" t="n">
        <v>1269</v>
      </c>
      <c r="E25" s="115" t="n">
        <v>-6.8</v>
      </c>
      <c r="F25" s="116" t="n">
        <v>1.8</v>
      </c>
      <c r="G25" s="139" t="n">
        <v>4938</v>
      </c>
      <c r="H25" s="115" t="n">
        <v>15.6</v>
      </c>
      <c r="I25" s="139" t="n">
        <v>8271</v>
      </c>
      <c r="J25" s="115" t="n">
        <v>2.7</v>
      </c>
      <c r="K25" s="116" t="n">
        <v>1.7</v>
      </c>
    </row>
    <row r="26" s="78" customFormat="true" ht="8.25" hidden="false" customHeight="false" outlineLevel="0" collapsed="false">
      <c r="A26" s="140" t="s">
        <v>430</v>
      </c>
      <c r="B26" s="137" t="n">
        <v>656</v>
      </c>
      <c r="C26" s="122" t="n">
        <v>-10</v>
      </c>
      <c r="D26" s="137" t="n">
        <v>1220</v>
      </c>
      <c r="E26" s="122" t="n">
        <v>-3.9</v>
      </c>
      <c r="F26" s="123" t="n">
        <v>1.9</v>
      </c>
      <c r="G26" s="137" t="n">
        <v>4771</v>
      </c>
      <c r="H26" s="122" t="n">
        <v>15.2</v>
      </c>
      <c r="I26" s="137" t="n">
        <v>8058</v>
      </c>
      <c r="J26" s="122" t="n">
        <v>3.8</v>
      </c>
      <c r="K26" s="123" t="n">
        <v>1.7</v>
      </c>
    </row>
    <row r="27" s="78" customFormat="true" ht="8.25" hidden="false" customHeight="false" outlineLevel="0" collapsed="false">
      <c r="A27" s="140" t="s">
        <v>431</v>
      </c>
      <c r="B27" s="137" t="n">
        <v>43</v>
      </c>
      <c r="C27" s="122" t="n">
        <v>48.3</v>
      </c>
      <c r="D27" s="137" t="n">
        <v>49</v>
      </c>
      <c r="E27" s="122" t="n">
        <v>-46.7</v>
      </c>
      <c r="F27" s="123" t="n">
        <v>1.1</v>
      </c>
      <c r="G27" s="137" t="n">
        <v>167</v>
      </c>
      <c r="H27" s="122" t="n">
        <v>26.5</v>
      </c>
      <c r="I27" s="137" t="n">
        <v>213</v>
      </c>
      <c r="J27" s="122" t="n">
        <v>-26.6</v>
      </c>
      <c r="K27" s="123" t="n">
        <v>1.3</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8</v>
      </c>
      <c r="B29" s="139" t="n">
        <v>13290</v>
      </c>
      <c r="C29" s="115" t="n">
        <v>-0.6</v>
      </c>
      <c r="D29" s="139" t="n">
        <v>27162</v>
      </c>
      <c r="E29" s="115" t="n">
        <v>4.7</v>
      </c>
      <c r="F29" s="116" t="n">
        <v>2</v>
      </c>
      <c r="G29" s="139" t="n">
        <v>97219</v>
      </c>
      <c r="H29" s="115" t="n">
        <v>1.9</v>
      </c>
      <c r="I29" s="139" t="n">
        <v>181904</v>
      </c>
      <c r="J29" s="115" t="n">
        <v>3.2</v>
      </c>
      <c r="K29" s="116" t="n">
        <v>1.9</v>
      </c>
    </row>
    <row r="30" s="78" customFormat="true" ht="8.25" hidden="false" customHeight="false" outlineLevel="0" collapsed="false">
      <c r="A30" s="128" t="s">
        <v>321</v>
      </c>
      <c r="B30" s="137" t="n">
        <v>10504</v>
      </c>
      <c r="C30" s="122" t="n">
        <v>-1.3</v>
      </c>
      <c r="D30" s="137" t="n">
        <v>18986</v>
      </c>
      <c r="E30" s="122" t="n">
        <v>-0.5</v>
      </c>
      <c r="F30" s="123" t="n">
        <v>1.8</v>
      </c>
      <c r="G30" s="137" t="n">
        <v>82930</v>
      </c>
      <c r="H30" s="122" t="n">
        <v>0.8</v>
      </c>
      <c r="I30" s="137" t="n">
        <v>143356</v>
      </c>
      <c r="J30" s="122" t="n">
        <v>0.1</v>
      </c>
      <c r="K30" s="123" t="n">
        <v>1.7</v>
      </c>
    </row>
    <row r="31" s="78" customFormat="true" ht="8.25" hidden="false" customHeight="false" outlineLevel="0" collapsed="false">
      <c r="A31" s="128" t="s">
        <v>322</v>
      </c>
      <c r="B31" s="137" t="n">
        <v>2786</v>
      </c>
      <c r="C31" s="122" t="n">
        <v>2.1</v>
      </c>
      <c r="D31" s="137" t="n">
        <v>8176</v>
      </c>
      <c r="E31" s="122" t="n">
        <v>19.2</v>
      </c>
      <c r="F31" s="123" t="n">
        <v>2.9</v>
      </c>
      <c r="G31" s="137" t="n">
        <v>14289</v>
      </c>
      <c r="H31" s="122" t="n">
        <v>9</v>
      </c>
      <c r="I31" s="137" t="n">
        <v>38548</v>
      </c>
      <c r="J31" s="122" t="n">
        <v>16.8</v>
      </c>
      <c r="K31" s="123" t="n">
        <v>2.7</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8785</v>
      </c>
      <c r="C33" s="115" t="n">
        <v>-2.8</v>
      </c>
      <c r="D33" s="139" t="n">
        <v>19008</v>
      </c>
      <c r="E33" s="115" t="n">
        <v>4.6</v>
      </c>
      <c r="F33" s="116" t="n">
        <v>2.2</v>
      </c>
      <c r="G33" s="139" t="n">
        <v>66058</v>
      </c>
      <c r="H33" s="115" t="n">
        <v>2.8</v>
      </c>
      <c r="I33" s="139" t="n">
        <v>124954</v>
      </c>
      <c r="J33" s="115" t="n">
        <v>3.8</v>
      </c>
      <c r="K33" s="116" t="n">
        <v>1.9</v>
      </c>
    </row>
    <row r="34" s="117" customFormat="true" ht="8.25" hidden="false" customHeight="false" outlineLevel="0" collapsed="false">
      <c r="A34" s="140" t="s">
        <v>430</v>
      </c>
      <c r="B34" s="137" t="n">
        <v>6425</v>
      </c>
      <c r="C34" s="122" t="n">
        <v>-3.2</v>
      </c>
      <c r="D34" s="137" t="n">
        <v>12238</v>
      </c>
      <c r="E34" s="122" t="n">
        <v>0.4</v>
      </c>
      <c r="F34" s="123" t="n">
        <v>1.9</v>
      </c>
      <c r="G34" s="137" t="n">
        <v>54110</v>
      </c>
      <c r="H34" s="122" t="n">
        <v>1.7</v>
      </c>
      <c r="I34" s="137" t="n">
        <v>93769</v>
      </c>
      <c r="J34" s="122" t="n">
        <v>1.3</v>
      </c>
      <c r="K34" s="123" t="n">
        <v>1.7</v>
      </c>
    </row>
    <row r="35" s="117" customFormat="true" ht="8.25" hidden="false" customHeight="false" outlineLevel="0" collapsed="false">
      <c r="A35" s="140" t="s">
        <v>431</v>
      </c>
      <c r="B35" s="137" t="n">
        <v>2360</v>
      </c>
      <c r="C35" s="122" t="n">
        <v>-1.7</v>
      </c>
      <c r="D35" s="137" t="n">
        <v>6770</v>
      </c>
      <c r="E35" s="122" t="n">
        <v>13.2</v>
      </c>
      <c r="F35" s="123" t="n">
        <v>2.9</v>
      </c>
      <c r="G35" s="137" t="n">
        <v>11948</v>
      </c>
      <c r="H35" s="122" t="n">
        <v>7.6</v>
      </c>
      <c r="I35" s="137" t="n">
        <v>31185</v>
      </c>
      <c r="J35" s="122" t="n">
        <v>11.9</v>
      </c>
      <c r="K35" s="123" t="n">
        <v>2.6</v>
      </c>
    </row>
    <row r="36" s="78" customFormat="true" ht="11.1" hidden="false" customHeight="true" outlineLevel="0" collapsed="false">
      <c r="A36" s="136" t="s">
        <v>168</v>
      </c>
      <c r="B36" s="139" t="n">
        <v>1797</v>
      </c>
      <c r="C36" s="115" t="n">
        <v>6.3</v>
      </c>
      <c r="D36" s="139" t="n">
        <v>3262</v>
      </c>
      <c r="E36" s="115" t="n">
        <v>8.6</v>
      </c>
      <c r="F36" s="116" t="n">
        <v>1.8</v>
      </c>
      <c r="G36" s="139" t="n">
        <v>12105</v>
      </c>
      <c r="H36" s="115" t="s">
        <v>19</v>
      </c>
      <c r="I36" s="139" t="n">
        <v>22142</v>
      </c>
      <c r="J36" s="115" t="n">
        <v>2.8</v>
      </c>
      <c r="K36" s="116" t="n">
        <v>1.8</v>
      </c>
    </row>
    <row r="37" s="78" customFormat="true" ht="8.25" hidden="false" customHeight="false" outlineLevel="0" collapsed="false">
      <c r="A37" s="140" t="s">
        <v>430</v>
      </c>
      <c r="B37" s="137" t="n">
        <v>1620</v>
      </c>
      <c r="C37" s="122" t="n">
        <v>6.7</v>
      </c>
      <c r="D37" s="137" t="n">
        <v>2672</v>
      </c>
      <c r="E37" s="122" t="n">
        <v>0.3</v>
      </c>
      <c r="F37" s="123" t="n">
        <v>1.6</v>
      </c>
      <c r="G37" s="137" t="n">
        <v>11127</v>
      </c>
      <c r="H37" s="122" t="n">
        <v>1.4</v>
      </c>
      <c r="I37" s="137" t="n">
        <v>19474</v>
      </c>
      <c r="J37" s="122" t="n">
        <v>1.4</v>
      </c>
      <c r="K37" s="123" t="n">
        <v>1.8</v>
      </c>
    </row>
    <row r="38" s="78" customFormat="true" ht="8.25" hidden="false" customHeight="false" outlineLevel="0" collapsed="false">
      <c r="A38" s="140" t="s">
        <v>431</v>
      </c>
      <c r="B38" s="137" t="n">
        <v>177</v>
      </c>
      <c r="C38" s="122" t="n">
        <v>2.9</v>
      </c>
      <c r="D38" s="137" t="n">
        <v>590</v>
      </c>
      <c r="E38" s="122" t="n">
        <v>72.5</v>
      </c>
      <c r="F38" s="123" t="n">
        <v>3.3</v>
      </c>
      <c r="G38" s="137" t="n">
        <v>978</v>
      </c>
      <c r="H38" s="122" t="n">
        <v>-13.5</v>
      </c>
      <c r="I38" s="137" t="n">
        <v>2668</v>
      </c>
      <c r="J38" s="122" t="n">
        <v>14.2</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8</v>
      </c>
      <c r="B40" s="139" t="n">
        <v>7997</v>
      </c>
      <c r="C40" s="115" t="n">
        <v>14.5</v>
      </c>
      <c r="D40" s="139" t="n">
        <v>26220</v>
      </c>
      <c r="E40" s="115" t="n">
        <v>14.6</v>
      </c>
      <c r="F40" s="116" t="n">
        <v>3.3</v>
      </c>
      <c r="G40" s="139" t="n">
        <v>58872</v>
      </c>
      <c r="H40" s="115" t="n">
        <v>-2.6</v>
      </c>
      <c r="I40" s="139" t="n">
        <v>160917</v>
      </c>
      <c r="J40" s="115" t="n">
        <v>-1.1</v>
      </c>
      <c r="K40" s="116" t="n">
        <v>2.7</v>
      </c>
    </row>
    <row r="41" s="78" customFormat="true" ht="8.25" hidden="false" customHeight="false" outlineLevel="0" collapsed="false">
      <c r="A41" s="128" t="s">
        <v>321</v>
      </c>
      <c r="B41" s="137" t="n">
        <v>7470</v>
      </c>
      <c r="C41" s="122" t="n">
        <v>13.7</v>
      </c>
      <c r="D41" s="137" t="n">
        <v>23762</v>
      </c>
      <c r="E41" s="122" t="n">
        <v>15.2</v>
      </c>
      <c r="F41" s="123" t="n">
        <v>3.2</v>
      </c>
      <c r="G41" s="137" t="n">
        <v>55578</v>
      </c>
      <c r="H41" s="122" t="n">
        <v>-3.6</v>
      </c>
      <c r="I41" s="137" t="n">
        <v>146603</v>
      </c>
      <c r="J41" s="122" t="n">
        <v>-3.6</v>
      </c>
      <c r="K41" s="123" t="n">
        <v>2.6</v>
      </c>
    </row>
    <row r="42" s="78" customFormat="true" ht="8.25" hidden="false" customHeight="false" outlineLevel="0" collapsed="false">
      <c r="A42" s="128" t="s">
        <v>322</v>
      </c>
      <c r="B42" s="137" t="n">
        <v>527</v>
      </c>
      <c r="C42" s="122" t="n">
        <v>26.7</v>
      </c>
      <c r="D42" s="137" t="n">
        <v>2458</v>
      </c>
      <c r="E42" s="122" t="n">
        <v>9.9</v>
      </c>
      <c r="F42" s="123" t="n">
        <v>4.7</v>
      </c>
      <c r="G42" s="137" t="n">
        <v>3294</v>
      </c>
      <c r="H42" s="122" t="n">
        <v>18.4</v>
      </c>
      <c r="I42" s="137" t="n">
        <v>14314</v>
      </c>
      <c r="J42" s="122" t="n">
        <v>34.9</v>
      </c>
      <c r="K42" s="123" t="n">
        <v>4.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7286</v>
      </c>
      <c r="C44" s="115" t="n">
        <v>13.2</v>
      </c>
      <c r="D44" s="139" t="n">
        <v>24328</v>
      </c>
      <c r="E44" s="115" t="n">
        <v>14.1</v>
      </c>
      <c r="F44" s="116" t="n">
        <v>3.3</v>
      </c>
      <c r="G44" s="139" t="n">
        <v>53840</v>
      </c>
      <c r="H44" s="115" t="n">
        <v>-3.4</v>
      </c>
      <c r="I44" s="139" t="n">
        <v>148619</v>
      </c>
      <c r="J44" s="115" t="n">
        <v>-1.3</v>
      </c>
      <c r="K44" s="116" t="n">
        <v>2.8</v>
      </c>
    </row>
    <row r="45" s="117" customFormat="true" ht="8.25" hidden="false" customHeight="false" outlineLevel="0" collapsed="false">
      <c r="A45" s="140" t="s">
        <v>430</v>
      </c>
      <c r="B45" s="137" t="n">
        <v>6763</v>
      </c>
      <c r="C45" s="122" t="n">
        <v>12.1</v>
      </c>
      <c r="D45" s="137" t="n">
        <v>21936</v>
      </c>
      <c r="E45" s="122" t="n">
        <v>14.5</v>
      </c>
      <c r="F45" s="123" t="n">
        <v>3.2</v>
      </c>
      <c r="G45" s="137" t="n">
        <v>50574</v>
      </c>
      <c r="H45" s="122" t="n">
        <v>-4.5</v>
      </c>
      <c r="I45" s="137" t="n">
        <v>134542</v>
      </c>
      <c r="J45" s="122" t="n">
        <v>-4.1</v>
      </c>
      <c r="K45" s="123" t="n">
        <v>2.7</v>
      </c>
    </row>
    <row r="46" s="117" customFormat="true" ht="8.25" hidden="false" customHeight="false" outlineLevel="0" collapsed="false">
      <c r="A46" s="140" t="s">
        <v>431</v>
      </c>
      <c r="B46" s="137" t="n">
        <v>523</v>
      </c>
      <c r="C46" s="122" t="n">
        <v>30.4</v>
      </c>
      <c r="D46" s="137" t="n">
        <v>2392</v>
      </c>
      <c r="E46" s="122" t="n">
        <v>10.6</v>
      </c>
      <c r="F46" s="123" t="n">
        <v>4.6</v>
      </c>
      <c r="G46" s="137" t="n">
        <v>3266</v>
      </c>
      <c r="H46" s="122" t="n">
        <v>19.3</v>
      </c>
      <c r="I46" s="137" t="n">
        <v>14077</v>
      </c>
      <c r="J46" s="122" t="n">
        <v>36.2</v>
      </c>
      <c r="K46" s="123" t="n">
        <v>4.3</v>
      </c>
    </row>
    <row r="47" s="78" customFormat="true" ht="11.1" hidden="false" customHeight="true" outlineLevel="0" collapsed="false">
      <c r="A47" s="136" t="s">
        <v>168</v>
      </c>
      <c r="B47" s="139" t="n">
        <v>281</v>
      </c>
      <c r="C47" s="115" t="n">
        <v>5.6</v>
      </c>
      <c r="D47" s="139" t="n">
        <v>869</v>
      </c>
      <c r="E47" s="115" t="n">
        <v>11.1</v>
      </c>
      <c r="F47" s="116" t="n">
        <v>3.1</v>
      </c>
      <c r="G47" s="139" t="n">
        <v>1851</v>
      </c>
      <c r="H47" s="115" t="n">
        <v>-2.5</v>
      </c>
      <c r="I47" s="139" t="n">
        <v>4958</v>
      </c>
      <c r="J47" s="115" t="n">
        <v>-10.5</v>
      </c>
      <c r="K47" s="116" t="n">
        <v>2.7</v>
      </c>
    </row>
    <row r="48" s="78" customFormat="true" ht="8.25" hidden="false" customHeight="false" outlineLevel="0" collapsed="false">
      <c r="A48" s="140" t="s">
        <v>430</v>
      </c>
      <c r="B48" s="137" t="n">
        <v>279</v>
      </c>
      <c r="C48" s="122" t="n">
        <v>5.7</v>
      </c>
      <c r="D48" s="137" t="n">
        <v>863</v>
      </c>
      <c r="E48" s="122" t="n">
        <v>11.8</v>
      </c>
      <c r="F48" s="123" t="n">
        <v>3.1</v>
      </c>
      <c r="G48" s="137" t="n">
        <v>1846</v>
      </c>
      <c r="H48" s="122" t="n">
        <v>-2.4</v>
      </c>
      <c r="I48" s="137" t="n">
        <v>4939</v>
      </c>
      <c r="J48" s="122" t="n">
        <v>-10.5</v>
      </c>
      <c r="K48" s="123" t="n">
        <v>2.7</v>
      </c>
    </row>
    <row r="49" s="78" customFormat="true" ht="8.25" hidden="false" customHeight="false" outlineLevel="0" collapsed="false">
      <c r="A49" s="140" t="s">
        <v>431</v>
      </c>
      <c r="B49" s="137" t="n">
        <v>2</v>
      </c>
      <c r="C49" s="122" t="s">
        <v>19</v>
      </c>
      <c r="D49" s="137" t="n">
        <v>6</v>
      </c>
      <c r="E49" s="122" t="n">
        <v>-40</v>
      </c>
      <c r="F49" s="123" t="n">
        <v>3</v>
      </c>
      <c r="G49" s="137" t="n">
        <v>5</v>
      </c>
      <c r="H49" s="122" t="n">
        <v>-28.6</v>
      </c>
      <c r="I49" s="137" t="n">
        <v>19</v>
      </c>
      <c r="J49" s="122" t="n">
        <v>-13.6</v>
      </c>
      <c r="K49" s="123" t="n">
        <v>3.8</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8</v>
      </c>
      <c r="B51" s="139" t="n">
        <v>31157</v>
      </c>
      <c r="C51" s="115" t="n">
        <v>-0.1</v>
      </c>
      <c r="D51" s="139" t="n">
        <v>60661</v>
      </c>
      <c r="E51" s="115" t="n">
        <v>5.7</v>
      </c>
      <c r="F51" s="116" t="n">
        <v>1.9</v>
      </c>
      <c r="G51" s="139" t="n">
        <v>190745</v>
      </c>
      <c r="H51" s="115" t="n">
        <v>-1.8</v>
      </c>
      <c r="I51" s="139" t="n">
        <v>352324</v>
      </c>
      <c r="J51" s="115" t="n">
        <v>0.2</v>
      </c>
      <c r="K51" s="116" t="n">
        <v>1.8</v>
      </c>
    </row>
    <row r="52" s="78" customFormat="true" ht="8.25" hidden="false" customHeight="false" outlineLevel="0" collapsed="false">
      <c r="A52" s="128" t="s">
        <v>321</v>
      </c>
      <c r="B52" s="137" t="n">
        <v>25384</v>
      </c>
      <c r="C52" s="122" t="n">
        <v>-1.6</v>
      </c>
      <c r="D52" s="137" t="n">
        <v>49013</v>
      </c>
      <c r="E52" s="122" t="n">
        <v>3.8</v>
      </c>
      <c r="F52" s="123" t="n">
        <v>1.9</v>
      </c>
      <c r="G52" s="137" t="n">
        <v>165411</v>
      </c>
      <c r="H52" s="122" t="n">
        <v>-1.2</v>
      </c>
      <c r="I52" s="137" t="n">
        <v>304440</v>
      </c>
      <c r="J52" s="122" t="n">
        <v>0.8</v>
      </c>
      <c r="K52" s="123" t="n">
        <v>1.8</v>
      </c>
    </row>
    <row r="53" s="78" customFormat="true" ht="8.25" hidden="false" customHeight="false" outlineLevel="0" collapsed="false">
      <c r="A53" s="128" t="s">
        <v>322</v>
      </c>
      <c r="B53" s="137" t="n">
        <v>5773</v>
      </c>
      <c r="C53" s="122" t="n">
        <v>7.1</v>
      </c>
      <c r="D53" s="137" t="n">
        <v>11648</v>
      </c>
      <c r="E53" s="122" t="n">
        <v>14.8</v>
      </c>
      <c r="F53" s="123" t="n">
        <v>2</v>
      </c>
      <c r="G53" s="137" t="n">
        <v>25334</v>
      </c>
      <c r="H53" s="122" t="n">
        <v>-5.9</v>
      </c>
      <c r="I53" s="137" t="n">
        <v>47884</v>
      </c>
      <c r="J53" s="122" t="n">
        <v>-3.5</v>
      </c>
      <c r="K53" s="123" t="n">
        <v>1.9</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2100</v>
      </c>
      <c r="C55" s="115" t="n">
        <v>4.3</v>
      </c>
      <c r="D55" s="139" t="n">
        <v>42701</v>
      </c>
      <c r="E55" s="115" t="n">
        <v>10.8</v>
      </c>
      <c r="F55" s="116" t="n">
        <v>1.9</v>
      </c>
      <c r="G55" s="139" t="n">
        <v>130842</v>
      </c>
      <c r="H55" s="115" t="n">
        <v>-0.7</v>
      </c>
      <c r="I55" s="139" t="n">
        <v>238087</v>
      </c>
      <c r="J55" s="115" t="n">
        <v>1.2</v>
      </c>
      <c r="K55" s="116" t="n">
        <v>1.8</v>
      </c>
    </row>
    <row r="56" s="117" customFormat="true" ht="8.25" hidden="false" customHeight="false" outlineLevel="0" collapsed="false">
      <c r="A56" s="140" t="s">
        <v>430</v>
      </c>
      <c r="B56" s="137" t="n">
        <v>17531</v>
      </c>
      <c r="C56" s="122" t="n">
        <v>2.2</v>
      </c>
      <c r="D56" s="137" t="n">
        <v>33653</v>
      </c>
      <c r="E56" s="122" t="n">
        <v>8.6</v>
      </c>
      <c r="F56" s="123" t="n">
        <v>1.9</v>
      </c>
      <c r="G56" s="137" t="n">
        <v>111529</v>
      </c>
      <c r="H56" s="122" t="n">
        <v>0.1</v>
      </c>
      <c r="I56" s="137" t="n">
        <v>202801</v>
      </c>
      <c r="J56" s="122" t="n">
        <v>2.2</v>
      </c>
      <c r="K56" s="123" t="n">
        <v>1.8</v>
      </c>
    </row>
    <row r="57" s="117" customFormat="true" ht="8.25" hidden="false" customHeight="false" outlineLevel="0" collapsed="false">
      <c r="A57" s="140" t="s">
        <v>431</v>
      </c>
      <c r="B57" s="137" t="n">
        <v>4569</v>
      </c>
      <c r="C57" s="122" t="n">
        <v>13</v>
      </c>
      <c r="D57" s="137" t="n">
        <v>9048</v>
      </c>
      <c r="E57" s="122" t="n">
        <v>20</v>
      </c>
      <c r="F57" s="123" t="n">
        <v>2</v>
      </c>
      <c r="G57" s="137" t="n">
        <v>19313</v>
      </c>
      <c r="H57" s="122" t="n">
        <v>-5</v>
      </c>
      <c r="I57" s="137" t="n">
        <v>35286</v>
      </c>
      <c r="J57" s="122" t="n">
        <v>-4.3</v>
      </c>
      <c r="K57" s="123" t="n">
        <v>1.8</v>
      </c>
    </row>
    <row r="58" s="78" customFormat="true" ht="11.1" hidden="false" customHeight="true" outlineLevel="0" collapsed="false">
      <c r="A58" s="136" t="s">
        <v>168</v>
      </c>
      <c r="B58" s="139" t="n">
        <v>520</v>
      </c>
      <c r="C58" s="115" t="n">
        <v>85.7</v>
      </c>
      <c r="D58" s="139" t="n">
        <v>1026</v>
      </c>
      <c r="E58" s="115" t="n">
        <v>87.6</v>
      </c>
      <c r="F58" s="116" t="n">
        <v>2</v>
      </c>
      <c r="G58" s="139" t="n">
        <v>2802</v>
      </c>
      <c r="H58" s="115" t="n">
        <v>33.5</v>
      </c>
      <c r="I58" s="139" t="n">
        <v>4959</v>
      </c>
      <c r="J58" s="115" t="n">
        <v>32</v>
      </c>
      <c r="K58" s="116" t="n">
        <v>1.8</v>
      </c>
    </row>
    <row r="59" s="78" customFormat="true" ht="8.25" hidden="false" customHeight="false" outlineLevel="0" collapsed="false">
      <c r="A59" s="140" t="s">
        <v>430</v>
      </c>
      <c r="B59" s="137" t="n">
        <v>477</v>
      </c>
      <c r="C59" s="122" t="n">
        <v>74.7</v>
      </c>
      <c r="D59" s="137" t="n">
        <v>948</v>
      </c>
      <c r="E59" s="122" t="n">
        <v>76.5</v>
      </c>
      <c r="F59" s="123" t="n">
        <v>2</v>
      </c>
      <c r="G59" s="137" t="n">
        <v>2588</v>
      </c>
      <c r="H59" s="122" t="n">
        <v>24.6</v>
      </c>
      <c r="I59" s="137" t="n">
        <v>4645</v>
      </c>
      <c r="J59" s="122" t="n">
        <v>24.8</v>
      </c>
      <c r="K59" s="123" t="n">
        <v>1.8</v>
      </c>
    </row>
    <row r="60" s="78" customFormat="true" ht="8.25" hidden="false" customHeight="false" outlineLevel="0" collapsed="false">
      <c r="A60" s="140" t="s">
        <v>431</v>
      </c>
      <c r="B60" s="137" t="n">
        <v>43</v>
      </c>
      <c r="C60" s="122" t="s">
        <v>27</v>
      </c>
      <c r="D60" s="137" t="n">
        <v>78</v>
      </c>
      <c r="E60" s="122" t="s">
        <v>27</v>
      </c>
      <c r="F60" s="123" t="n">
        <v>1.8</v>
      </c>
      <c r="G60" s="137" t="n">
        <v>214</v>
      </c>
      <c r="H60" s="122" t="s">
        <v>27</v>
      </c>
      <c r="I60" s="137" t="n">
        <v>314</v>
      </c>
      <c r="J60" s="122" t="s">
        <v>27</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8</v>
      </c>
      <c r="B62" s="139" t="n">
        <v>17624</v>
      </c>
      <c r="C62" s="115" t="n">
        <v>5.6</v>
      </c>
      <c r="D62" s="139" t="n">
        <v>31645</v>
      </c>
      <c r="E62" s="115" t="n">
        <v>7.1</v>
      </c>
      <c r="F62" s="116" t="n">
        <v>1.8</v>
      </c>
      <c r="G62" s="139" t="n">
        <v>116100</v>
      </c>
      <c r="H62" s="115" t="n">
        <v>13.7</v>
      </c>
      <c r="I62" s="139" t="n">
        <v>201326</v>
      </c>
      <c r="J62" s="115" t="n">
        <v>3.7</v>
      </c>
      <c r="K62" s="116" t="n">
        <v>1.7</v>
      </c>
    </row>
    <row r="63" s="78" customFormat="true" ht="8.25" hidden="false" customHeight="false" outlineLevel="0" collapsed="false">
      <c r="A63" s="128" t="s">
        <v>321</v>
      </c>
      <c r="B63" s="137" t="n">
        <v>15236</v>
      </c>
      <c r="C63" s="122" t="n">
        <v>5.3</v>
      </c>
      <c r="D63" s="137" t="n">
        <v>27530</v>
      </c>
      <c r="E63" s="122" t="n">
        <v>6.5</v>
      </c>
      <c r="F63" s="123" t="n">
        <v>1.8</v>
      </c>
      <c r="G63" s="137" t="n">
        <v>101604</v>
      </c>
      <c r="H63" s="122" t="n">
        <v>11.9</v>
      </c>
      <c r="I63" s="137" t="n">
        <v>173898</v>
      </c>
      <c r="J63" s="122" t="n">
        <v>1.2</v>
      </c>
      <c r="K63" s="123" t="n">
        <v>1.7</v>
      </c>
    </row>
    <row r="64" s="78" customFormat="true" ht="8.25" hidden="false" customHeight="false" outlineLevel="0" collapsed="false">
      <c r="A64" s="128" t="s">
        <v>322</v>
      </c>
      <c r="B64" s="137" t="n">
        <v>2388</v>
      </c>
      <c r="C64" s="122" t="n">
        <v>7.4</v>
      </c>
      <c r="D64" s="137" t="n">
        <v>4115</v>
      </c>
      <c r="E64" s="122" t="n">
        <v>10.9</v>
      </c>
      <c r="F64" s="123" t="n">
        <v>1.7</v>
      </c>
      <c r="G64" s="137" t="n">
        <v>14496</v>
      </c>
      <c r="H64" s="122" t="n">
        <v>28.1</v>
      </c>
      <c r="I64" s="137" t="n">
        <v>27428</v>
      </c>
      <c r="J64" s="122" t="n">
        <v>22.9</v>
      </c>
      <c r="K64" s="123" t="n">
        <v>1.9</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126</v>
      </c>
      <c r="C66" s="115" t="n">
        <v>5.7</v>
      </c>
      <c r="D66" s="139" t="n">
        <v>24486</v>
      </c>
      <c r="E66" s="115" t="n">
        <v>5</v>
      </c>
      <c r="F66" s="116" t="n">
        <v>1.7</v>
      </c>
      <c r="G66" s="139" t="n">
        <v>94703</v>
      </c>
      <c r="H66" s="115" t="n">
        <v>13.5</v>
      </c>
      <c r="I66" s="139" t="n">
        <v>159490</v>
      </c>
      <c r="J66" s="115" t="n">
        <v>0.9</v>
      </c>
      <c r="K66" s="116" t="n">
        <v>1.7</v>
      </c>
    </row>
    <row r="67" s="117" customFormat="true" ht="8.25" hidden="false" customHeight="false" outlineLevel="0" collapsed="false">
      <c r="A67" s="140" t="s">
        <v>430</v>
      </c>
      <c r="B67" s="137" t="n">
        <v>12187</v>
      </c>
      <c r="C67" s="122" t="n">
        <v>4.9</v>
      </c>
      <c r="D67" s="137" t="n">
        <v>21428</v>
      </c>
      <c r="E67" s="122" t="n">
        <v>5</v>
      </c>
      <c r="F67" s="123" t="n">
        <v>1.8</v>
      </c>
      <c r="G67" s="137" t="n">
        <v>83019</v>
      </c>
      <c r="H67" s="122" t="n">
        <v>11.7</v>
      </c>
      <c r="I67" s="137" t="n">
        <v>140051</v>
      </c>
      <c r="J67" s="122" t="n">
        <v>-1.2</v>
      </c>
      <c r="K67" s="123" t="n">
        <v>1.7</v>
      </c>
    </row>
    <row r="68" s="117" customFormat="true" ht="8.25" hidden="false" customHeight="false" outlineLevel="0" collapsed="false">
      <c r="A68" s="140" t="s">
        <v>431</v>
      </c>
      <c r="B68" s="137" t="n">
        <v>1939</v>
      </c>
      <c r="C68" s="122" t="n">
        <v>10.6</v>
      </c>
      <c r="D68" s="137" t="n">
        <v>3058</v>
      </c>
      <c r="E68" s="122" t="n">
        <v>4.8</v>
      </c>
      <c r="F68" s="123" t="n">
        <v>1.6</v>
      </c>
      <c r="G68" s="137" t="n">
        <v>11684</v>
      </c>
      <c r="H68" s="122" t="n">
        <v>28.7</v>
      </c>
      <c r="I68" s="137" t="n">
        <v>19439</v>
      </c>
      <c r="J68" s="122" t="n">
        <v>19.6</v>
      </c>
      <c r="K68" s="123" t="n">
        <v>1.7</v>
      </c>
    </row>
    <row r="69" s="78" customFormat="true" ht="11.1" hidden="false" customHeight="true" outlineLevel="0" collapsed="false">
      <c r="A69" s="136" t="s">
        <v>168</v>
      </c>
      <c r="B69" s="139" t="n">
        <v>756</v>
      </c>
      <c r="C69" s="115" t="n">
        <v>9.2</v>
      </c>
      <c r="D69" s="139" t="n">
        <v>1217</v>
      </c>
      <c r="E69" s="115" t="n">
        <v>2.3</v>
      </c>
      <c r="F69" s="116" t="n">
        <v>1.6</v>
      </c>
      <c r="G69" s="139" t="n">
        <v>3873</v>
      </c>
      <c r="H69" s="115" t="n">
        <v>0.2</v>
      </c>
      <c r="I69" s="139" t="n">
        <v>6333</v>
      </c>
      <c r="J69" s="115" t="n">
        <v>-2</v>
      </c>
      <c r="K69" s="116" t="n">
        <v>1.6</v>
      </c>
    </row>
    <row r="70" s="78" customFormat="true" ht="8.25" hidden="false" customHeight="false" outlineLevel="0" collapsed="false">
      <c r="A70" s="140" t="s">
        <v>430</v>
      </c>
      <c r="B70" s="137" t="n">
        <v>748</v>
      </c>
      <c r="C70" s="122" t="n">
        <v>8.1</v>
      </c>
      <c r="D70" s="137" t="n">
        <v>1205</v>
      </c>
      <c r="E70" s="122" t="n">
        <v>1.3</v>
      </c>
      <c r="F70" s="123" t="n">
        <v>1.6</v>
      </c>
      <c r="G70" s="137" t="n">
        <v>3857</v>
      </c>
      <c r="H70" s="122" t="n">
        <v>0.3</v>
      </c>
      <c r="I70" s="137" t="n">
        <v>6309</v>
      </c>
      <c r="J70" s="122" t="n">
        <v>-1.7</v>
      </c>
      <c r="K70" s="123" t="n">
        <v>1.6</v>
      </c>
    </row>
    <row r="71" s="78" customFormat="true" ht="8.25" hidden="false" customHeight="false" outlineLevel="0" collapsed="false">
      <c r="A71" s="140" t="s">
        <v>431</v>
      </c>
      <c r="B71" s="137" t="n">
        <v>8</v>
      </c>
      <c r="C71" s="122" t="s">
        <v>27</v>
      </c>
      <c r="D71" s="137" t="n">
        <v>12</v>
      </c>
      <c r="E71" s="122" t="s">
        <v>27</v>
      </c>
      <c r="F71" s="123" t="n">
        <v>1.5</v>
      </c>
      <c r="G71" s="137" t="n">
        <v>16</v>
      </c>
      <c r="H71" s="122" t="n">
        <v>-15.8</v>
      </c>
      <c r="I71" s="137" t="n">
        <v>24</v>
      </c>
      <c r="J71" s="122" t="n">
        <v>-44.2</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8</v>
      </c>
      <c r="B7" s="139" t="n">
        <v>8691</v>
      </c>
      <c r="C7" s="115" t="n">
        <v>38.4</v>
      </c>
      <c r="D7" s="139" t="n">
        <v>17493</v>
      </c>
      <c r="E7" s="115" t="n">
        <v>55.2</v>
      </c>
      <c r="F7" s="116" t="n">
        <v>2</v>
      </c>
      <c r="G7" s="139" t="n">
        <v>61049</v>
      </c>
      <c r="H7" s="115" t="n">
        <v>11.5</v>
      </c>
      <c r="I7" s="139" t="n">
        <v>117106</v>
      </c>
      <c r="J7" s="115" t="n">
        <v>-0.1</v>
      </c>
      <c r="K7" s="116" t="n">
        <v>1.9</v>
      </c>
    </row>
    <row r="8" s="78" customFormat="true" ht="8.25" hidden="false" customHeight="false" outlineLevel="0" collapsed="false">
      <c r="A8" s="128" t="s">
        <v>321</v>
      </c>
      <c r="B8" s="137" t="n">
        <v>7795</v>
      </c>
      <c r="C8" s="122" t="n">
        <v>31.3</v>
      </c>
      <c r="D8" s="137" t="n">
        <v>14883</v>
      </c>
      <c r="E8" s="122" t="n">
        <v>40.4</v>
      </c>
      <c r="F8" s="123" t="n">
        <v>1.9</v>
      </c>
      <c r="G8" s="137" t="n">
        <v>54772</v>
      </c>
      <c r="H8" s="122" t="n">
        <v>7.8</v>
      </c>
      <c r="I8" s="137" t="n">
        <v>99691</v>
      </c>
      <c r="J8" s="122" t="n">
        <v>-2.5</v>
      </c>
      <c r="K8" s="123" t="n">
        <v>1.8</v>
      </c>
    </row>
    <row r="9" s="78" customFormat="true" ht="8.25" hidden="false" customHeight="false" outlineLevel="0" collapsed="false">
      <c r="A9" s="128" t="s">
        <v>322</v>
      </c>
      <c r="B9" s="137" t="n">
        <v>896</v>
      </c>
      <c r="C9" s="122" t="n">
        <v>162</v>
      </c>
      <c r="D9" s="137" t="n">
        <v>2610</v>
      </c>
      <c r="E9" s="122" t="n">
        <v>289</v>
      </c>
      <c r="F9" s="123" t="n">
        <v>2.9</v>
      </c>
      <c r="G9" s="137" t="n">
        <v>6277</v>
      </c>
      <c r="H9" s="122" t="n">
        <v>58.6</v>
      </c>
      <c r="I9" s="137" t="n">
        <v>17415</v>
      </c>
      <c r="J9" s="122" t="n">
        <v>16.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7872</v>
      </c>
      <c r="C11" s="115" t="n">
        <v>44</v>
      </c>
      <c r="D11" s="139" t="n">
        <v>15451</v>
      </c>
      <c r="E11" s="115" t="n">
        <v>58.8</v>
      </c>
      <c r="F11" s="116" t="n">
        <v>2</v>
      </c>
      <c r="G11" s="139" t="n">
        <v>55958</v>
      </c>
      <c r="H11" s="115" t="n">
        <v>14.7</v>
      </c>
      <c r="I11" s="139" t="n">
        <v>105420</v>
      </c>
      <c r="J11" s="115" t="n">
        <v>0</v>
      </c>
      <c r="K11" s="116" t="n">
        <v>1.9</v>
      </c>
    </row>
    <row r="12" s="117" customFormat="true" ht="8.25" hidden="false" customHeight="false" outlineLevel="0" collapsed="false">
      <c r="A12" s="140" t="s">
        <v>430</v>
      </c>
      <c r="B12" s="137" t="n">
        <v>7001</v>
      </c>
      <c r="C12" s="122" t="n">
        <v>36.4</v>
      </c>
      <c r="D12" s="137" t="n">
        <v>13193</v>
      </c>
      <c r="E12" s="122" t="n">
        <v>45.3</v>
      </c>
      <c r="F12" s="123" t="n">
        <v>1.9</v>
      </c>
      <c r="G12" s="137" t="n">
        <v>49798</v>
      </c>
      <c r="H12" s="122" t="n">
        <v>10.8</v>
      </c>
      <c r="I12" s="137" t="n">
        <v>88986</v>
      </c>
      <c r="J12" s="122" t="n">
        <v>-2</v>
      </c>
      <c r="K12" s="123" t="n">
        <v>1.8</v>
      </c>
    </row>
    <row r="13" s="117" customFormat="true" ht="8.25" hidden="false" customHeight="false" outlineLevel="0" collapsed="false">
      <c r="A13" s="140" t="s">
        <v>431</v>
      </c>
      <c r="B13" s="137" t="n">
        <v>871</v>
      </c>
      <c r="C13" s="122" t="n">
        <v>161.6</v>
      </c>
      <c r="D13" s="137" t="n">
        <v>2258</v>
      </c>
      <c r="E13" s="122" t="n">
        <v>248.5</v>
      </c>
      <c r="F13" s="123" t="n">
        <v>2.6</v>
      </c>
      <c r="G13" s="137" t="n">
        <v>6160</v>
      </c>
      <c r="H13" s="122" t="n">
        <v>60.4</v>
      </c>
      <c r="I13" s="137" t="n">
        <v>16434</v>
      </c>
      <c r="J13" s="122" t="n">
        <v>12.6</v>
      </c>
      <c r="K13" s="123" t="n">
        <v>2.7</v>
      </c>
    </row>
    <row r="14" s="78" customFormat="true" ht="11.1" hidden="false" customHeight="true" outlineLevel="0" collapsed="false">
      <c r="A14" s="136" t="s">
        <v>168</v>
      </c>
      <c r="B14" s="139" t="n">
        <v>721</v>
      </c>
      <c r="C14" s="115" t="n">
        <v>-1.9</v>
      </c>
      <c r="D14" s="139" t="n">
        <v>1676</v>
      </c>
      <c r="E14" s="115" t="n">
        <v>31.9</v>
      </c>
      <c r="F14" s="116" t="n">
        <v>2.3</v>
      </c>
      <c r="G14" s="139" t="n">
        <v>4485</v>
      </c>
      <c r="H14" s="115" t="n">
        <v>-16.5</v>
      </c>
      <c r="I14" s="139" t="n">
        <v>9379</v>
      </c>
      <c r="J14" s="115" t="n">
        <v>-4.4</v>
      </c>
      <c r="K14" s="116" t="n">
        <v>2.1</v>
      </c>
    </row>
    <row r="15" s="78" customFormat="true" ht="8.25" hidden="false" customHeight="false" outlineLevel="0" collapsed="false">
      <c r="A15" s="140" t="s">
        <v>430</v>
      </c>
      <c r="B15" s="137" t="n">
        <v>710</v>
      </c>
      <c r="C15" s="122" t="n">
        <v>-2.3</v>
      </c>
      <c r="D15" s="137" t="n">
        <v>1416</v>
      </c>
      <c r="E15" s="122" t="n">
        <v>13.4</v>
      </c>
      <c r="F15" s="123" t="n">
        <v>2</v>
      </c>
      <c r="G15" s="137" t="n">
        <v>4419</v>
      </c>
      <c r="H15" s="122" t="n">
        <v>-16.2</v>
      </c>
      <c r="I15" s="137" t="n">
        <v>8745</v>
      </c>
      <c r="J15" s="122" t="n">
        <v>-7.7</v>
      </c>
      <c r="K15" s="123" t="n">
        <v>2</v>
      </c>
    </row>
    <row r="16" s="78" customFormat="true" ht="8.25" hidden="false" customHeight="false" outlineLevel="0" collapsed="false">
      <c r="A16" s="140" t="s">
        <v>431</v>
      </c>
      <c r="B16" s="137" t="n">
        <v>11</v>
      </c>
      <c r="C16" s="122" t="n">
        <v>37.5</v>
      </c>
      <c r="D16" s="137" t="n">
        <v>260</v>
      </c>
      <c r="E16" s="122" t="s">
        <v>27</v>
      </c>
      <c r="F16" s="123" t="n">
        <v>23.6</v>
      </c>
      <c r="G16" s="137" t="n">
        <v>66</v>
      </c>
      <c r="H16" s="122" t="n">
        <v>-29.8</v>
      </c>
      <c r="I16" s="137" t="n">
        <v>634</v>
      </c>
      <c r="J16" s="122" t="n">
        <v>87</v>
      </c>
      <c r="K16" s="123" t="n">
        <v>9.6</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8</v>
      </c>
      <c r="B18" s="139" t="n">
        <v>5954</v>
      </c>
      <c r="C18" s="115" t="n">
        <v>32.5</v>
      </c>
      <c r="D18" s="139" t="n">
        <v>13631</v>
      </c>
      <c r="E18" s="115" t="n">
        <v>25.9</v>
      </c>
      <c r="F18" s="116" t="n">
        <v>2.3</v>
      </c>
      <c r="G18" s="139" t="n">
        <v>38255</v>
      </c>
      <c r="H18" s="115" t="n">
        <v>19</v>
      </c>
      <c r="I18" s="139" t="n">
        <v>83538</v>
      </c>
      <c r="J18" s="115" t="n">
        <v>10.7</v>
      </c>
      <c r="K18" s="116" t="n">
        <v>2.2</v>
      </c>
    </row>
    <row r="19" s="78" customFormat="true" ht="8.25" hidden="false" customHeight="false" outlineLevel="0" collapsed="false">
      <c r="A19" s="128" t="s">
        <v>321</v>
      </c>
      <c r="B19" s="137" t="n">
        <v>5755</v>
      </c>
      <c r="C19" s="122" t="n">
        <v>31.7</v>
      </c>
      <c r="D19" s="137" t="n">
        <v>13285</v>
      </c>
      <c r="E19" s="122" t="n">
        <v>26.8</v>
      </c>
      <c r="F19" s="123" t="n">
        <v>2.3</v>
      </c>
      <c r="G19" s="137" t="n">
        <v>36940</v>
      </c>
      <c r="H19" s="122" t="n">
        <v>19.2</v>
      </c>
      <c r="I19" s="137" t="n">
        <v>79367</v>
      </c>
      <c r="J19" s="122" t="n">
        <v>9</v>
      </c>
      <c r="K19" s="123" t="n">
        <v>2.1</v>
      </c>
    </row>
    <row r="20" s="78" customFormat="true" ht="8.25" hidden="false" customHeight="false" outlineLevel="0" collapsed="false">
      <c r="A20" s="128" t="s">
        <v>322</v>
      </c>
      <c r="B20" s="137" t="n">
        <v>199</v>
      </c>
      <c r="C20" s="122" t="n">
        <v>57.9</v>
      </c>
      <c r="D20" s="137" t="n">
        <v>346</v>
      </c>
      <c r="E20" s="122" t="n">
        <v>-0.3</v>
      </c>
      <c r="F20" s="123" t="n">
        <v>1.7</v>
      </c>
      <c r="G20" s="137" t="n">
        <v>1315</v>
      </c>
      <c r="H20" s="122" t="n">
        <v>12.4</v>
      </c>
      <c r="I20" s="137" t="n">
        <v>4171</v>
      </c>
      <c r="J20" s="122" t="n">
        <v>55.6</v>
      </c>
      <c r="K20" s="123" t="n">
        <v>3.2</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13</v>
      </c>
      <c r="C22" s="115" t="n">
        <v>43</v>
      </c>
      <c r="D22" s="139" t="n">
        <v>10992</v>
      </c>
      <c r="E22" s="115" t="n">
        <v>35.7</v>
      </c>
      <c r="F22" s="116" t="n">
        <v>2.4</v>
      </c>
      <c r="G22" s="139" t="n">
        <v>28427</v>
      </c>
      <c r="H22" s="115" t="n">
        <v>24</v>
      </c>
      <c r="I22" s="139" t="n">
        <v>64079</v>
      </c>
      <c r="J22" s="115" t="n">
        <v>13.8</v>
      </c>
      <c r="K22" s="116" t="n">
        <v>2.3</v>
      </c>
    </row>
    <row r="23" s="117" customFormat="true" ht="8.25" hidden="false" customHeight="false" outlineLevel="0" collapsed="false">
      <c r="A23" s="140" t="s">
        <v>430</v>
      </c>
      <c r="B23" s="137" t="n">
        <v>4405</v>
      </c>
      <c r="C23" s="122" t="n">
        <v>42.9</v>
      </c>
      <c r="D23" s="137" t="n">
        <v>10804</v>
      </c>
      <c r="E23" s="122" t="n">
        <v>35.7</v>
      </c>
      <c r="F23" s="123" t="n">
        <v>2.5</v>
      </c>
      <c r="G23" s="137" t="n">
        <v>27639</v>
      </c>
      <c r="H23" s="122" t="n">
        <v>24.3</v>
      </c>
      <c r="I23" s="137" t="n">
        <v>61371</v>
      </c>
      <c r="J23" s="122" t="n">
        <v>11.3</v>
      </c>
      <c r="K23" s="123" t="n">
        <v>2.2</v>
      </c>
    </row>
    <row r="24" s="117" customFormat="true" ht="8.25" hidden="false" customHeight="false" outlineLevel="0" collapsed="false">
      <c r="A24" s="140" t="s">
        <v>431</v>
      </c>
      <c r="B24" s="137" t="n">
        <v>108</v>
      </c>
      <c r="C24" s="122" t="n">
        <v>47.9</v>
      </c>
      <c r="D24" s="137" t="n">
        <v>188</v>
      </c>
      <c r="E24" s="122" t="n">
        <v>35.3</v>
      </c>
      <c r="F24" s="123" t="n">
        <v>1.7</v>
      </c>
      <c r="G24" s="137" t="n">
        <v>788</v>
      </c>
      <c r="H24" s="122" t="n">
        <v>13.1</v>
      </c>
      <c r="I24" s="137" t="n">
        <v>2708</v>
      </c>
      <c r="J24" s="122" t="n">
        <v>131.7</v>
      </c>
      <c r="K24" s="123" t="n">
        <v>3.4</v>
      </c>
    </row>
    <row r="25" s="78" customFormat="true" ht="11.1" hidden="false" customHeight="true" outlineLevel="0" collapsed="false">
      <c r="A25" s="136" t="s">
        <v>168</v>
      </c>
      <c r="B25" s="139" t="n">
        <v>410</v>
      </c>
      <c r="C25" s="115" t="n">
        <v>-1.4</v>
      </c>
      <c r="D25" s="139" t="n">
        <v>723</v>
      </c>
      <c r="E25" s="115" t="n">
        <v>-4.5</v>
      </c>
      <c r="F25" s="116" t="n">
        <v>1.8</v>
      </c>
      <c r="G25" s="139" t="n">
        <v>2496</v>
      </c>
      <c r="H25" s="115" t="n">
        <v>2.9</v>
      </c>
      <c r="I25" s="139" t="n">
        <v>4856</v>
      </c>
      <c r="J25" s="115" t="n">
        <v>1.1</v>
      </c>
      <c r="K25" s="116" t="n">
        <v>1.9</v>
      </c>
    </row>
    <row r="26" s="78" customFormat="true" ht="8.25" hidden="false" customHeight="false" outlineLevel="0" collapsed="false">
      <c r="A26" s="140" t="s">
        <v>430</v>
      </c>
      <c r="B26" s="137" t="n">
        <v>410</v>
      </c>
      <c r="C26" s="122" t="n">
        <v>-1.4</v>
      </c>
      <c r="D26" s="137" t="n">
        <v>723</v>
      </c>
      <c r="E26" s="122" t="n">
        <v>-4.5</v>
      </c>
      <c r="F26" s="123" t="n">
        <v>1.8</v>
      </c>
      <c r="G26" s="137" t="n">
        <v>2475</v>
      </c>
      <c r="H26" s="122" t="n">
        <v>4.2</v>
      </c>
      <c r="I26" s="137" t="n">
        <v>4830</v>
      </c>
      <c r="J26" s="122" t="n">
        <v>2.8</v>
      </c>
      <c r="K26" s="123" t="n">
        <v>2</v>
      </c>
    </row>
    <row r="27" s="78" customFormat="true" ht="8.25" hidden="false" customHeight="false" outlineLevel="0" collapsed="false">
      <c r="A27" s="140" t="s">
        <v>431</v>
      </c>
      <c r="B27" s="137" t="s">
        <v>19</v>
      </c>
      <c r="C27" s="122" t="s">
        <v>27</v>
      </c>
      <c r="D27" s="137" t="s">
        <v>19</v>
      </c>
      <c r="E27" s="122" t="s">
        <v>27</v>
      </c>
      <c r="F27" s="123" t="s">
        <v>19</v>
      </c>
      <c r="G27" s="137" t="n">
        <v>21</v>
      </c>
      <c r="H27" s="122" t="n">
        <v>-58</v>
      </c>
      <c r="I27" s="137" t="n">
        <v>26</v>
      </c>
      <c r="J27" s="122" t="n">
        <v>-75.5</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8</v>
      </c>
      <c r="B29" s="139" t="n">
        <v>10075</v>
      </c>
      <c r="C29" s="115" t="n">
        <v>-0.7</v>
      </c>
      <c r="D29" s="139" t="n">
        <v>22006</v>
      </c>
      <c r="E29" s="115" t="n">
        <v>-1.2</v>
      </c>
      <c r="F29" s="116" t="n">
        <v>2.2</v>
      </c>
      <c r="G29" s="139" t="n">
        <v>62328</v>
      </c>
      <c r="H29" s="115" t="n">
        <v>3</v>
      </c>
      <c r="I29" s="139" t="n">
        <v>133276</v>
      </c>
      <c r="J29" s="115" t="n">
        <v>5.6</v>
      </c>
      <c r="K29" s="116" t="n">
        <v>2.1</v>
      </c>
    </row>
    <row r="30" s="78" customFormat="true" ht="8.25" hidden="false" customHeight="false" outlineLevel="0" collapsed="false">
      <c r="A30" s="128" t="s">
        <v>321</v>
      </c>
      <c r="B30" s="137" t="n">
        <v>9752</v>
      </c>
      <c r="C30" s="122" t="n">
        <v>-0.1</v>
      </c>
      <c r="D30" s="137" t="n">
        <v>21307</v>
      </c>
      <c r="E30" s="122" t="n">
        <v>0.5</v>
      </c>
      <c r="F30" s="123" t="n">
        <v>2.2</v>
      </c>
      <c r="G30" s="137" t="n">
        <v>60109</v>
      </c>
      <c r="H30" s="122" t="n">
        <v>3.7</v>
      </c>
      <c r="I30" s="137" t="n">
        <v>128230</v>
      </c>
      <c r="J30" s="122" t="n">
        <v>6.6</v>
      </c>
      <c r="K30" s="123" t="n">
        <v>2.1</v>
      </c>
    </row>
    <row r="31" s="78" customFormat="true" ht="8.25" hidden="false" customHeight="false" outlineLevel="0" collapsed="false">
      <c r="A31" s="128" t="s">
        <v>322</v>
      </c>
      <c r="B31" s="137" t="n">
        <v>323</v>
      </c>
      <c r="C31" s="122" t="n">
        <v>-15.4</v>
      </c>
      <c r="D31" s="137" t="n">
        <v>699</v>
      </c>
      <c r="E31" s="122" t="n">
        <v>-34.9</v>
      </c>
      <c r="F31" s="123" t="n">
        <v>2.2</v>
      </c>
      <c r="G31" s="137" t="n">
        <v>2219</v>
      </c>
      <c r="H31" s="122" t="n">
        <v>-14.1</v>
      </c>
      <c r="I31" s="137" t="n">
        <v>5046</v>
      </c>
      <c r="J31" s="122" t="n">
        <v>-15.3</v>
      </c>
      <c r="K31" s="123" t="n">
        <v>2.3</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6987</v>
      </c>
      <c r="C33" s="115" t="n">
        <v>1.6</v>
      </c>
      <c r="D33" s="139" t="n">
        <v>15208</v>
      </c>
      <c r="E33" s="115" t="n">
        <v>4.4</v>
      </c>
      <c r="F33" s="116" t="n">
        <v>2.2</v>
      </c>
      <c r="G33" s="139" t="n">
        <v>44864</v>
      </c>
      <c r="H33" s="115" t="n">
        <v>5.5</v>
      </c>
      <c r="I33" s="139" t="n">
        <v>94451</v>
      </c>
      <c r="J33" s="115" t="n">
        <v>9.2</v>
      </c>
      <c r="K33" s="116" t="n">
        <v>2.1</v>
      </c>
    </row>
    <row r="34" s="117" customFormat="true" ht="8.25" hidden="false" customHeight="false" outlineLevel="0" collapsed="false">
      <c r="A34" s="140" t="s">
        <v>430</v>
      </c>
      <c r="B34" s="137" t="n">
        <v>6750</v>
      </c>
      <c r="C34" s="122" t="n">
        <v>1.8</v>
      </c>
      <c r="D34" s="137" t="n">
        <v>14673</v>
      </c>
      <c r="E34" s="122" t="n">
        <v>5.1</v>
      </c>
      <c r="F34" s="123" t="n">
        <v>2.2</v>
      </c>
      <c r="G34" s="137" t="n">
        <v>43040</v>
      </c>
      <c r="H34" s="122" t="n">
        <v>6.1</v>
      </c>
      <c r="I34" s="137" t="n">
        <v>90198</v>
      </c>
      <c r="J34" s="122" t="n">
        <v>9.6</v>
      </c>
      <c r="K34" s="123" t="n">
        <v>2.1</v>
      </c>
    </row>
    <row r="35" s="117" customFormat="true" ht="8.25" hidden="false" customHeight="false" outlineLevel="0" collapsed="false">
      <c r="A35" s="140" t="s">
        <v>431</v>
      </c>
      <c r="B35" s="137" t="n">
        <v>237</v>
      </c>
      <c r="C35" s="122" t="n">
        <v>-4.4</v>
      </c>
      <c r="D35" s="137" t="n">
        <v>535</v>
      </c>
      <c r="E35" s="122" t="n">
        <v>-13.3</v>
      </c>
      <c r="F35" s="123" t="n">
        <v>2.3</v>
      </c>
      <c r="G35" s="137" t="n">
        <v>1824</v>
      </c>
      <c r="H35" s="122" t="n">
        <v>-6.7</v>
      </c>
      <c r="I35" s="137" t="n">
        <v>4253</v>
      </c>
      <c r="J35" s="122" t="n">
        <v>1.1</v>
      </c>
      <c r="K35" s="123" t="n">
        <v>2.3</v>
      </c>
    </row>
    <row r="36" s="78" customFormat="true" ht="11.1" hidden="false" customHeight="true" outlineLevel="0" collapsed="false">
      <c r="A36" s="136" t="s">
        <v>168</v>
      </c>
      <c r="B36" s="139" t="n">
        <v>2524</v>
      </c>
      <c r="C36" s="115" t="n">
        <v>-4.6</v>
      </c>
      <c r="D36" s="139" t="n">
        <v>5278</v>
      </c>
      <c r="E36" s="115" t="n">
        <v>-12.9</v>
      </c>
      <c r="F36" s="116" t="n">
        <v>2.1</v>
      </c>
      <c r="G36" s="139" t="n">
        <v>14257</v>
      </c>
      <c r="H36" s="115" t="n">
        <v>-4.3</v>
      </c>
      <c r="I36" s="139" t="n">
        <v>30302</v>
      </c>
      <c r="J36" s="115" t="n">
        <v>-4.7</v>
      </c>
      <c r="K36" s="116" t="n">
        <v>2.1</v>
      </c>
    </row>
    <row r="37" s="78" customFormat="true" ht="8.25" hidden="false" customHeight="false" outlineLevel="0" collapsed="false">
      <c r="A37" s="140" t="s">
        <v>430</v>
      </c>
      <c r="B37" s="137" t="n">
        <v>2468</v>
      </c>
      <c r="C37" s="122" t="n">
        <v>-2.9</v>
      </c>
      <c r="D37" s="137" t="n">
        <v>5174</v>
      </c>
      <c r="E37" s="122" t="n">
        <v>-8.6</v>
      </c>
      <c r="F37" s="123" t="n">
        <v>2.1</v>
      </c>
      <c r="G37" s="137" t="n">
        <v>14033</v>
      </c>
      <c r="H37" s="122" t="n">
        <v>-2.6</v>
      </c>
      <c r="I37" s="137" t="n">
        <v>29803</v>
      </c>
      <c r="J37" s="122" t="n">
        <v>-1.9</v>
      </c>
      <c r="K37" s="123" t="n">
        <v>2.1</v>
      </c>
    </row>
    <row r="38" s="78" customFormat="true" ht="8.25" hidden="false" customHeight="false" outlineLevel="0" collapsed="false">
      <c r="A38" s="140" t="s">
        <v>431</v>
      </c>
      <c r="B38" s="137" t="n">
        <v>56</v>
      </c>
      <c r="C38" s="122" t="n">
        <v>-45.6</v>
      </c>
      <c r="D38" s="137" t="n">
        <v>104</v>
      </c>
      <c r="E38" s="122" t="n">
        <v>-73.8</v>
      </c>
      <c r="F38" s="123" t="n">
        <v>1.9</v>
      </c>
      <c r="G38" s="137" t="n">
        <v>224</v>
      </c>
      <c r="H38" s="122" t="n">
        <v>-53.7</v>
      </c>
      <c r="I38" s="137" t="n">
        <v>499</v>
      </c>
      <c r="J38" s="122" t="n">
        <v>-64.9</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8</v>
      </c>
      <c r="B40" s="139" t="n">
        <v>8391</v>
      </c>
      <c r="C40" s="115" t="n">
        <v>4</v>
      </c>
      <c r="D40" s="139" t="n">
        <v>16077</v>
      </c>
      <c r="E40" s="115" t="n">
        <v>-3.4</v>
      </c>
      <c r="F40" s="116" t="n">
        <v>1.9</v>
      </c>
      <c r="G40" s="139" t="n">
        <v>50068</v>
      </c>
      <c r="H40" s="115" t="n">
        <v>4.1</v>
      </c>
      <c r="I40" s="139" t="n">
        <v>94036</v>
      </c>
      <c r="J40" s="115" t="n">
        <v>-0.7</v>
      </c>
      <c r="K40" s="116" t="n">
        <v>1.9</v>
      </c>
    </row>
    <row r="41" s="78" customFormat="true" ht="8.25" hidden="false" customHeight="false" outlineLevel="0" collapsed="false">
      <c r="A41" s="128" t="s">
        <v>321</v>
      </c>
      <c r="B41" s="137" t="n">
        <v>7965</v>
      </c>
      <c r="C41" s="122" t="n">
        <v>1.7</v>
      </c>
      <c r="D41" s="137" t="n">
        <v>15200</v>
      </c>
      <c r="E41" s="122" t="n">
        <v>-6.2</v>
      </c>
      <c r="F41" s="123" t="n">
        <v>1.9</v>
      </c>
      <c r="G41" s="137" t="n">
        <v>46926</v>
      </c>
      <c r="H41" s="122" t="n">
        <v>4.3</v>
      </c>
      <c r="I41" s="137" t="n">
        <v>86963</v>
      </c>
      <c r="J41" s="122" t="n">
        <v>-1.7</v>
      </c>
      <c r="K41" s="123" t="n">
        <v>1.9</v>
      </c>
    </row>
    <row r="42" s="78" customFormat="true" ht="8.25" hidden="false" customHeight="false" outlineLevel="0" collapsed="false">
      <c r="A42" s="128" t="s">
        <v>322</v>
      </c>
      <c r="B42" s="137" t="n">
        <v>426</v>
      </c>
      <c r="C42" s="122" t="n">
        <v>80.5</v>
      </c>
      <c r="D42" s="137" t="n">
        <v>877</v>
      </c>
      <c r="E42" s="122" t="n">
        <v>107.8</v>
      </c>
      <c r="F42" s="123" t="n">
        <v>2.1</v>
      </c>
      <c r="G42" s="137" t="n">
        <v>3142</v>
      </c>
      <c r="H42" s="122" t="n">
        <v>1.3</v>
      </c>
      <c r="I42" s="137" t="n">
        <v>7073</v>
      </c>
      <c r="J42" s="122" t="n">
        <v>13.1</v>
      </c>
      <c r="K42" s="123" t="n">
        <v>2.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6046</v>
      </c>
      <c r="C44" s="115" t="n">
        <v>1.8</v>
      </c>
      <c r="D44" s="139" t="n">
        <v>11540</v>
      </c>
      <c r="E44" s="115" t="n">
        <v>-6.8</v>
      </c>
      <c r="F44" s="116" t="n">
        <v>1.9</v>
      </c>
      <c r="G44" s="139" t="n">
        <v>36625</v>
      </c>
      <c r="H44" s="115" t="n">
        <v>7.1</v>
      </c>
      <c r="I44" s="139" t="n">
        <v>67204</v>
      </c>
      <c r="J44" s="115" t="n">
        <v>-2.3</v>
      </c>
      <c r="K44" s="116" t="n">
        <v>1.8</v>
      </c>
    </row>
    <row r="45" s="117" customFormat="true" ht="8.25" hidden="false" customHeight="false" outlineLevel="0" collapsed="false">
      <c r="A45" s="140" t="s">
        <v>430</v>
      </c>
      <c r="B45" s="137" t="n">
        <v>5684</v>
      </c>
      <c r="C45" s="122" t="n">
        <v>-1.4</v>
      </c>
      <c r="D45" s="137" t="n">
        <v>10803</v>
      </c>
      <c r="E45" s="122" t="n">
        <v>-10.4</v>
      </c>
      <c r="F45" s="123" t="n">
        <v>1.9</v>
      </c>
      <c r="G45" s="137" t="n">
        <v>33828</v>
      </c>
      <c r="H45" s="122" t="n">
        <v>7</v>
      </c>
      <c r="I45" s="137" t="n">
        <v>61709</v>
      </c>
      <c r="J45" s="122" t="n">
        <v>-3.2</v>
      </c>
      <c r="K45" s="123" t="n">
        <v>1.8</v>
      </c>
    </row>
    <row r="46" s="117" customFormat="true" ht="8.25" hidden="false" customHeight="false" outlineLevel="0" collapsed="false">
      <c r="A46" s="140" t="s">
        <v>431</v>
      </c>
      <c r="B46" s="137" t="n">
        <v>362</v>
      </c>
      <c r="C46" s="122" t="n">
        <v>104.5</v>
      </c>
      <c r="D46" s="137" t="n">
        <v>737</v>
      </c>
      <c r="E46" s="122" t="n">
        <v>129.6</v>
      </c>
      <c r="F46" s="123" t="n">
        <v>2</v>
      </c>
      <c r="G46" s="137" t="n">
        <v>2797</v>
      </c>
      <c r="H46" s="122" t="n">
        <v>8.2</v>
      </c>
      <c r="I46" s="137" t="n">
        <v>5495</v>
      </c>
      <c r="J46" s="122" t="n">
        <v>9</v>
      </c>
      <c r="K46" s="123" t="n">
        <v>2</v>
      </c>
    </row>
    <row r="47" s="78" customFormat="true" ht="11.1" hidden="false" customHeight="true" outlineLevel="0" collapsed="false">
      <c r="A47" s="136" t="s">
        <v>168</v>
      </c>
      <c r="B47" s="139" t="n">
        <v>1111</v>
      </c>
      <c r="C47" s="115" t="n">
        <v>3.4</v>
      </c>
      <c r="D47" s="139" t="n">
        <v>2216</v>
      </c>
      <c r="E47" s="115" t="n">
        <v>0.8</v>
      </c>
      <c r="F47" s="116" t="n">
        <v>2</v>
      </c>
      <c r="G47" s="139" t="n">
        <v>6341</v>
      </c>
      <c r="H47" s="115" t="n">
        <v>-10.2</v>
      </c>
      <c r="I47" s="139" t="n">
        <v>12833</v>
      </c>
      <c r="J47" s="115" t="n">
        <v>-4.2</v>
      </c>
      <c r="K47" s="116" t="n">
        <v>2</v>
      </c>
    </row>
    <row r="48" s="78" customFormat="true" ht="8.25" hidden="false" customHeight="false" outlineLevel="0" collapsed="false">
      <c r="A48" s="140" t="s">
        <v>430</v>
      </c>
      <c r="B48" s="137" t="n">
        <v>1107</v>
      </c>
      <c r="C48" s="122" t="n">
        <v>4.1</v>
      </c>
      <c r="D48" s="137" t="n">
        <v>2209</v>
      </c>
      <c r="E48" s="122" t="n">
        <v>1.3</v>
      </c>
      <c r="F48" s="123" t="n">
        <v>2</v>
      </c>
      <c r="G48" s="137" t="n">
        <v>6284</v>
      </c>
      <c r="H48" s="122" t="n">
        <v>-8.4</v>
      </c>
      <c r="I48" s="137" t="n">
        <v>12510</v>
      </c>
      <c r="J48" s="122" t="n">
        <v>-1.4</v>
      </c>
      <c r="K48" s="123" t="n">
        <v>2</v>
      </c>
    </row>
    <row r="49" s="78" customFormat="true" ht="8.25" hidden="false" customHeight="false" outlineLevel="0" collapsed="false">
      <c r="A49" s="140" t="s">
        <v>431</v>
      </c>
      <c r="B49" s="137" t="n">
        <v>4</v>
      </c>
      <c r="C49" s="122" t="n">
        <v>-63.6</v>
      </c>
      <c r="D49" s="137" t="n">
        <v>7</v>
      </c>
      <c r="E49" s="122" t="n">
        <v>-61.1</v>
      </c>
      <c r="F49" s="123" t="n">
        <v>1.8</v>
      </c>
      <c r="G49" s="137" t="n">
        <v>57</v>
      </c>
      <c r="H49" s="122" t="n">
        <v>-71.5</v>
      </c>
      <c r="I49" s="137" t="n">
        <v>323</v>
      </c>
      <c r="J49" s="122" t="n">
        <v>-54.7</v>
      </c>
      <c r="K49" s="123" t="n">
        <v>5.7</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8</v>
      </c>
      <c r="B51" s="139" t="n">
        <v>4574</v>
      </c>
      <c r="C51" s="115" t="n">
        <v>13</v>
      </c>
      <c r="D51" s="139" t="n">
        <v>9296</v>
      </c>
      <c r="E51" s="115" t="n">
        <v>21.5</v>
      </c>
      <c r="F51" s="116" t="n">
        <v>2</v>
      </c>
      <c r="G51" s="139" t="n">
        <v>27173</v>
      </c>
      <c r="H51" s="115" t="n">
        <v>-6</v>
      </c>
      <c r="I51" s="139" t="n">
        <v>54942</v>
      </c>
      <c r="J51" s="115" t="n">
        <v>-6.8</v>
      </c>
      <c r="K51" s="116" t="n">
        <v>2</v>
      </c>
    </row>
    <row r="52" s="78" customFormat="true" ht="8.25" hidden="false" customHeight="false" outlineLevel="0" collapsed="false">
      <c r="A52" s="128" t="s">
        <v>321</v>
      </c>
      <c r="B52" s="137" t="n">
        <v>4397</v>
      </c>
      <c r="C52" s="122" t="n">
        <v>13.3</v>
      </c>
      <c r="D52" s="137" t="n">
        <v>8878</v>
      </c>
      <c r="E52" s="122" t="n">
        <v>19.7</v>
      </c>
      <c r="F52" s="123" t="n">
        <v>2</v>
      </c>
      <c r="G52" s="137" t="n">
        <v>26197</v>
      </c>
      <c r="H52" s="122" t="n">
        <v>-5.7</v>
      </c>
      <c r="I52" s="137" t="n">
        <v>52618</v>
      </c>
      <c r="J52" s="122" t="n">
        <v>-6.7</v>
      </c>
      <c r="K52" s="123" t="n">
        <v>2</v>
      </c>
    </row>
    <row r="53" s="78" customFormat="true" ht="8.25" hidden="false" customHeight="false" outlineLevel="0" collapsed="false">
      <c r="A53" s="128" t="s">
        <v>322</v>
      </c>
      <c r="B53" s="137" t="n">
        <v>177</v>
      </c>
      <c r="C53" s="122" t="n">
        <v>6.6</v>
      </c>
      <c r="D53" s="137" t="n">
        <v>418</v>
      </c>
      <c r="E53" s="122" t="n">
        <v>81</v>
      </c>
      <c r="F53" s="123" t="n">
        <v>2.4</v>
      </c>
      <c r="G53" s="137" t="n">
        <v>976</v>
      </c>
      <c r="H53" s="122" t="n">
        <v>-13.2</v>
      </c>
      <c r="I53" s="137" t="n">
        <v>2324</v>
      </c>
      <c r="J53" s="122" t="n">
        <v>-8.6</v>
      </c>
      <c r="K53" s="123" t="n">
        <v>2.4</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820</v>
      </c>
      <c r="C55" s="115" t="n">
        <v>17.3</v>
      </c>
      <c r="D55" s="139" t="n">
        <v>5517</v>
      </c>
      <c r="E55" s="115" t="n">
        <v>19.3</v>
      </c>
      <c r="F55" s="116" t="n">
        <v>2</v>
      </c>
      <c r="G55" s="139" t="n">
        <v>17619</v>
      </c>
      <c r="H55" s="115" t="n">
        <v>-0.6</v>
      </c>
      <c r="I55" s="139" t="n">
        <v>34800</v>
      </c>
      <c r="J55" s="115" t="n">
        <v>-3.2</v>
      </c>
      <c r="K55" s="116" t="n">
        <v>2</v>
      </c>
    </row>
    <row r="56" s="117" customFormat="true" ht="8.25" hidden="false" customHeight="false" outlineLevel="0" collapsed="false">
      <c r="A56" s="140" t="s">
        <v>430</v>
      </c>
      <c r="B56" s="137" t="n">
        <v>2690</v>
      </c>
      <c r="C56" s="122" t="n">
        <v>16.2</v>
      </c>
      <c r="D56" s="137" t="n">
        <v>5310</v>
      </c>
      <c r="E56" s="122" t="n">
        <v>18.4</v>
      </c>
      <c r="F56" s="123" t="n">
        <v>2</v>
      </c>
      <c r="G56" s="137" t="n">
        <v>16821</v>
      </c>
      <c r="H56" s="122" t="n">
        <v>-0.8</v>
      </c>
      <c r="I56" s="137" t="n">
        <v>33142</v>
      </c>
      <c r="J56" s="122" t="n">
        <v>-4.3</v>
      </c>
      <c r="K56" s="123" t="n">
        <v>2</v>
      </c>
    </row>
    <row r="57" s="117" customFormat="true" ht="8.25" hidden="false" customHeight="false" outlineLevel="0" collapsed="false">
      <c r="A57" s="140" t="s">
        <v>431</v>
      </c>
      <c r="B57" s="137" t="n">
        <v>130</v>
      </c>
      <c r="C57" s="122" t="n">
        <v>42.9</v>
      </c>
      <c r="D57" s="137" t="n">
        <v>207</v>
      </c>
      <c r="E57" s="122" t="n">
        <v>47.9</v>
      </c>
      <c r="F57" s="123" t="n">
        <v>1.6</v>
      </c>
      <c r="G57" s="137" t="n">
        <v>798</v>
      </c>
      <c r="H57" s="122" t="n">
        <v>4.7</v>
      </c>
      <c r="I57" s="137" t="n">
        <v>1658</v>
      </c>
      <c r="J57" s="122" t="n">
        <v>23</v>
      </c>
      <c r="K57" s="123" t="n">
        <v>2.1</v>
      </c>
    </row>
    <row r="58" s="78" customFormat="true" ht="11.1" hidden="false" customHeight="true" outlineLevel="0" collapsed="false">
      <c r="A58" s="136" t="s">
        <v>168</v>
      </c>
      <c r="B58" s="139" t="n">
        <v>1081</v>
      </c>
      <c r="C58" s="115" t="n">
        <v>-0.2</v>
      </c>
      <c r="D58" s="139" t="n">
        <v>2374</v>
      </c>
      <c r="E58" s="115" t="n">
        <v>26.3</v>
      </c>
      <c r="F58" s="116" t="n">
        <v>2.2</v>
      </c>
      <c r="G58" s="139" t="n">
        <v>6031</v>
      </c>
      <c r="H58" s="115" t="n">
        <v>-5.7</v>
      </c>
      <c r="I58" s="139" t="n">
        <v>12728</v>
      </c>
      <c r="J58" s="115" t="n">
        <v>9.6</v>
      </c>
      <c r="K58" s="116" t="n">
        <v>2.1</v>
      </c>
    </row>
    <row r="59" s="78" customFormat="true" ht="8.25" hidden="false" customHeight="false" outlineLevel="0" collapsed="false">
      <c r="A59" s="140" t="s">
        <v>430</v>
      </c>
      <c r="B59" s="137" t="n">
        <v>1049</v>
      </c>
      <c r="C59" s="122" t="n">
        <v>-2.4</v>
      </c>
      <c r="D59" s="137" t="n">
        <v>2237</v>
      </c>
      <c r="E59" s="122" t="n">
        <v>20</v>
      </c>
      <c r="F59" s="123" t="n">
        <v>2.1</v>
      </c>
      <c r="G59" s="137" t="n">
        <v>5905</v>
      </c>
      <c r="H59" s="122" t="n">
        <v>-6</v>
      </c>
      <c r="I59" s="137" t="n">
        <v>12249</v>
      </c>
      <c r="J59" s="122" t="n">
        <v>7.4</v>
      </c>
      <c r="K59" s="123" t="n">
        <v>2.1</v>
      </c>
    </row>
    <row r="60" s="78" customFormat="true" ht="8.25" hidden="false" customHeight="false" outlineLevel="0" collapsed="false">
      <c r="A60" s="140" t="s">
        <v>431</v>
      </c>
      <c r="B60" s="137" t="n">
        <v>32</v>
      </c>
      <c r="C60" s="122" t="s">
        <v>27</v>
      </c>
      <c r="D60" s="137" t="n">
        <v>137</v>
      </c>
      <c r="E60" s="122" t="s">
        <v>27</v>
      </c>
      <c r="F60" s="123" t="n">
        <v>4.3</v>
      </c>
      <c r="G60" s="137" t="n">
        <v>126</v>
      </c>
      <c r="H60" s="122" t="n">
        <v>11.5</v>
      </c>
      <c r="I60" s="137" t="n">
        <v>479</v>
      </c>
      <c r="J60" s="122" t="n">
        <v>128.1</v>
      </c>
      <c r="K60" s="123" t="n">
        <v>3.8</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8</v>
      </c>
      <c r="B62" s="139" t="n">
        <v>22152</v>
      </c>
      <c r="C62" s="115" t="n">
        <v>-3.1</v>
      </c>
      <c r="D62" s="139" t="n">
        <v>66204</v>
      </c>
      <c r="E62" s="115" t="n">
        <v>23.7</v>
      </c>
      <c r="F62" s="116" t="n">
        <v>3</v>
      </c>
      <c r="G62" s="139" t="n">
        <v>148671</v>
      </c>
      <c r="H62" s="115" t="n">
        <v>-4.9</v>
      </c>
      <c r="I62" s="139" t="n">
        <v>372378</v>
      </c>
      <c r="J62" s="115" t="n">
        <v>2.8</v>
      </c>
      <c r="K62" s="116" t="n">
        <v>2.5</v>
      </c>
    </row>
    <row r="63" s="78" customFormat="true" ht="8.25" hidden="false" customHeight="false" outlineLevel="0" collapsed="false">
      <c r="A63" s="128" t="s">
        <v>321</v>
      </c>
      <c r="B63" s="137" t="n">
        <v>21591</v>
      </c>
      <c r="C63" s="122" t="n">
        <v>-1.6</v>
      </c>
      <c r="D63" s="137" t="n">
        <v>64089</v>
      </c>
      <c r="E63" s="122" t="n">
        <v>27.5</v>
      </c>
      <c r="F63" s="123" t="n">
        <v>3</v>
      </c>
      <c r="G63" s="137" t="n">
        <v>144604</v>
      </c>
      <c r="H63" s="122" t="n">
        <v>-4.3</v>
      </c>
      <c r="I63" s="137" t="n">
        <v>358260</v>
      </c>
      <c r="J63" s="122" t="n">
        <v>4.1</v>
      </c>
      <c r="K63" s="123" t="n">
        <v>2.5</v>
      </c>
    </row>
    <row r="64" s="78" customFormat="true" ht="8.25" hidden="false" customHeight="false" outlineLevel="0" collapsed="false">
      <c r="A64" s="128" t="s">
        <v>322</v>
      </c>
      <c r="B64" s="137" t="n">
        <v>561</v>
      </c>
      <c r="C64" s="122" t="n">
        <v>-37.9</v>
      </c>
      <c r="D64" s="137" t="n">
        <v>2115</v>
      </c>
      <c r="E64" s="122" t="n">
        <v>-35.1</v>
      </c>
      <c r="F64" s="123" t="n">
        <v>3.8</v>
      </c>
      <c r="G64" s="137" t="n">
        <v>4067</v>
      </c>
      <c r="H64" s="122" t="n">
        <v>-24</v>
      </c>
      <c r="I64" s="137" t="n">
        <v>14118</v>
      </c>
      <c r="J64" s="122" t="n">
        <v>-21.6</v>
      </c>
      <c r="K64" s="123" t="n">
        <v>3.5</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6989</v>
      </c>
      <c r="C66" s="115" t="n">
        <v>-2.8</v>
      </c>
      <c r="D66" s="139" t="n">
        <v>54428</v>
      </c>
      <c r="E66" s="115" t="n">
        <v>32.6</v>
      </c>
      <c r="F66" s="116" t="n">
        <v>3.2</v>
      </c>
      <c r="G66" s="139" t="n">
        <v>111956</v>
      </c>
      <c r="H66" s="115" t="n">
        <v>-5</v>
      </c>
      <c r="I66" s="139" t="n">
        <v>289659</v>
      </c>
      <c r="J66" s="115" t="n">
        <v>5</v>
      </c>
      <c r="K66" s="116" t="n">
        <v>2.6</v>
      </c>
    </row>
    <row r="67" s="117" customFormat="true" ht="8.25" hidden="false" customHeight="false" outlineLevel="0" collapsed="false">
      <c r="A67" s="140" t="s">
        <v>430</v>
      </c>
      <c r="B67" s="137" t="n">
        <v>16534</v>
      </c>
      <c r="C67" s="122" t="n">
        <v>-1.1</v>
      </c>
      <c r="D67" s="137" t="n">
        <v>52735</v>
      </c>
      <c r="E67" s="122" t="n">
        <v>37.2</v>
      </c>
      <c r="F67" s="123" t="n">
        <v>3.2</v>
      </c>
      <c r="G67" s="137" t="n">
        <v>109006</v>
      </c>
      <c r="H67" s="122" t="n">
        <v>-4.1</v>
      </c>
      <c r="I67" s="137" t="n">
        <v>280572</v>
      </c>
      <c r="J67" s="122" t="n">
        <v>6.8</v>
      </c>
      <c r="K67" s="123" t="n">
        <v>2.6</v>
      </c>
    </row>
    <row r="68" s="117" customFormat="true" ht="8.25" hidden="false" customHeight="false" outlineLevel="0" collapsed="false">
      <c r="A68" s="140" t="s">
        <v>431</v>
      </c>
      <c r="B68" s="137" t="n">
        <v>455</v>
      </c>
      <c r="C68" s="122" t="n">
        <v>-40.4</v>
      </c>
      <c r="D68" s="137" t="n">
        <v>1693</v>
      </c>
      <c r="E68" s="122" t="n">
        <v>-35.6</v>
      </c>
      <c r="F68" s="123" t="n">
        <v>3.7</v>
      </c>
      <c r="G68" s="137" t="n">
        <v>2950</v>
      </c>
      <c r="H68" s="122" t="n">
        <v>-30.3</v>
      </c>
      <c r="I68" s="137" t="n">
        <v>9087</v>
      </c>
      <c r="J68" s="122" t="n">
        <v>-31.2</v>
      </c>
      <c r="K68" s="123" t="n">
        <v>3.1</v>
      </c>
    </row>
    <row r="69" s="78" customFormat="true" ht="11.1" hidden="false" customHeight="true" outlineLevel="0" collapsed="false">
      <c r="A69" s="136" t="s">
        <v>168</v>
      </c>
      <c r="B69" s="139" t="n">
        <v>3256</v>
      </c>
      <c r="C69" s="115" t="n">
        <v>0.6</v>
      </c>
      <c r="D69" s="139" t="n">
        <v>7268</v>
      </c>
      <c r="E69" s="115" t="n">
        <v>1.2</v>
      </c>
      <c r="F69" s="116" t="n">
        <v>2.2</v>
      </c>
      <c r="G69" s="139" t="n">
        <v>21211</v>
      </c>
      <c r="H69" s="115" t="n">
        <v>-4.6</v>
      </c>
      <c r="I69" s="139" t="n">
        <v>47137</v>
      </c>
      <c r="J69" s="115" t="n">
        <v>-3.8</v>
      </c>
      <c r="K69" s="116" t="n">
        <v>2.2</v>
      </c>
    </row>
    <row r="70" s="78" customFormat="true" ht="8.25" hidden="false" customHeight="false" outlineLevel="0" collapsed="false">
      <c r="A70" s="140" t="s">
        <v>430</v>
      </c>
      <c r="B70" s="137" t="n">
        <v>3208</v>
      </c>
      <c r="C70" s="122" t="n">
        <v>0.8</v>
      </c>
      <c r="D70" s="137" t="n">
        <v>7083</v>
      </c>
      <c r="E70" s="122" t="n">
        <v>0.9</v>
      </c>
      <c r="F70" s="123" t="n">
        <v>2.2</v>
      </c>
      <c r="G70" s="137" t="n">
        <v>20824</v>
      </c>
      <c r="H70" s="122" t="n">
        <v>-4.6</v>
      </c>
      <c r="I70" s="137" t="n">
        <v>45560</v>
      </c>
      <c r="J70" s="122" t="n">
        <v>-4.3</v>
      </c>
      <c r="K70" s="123" t="n">
        <v>2.2</v>
      </c>
    </row>
    <row r="71" s="78" customFormat="true" ht="8.25" hidden="false" customHeight="false" outlineLevel="0" collapsed="false">
      <c r="A71" s="140" t="s">
        <v>431</v>
      </c>
      <c r="B71" s="137" t="n">
        <v>48</v>
      </c>
      <c r="C71" s="122" t="n">
        <v>-14.3</v>
      </c>
      <c r="D71" s="137" t="n">
        <v>185</v>
      </c>
      <c r="E71" s="122" t="n">
        <v>16.4</v>
      </c>
      <c r="F71" s="123" t="n">
        <v>3.9</v>
      </c>
      <c r="G71" s="137" t="n">
        <v>387</v>
      </c>
      <c r="H71" s="122" t="n">
        <v>-6.7</v>
      </c>
      <c r="I71" s="137" t="n">
        <v>1577</v>
      </c>
      <c r="J71" s="122" t="n">
        <v>11.9</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8</v>
      </c>
      <c r="B7" s="139" t="n">
        <v>24672</v>
      </c>
      <c r="C7" s="115" t="n">
        <v>-1.3</v>
      </c>
      <c r="D7" s="139" t="n">
        <v>77228</v>
      </c>
      <c r="E7" s="115" t="n">
        <v>8</v>
      </c>
      <c r="F7" s="116" t="n">
        <v>3.1</v>
      </c>
      <c r="G7" s="139" t="n">
        <v>182943</v>
      </c>
      <c r="H7" s="115" t="n">
        <v>1</v>
      </c>
      <c r="I7" s="139" t="n">
        <v>457425</v>
      </c>
      <c r="J7" s="115" t="n">
        <v>-0.4</v>
      </c>
      <c r="K7" s="116" t="n">
        <v>2.5</v>
      </c>
    </row>
    <row r="8" s="78" customFormat="true" ht="8.25" hidden="false" customHeight="false" outlineLevel="0" collapsed="false">
      <c r="A8" s="128" t="s">
        <v>321</v>
      </c>
      <c r="B8" s="137" t="n">
        <v>22999</v>
      </c>
      <c r="C8" s="122" t="n">
        <v>-1.7</v>
      </c>
      <c r="D8" s="137" t="n">
        <v>69982</v>
      </c>
      <c r="E8" s="122" t="n">
        <v>6.5</v>
      </c>
      <c r="F8" s="123" t="n">
        <v>3</v>
      </c>
      <c r="G8" s="137" t="n">
        <v>172181</v>
      </c>
      <c r="H8" s="122" t="n">
        <v>1.4</v>
      </c>
      <c r="I8" s="137" t="n">
        <v>427803</v>
      </c>
      <c r="J8" s="122" t="n">
        <v>-0.2</v>
      </c>
      <c r="K8" s="123" t="n">
        <v>2.5</v>
      </c>
    </row>
    <row r="9" s="78" customFormat="true" ht="8.25" hidden="false" customHeight="false" outlineLevel="0" collapsed="false">
      <c r="A9" s="128" t="s">
        <v>322</v>
      </c>
      <c r="B9" s="137" t="n">
        <v>1673</v>
      </c>
      <c r="C9" s="122" t="n">
        <v>3.5</v>
      </c>
      <c r="D9" s="137" t="n">
        <v>7246</v>
      </c>
      <c r="E9" s="122" t="n">
        <v>24.2</v>
      </c>
      <c r="F9" s="123" t="n">
        <v>4.3</v>
      </c>
      <c r="G9" s="137" t="n">
        <v>10762</v>
      </c>
      <c r="H9" s="122" t="n">
        <v>-5</v>
      </c>
      <c r="I9" s="137" t="n">
        <v>29622</v>
      </c>
      <c r="J9" s="122" t="n">
        <v>-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0417</v>
      </c>
      <c r="C11" s="115" t="n">
        <v>-1.7</v>
      </c>
      <c r="D11" s="139" t="n">
        <v>67337</v>
      </c>
      <c r="E11" s="115" t="n">
        <v>9.5</v>
      </c>
      <c r="F11" s="116" t="n">
        <v>3.3</v>
      </c>
      <c r="G11" s="139" t="n">
        <v>155289</v>
      </c>
      <c r="H11" s="115" t="n">
        <v>1.2</v>
      </c>
      <c r="I11" s="139" t="n">
        <v>397289</v>
      </c>
      <c r="J11" s="115" t="n">
        <v>1.1</v>
      </c>
      <c r="K11" s="116" t="n">
        <v>2.6</v>
      </c>
    </row>
    <row r="12" s="117" customFormat="true" ht="8.25" hidden="false" customHeight="false" outlineLevel="0" collapsed="false">
      <c r="A12" s="140" t="s">
        <v>430</v>
      </c>
      <c r="B12" s="137" t="n">
        <v>18894</v>
      </c>
      <c r="C12" s="122" t="n">
        <v>-2.3</v>
      </c>
      <c r="D12" s="137" t="n">
        <v>60508</v>
      </c>
      <c r="E12" s="122" t="n">
        <v>8</v>
      </c>
      <c r="F12" s="123" t="n">
        <v>3.2</v>
      </c>
      <c r="G12" s="137" t="n">
        <v>145639</v>
      </c>
      <c r="H12" s="122" t="n">
        <v>1.5</v>
      </c>
      <c r="I12" s="137" t="n">
        <v>369986</v>
      </c>
      <c r="J12" s="122" t="n">
        <v>1.1</v>
      </c>
      <c r="K12" s="123" t="n">
        <v>2.5</v>
      </c>
    </row>
    <row r="13" s="117" customFormat="true" ht="8.25" hidden="false" customHeight="false" outlineLevel="0" collapsed="false">
      <c r="A13" s="140" t="s">
        <v>431</v>
      </c>
      <c r="B13" s="137" t="n">
        <v>1523</v>
      </c>
      <c r="C13" s="122" t="n">
        <v>6.1</v>
      </c>
      <c r="D13" s="137" t="n">
        <v>6829</v>
      </c>
      <c r="E13" s="122" t="n">
        <v>25.9</v>
      </c>
      <c r="F13" s="123" t="n">
        <v>4.5</v>
      </c>
      <c r="G13" s="137" t="n">
        <v>9650</v>
      </c>
      <c r="H13" s="122" t="n">
        <v>-3.3</v>
      </c>
      <c r="I13" s="137" t="n">
        <v>27303</v>
      </c>
      <c r="J13" s="122" t="n">
        <v>1.2</v>
      </c>
      <c r="K13" s="123" t="n">
        <v>2.8</v>
      </c>
    </row>
    <row r="14" s="78" customFormat="true" ht="11.1" hidden="false" customHeight="true" outlineLevel="0" collapsed="false">
      <c r="A14" s="136" t="s">
        <v>168</v>
      </c>
      <c r="B14" s="139" t="n">
        <v>2355</v>
      </c>
      <c r="C14" s="115" t="n">
        <v>14.6</v>
      </c>
      <c r="D14" s="139" t="n">
        <v>4917</v>
      </c>
      <c r="E14" s="115" t="n">
        <v>11.8</v>
      </c>
      <c r="F14" s="116" t="n">
        <v>2.1</v>
      </c>
      <c r="G14" s="139" t="n">
        <v>14045</v>
      </c>
      <c r="H14" s="115" t="n">
        <v>7.1</v>
      </c>
      <c r="I14" s="139" t="n">
        <v>29080</v>
      </c>
      <c r="J14" s="115" t="n">
        <v>-4.1</v>
      </c>
      <c r="K14" s="116" t="n">
        <v>2.1</v>
      </c>
    </row>
    <row r="15" s="78" customFormat="true" ht="8.25" hidden="false" customHeight="false" outlineLevel="0" collapsed="false">
      <c r="A15" s="140" t="s">
        <v>430</v>
      </c>
      <c r="B15" s="137" t="n">
        <v>2274</v>
      </c>
      <c r="C15" s="122" t="n">
        <v>14.7</v>
      </c>
      <c r="D15" s="137" t="n">
        <v>4682</v>
      </c>
      <c r="E15" s="122" t="n">
        <v>11.2</v>
      </c>
      <c r="F15" s="123" t="n">
        <v>2.1</v>
      </c>
      <c r="G15" s="137" t="n">
        <v>13594</v>
      </c>
      <c r="H15" s="122" t="n">
        <v>8.5</v>
      </c>
      <c r="I15" s="137" t="n">
        <v>27977</v>
      </c>
      <c r="J15" s="122" t="n">
        <v>-2.8</v>
      </c>
      <c r="K15" s="123" t="n">
        <v>2.1</v>
      </c>
    </row>
    <row r="16" s="78" customFormat="true" ht="8.25" hidden="false" customHeight="false" outlineLevel="0" collapsed="false">
      <c r="A16" s="140" t="s">
        <v>431</v>
      </c>
      <c r="B16" s="137" t="n">
        <v>81</v>
      </c>
      <c r="C16" s="122" t="n">
        <v>11</v>
      </c>
      <c r="D16" s="137" t="n">
        <v>235</v>
      </c>
      <c r="E16" s="122" t="n">
        <v>25</v>
      </c>
      <c r="F16" s="123" t="n">
        <v>2.9</v>
      </c>
      <c r="G16" s="137" t="n">
        <v>451</v>
      </c>
      <c r="H16" s="122" t="n">
        <v>-22.5</v>
      </c>
      <c r="I16" s="137" t="n">
        <v>1103</v>
      </c>
      <c r="J16" s="122" t="n">
        <v>-28.7</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8</v>
      </c>
      <c r="B18" s="139" t="n">
        <v>2523</v>
      </c>
      <c r="C18" s="115" t="n">
        <v>-7.9</v>
      </c>
      <c r="D18" s="139" t="n">
        <v>5549</v>
      </c>
      <c r="E18" s="115" t="n">
        <v>-8.2</v>
      </c>
      <c r="F18" s="116" t="n">
        <v>2.2</v>
      </c>
      <c r="G18" s="139" t="n">
        <v>17549</v>
      </c>
      <c r="H18" s="115" t="n">
        <v>2</v>
      </c>
      <c r="I18" s="139" t="n">
        <v>39743</v>
      </c>
      <c r="J18" s="115" t="n">
        <v>-3.7</v>
      </c>
      <c r="K18" s="116" t="n">
        <v>2.3</v>
      </c>
    </row>
    <row r="19" s="78" customFormat="true" ht="8.25" hidden="false" customHeight="false" outlineLevel="0" collapsed="false">
      <c r="A19" s="128" t="s">
        <v>321</v>
      </c>
      <c r="B19" s="137" t="n">
        <v>2451</v>
      </c>
      <c r="C19" s="122" t="n">
        <v>-8.5</v>
      </c>
      <c r="D19" s="137" t="n">
        <v>5220</v>
      </c>
      <c r="E19" s="122" t="n">
        <v>-9.6</v>
      </c>
      <c r="F19" s="123" t="n">
        <v>2.1</v>
      </c>
      <c r="G19" s="137" t="n">
        <v>16899</v>
      </c>
      <c r="H19" s="122" t="n">
        <v>0.4</v>
      </c>
      <c r="I19" s="137" t="n">
        <v>35592</v>
      </c>
      <c r="J19" s="122" t="n">
        <v>-5.9</v>
      </c>
      <c r="K19" s="123" t="n">
        <v>2.1</v>
      </c>
    </row>
    <row r="20" s="78" customFormat="true" ht="8.25" hidden="false" customHeight="false" outlineLevel="0" collapsed="false">
      <c r="A20" s="128" t="s">
        <v>322</v>
      </c>
      <c r="B20" s="137" t="n">
        <v>72</v>
      </c>
      <c r="C20" s="122" t="n">
        <v>18</v>
      </c>
      <c r="D20" s="137" t="n">
        <v>329</v>
      </c>
      <c r="E20" s="122" t="n">
        <v>22.3</v>
      </c>
      <c r="F20" s="123" t="n">
        <v>4.6</v>
      </c>
      <c r="G20" s="137" t="n">
        <v>650</v>
      </c>
      <c r="H20" s="122" t="n">
        <v>74.3</v>
      </c>
      <c r="I20" s="137" t="n">
        <v>4151</v>
      </c>
      <c r="J20" s="122" t="n">
        <v>20.4</v>
      </c>
      <c r="K20" s="123" t="n">
        <v>6.4</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1753</v>
      </c>
      <c r="C22" s="115" t="n">
        <v>-15</v>
      </c>
      <c r="D22" s="139" t="n">
        <v>3282</v>
      </c>
      <c r="E22" s="115" t="n">
        <v>-7.7</v>
      </c>
      <c r="F22" s="116" t="n">
        <v>1.9</v>
      </c>
      <c r="G22" s="139" t="n">
        <v>12353</v>
      </c>
      <c r="H22" s="115" t="n">
        <v>0.9</v>
      </c>
      <c r="I22" s="139" t="n">
        <v>23974</v>
      </c>
      <c r="J22" s="115" t="n">
        <v>3.5</v>
      </c>
      <c r="K22" s="116" t="n">
        <v>1.9</v>
      </c>
    </row>
    <row r="23" s="117" customFormat="true" ht="8.25" hidden="false" customHeight="false" outlineLevel="0" collapsed="false">
      <c r="A23" s="140" t="s">
        <v>430</v>
      </c>
      <c r="B23" s="137" t="n">
        <v>1704</v>
      </c>
      <c r="C23" s="122" t="n">
        <v>-15.4</v>
      </c>
      <c r="D23" s="137" t="n">
        <v>3155</v>
      </c>
      <c r="E23" s="122" t="n">
        <v>-7.9</v>
      </c>
      <c r="F23" s="123" t="n">
        <v>1.9</v>
      </c>
      <c r="G23" s="137" t="n">
        <v>11839</v>
      </c>
      <c r="H23" s="122" t="n">
        <v>-1.3</v>
      </c>
      <c r="I23" s="137" t="n">
        <v>21586</v>
      </c>
      <c r="J23" s="122" t="n">
        <v>-2.9</v>
      </c>
      <c r="K23" s="123" t="n">
        <v>1.8</v>
      </c>
    </row>
    <row r="24" s="117" customFormat="true" ht="8.25" hidden="false" customHeight="false" outlineLevel="0" collapsed="false">
      <c r="A24" s="140" t="s">
        <v>431</v>
      </c>
      <c r="B24" s="137" t="n">
        <v>49</v>
      </c>
      <c r="C24" s="122" t="s">
        <v>19</v>
      </c>
      <c r="D24" s="137" t="n">
        <v>127</v>
      </c>
      <c r="E24" s="122" t="n">
        <v>-1.6</v>
      </c>
      <c r="F24" s="123" t="n">
        <v>2.6</v>
      </c>
      <c r="G24" s="137" t="n">
        <v>514</v>
      </c>
      <c r="H24" s="122" t="n">
        <v>111.5</v>
      </c>
      <c r="I24" s="137" t="n">
        <v>2388</v>
      </c>
      <c r="J24" s="122" t="n">
        <v>158.7</v>
      </c>
      <c r="K24" s="123" t="n">
        <v>4.6</v>
      </c>
    </row>
    <row r="25" s="78" customFormat="true" ht="11.1" hidden="false" customHeight="true" outlineLevel="0" collapsed="false">
      <c r="A25" s="136" t="s">
        <v>168</v>
      </c>
      <c r="B25" s="139" t="n">
        <v>231</v>
      </c>
      <c r="C25" s="115" t="n">
        <v>11.1</v>
      </c>
      <c r="D25" s="139" t="n">
        <v>751</v>
      </c>
      <c r="E25" s="115" t="n">
        <v>5.2</v>
      </c>
      <c r="F25" s="116" t="n">
        <v>3.3</v>
      </c>
      <c r="G25" s="139" t="n">
        <v>1555</v>
      </c>
      <c r="H25" s="115" t="n">
        <v>9.1</v>
      </c>
      <c r="I25" s="139" t="n">
        <v>4082</v>
      </c>
      <c r="J25" s="115" t="n">
        <v>-3.7</v>
      </c>
      <c r="K25" s="116" t="n">
        <v>2.6</v>
      </c>
    </row>
    <row r="26" s="78" customFormat="true" ht="8.25" hidden="false" customHeight="false" outlineLevel="0" collapsed="false">
      <c r="A26" s="140" t="s">
        <v>430</v>
      </c>
      <c r="B26" s="137" t="n">
        <v>225</v>
      </c>
      <c r="C26" s="122" t="n">
        <v>8.2</v>
      </c>
      <c r="D26" s="137" t="n">
        <v>699</v>
      </c>
      <c r="E26" s="122" t="n">
        <v>-2.1</v>
      </c>
      <c r="F26" s="123" t="n">
        <v>3.1</v>
      </c>
      <c r="G26" s="137" t="n">
        <v>1543</v>
      </c>
      <c r="H26" s="122" t="n">
        <v>8.7</v>
      </c>
      <c r="I26" s="137" t="n">
        <v>4008</v>
      </c>
      <c r="J26" s="122" t="n">
        <v>-4.7</v>
      </c>
      <c r="K26" s="123" t="n">
        <v>2.6</v>
      </c>
    </row>
    <row r="27" s="78" customFormat="true" ht="8.25" hidden="false" customHeight="false" outlineLevel="0" collapsed="false">
      <c r="A27" s="140" t="s">
        <v>431</v>
      </c>
      <c r="B27" s="137" t="n">
        <v>6</v>
      </c>
      <c r="C27" s="122" t="s">
        <v>27</v>
      </c>
      <c r="D27" s="137" t="n">
        <v>52</v>
      </c>
      <c r="E27" s="122" t="s">
        <v>27</v>
      </c>
      <c r="F27" s="123" t="n">
        <v>8.7</v>
      </c>
      <c r="G27" s="137" t="n">
        <v>12</v>
      </c>
      <c r="H27" s="122" t="n">
        <v>140</v>
      </c>
      <c r="I27" s="137" t="n">
        <v>74</v>
      </c>
      <c r="J27" s="122" t="n">
        <v>131.3</v>
      </c>
      <c r="K27" s="123" t="n">
        <v>6.2</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8</v>
      </c>
      <c r="B29" s="139" t="n">
        <v>7631</v>
      </c>
      <c r="C29" s="115" t="n">
        <v>6.5</v>
      </c>
      <c r="D29" s="139" t="n">
        <v>21628</v>
      </c>
      <c r="E29" s="115" t="n">
        <v>8.6</v>
      </c>
      <c r="F29" s="116" t="n">
        <v>2.8</v>
      </c>
      <c r="G29" s="139" t="n">
        <v>49101</v>
      </c>
      <c r="H29" s="115" t="n">
        <v>0.6</v>
      </c>
      <c r="I29" s="139" t="n">
        <v>129880</v>
      </c>
      <c r="J29" s="115" t="n">
        <v>-3.8</v>
      </c>
      <c r="K29" s="116" t="n">
        <v>2.6</v>
      </c>
    </row>
    <row r="30" s="78" customFormat="true" ht="8.25" hidden="false" customHeight="false" outlineLevel="0" collapsed="false">
      <c r="A30" s="128" t="s">
        <v>321</v>
      </c>
      <c r="B30" s="137" t="n">
        <v>7355</v>
      </c>
      <c r="C30" s="122" t="n">
        <v>7.7</v>
      </c>
      <c r="D30" s="137" t="n">
        <v>20842</v>
      </c>
      <c r="E30" s="122" t="n">
        <v>11.1</v>
      </c>
      <c r="F30" s="123" t="n">
        <v>2.8</v>
      </c>
      <c r="G30" s="137" t="n">
        <v>47881</v>
      </c>
      <c r="H30" s="122" t="n">
        <v>0.8</v>
      </c>
      <c r="I30" s="137" t="n">
        <v>126127</v>
      </c>
      <c r="J30" s="122" t="n">
        <v>-3.5</v>
      </c>
      <c r="K30" s="123" t="n">
        <v>2.6</v>
      </c>
    </row>
    <row r="31" s="78" customFormat="true" ht="8.25" hidden="false" customHeight="false" outlineLevel="0" collapsed="false">
      <c r="A31" s="128" t="s">
        <v>322</v>
      </c>
      <c r="B31" s="137" t="n">
        <v>276</v>
      </c>
      <c r="C31" s="122" t="n">
        <v>-18.6</v>
      </c>
      <c r="D31" s="137" t="n">
        <v>786</v>
      </c>
      <c r="E31" s="122" t="n">
        <v>-31.8</v>
      </c>
      <c r="F31" s="123" t="n">
        <v>2.8</v>
      </c>
      <c r="G31" s="137" t="n">
        <v>1220</v>
      </c>
      <c r="H31" s="122" t="n">
        <v>-6.6</v>
      </c>
      <c r="I31" s="137" t="n">
        <v>3753</v>
      </c>
      <c r="J31" s="122" t="n">
        <v>-13.1</v>
      </c>
      <c r="K31" s="123" t="n">
        <v>3.1</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751</v>
      </c>
      <c r="C33" s="115" t="n">
        <v>8.6</v>
      </c>
      <c r="D33" s="139" t="n">
        <v>17252</v>
      </c>
      <c r="E33" s="115" t="n">
        <v>9.2</v>
      </c>
      <c r="F33" s="116" t="n">
        <v>3</v>
      </c>
      <c r="G33" s="139" t="n">
        <v>35967</v>
      </c>
      <c r="H33" s="115" t="n">
        <v>-1.3</v>
      </c>
      <c r="I33" s="139" t="n">
        <v>100237</v>
      </c>
      <c r="J33" s="115" t="n">
        <v>-6</v>
      </c>
      <c r="K33" s="116" t="n">
        <v>2.8</v>
      </c>
    </row>
    <row r="34" s="117" customFormat="true" ht="8.25" hidden="false" customHeight="false" outlineLevel="0" collapsed="false">
      <c r="A34" s="140" t="s">
        <v>430</v>
      </c>
      <c r="B34" s="137" t="n">
        <v>5508</v>
      </c>
      <c r="C34" s="122" t="n">
        <v>10.1</v>
      </c>
      <c r="D34" s="137" t="n">
        <v>16581</v>
      </c>
      <c r="E34" s="122" t="n">
        <v>12.2</v>
      </c>
      <c r="F34" s="123" t="n">
        <v>3</v>
      </c>
      <c r="G34" s="137" t="n">
        <v>34979</v>
      </c>
      <c r="H34" s="122" t="n">
        <v>-1.1</v>
      </c>
      <c r="I34" s="137" t="n">
        <v>97558</v>
      </c>
      <c r="J34" s="122" t="n">
        <v>-5.6</v>
      </c>
      <c r="K34" s="123" t="n">
        <v>2.8</v>
      </c>
    </row>
    <row r="35" s="117" customFormat="true" ht="8.25" hidden="false" customHeight="false" outlineLevel="0" collapsed="false">
      <c r="A35" s="140" t="s">
        <v>431</v>
      </c>
      <c r="B35" s="137" t="n">
        <v>243</v>
      </c>
      <c r="C35" s="122" t="n">
        <v>-16.8</v>
      </c>
      <c r="D35" s="137" t="n">
        <v>671</v>
      </c>
      <c r="E35" s="122" t="n">
        <v>-33.9</v>
      </c>
      <c r="F35" s="123" t="n">
        <v>2.8</v>
      </c>
      <c r="G35" s="137" t="n">
        <v>988</v>
      </c>
      <c r="H35" s="122" t="n">
        <v>-6</v>
      </c>
      <c r="I35" s="137" t="n">
        <v>2679</v>
      </c>
      <c r="J35" s="122" t="n">
        <v>-20.7</v>
      </c>
      <c r="K35" s="123" t="n">
        <v>2.7</v>
      </c>
    </row>
    <row r="36" s="78" customFormat="true" ht="11.1" hidden="false" customHeight="true" outlineLevel="0" collapsed="false">
      <c r="A36" s="136" t="s">
        <v>168</v>
      </c>
      <c r="B36" s="139" t="n">
        <v>963</v>
      </c>
      <c r="C36" s="115" t="n">
        <v>-8.4</v>
      </c>
      <c r="D36" s="139" t="n">
        <v>2280</v>
      </c>
      <c r="E36" s="115" t="n">
        <v>-4.5</v>
      </c>
      <c r="F36" s="116" t="n">
        <v>2.4</v>
      </c>
      <c r="G36" s="139" t="n">
        <v>7419</v>
      </c>
      <c r="H36" s="115" t="n">
        <v>8.9</v>
      </c>
      <c r="I36" s="139" t="n">
        <v>16080</v>
      </c>
      <c r="J36" s="115" t="n">
        <v>11.3</v>
      </c>
      <c r="K36" s="116" t="n">
        <v>2.2</v>
      </c>
    </row>
    <row r="37" s="78" customFormat="true" ht="8.25" hidden="false" customHeight="false" outlineLevel="0" collapsed="false">
      <c r="A37" s="140" t="s">
        <v>430</v>
      </c>
      <c r="B37" s="137" t="n">
        <v>947</v>
      </c>
      <c r="C37" s="122" t="n">
        <v>-6.8</v>
      </c>
      <c r="D37" s="137" t="n">
        <v>2248</v>
      </c>
      <c r="E37" s="122" t="n">
        <v>-2.3</v>
      </c>
      <c r="F37" s="123" t="n">
        <v>2.4</v>
      </c>
      <c r="G37" s="137" t="n">
        <v>7306</v>
      </c>
      <c r="H37" s="122" t="n">
        <v>10.6</v>
      </c>
      <c r="I37" s="137" t="n">
        <v>15816</v>
      </c>
      <c r="J37" s="122" t="n">
        <v>14.4</v>
      </c>
      <c r="K37" s="123" t="n">
        <v>2.2</v>
      </c>
    </row>
    <row r="38" s="78" customFormat="true" ht="8.25" hidden="false" customHeight="false" outlineLevel="0" collapsed="false">
      <c r="A38" s="140" t="s">
        <v>431</v>
      </c>
      <c r="B38" s="137" t="n">
        <v>16</v>
      </c>
      <c r="C38" s="122" t="n">
        <v>-54.3</v>
      </c>
      <c r="D38" s="137" t="n">
        <v>32</v>
      </c>
      <c r="E38" s="122" t="n">
        <v>-62.8</v>
      </c>
      <c r="F38" s="123" t="n">
        <v>2</v>
      </c>
      <c r="G38" s="137" t="n">
        <v>113</v>
      </c>
      <c r="H38" s="122" t="n">
        <v>-45.4</v>
      </c>
      <c r="I38" s="137" t="n">
        <v>264</v>
      </c>
      <c r="J38" s="122" t="n">
        <v>-57.2</v>
      </c>
      <c r="K38" s="123" t="n">
        <v>2.3</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8</v>
      </c>
      <c r="B40" s="139" t="n">
        <v>12803</v>
      </c>
      <c r="C40" s="115" t="n">
        <v>7.2</v>
      </c>
      <c r="D40" s="139" t="n">
        <v>31836</v>
      </c>
      <c r="E40" s="115" t="n">
        <v>5.2</v>
      </c>
      <c r="F40" s="116" t="n">
        <v>2.5</v>
      </c>
      <c r="G40" s="139" t="n">
        <v>85645</v>
      </c>
      <c r="H40" s="115" t="n">
        <v>-3.3</v>
      </c>
      <c r="I40" s="139" t="n">
        <v>200070</v>
      </c>
      <c r="J40" s="115" t="n">
        <v>-5.7</v>
      </c>
      <c r="K40" s="116" t="n">
        <v>2.3</v>
      </c>
    </row>
    <row r="41" s="78" customFormat="true" ht="8.25" hidden="false" customHeight="false" outlineLevel="0" collapsed="false">
      <c r="A41" s="128" t="s">
        <v>321</v>
      </c>
      <c r="B41" s="137" t="n">
        <v>11776</v>
      </c>
      <c r="C41" s="122" t="n">
        <v>5.2</v>
      </c>
      <c r="D41" s="137" t="n">
        <v>29246</v>
      </c>
      <c r="E41" s="122" t="n">
        <v>3.6</v>
      </c>
      <c r="F41" s="123" t="n">
        <v>2.5</v>
      </c>
      <c r="G41" s="137" t="n">
        <v>80154</v>
      </c>
      <c r="H41" s="122" t="n">
        <v>-5</v>
      </c>
      <c r="I41" s="137" t="n">
        <v>184349</v>
      </c>
      <c r="J41" s="122" t="n">
        <v>-8.3</v>
      </c>
      <c r="K41" s="123" t="n">
        <v>2.3</v>
      </c>
    </row>
    <row r="42" s="78" customFormat="true" ht="8.25" hidden="false" customHeight="false" outlineLevel="0" collapsed="false">
      <c r="A42" s="128" t="s">
        <v>322</v>
      </c>
      <c r="B42" s="137" t="n">
        <v>1027</v>
      </c>
      <c r="C42" s="122" t="n">
        <v>35.7</v>
      </c>
      <c r="D42" s="137" t="n">
        <v>2590</v>
      </c>
      <c r="E42" s="122" t="n">
        <v>27.1</v>
      </c>
      <c r="F42" s="123" t="n">
        <v>2.5</v>
      </c>
      <c r="G42" s="137" t="n">
        <v>5491</v>
      </c>
      <c r="H42" s="122" t="n">
        <v>31.7</v>
      </c>
      <c r="I42" s="137" t="n">
        <v>15721</v>
      </c>
      <c r="J42" s="122" t="n">
        <v>41.9</v>
      </c>
      <c r="K42" s="123" t="n">
        <v>2.9</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9159</v>
      </c>
      <c r="C44" s="115" t="n">
        <v>9.2</v>
      </c>
      <c r="D44" s="139" t="n">
        <v>22085</v>
      </c>
      <c r="E44" s="115" t="n">
        <v>5.1</v>
      </c>
      <c r="F44" s="116" t="n">
        <v>2.4</v>
      </c>
      <c r="G44" s="139" t="n">
        <v>61435</v>
      </c>
      <c r="H44" s="115" t="n">
        <v>-5.9</v>
      </c>
      <c r="I44" s="139" t="n">
        <v>139720</v>
      </c>
      <c r="J44" s="115" t="n">
        <v>-9.1</v>
      </c>
      <c r="K44" s="116" t="n">
        <v>2.3</v>
      </c>
    </row>
    <row r="45" s="117" customFormat="true" ht="8.25" hidden="false" customHeight="false" outlineLevel="0" collapsed="false">
      <c r="A45" s="140" t="s">
        <v>430</v>
      </c>
      <c r="B45" s="137" t="n">
        <v>8317</v>
      </c>
      <c r="C45" s="122" t="n">
        <v>6.3</v>
      </c>
      <c r="D45" s="137" t="n">
        <v>20034</v>
      </c>
      <c r="E45" s="122" t="n">
        <v>1.3</v>
      </c>
      <c r="F45" s="123" t="n">
        <v>2.4</v>
      </c>
      <c r="G45" s="137" t="n">
        <v>57034</v>
      </c>
      <c r="H45" s="122" t="n">
        <v>-8.2</v>
      </c>
      <c r="I45" s="137" t="n">
        <v>129319</v>
      </c>
      <c r="J45" s="122" t="n">
        <v>-11.7</v>
      </c>
      <c r="K45" s="123" t="n">
        <v>2.3</v>
      </c>
    </row>
    <row r="46" s="117" customFormat="true" ht="8.25" hidden="false" customHeight="false" outlineLevel="0" collapsed="false">
      <c r="A46" s="140" t="s">
        <v>431</v>
      </c>
      <c r="B46" s="137" t="n">
        <v>842</v>
      </c>
      <c r="C46" s="122" t="n">
        <v>48.8</v>
      </c>
      <c r="D46" s="137" t="n">
        <v>2051</v>
      </c>
      <c r="E46" s="122" t="n">
        <v>64.3</v>
      </c>
      <c r="F46" s="123" t="n">
        <v>2.4</v>
      </c>
      <c r="G46" s="137" t="n">
        <v>4401</v>
      </c>
      <c r="H46" s="122" t="n">
        <v>37.7</v>
      </c>
      <c r="I46" s="137" t="n">
        <v>10401</v>
      </c>
      <c r="J46" s="122" t="n">
        <v>42.2</v>
      </c>
      <c r="K46" s="123" t="n">
        <v>2.4</v>
      </c>
    </row>
    <row r="47" s="78" customFormat="true" ht="11.1" hidden="false" customHeight="true" outlineLevel="0" collapsed="false">
      <c r="A47" s="136" t="s">
        <v>168</v>
      </c>
      <c r="B47" s="139" t="n">
        <v>1782</v>
      </c>
      <c r="C47" s="115" t="n">
        <v>-8.5</v>
      </c>
      <c r="D47" s="139" t="n">
        <v>4528</v>
      </c>
      <c r="E47" s="115" t="n">
        <v>-0.7</v>
      </c>
      <c r="F47" s="116" t="n">
        <v>2.5</v>
      </c>
      <c r="G47" s="139" t="n">
        <v>12184</v>
      </c>
      <c r="H47" s="115" t="n">
        <v>-6.4</v>
      </c>
      <c r="I47" s="139" t="n">
        <v>28851</v>
      </c>
      <c r="J47" s="115" t="n">
        <v>-8</v>
      </c>
      <c r="K47" s="116" t="n">
        <v>2.4</v>
      </c>
    </row>
    <row r="48" s="78" customFormat="true" ht="8.25" hidden="false" customHeight="false" outlineLevel="0" collapsed="false">
      <c r="A48" s="140" t="s">
        <v>430</v>
      </c>
      <c r="B48" s="137" t="n">
        <v>1692</v>
      </c>
      <c r="C48" s="122" t="n">
        <v>-8.1</v>
      </c>
      <c r="D48" s="137" t="n">
        <v>4359</v>
      </c>
      <c r="E48" s="122" t="n">
        <v>3.9</v>
      </c>
      <c r="F48" s="123" t="n">
        <v>2.6</v>
      </c>
      <c r="G48" s="137" t="n">
        <v>11687</v>
      </c>
      <c r="H48" s="122" t="n">
        <v>-5.9</v>
      </c>
      <c r="I48" s="137" t="n">
        <v>27299</v>
      </c>
      <c r="J48" s="122" t="n">
        <v>-7.2</v>
      </c>
      <c r="K48" s="123" t="n">
        <v>2.3</v>
      </c>
    </row>
    <row r="49" s="78" customFormat="true" ht="8.25" hidden="false" customHeight="false" outlineLevel="0" collapsed="false">
      <c r="A49" s="140" t="s">
        <v>431</v>
      </c>
      <c r="B49" s="137" t="n">
        <v>90</v>
      </c>
      <c r="C49" s="122" t="n">
        <v>-15.9</v>
      </c>
      <c r="D49" s="137" t="n">
        <v>169</v>
      </c>
      <c r="E49" s="122" t="n">
        <v>-53.7</v>
      </c>
      <c r="F49" s="123" t="n">
        <v>1.9</v>
      </c>
      <c r="G49" s="137" t="n">
        <v>497</v>
      </c>
      <c r="H49" s="122" t="n">
        <v>-17.2</v>
      </c>
      <c r="I49" s="137" t="n">
        <v>1552</v>
      </c>
      <c r="J49" s="122" t="n">
        <v>-19.1</v>
      </c>
      <c r="K49" s="123" t="n">
        <v>3.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8</v>
      </c>
      <c r="B51" s="139" t="n">
        <v>12892</v>
      </c>
      <c r="C51" s="115" t="n">
        <v>3.6</v>
      </c>
      <c r="D51" s="139" t="n">
        <v>28645</v>
      </c>
      <c r="E51" s="115" t="n">
        <v>1.4</v>
      </c>
      <c r="F51" s="116" t="n">
        <v>2.2</v>
      </c>
      <c r="G51" s="139" t="n">
        <v>87786</v>
      </c>
      <c r="H51" s="115" t="n">
        <v>10.1</v>
      </c>
      <c r="I51" s="139" t="n">
        <v>190728</v>
      </c>
      <c r="J51" s="115" t="n">
        <v>8.5</v>
      </c>
      <c r="K51" s="116" t="n">
        <v>2.2</v>
      </c>
    </row>
    <row r="52" s="78" customFormat="true" ht="8.25" hidden="false" customHeight="false" outlineLevel="0" collapsed="false">
      <c r="A52" s="128" t="s">
        <v>321</v>
      </c>
      <c r="B52" s="137" t="n">
        <v>11607</v>
      </c>
      <c r="C52" s="122" t="n">
        <v>6.2</v>
      </c>
      <c r="D52" s="137" t="n">
        <v>26549</v>
      </c>
      <c r="E52" s="122" t="n">
        <v>2.1</v>
      </c>
      <c r="F52" s="123" t="n">
        <v>2.3</v>
      </c>
      <c r="G52" s="137" t="n">
        <v>79402</v>
      </c>
      <c r="H52" s="122" t="n">
        <v>12.2</v>
      </c>
      <c r="I52" s="137" t="n">
        <v>176199</v>
      </c>
      <c r="J52" s="122" t="n">
        <v>9.2</v>
      </c>
      <c r="K52" s="123" t="n">
        <v>2.2</v>
      </c>
    </row>
    <row r="53" s="78" customFormat="true" ht="8.25" hidden="false" customHeight="false" outlineLevel="0" collapsed="false">
      <c r="A53" s="128" t="s">
        <v>322</v>
      </c>
      <c r="B53" s="137" t="n">
        <v>1285</v>
      </c>
      <c r="C53" s="122" t="n">
        <v>-15.2</v>
      </c>
      <c r="D53" s="137" t="n">
        <v>2096</v>
      </c>
      <c r="E53" s="122" t="n">
        <v>-6.7</v>
      </c>
      <c r="F53" s="123" t="n">
        <v>1.6</v>
      </c>
      <c r="G53" s="137" t="n">
        <v>8384</v>
      </c>
      <c r="H53" s="122" t="n">
        <v>-6.1</v>
      </c>
      <c r="I53" s="137" t="n">
        <v>14529</v>
      </c>
      <c r="J53" s="122" t="n">
        <v>1</v>
      </c>
      <c r="K53" s="123" t="n">
        <v>1.7</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9956</v>
      </c>
      <c r="C55" s="115" t="n">
        <v>2.6</v>
      </c>
      <c r="D55" s="139" t="n">
        <v>22869</v>
      </c>
      <c r="E55" s="115" t="n">
        <v>2.4</v>
      </c>
      <c r="F55" s="116" t="n">
        <v>2.3</v>
      </c>
      <c r="G55" s="139" t="n">
        <v>69079</v>
      </c>
      <c r="H55" s="115" t="n">
        <v>13</v>
      </c>
      <c r="I55" s="139" t="n">
        <v>154680</v>
      </c>
      <c r="J55" s="115" t="n">
        <v>11.4</v>
      </c>
      <c r="K55" s="116" t="n">
        <v>2.2</v>
      </c>
    </row>
    <row r="56" s="117" customFormat="true" ht="8.25" hidden="false" customHeight="false" outlineLevel="0" collapsed="false">
      <c r="A56" s="140" t="s">
        <v>430</v>
      </c>
      <c r="B56" s="137" t="n">
        <v>9067</v>
      </c>
      <c r="C56" s="122" t="n">
        <v>5.4</v>
      </c>
      <c r="D56" s="137" t="n">
        <v>21371</v>
      </c>
      <c r="E56" s="122" t="n">
        <v>3.5</v>
      </c>
      <c r="F56" s="123" t="n">
        <v>2.4</v>
      </c>
      <c r="G56" s="137" t="n">
        <v>62486</v>
      </c>
      <c r="H56" s="122" t="n">
        <v>16.1</v>
      </c>
      <c r="I56" s="137" t="n">
        <v>142775</v>
      </c>
      <c r="J56" s="122" t="n">
        <v>12.1</v>
      </c>
      <c r="K56" s="123" t="n">
        <v>2.3</v>
      </c>
    </row>
    <row r="57" s="117" customFormat="true" ht="8.25" hidden="false" customHeight="false" outlineLevel="0" collapsed="false">
      <c r="A57" s="140" t="s">
        <v>431</v>
      </c>
      <c r="B57" s="137" t="n">
        <v>889</v>
      </c>
      <c r="C57" s="122" t="n">
        <v>-19.6</v>
      </c>
      <c r="D57" s="137" t="n">
        <v>1498</v>
      </c>
      <c r="E57" s="122" t="n">
        <v>-10.8</v>
      </c>
      <c r="F57" s="123" t="n">
        <v>1.7</v>
      </c>
      <c r="G57" s="137" t="n">
        <v>6593</v>
      </c>
      <c r="H57" s="122" t="n">
        <v>-10</v>
      </c>
      <c r="I57" s="137" t="n">
        <v>11905</v>
      </c>
      <c r="J57" s="122" t="n">
        <v>3.4</v>
      </c>
      <c r="K57" s="123" t="n">
        <v>1.8</v>
      </c>
    </row>
    <row r="58" s="78" customFormat="true" ht="11.1" hidden="false" customHeight="true" outlineLevel="0" collapsed="false">
      <c r="A58" s="136" t="s">
        <v>168</v>
      </c>
      <c r="B58" s="139" t="n">
        <v>668</v>
      </c>
      <c r="C58" s="115" t="n">
        <v>15.2</v>
      </c>
      <c r="D58" s="139" t="n">
        <v>1444</v>
      </c>
      <c r="E58" s="115" t="n">
        <v>-0.6</v>
      </c>
      <c r="F58" s="116" t="n">
        <v>2.2</v>
      </c>
      <c r="G58" s="139" t="n">
        <v>4747</v>
      </c>
      <c r="H58" s="115" t="n">
        <v>29.2</v>
      </c>
      <c r="I58" s="139" t="n">
        <v>9822</v>
      </c>
      <c r="J58" s="115" t="n">
        <v>15.7</v>
      </c>
      <c r="K58" s="116" t="n">
        <v>2.1</v>
      </c>
    </row>
    <row r="59" s="78" customFormat="true" ht="8.25" hidden="false" customHeight="false" outlineLevel="0" collapsed="false">
      <c r="A59" s="140" t="s">
        <v>430</v>
      </c>
      <c r="B59" s="137" t="n">
        <v>664</v>
      </c>
      <c r="C59" s="122" t="n">
        <v>15.3</v>
      </c>
      <c r="D59" s="137" t="n">
        <v>1436</v>
      </c>
      <c r="E59" s="122" t="n">
        <v>-0.1</v>
      </c>
      <c r="F59" s="123" t="n">
        <v>2.2</v>
      </c>
      <c r="G59" s="137" t="n">
        <v>4736</v>
      </c>
      <c r="H59" s="122" t="n">
        <v>30.1</v>
      </c>
      <c r="I59" s="137" t="n">
        <v>9803</v>
      </c>
      <c r="J59" s="122" t="n">
        <v>16.7</v>
      </c>
      <c r="K59" s="123" t="n">
        <v>2.1</v>
      </c>
    </row>
    <row r="60" s="78" customFormat="true" ht="8.25" hidden="false" customHeight="false" outlineLevel="0" collapsed="false">
      <c r="A60" s="140" t="s">
        <v>431</v>
      </c>
      <c r="B60" s="137" t="n">
        <v>4</v>
      </c>
      <c r="C60" s="122" t="s">
        <v>19</v>
      </c>
      <c r="D60" s="137" t="n">
        <v>8</v>
      </c>
      <c r="E60" s="122" t="n">
        <v>-42.9</v>
      </c>
      <c r="F60" s="123" t="n">
        <v>2</v>
      </c>
      <c r="G60" s="137" t="n">
        <v>11</v>
      </c>
      <c r="H60" s="122" t="n">
        <v>-66.7</v>
      </c>
      <c r="I60" s="137" t="n">
        <v>19</v>
      </c>
      <c r="J60" s="122" t="n">
        <v>-78.2</v>
      </c>
      <c r="K60" s="123" t="n">
        <v>1.7</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8</v>
      </c>
      <c r="B62" s="139" t="n">
        <v>3781</v>
      </c>
      <c r="C62" s="115" t="n">
        <v>-3.4</v>
      </c>
      <c r="D62" s="139" t="n">
        <v>7705</v>
      </c>
      <c r="E62" s="115" t="n">
        <v>-4.7</v>
      </c>
      <c r="F62" s="116" t="n">
        <v>2</v>
      </c>
      <c r="G62" s="139" t="n">
        <v>24079</v>
      </c>
      <c r="H62" s="115" t="n">
        <v>-7.2</v>
      </c>
      <c r="I62" s="139" t="n">
        <v>50006</v>
      </c>
      <c r="J62" s="115" t="n">
        <v>-8.7</v>
      </c>
      <c r="K62" s="116" t="n">
        <v>2.1</v>
      </c>
    </row>
    <row r="63" s="78" customFormat="true" ht="8.25" hidden="false" customHeight="false" outlineLevel="0" collapsed="false">
      <c r="A63" s="128" t="s">
        <v>321</v>
      </c>
      <c r="B63" s="137" t="n">
        <v>3687</v>
      </c>
      <c r="C63" s="122" t="n">
        <v>-2</v>
      </c>
      <c r="D63" s="137" t="n">
        <v>7430</v>
      </c>
      <c r="E63" s="122" t="n">
        <v>-1.2</v>
      </c>
      <c r="F63" s="123" t="n">
        <v>2</v>
      </c>
      <c r="G63" s="137" t="n">
        <v>23287</v>
      </c>
      <c r="H63" s="122" t="n">
        <v>-7</v>
      </c>
      <c r="I63" s="137" t="n">
        <v>47658</v>
      </c>
      <c r="J63" s="122" t="n">
        <v>-7.9</v>
      </c>
      <c r="K63" s="123" t="n">
        <v>2</v>
      </c>
    </row>
    <row r="64" s="78" customFormat="true" ht="8.25" hidden="false" customHeight="false" outlineLevel="0" collapsed="false">
      <c r="A64" s="128" t="s">
        <v>322</v>
      </c>
      <c r="B64" s="137" t="n">
        <v>94</v>
      </c>
      <c r="C64" s="122" t="n">
        <v>-38.2</v>
      </c>
      <c r="D64" s="137" t="n">
        <v>275</v>
      </c>
      <c r="E64" s="122" t="n">
        <v>-51.7</v>
      </c>
      <c r="F64" s="123" t="n">
        <v>2.9</v>
      </c>
      <c r="G64" s="137" t="n">
        <v>792</v>
      </c>
      <c r="H64" s="122" t="n">
        <v>-12.5</v>
      </c>
      <c r="I64" s="137" t="n">
        <v>2348</v>
      </c>
      <c r="J64" s="122" t="n">
        <v>-21.7</v>
      </c>
      <c r="K64" s="123" t="n">
        <v>3</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91</v>
      </c>
      <c r="C66" s="115" t="n">
        <v>-9.1</v>
      </c>
      <c r="D66" s="139" t="n">
        <v>2725</v>
      </c>
      <c r="E66" s="115" t="n">
        <v>-16.5</v>
      </c>
      <c r="F66" s="116" t="n">
        <v>1.8</v>
      </c>
      <c r="G66" s="139" t="n">
        <v>10167</v>
      </c>
      <c r="H66" s="115" t="n">
        <v>-10.5</v>
      </c>
      <c r="I66" s="139" t="n">
        <v>19962</v>
      </c>
      <c r="J66" s="115" t="n">
        <v>-12.8</v>
      </c>
      <c r="K66" s="116" t="n">
        <v>2</v>
      </c>
    </row>
    <row r="67" s="117" customFormat="true" ht="8.25" hidden="false" customHeight="false" outlineLevel="0" collapsed="false">
      <c r="A67" s="140" t="s">
        <v>430</v>
      </c>
      <c r="B67" s="137" t="n">
        <v>1461</v>
      </c>
      <c r="C67" s="122" t="n">
        <v>-6.5</v>
      </c>
      <c r="D67" s="137" t="n">
        <v>2649</v>
      </c>
      <c r="E67" s="122" t="n">
        <v>-11.2</v>
      </c>
      <c r="F67" s="123" t="n">
        <v>1.8</v>
      </c>
      <c r="G67" s="137" t="n">
        <v>9756</v>
      </c>
      <c r="H67" s="122" t="n">
        <v>-10.4</v>
      </c>
      <c r="I67" s="137" t="n">
        <v>19088</v>
      </c>
      <c r="J67" s="122" t="n">
        <v>-11.6</v>
      </c>
      <c r="K67" s="123" t="n">
        <v>2</v>
      </c>
    </row>
    <row r="68" s="117" customFormat="true" ht="8.25" hidden="false" customHeight="false" outlineLevel="0" collapsed="false">
      <c r="A68" s="140" t="s">
        <v>431</v>
      </c>
      <c r="B68" s="137" t="n">
        <v>30</v>
      </c>
      <c r="C68" s="122" t="n">
        <v>-61.5</v>
      </c>
      <c r="D68" s="137" t="n">
        <v>76</v>
      </c>
      <c r="E68" s="122" t="n">
        <v>-72.8</v>
      </c>
      <c r="F68" s="123" t="n">
        <v>2.5</v>
      </c>
      <c r="G68" s="137" t="n">
        <v>411</v>
      </c>
      <c r="H68" s="122" t="n">
        <v>-12.7</v>
      </c>
      <c r="I68" s="137" t="n">
        <v>874</v>
      </c>
      <c r="J68" s="122" t="n">
        <v>-32.2</v>
      </c>
      <c r="K68" s="123" t="n">
        <v>2.1</v>
      </c>
    </row>
    <row r="69" s="78" customFormat="true" ht="11.1" hidden="false" customHeight="true" outlineLevel="0" collapsed="false">
      <c r="A69" s="136" t="s">
        <v>168</v>
      </c>
      <c r="B69" s="139" t="n">
        <v>1497</v>
      </c>
      <c r="C69" s="115" t="n">
        <v>0.9</v>
      </c>
      <c r="D69" s="139" t="n">
        <v>2926</v>
      </c>
      <c r="E69" s="115" t="n">
        <v>-1.6</v>
      </c>
      <c r="F69" s="116" t="n">
        <v>2</v>
      </c>
      <c r="G69" s="139" t="n">
        <v>8710</v>
      </c>
      <c r="H69" s="115" t="n">
        <v>-3.5</v>
      </c>
      <c r="I69" s="139" t="n">
        <v>16850</v>
      </c>
      <c r="J69" s="115" t="n">
        <v>-6.8</v>
      </c>
      <c r="K69" s="116" t="n">
        <v>1.9</v>
      </c>
    </row>
    <row r="70" s="78" customFormat="true" ht="8.25" hidden="false" customHeight="false" outlineLevel="0" collapsed="false">
      <c r="A70" s="140" t="s">
        <v>430</v>
      </c>
      <c r="B70" s="137" t="n">
        <v>1483</v>
      </c>
      <c r="C70" s="122" t="n">
        <v>1.2</v>
      </c>
      <c r="D70" s="137" t="n">
        <v>2860</v>
      </c>
      <c r="E70" s="122" t="n">
        <v>1.1</v>
      </c>
      <c r="F70" s="123" t="n">
        <v>1.9</v>
      </c>
      <c r="G70" s="137" t="n">
        <v>8624</v>
      </c>
      <c r="H70" s="122" t="n">
        <v>-3.2</v>
      </c>
      <c r="I70" s="137" t="n">
        <v>16405</v>
      </c>
      <c r="J70" s="122" t="n">
        <v>-6.3</v>
      </c>
      <c r="K70" s="123" t="n">
        <v>1.9</v>
      </c>
    </row>
    <row r="71" s="78" customFormat="true" ht="8.25" hidden="false" customHeight="false" outlineLevel="0" collapsed="false">
      <c r="A71" s="140" t="s">
        <v>431</v>
      </c>
      <c r="B71" s="137" t="n">
        <v>14</v>
      </c>
      <c r="C71" s="122" t="n">
        <v>-17.6</v>
      </c>
      <c r="D71" s="137" t="n">
        <v>66</v>
      </c>
      <c r="E71" s="122" t="n">
        <v>-53.8</v>
      </c>
      <c r="F71" s="123" t="n">
        <v>4.7</v>
      </c>
      <c r="G71" s="137" t="n">
        <v>86</v>
      </c>
      <c r="H71" s="122" t="n">
        <v>-28.9</v>
      </c>
      <c r="I71" s="137" t="n">
        <v>445</v>
      </c>
      <c r="J71" s="122" t="n">
        <v>-23.1</v>
      </c>
      <c r="K71" s="123"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8</v>
      </c>
      <c r="B7" s="139" t="n">
        <v>13398</v>
      </c>
      <c r="C7" s="115" t="n">
        <v>13.2</v>
      </c>
      <c r="D7" s="139" t="n">
        <v>31630</v>
      </c>
      <c r="E7" s="115" t="n">
        <v>12.4</v>
      </c>
      <c r="F7" s="116" t="n">
        <v>2.4</v>
      </c>
      <c r="G7" s="139" t="n">
        <v>74566</v>
      </c>
      <c r="H7" s="115" t="n">
        <v>5.5</v>
      </c>
      <c r="I7" s="139" t="n">
        <v>166168</v>
      </c>
      <c r="J7" s="115" t="n">
        <v>4.3</v>
      </c>
      <c r="K7" s="116" t="n">
        <v>2.2</v>
      </c>
    </row>
    <row r="8" s="78" customFormat="true" ht="8.25" hidden="false" customHeight="false" outlineLevel="0" collapsed="false">
      <c r="A8" s="128" t="s">
        <v>321</v>
      </c>
      <c r="B8" s="137" t="n">
        <v>12963</v>
      </c>
      <c r="C8" s="122" t="n">
        <v>12.6</v>
      </c>
      <c r="D8" s="137" t="n">
        <v>30286</v>
      </c>
      <c r="E8" s="122" t="n">
        <v>11.5</v>
      </c>
      <c r="F8" s="123" t="n">
        <v>2.3</v>
      </c>
      <c r="G8" s="137" t="n">
        <v>72479</v>
      </c>
      <c r="H8" s="122" t="n">
        <v>5.5</v>
      </c>
      <c r="I8" s="137" t="n">
        <v>160761</v>
      </c>
      <c r="J8" s="122" t="n">
        <v>4.6</v>
      </c>
      <c r="K8" s="123" t="n">
        <v>2.2</v>
      </c>
    </row>
    <row r="9" s="78" customFormat="true" ht="8.25" hidden="false" customHeight="false" outlineLevel="0" collapsed="false">
      <c r="A9" s="128" t="s">
        <v>322</v>
      </c>
      <c r="B9" s="137" t="n">
        <v>435</v>
      </c>
      <c r="C9" s="122" t="n">
        <v>35.5</v>
      </c>
      <c r="D9" s="137" t="n">
        <v>1344</v>
      </c>
      <c r="E9" s="122" t="n">
        <v>38</v>
      </c>
      <c r="F9" s="123" t="n">
        <v>3.1</v>
      </c>
      <c r="G9" s="137" t="n">
        <v>2087</v>
      </c>
      <c r="H9" s="122" t="n">
        <v>3.7</v>
      </c>
      <c r="I9" s="137" t="n">
        <v>5407</v>
      </c>
      <c r="J9" s="122" t="n">
        <v>-4.6</v>
      </c>
      <c r="K9" s="123" t="n">
        <v>2.6</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8547</v>
      </c>
      <c r="C11" s="115" t="n">
        <v>11.7</v>
      </c>
      <c r="D11" s="139" t="n">
        <v>20131</v>
      </c>
      <c r="E11" s="115" t="n">
        <v>21.6</v>
      </c>
      <c r="F11" s="116" t="n">
        <v>2.4</v>
      </c>
      <c r="G11" s="139" t="n">
        <v>47216</v>
      </c>
      <c r="H11" s="115" t="n">
        <v>6.5</v>
      </c>
      <c r="I11" s="139" t="n">
        <v>102096</v>
      </c>
      <c r="J11" s="115" t="n">
        <v>6.7</v>
      </c>
      <c r="K11" s="116" t="n">
        <v>2.2</v>
      </c>
    </row>
    <row r="12" s="117" customFormat="true" ht="8.25" hidden="false" customHeight="false" outlineLevel="0" collapsed="false">
      <c r="A12" s="140" t="s">
        <v>430</v>
      </c>
      <c r="B12" s="137" t="n">
        <v>8196</v>
      </c>
      <c r="C12" s="122" t="n">
        <v>10.2</v>
      </c>
      <c r="D12" s="137" t="n">
        <v>18990</v>
      </c>
      <c r="E12" s="122" t="n">
        <v>18.3</v>
      </c>
      <c r="F12" s="123" t="n">
        <v>2.3</v>
      </c>
      <c r="G12" s="137" t="n">
        <v>45631</v>
      </c>
      <c r="H12" s="122" t="n">
        <v>6.4</v>
      </c>
      <c r="I12" s="137" t="n">
        <v>97781</v>
      </c>
      <c r="J12" s="122" t="n">
        <v>6</v>
      </c>
      <c r="K12" s="123" t="n">
        <v>2.1</v>
      </c>
    </row>
    <row r="13" s="117" customFormat="true" ht="8.25" hidden="false" customHeight="false" outlineLevel="0" collapsed="false">
      <c r="A13" s="140" t="s">
        <v>431</v>
      </c>
      <c r="B13" s="137" t="n">
        <v>351</v>
      </c>
      <c r="C13" s="122" t="n">
        <v>63.3</v>
      </c>
      <c r="D13" s="137" t="n">
        <v>1141</v>
      </c>
      <c r="E13" s="122" t="n">
        <v>127.3</v>
      </c>
      <c r="F13" s="123" t="n">
        <v>3.3</v>
      </c>
      <c r="G13" s="137" t="n">
        <v>1585</v>
      </c>
      <c r="H13" s="122" t="n">
        <v>9.9</v>
      </c>
      <c r="I13" s="137" t="n">
        <v>4315</v>
      </c>
      <c r="J13" s="122" t="n">
        <v>23.4</v>
      </c>
      <c r="K13" s="123" t="n">
        <v>2.7</v>
      </c>
    </row>
    <row r="14" s="78" customFormat="true" ht="11.1" hidden="false" customHeight="true" outlineLevel="0" collapsed="false">
      <c r="A14" s="136" t="s">
        <v>168</v>
      </c>
      <c r="B14" s="139" t="n">
        <v>3635</v>
      </c>
      <c r="C14" s="115" t="n">
        <v>21.9</v>
      </c>
      <c r="D14" s="139" t="n">
        <v>7177</v>
      </c>
      <c r="E14" s="115" t="n">
        <v>3.5</v>
      </c>
      <c r="F14" s="116" t="n">
        <v>2</v>
      </c>
      <c r="G14" s="139" t="n">
        <v>19924</v>
      </c>
      <c r="H14" s="115" t="n">
        <v>6.3</v>
      </c>
      <c r="I14" s="139" t="n">
        <v>42332</v>
      </c>
      <c r="J14" s="115" t="n">
        <v>0.2</v>
      </c>
      <c r="K14" s="116" t="n">
        <v>2.1</v>
      </c>
    </row>
    <row r="15" s="78" customFormat="true" ht="8.25" hidden="false" customHeight="false" outlineLevel="0" collapsed="false">
      <c r="A15" s="140" t="s">
        <v>430</v>
      </c>
      <c r="B15" s="137" t="n">
        <v>3565</v>
      </c>
      <c r="C15" s="122" t="n">
        <v>23.2</v>
      </c>
      <c r="D15" s="137" t="n">
        <v>7040</v>
      </c>
      <c r="E15" s="122" t="n">
        <v>8.3</v>
      </c>
      <c r="F15" s="123" t="n">
        <v>2</v>
      </c>
      <c r="G15" s="137" t="n">
        <v>19536</v>
      </c>
      <c r="H15" s="122" t="n">
        <v>6.5</v>
      </c>
      <c r="I15" s="137" t="n">
        <v>41487</v>
      </c>
      <c r="J15" s="122" t="n">
        <v>2.5</v>
      </c>
      <c r="K15" s="123" t="n">
        <v>2.1</v>
      </c>
    </row>
    <row r="16" s="78" customFormat="true" ht="8.25" hidden="false" customHeight="false" outlineLevel="0" collapsed="false">
      <c r="A16" s="140" t="s">
        <v>431</v>
      </c>
      <c r="B16" s="137" t="n">
        <v>70</v>
      </c>
      <c r="C16" s="122" t="n">
        <v>-21.3</v>
      </c>
      <c r="D16" s="137" t="n">
        <v>137</v>
      </c>
      <c r="E16" s="122" t="n">
        <v>-68.6</v>
      </c>
      <c r="F16" s="123" t="n">
        <v>2</v>
      </c>
      <c r="G16" s="137" t="n">
        <v>388</v>
      </c>
      <c r="H16" s="122" t="n">
        <v>-2.8</v>
      </c>
      <c r="I16" s="137" t="n">
        <v>845</v>
      </c>
      <c r="J16" s="122" t="n">
        <v>-52.7</v>
      </c>
      <c r="K16" s="123" t="n">
        <v>2.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8</v>
      </c>
      <c r="B18" s="139" t="n">
        <v>7023</v>
      </c>
      <c r="C18" s="115" t="n">
        <v>-1.2</v>
      </c>
      <c r="D18" s="139" t="n">
        <v>15314</v>
      </c>
      <c r="E18" s="115" t="n">
        <v>4.3</v>
      </c>
      <c r="F18" s="116" t="n">
        <v>2.2</v>
      </c>
      <c r="G18" s="139" t="n">
        <v>51991</v>
      </c>
      <c r="H18" s="115" t="n">
        <v>2.5</v>
      </c>
      <c r="I18" s="139" t="n">
        <v>102351</v>
      </c>
      <c r="J18" s="115" t="n">
        <v>3.3</v>
      </c>
      <c r="K18" s="116" t="n">
        <v>2</v>
      </c>
    </row>
    <row r="19" s="78" customFormat="true" ht="8.25" hidden="false" customHeight="false" outlineLevel="0" collapsed="false">
      <c r="A19" s="128" t="s">
        <v>321</v>
      </c>
      <c r="B19" s="137" t="n">
        <v>6086</v>
      </c>
      <c r="C19" s="122" t="n">
        <v>0</v>
      </c>
      <c r="D19" s="137" t="n">
        <v>12098</v>
      </c>
      <c r="E19" s="122" t="n">
        <v>11.5</v>
      </c>
      <c r="F19" s="123" t="n">
        <v>2</v>
      </c>
      <c r="G19" s="137" t="n">
        <v>47830</v>
      </c>
      <c r="H19" s="122" t="n">
        <v>3.3</v>
      </c>
      <c r="I19" s="137" t="n">
        <v>90674</v>
      </c>
      <c r="J19" s="122" t="n">
        <v>5.8</v>
      </c>
      <c r="K19" s="123" t="n">
        <v>1.9</v>
      </c>
    </row>
    <row r="20" s="78" customFormat="true" ht="8.25" hidden="false" customHeight="false" outlineLevel="0" collapsed="false">
      <c r="A20" s="128" t="s">
        <v>322</v>
      </c>
      <c r="B20" s="137" t="n">
        <v>937</v>
      </c>
      <c r="C20" s="122" t="n">
        <v>-8.3</v>
      </c>
      <c r="D20" s="137" t="n">
        <v>3216</v>
      </c>
      <c r="E20" s="122" t="n">
        <v>-16.1</v>
      </c>
      <c r="F20" s="123" t="n">
        <v>3.4</v>
      </c>
      <c r="G20" s="137" t="n">
        <v>4161</v>
      </c>
      <c r="H20" s="122" t="n">
        <v>-5.8</v>
      </c>
      <c r="I20" s="137" t="n">
        <v>11677</v>
      </c>
      <c r="J20" s="122" t="n">
        <v>-13</v>
      </c>
      <c r="K20" s="123" t="n">
        <v>2.8</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60</v>
      </c>
      <c r="C22" s="115" t="n">
        <v>-8.6</v>
      </c>
      <c r="D22" s="139" t="n">
        <v>10417</v>
      </c>
      <c r="E22" s="115" t="n">
        <v>-5.4</v>
      </c>
      <c r="F22" s="116" t="n">
        <v>2.3</v>
      </c>
      <c r="G22" s="139" t="n">
        <v>35675</v>
      </c>
      <c r="H22" s="115" t="n">
        <v>-2</v>
      </c>
      <c r="I22" s="139" t="n">
        <v>71965</v>
      </c>
      <c r="J22" s="115" t="n">
        <v>-2</v>
      </c>
      <c r="K22" s="116" t="n">
        <v>2</v>
      </c>
    </row>
    <row r="23" s="117" customFormat="true" ht="8.25" hidden="false" customHeight="false" outlineLevel="0" collapsed="false">
      <c r="A23" s="140" t="s">
        <v>430</v>
      </c>
      <c r="B23" s="137" t="n">
        <v>3852</v>
      </c>
      <c r="C23" s="122" t="n">
        <v>-5.9</v>
      </c>
      <c r="D23" s="137" t="n">
        <v>7527</v>
      </c>
      <c r="E23" s="122" t="n">
        <v>2.4</v>
      </c>
      <c r="F23" s="123" t="n">
        <v>2</v>
      </c>
      <c r="G23" s="137" t="n">
        <v>32613</v>
      </c>
      <c r="H23" s="122" t="n">
        <v>-0.4</v>
      </c>
      <c r="I23" s="137" t="n">
        <v>61877</v>
      </c>
      <c r="J23" s="122" t="n">
        <v>1</v>
      </c>
      <c r="K23" s="123" t="n">
        <v>1.9</v>
      </c>
    </row>
    <row r="24" s="117" customFormat="true" ht="8.25" hidden="false" customHeight="false" outlineLevel="0" collapsed="false">
      <c r="A24" s="140" t="s">
        <v>431</v>
      </c>
      <c r="B24" s="137" t="n">
        <v>708</v>
      </c>
      <c r="C24" s="122" t="n">
        <v>-20.7</v>
      </c>
      <c r="D24" s="137" t="n">
        <v>2890</v>
      </c>
      <c r="E24" s="122" t="n">
        <v>-21.2</v>
      </c>
      <c r="F24" s="123" t="n">
        <v>4.1</v>
      </c>
      <c r="G24" s="137" t="n">
        <v>3062</v>
      </c>
      <c r="H24" s="122" t="n">
        <v>-16.6</v>
      </c>
      <c r="I24" s="137" t="n">
        <v>10088</v>
      </c>
      <c r="J24" s="122" t="n">
        <v>-17.2</v>
      </c>
      <c r="K24" s="123" t="n">
        <v>3.3</v>
      </c>
    </row>
    <row r="25" s="78" customFormat="true" ht="11.1" hidden="false" customHeight="true" outlineLevel="0" collapsed="false">
      <c r="A25" s="136" t="s">
        <v>168</v>
      </c>
      <c r="B25" s="139" t="n">
        <v>1856</v>
      </c>
      <c r="C25" s="115" t="n">
        <v>6</v>
      </c>
      <c r="D25" s="139" t="n">
        <v>2851</v>
      </c>
      <c r="E25" s="115" t="n">
        <v>-0.7</v>
      </c>
      <c r="F25" s="116" t="n">
        <v>1.5</v>
      </c>
      <c r="G25" s="139" t="n">
        <v>12563</v>
      </c>
      <c r="H25" s="115" t="n">
        <v>10.6</v>
      </c>
      <c r="I25" s="139" t="n">
        <v>21525</v>
      </c>
      <c r="J25" s="115" t="n">
        <v>13.8</v>
      </c>
      <c r="K25" s="116" t="n">
        <v>1.7</v>
      </c>
    </row>
    <row r="26" s="78" customFormat="true" ht="8.25" hidden="false" customHeight="false" outlineLevel="0" collapsed="false">
      <c r="A26" s="140" t="s">
        <v>430</v>
      </c>
      <c r="B26" s="137" t="n">
        <v>1711</v>
      </c>
      <c r="C26" s="122" t="n">
        <v>4.5</v>
      </c>
      <c r="D26" s="137" t="n">
        <v>2637</v>
      </c>
      <c r="E26" s="122" t="n">
        <v>-4</v>
      </c>
      <c r="F26" s="123" t="n">
        <v>1.5</v>
      </c>
      <c r="G26" s="137" t="n">
        <v>11738</v>
      </c>
      <c r="H26" s="122" t="n">
        <v>10</v>
      </c>
      <c r="I26" s="137" t="n">
        <v>20283</v>
      </c>
      <c r="J26" s="122" t="n">
        <v>12.6</v>
      </c>
      <c r="K26" s="123" t="n">
        <v>1.7</v>
      </c>
    </row>
    <row r="27" s="78" customFormat="true" ht="8.25" hidden="false" customHeight="false" outlineLevel="0" collapsed="false">
      <c r="A27" s="140" t="s">
        <v>431</v>
      </c>
      <c r="B27" s="137" t="n">
        <v>145</v>
      </c>
      <c r="C27" s="122" t="n">
        <v>27.2</v>
      </c>
      <c r="D27" s="137" t="n">
        <v>214</v>
      </c>
      <c r="E27" s="122" t="n">
        <v>74</v>
      </c>
      <c r="F27" s="123" t="n">
        <v>1.5</v>
      </c>
      <c r="G27" s="137" t="n">
        <v>825</v>
      </c>
      <c r="H27" s="122" t="n">
        <v>20.6</v>
      </c>
      <c r="I27" s="137" t="n">
        <v>1242</v>
      </c>
      <c r="J27" s="122" t="n">
        <v>38.2</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8</v>
      </c>
      <c r="B29" s="139" t="n">
        <v>9636</v>
      </c>
      <c r="C29" s="115" t="n">
        <v>6.2</v>
      </c>
      <c r="D29" s="139" t="n">
        <v>22852</v>
      </c>
      <c r="E29" s="115" t="n">
        <v>9.5</v>
      </c>
      <c r="F29" s="116" t="n">
        <v>2.4</v>
      </c>
      <c r="G29" s="139" t="n">
        <v>52524</v>
      </c>
      <c r="H29" s="115" t="n">
        <v>-2.2</v>
      </c>
      <c r="I29" s="139" t="n">
        <v>110892</v>
      </c>
      <c r="J29" s="115" t="n">
        <v>-2.5</v>
      </c>
      <c r="K29" s="116" t="n">
        <v>2.1</v>
      </c>
    </row>
    <row r="30" s="78" customFormat="true" ht="8.25" hidden="false" customHeight="false" outlineLevel="0" collapsed="false">
      <c r="A30" s="128" t="s">
        <v>321</v>
      </c>
      <c r="B30" s="137" t="n">
        <v>8601</v>
      </c>
      <c r="C30" s="122" t="n">
        <v>7.8</v>
      </c>
      <c r="D30" s="137" t="n">
        <v>21445</v>
      </c>
      <c r="E30" s="122" t="n">
        <v>14.1</v>
      </c>
      <c r="F30" s="123" t="n">
        <v>2.5</v>
      </c>
      <c r="G30" s="137" t="n">
        <v>47026</v>
      </c>
      <c r="H30" s="122" t="n">
        <v>-2</v>
      </c>
      <c r="I30" s="137" t="n">
        <v>103418</v>
      </c>
      <c r="J30" s="122" t="n">
        <v>-0.6</v>
      </c>
      <c r="K30" s="123" t="n">
        <v>2.2</v>
      </c>
    </row>
    <row r="31" s="78" customFormat="true" ht="8.25" hidden="false" customHeight="false" outlineLevel="0" collapsed="false">
      <c r="A31" s="128" t="s">
        <v>322</v>
      </c>
      <c r="B31" s="137" t="n">
        <v>1035</v>
      </c>
      <c r="C31" s="122" t="n">
        <v>-5.7</v>
      </c>
      <c r="D31" s="137" t="n">
        <v>1407</v>
      </c>
      <c r="E31" s="122" t="n">
        <v>-32</v>
      </c>
      <c r="F31" s="123" t="n">
        <v>1.4</v>
      </c>
      <c r="G31" s="137" t="n">
        <v>5498</v>
      </c>
      <c r="H31" s="122" t="n">
        <v>-3.7</v>
      </c>
      <c r="I31" s="137" t="n">
        <v>7474</v>
      </c>
      <c r="J31" s="122" t="n">
        <v>-22.9</v>
      </c>
      <c r="K31" s="123" t="n">
        <v>1.4</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380</v>
      </c>
      <c r="C33" s="115" t="n">
        <v>4.6</v>
      </c>
      <c r="D33" s="139" t="n">
        <v>14730</v>
      </c>
      <c r="E33" s="115" t="n">
        <v>8.9</v>
      </c>
      <c r="F33" s="116" t="n">
        <v>2.7</v>
      </c>
      <c r="G33" s="139" t="n">
        <v>29878</v>
      </c>
      <c r="H33" s="115" t="n">
        <v>-4.4</v>
      </c>
      <c r="I33" s="139" t="n">
        <v>70482</v>
      </c>
      <c r="J33" s="115" t="n">
        <v>-4.5</v>
      </c>
      <c r="K33" s="116" t="n">
        <v>2.4</v>
      </c>
    </row>
    <row r="34" s="117" customFormat="true" ht="8.25" hidden="false" customHeight="false" outlineLevel="0" collapsed="false">
      <c r="A34" s="140" t="s">
        <v>430</v>
      </c>
      <c r="B34" s="137" t="n">
        <v>5113</v>
      </c>
      <c r="C34" s="122" t="n">
        <v>7.6</v>
      </c>
      <c r="D34" s="137" t="n">
        <v>14290</v>
      </c>
      <c r="E34" s="122" t="n">
        <v>16</v>
      </c>
      <c r="F34" s="123" t="n">
        <v>2.8</v>
      </c>
      <c r="G34" s="137" t="n">
        <v>28090</v>
      </c>
      <c r="H34" s="122" t="n">
        <v>-3.3</v>
      </c>
      <c r="I34" s="137" t="n">
        <v>67721</v>
      </c>
      <c r="J34" s="122" t="n">
        <v>-2</v>
      </c>
      <c r="K34" s="123" t="n">
        <v>2.4</v>
      </c>
    </row>
    <row r="35" s="117" customFormat="true" ht="8.25" hidden="false" customHeight="false" outlineLevel="0" collapsed="false">
      <c r="A35" s="140" t="s">
        <v>431</v>
      </c>
      <c r="B35" s="137" t="n">
        <v>267</v>
      </c>
      <c r="C35" s="122" t="n">
        <v>-32.1</v>
      </c>
      <c r="D35" s="137" t="n">
        <v>440</v>
      </c>
      <c r="E35" s="122" t="n">
        <v>-63.4</v>
      </c>
      <c r="F35" s="123" t="n">
        <v>1.6</v>
      </c>
      <c r="G35" s="137" t="n">
        <v>1788</v>
      </c>
      <c r="H35" s="122" t="n">
        <v>-18.8</v>
      </c>
      <c r="I35" s="137" t="n">
        <v>2761</v>
      </c>
      <c r="J35" s="122" t="n">
        <v>-40.8</v>
      </c>
      <c r="K35" s="123" t="n">
        <v>1.5</v>
      </c>
    </row>
    <row r="36" s="78" customFormat="true" ht="11.1" hidden="false" customHeight="true" outlineLevel="0" collapsed="false">
      <c r="A36" s="136" t="s">
        <v>168</v>
      </c>
      <c r="B36" s="139" t="n">
        <v>2611</v>
      </c>
      <c r="C36" s="115" t="n">
        <v>9</v>
      </c>
      <c r="D36" s="139" t="n">
        <v>5325</v>
      </c>
      <c r="E36" s="115" t="n">
        <v>14.2</v>
      </c>
      <c r="F36" s="116" t="n">
        <v>2</v>
      </c>
      <c r="G36" s="139" t="n">
        <v>14122</v>
      </c>
      <c r="H36" s="115" t="n">
        <v>4.3</v>
      </c>
      <c r="I36" s="139" t="n">
        <v>26557</v>
      </c>
      <c r="J36" s="115" t="n">
        <v>2.8</v>
      </c>
      <c r="K36" s="116" t="n">
        <v>1.9</v>
      </c>
    </row>
    <row r="37" s="78" customFormat="true" ht="8.25" hidden="false" customHeight="false" outlineLevel="0" collapsed="false">
      <c r="A37" s="140" t="s">
        <v>430</v>
      </c>
      <c r="B37" s="137" t="n">
        <v>2438</v>
      </c>
      <c r="C37" s="122" t="n">
        <v>8.2</v>
      </c>
      <c r="D37" s="137" t="n">
        <v>4958</v>
      </c>
      <c r="E37" s="122" t="n">
        <v>10.8</v>
      </c>
      <c r="F37" s="123" t="n">
        <v>2</v>
      </c>
      <c r="G37" s="137" t="n">
        <v>12931</v>
      </c>
      <c r="H37" s="122" t="n">
        <v>4</v>
      </c>
      <c r="I37" s="137" t="n">
        <v>24470</v>
      </c>
      <c r="J37" s="122" t="n">
        <v>3.6</v>
      </c>
      <c r="K37" s="123" t="n">
        <v>1.9</v>
      </c>
    </row>
    <row r="38" s="78" customFormat="true" ht="8.25" hidden="false" customHeight="false" outlineLevel="0" collapsed="false">
      <c r="A38" s="140" t="s">
        <v>431</v>
      </c>
      <c r="B38" s="137" t="n">
        <v>173</v>
      </c>
      <c r="C38" s="122" t="n">
        <v>21</v>
      </c>
      <c r="D38" s="137" t="n">
        <v>367</v>
      </c>
      <c r="E38" s="122" t="n">
        <v>95.2</v>
      </c>
      <c r="F38" s="123" t="n">
        <v>2.1</v>
      </c>
      <c r="G38" s="137" t="n">
        <v>1191</v>
      </c>
      <c r="H38" s="122" t="n">
        <v>6.9</v>
      </c>
      <c r="I38" s="137" t="n">
        <v>2087</v>
      </c>
      <c r="J38" s="122" t="n">
        <v>-5.8</v>
      </c>
      <c r="K38" s="123" t="n">
        <v>1.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8</v>
      </c>
      <c r="B40" s="139" t="n">
        <v>4451</v>
      </c>
      <c r="C40" s="115" t="n">
        <v>4.7</v>
      </c>
      <c r="D40" s="139" t="n">
        <v>9204</v>
      </c>
      <c r="E40" s="115" t="n">
        <v>17</v>
      </c>
      <c r="F40" s="116" t="n">
        <v>2.1</v>
      </c>
      <c r="G40" s="139" t="n">
        <v>30944</v>
      </c>
      <c r="H40" s="115" t="n">
        <v>8.7</v>
      </c>
      <c r="I40" s="139" t="n">
        <v>59301</v>
      </c>
      <c r="J40" s="115" t="n">
        <v>13.3</v>
      </c>
      <c r="K40" s="116" t="n">
        <v>1.9</v>
      </c>
    </row>
    <row r="41" s="78" customFormat="true" ht="8.25" hidden="false" customHeight="false" outlineLevel="0" collapsed="false">
      <c r="A41" s="128" t="s">
        <v>321</v>
      </c>
      <c r="B41" s="137" t="n">
        <v>4251</v>
      </c>
      <c r="C41" s="122" t="n">
        <v>5.1</v>
      </c>
      <c r="D41" s="137" t="n">
        <v>8818</v>
      </c>
      <c r="E41" s="122" t="n">
        <v>20.7</v>
      </c>
      <c r="F41" s="123" t="n">
        <v>2.1</v>
      </c>
      <c r="G41" s="137" t="n">
        <v>29244</v>
      </c>
      <c r="H41" s="122" t="n">
        <v>8.9</v>
      </c>
      <c r="I41" s="137" t="n">
        <v>54539</v>
      </c>
      <c r="J41" s="122" t="n">
        <v>14.3</v>
      </c>
      <c r="K41" s="123" t="n">
        <v>1.9</v>
      </c>
    </row>
    <row r="42" s="78" customFormat="true" ht="8.25" hidden="false" customHeight="false" outlineLevel="0" collapsed="false">
      <c r="A42" s="128" t="s">
        <v>322</v>
      </c>
      <c r="B42" s="137" t="n">
        <v>200</v>
      </c>
      <c r="C42" s="122" t="n">
        <v>-2.4</v>
      </c>
      <c r="D42" s="137" t="n">
        <v>386</v>
      </c>
      <c r="E42" s="122" t="n">
        <v>-30.9</v>
      </c>
      <c r="F42" s="123" t="n">
        <v>1.9</v>
      </c>
      <c r="G42" s="137" t="n">
        <v>1700</v>
      </c>
      <c r="H42" s="122" t="n">
        <v>6.2</v>
      </c>
      <c r="I42" s="137" t="n">
        <v>4762</v>
      </c>
      <c r="J42" s="122" t="n">
        <v>2.2</v>
      </c>
      <c r="K42" s="123" t="n">
        <v>2.8</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2749</v>
      </c>
      <c r="C44" s="115" t="n">
        <v>2.2</v>
      </c>
      <c r="D44" s="139" t="n">
        <v>5545</v>
      </c>
      <c r="E44" s="115" t="n">
        <v>16.7</v>
      </c>
      <c r="F44" s="116" t="n">
        <v>2</v>
      </c>
      <c r="G44" s="139" t="n">
        <v>19797</v>
      </c>
      <c r="H44" s="115" t="n">
        <v>12</v>
      </c>
      <c r="I44" s="139" t="n">
        <v>35204</v>
      </c>
      <c r="J44" s="115" t="n">
        <v>18.4</v>
      </c>
      <c r="K44" s="116" t="n">
        <v>1.8</v>
      </c>
    </row>
    <row r="45" s="117" customFormat="true" ht="8.25" hidden="false" customHeight="false" outlineLevel="0" collapsed="false">
      <c r="A45" s="140" t="s">
        <v>430</v>
      </c>
      <c r="B45" s="137" t="n">
        <v>2612</v>
      </c>
      <c r="C45" s="122" t="n">
        <v>1.3</v>
      </c>
      <c r="D45" s="137" t="n">
        <v>5302</v>
      </c>
      <c r="E45" s="122" t="n">
        <v>15.9</v>
      </c>
      <c r="F45" s="123" t="n">
        <v>2</v>
      </c>
      <c r="G45" s="137" t="n">
        <v>18683</v>
      </c>
      <c r="H45" s="122" t="n">
        <v>11.2</v>
      </c>
      <c r="I45" s="137" t="n">
        <v>33221</v>
      </c>
      <c r="J45" s="122" t="n">
        <v>17.5</v>
      </c>
      <c r="K45" s="123" t="n">
        <v>1.8</v>
      </c>
    </row>
    <row r="46" s="117" customFormat="true" ht="8.25" hidden="false" customHeight="false" outlineLevel="0" collapsed="false">
      <c r="A46" s="140" t="s">
        <v>431</v>
      </c>
      <c r="B46" s="137" t="n">
        <v>137</v>
      </c>
      <c r="C46" s="122" t="n">
        <v>23.4</v>
      </c>
      <c r="D46" s="137" t="n">
        <v>243</v>
      </c>
      <c r="E46" s="122" t="n">
        <v>35.8</v>
      </c>
      <c r="F46" s="123" t="n">
        <v>1.8</v>
      </c>
      <c r="G46" s="137" t="n">
        <v>1114</v>
      </c>
      <c r="H46" s="122" t="n">
        <v>27.5</v>
      </c>
      <c r="I46" s="137" t="n">
        <v>1983</v>
      </c>
      <c r="J46" s="122" t="n">
        <v>35</v>
      </c>
      <c r="K46" s="123" t="n">
        <v>1.8</v>
      </c>
    </row>
    <row r="47" s="78" customFormat="true" ht="11.1" hidden="false" customHeight="true" outlineLevel="0" collapsed="false">
      <c r="A47" s="136" t="s">
        <v>168</v>
      </c>
      <c r="B47" s="139" t="n">
        <v>811</v>
      </c>
      <c r="C47" s="115" t="n">
        <v>6.2</v>
      </c>
      <c r="D47" s="139" t="n">
        <v>1932</v>
      </c>
      <c r="E47" s="115" t="n">
        <v>36.9</v>
      </c>
      <c r="F47" s="116" t="n">
        <v>2.4</v>
      </c>
      <c r="G47" s="139" t="n">
        <v>5165</v>
      </c>
      <c r="H47" s="115" t="n">
        <v>-4.6</v>
      </c>
      <c r="I47" s="139" t="n">
        <v>11144</v>
      </c>
      <c r="J47" s="115" t="n">
        <v>7.9</v>
      </c>
      <c r="K47" s="116" t="n">
        <v>2.2</v>
      </c>
    </row>
    <row r="48" s="78" customFormat="true" ht="8.25" hidden="false" customHeight="false" outlineLevel="0" collapsed="false">
      <c r="A48" s="140" t="s">
        <v>430</v>
      </c>
      <c r="B48" s="137" t="n">
        <v>800</v>
      </c>
      <c r="C48" s="122" t="n">
        <v>9.3</v>
      </c>
      <c r="D48" s="137" t="n">
        <v>1917</v>
      </c>
      <c r="E48" s="122" t="n">
        <v>41.2</v>
      </c>
      <c r="F48" s="123" t="n">
        <v>2.4</v>
      </c>
      <c r="G48" s="137" t="n">
        <v>5026</v>
      </c>
      <c r="H48" s="122" t="n">
        <v>-2</v>
      </c>
      <c r="I48" s="137" t="n">
        <v>10885</v>
      </c>
      <c r="J48" s="122" t="n">
        <v>13.7</v>
      </c>
      <c r="K48" s="123" t="n">
        <v>2.2</v>
      </c>
    </row>
    <row r="49" s="78" customFormat="true" ht="8.25" hidden="false" customHeight="false" outlineLevel="0" collapsed="false">
      <c r="A49" s="140" t="s">
        <v>431</v>
      </c>
      <c r="B49" s="137" t="n">
        <v>11</v>
      </c>
      <c r="C49" s="122" t="n">
        <v>-65.6</v>
      </c>
      <c r="D49" s="137" t="n">
        <v>15</v>
      </c>
      <c r="E49" s="122" t="n">
        <v>-71.7</v>
      </c>
      <c r="F49" s="123" t="n">
        <v>1.4</v>
      </c>
      <c r="G49" s="137" t="n">
        <v>139</v>
      </c>
      <c r="H49" s="122" t="n">
        <v>-51.1</v>
      </c>
      <c r="I49" s="137" t="n">
        <v>259</v>
      </c>
      <c r="J49" s="122" t="n">
        <v>-65.8</v>
      </c>
      <c r="K49" s="123" t="n">
        <v>1.9</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8</v>
      </c>
      <c r="B51" s="139" t="n">
        <v>5136</v>
      </c>
      <c r="C51" s="115" t="n">
        <v>8.4</v>
      </c>
      <c r="D51" s="139" t="n">
        <v>11596</v>
      </c>
      <c r="E51" s="115" t="n">
        <v>-12.6</v>
      </c>
      <c r="F51" s="116" t="n">
        <v>2.3</v>
      </c>
      <c r="G51" s="139" t="n">
        <v>34494</v>
      </c>
      <c r="H51" s="115" t="n">
        <v>6.1</v>
      </c>
      <c r="I51" s="139" t="n">
        <v>73207</v>
      </c>
      <c r="J51" s="115" t="n">
        <v>-5.1</v>
      </c>
      <c r="K51" s="116" t="n">
        <v>2.1</v>
      </c>
    </row>
    <row r="52" s="78" customFormat="true" ht="8.25" hidden="false" customHeight="false" outlineLevel="0" collapsed="false">
      <c r="A52" s="128" t="s">
        <v>321</v>
      </c>
      <c r="B52" s="137" t="n">
        <v>4436</v>
      </c>
      <c r="C52" s="122" t="n">
        <v>7.6</v>
      </c>
      <c r="D52" s="137" t="n">
        <v>9383</v>
      </c>
      <c r="E52" s="122" t="n">
        <v>-14.6</v>
      </c>
      <c r="F52" s="123" t="n">
        <v>2.1</v>
      </c>
      <c r="G52" s="137" t="n">
        <v>31512</v>
      </c>
      <c r="H52" s="122" t="n">
        <v>5.8</v>
      </c>
      <c r="I52" s="137" t="n">
        <v>62744</v>
      </c>
      <c r="J52" s="122" t="n">
        <v>-5.8</v>
      </c>
      <c r="K52" s="123" t="n">
        <v>2</v>
      </c>
    </row>
    <row r="53" s="78" customFormat="true" ht="8.25" hidden="false" customHeight="false" outlineLevel="0" collapsed="false">
      <c r="A53" s="128" t="s">
        <v>322</v>
      </c>
      <c r="B53" s="137" t="n">
        <v>700</v>
      </c>
      <c r="C53" s="122" t="n">
        <v>14</v>
      </c>
      <c r="D53" s="137" t="n">
        <v>2213</v>
      </c>
      <c r="E53" s="122" t="n">
        <v>-3.3</v>
      </c>
      <c r="F53" s="123" t="n">
        <v>3.2</v>
      </c>
      <c r="G53" s="137" t="n">
        <v>2982</v>
      </c>
      <c r="H53" s="122" t="n">
        <v>9.8</v>
      </c>
      <c r="I53" s="137" t="n">
        <v>10463</v>
      </c>
      <c r="J53" s="122" t="n">
        <v>-0.7</v>
      </c>
      <c r="K53" s="123" t="n">
        <v>3.5</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4005</v>
      </c>
      <c r="C55" s="115" t="n">
        <v>6.6</v>
      </c>
      <c r="D55" s="139" t="n">
        <v>9212</v>
      </c>
      <c r="E55" s="115" t="n">
        <v>-16</v>
      </c>
      <c r="F55" s="116" t="n">
        <v>2.3</v>
      </c>
      <c r="G55" s="139" t="n">
        <v>27411</v>
      </c>
      <c r="H55" s="115" t="n">
        <v>7.9</v>
      </c>
      <c r="I55" s="139" t="n">
        <v>57120</v>
      </c>
      <c r="J55" s="115" t="n">
        <v>-6.6</v>
      </c>
      <c r="K55" s="116" t="n">
        <v>2.1</v>
      </c>
    </row>
    <row r="56" s="117" customFormat="true" ht="8.25" hidden="false" customHeight="false" outlineLevel="0" collapsed="false">
      <c r="A56" s="140" t="s">
        <v>430</v>
      </c>
      <c r="B56" s="137" t="n">
        <v>3376</v>
      </c>
      <c r="C56" s="122" t="n">
        <v>6.7</v>
      </c>
      <c r="D56" s="137" t="n">
        <v>7278</v>
      </c>
      <c r="E56" s="122" t="n">
        <v>-17.7</v>
      </c>
      <c r="F56" s="123" t="n">
        <v>2.2</v>
      </c>
      <c r="G56" s="137" t="n">
        <v>24869</v>
      </c>
      <c r="H56" s="122" t="n">
        <v>8.1</v>
      </c>
      <c r="I56" s="137" t="n">
        <v>50032</v>
      </c>
      <c r="J56" s="122" t="n">
        <v>-4.9</v>
      </c>
      <c r="K56" s="123" t="n">
        <v>2</v>
      </c>
    </row>
    <row r="57" s="117" customFormat="true" ht="8.25" hidden="false" customHeight="false" outlineLevel="0" collapsed="false">
      <c r="A57" s="140" t="s">
        <v>431</v>
      </c>
      <c r="B57" s="137" t="n">
        <v>629</v>
      </c>
      <c r="C57" s="122" t="n">
        <v>5.9</v>
      </c>
      <c r="D57" s="137" t="n">
        <v>1934</v>
      </c>
      <c r="E57" s="122" t="n">
        <v>-8.7</v>
      </c>
      <c r="F57" s="123" t="n">
        <v>3.1</v>
      </c>
      <c r="G57" s="137" t="n">
        <v>2542</v>
      </c>
      <c r="H57" s="122" t="n">
        <v>6.2</v>
      </c>
      <c r="I57" s="137" t="n">
        <v>7088</v>
      </c>
      <c r="J57" s="122" t="n">
        <v>-17</v>
      </c>
      <c r="K57" s="123" t="n">
        <v>2.8</v>
      </c>
    </row>
    <row r="58" s="78" customFormat="true" ht="11.1" hidden="false" customHeight="true" outlineLevel="0" collapsed="false">
      <c r="A58" s="136" t="s">
        <v>168</v>
      </c>
      <c r="B58" s="139" t="n">
        <v>523</v>
      </c>
      <c r="C58" s="115" t="n">
        <v>25.1</v>
      </c>
      <c r="D58" s="139" t="n">
        <v>1181</v>
      </c>
      <c r="E58" s="115" t="n">
        <v>9.9</v>
      </c>
      <c r="F58" s="116" t="n">
        <v>2.3</v>
      </c>
      <c r="G58" s="139" t="n">
        <v>3256</v>
      </c>
      <c r="H58" s="115" t="n">
        <v>3.5</v>
      </c>
      <c r="I58" s="139" t="n">
        <v>7978</v>
      </c>
      <c r="J58" s="115" t="n">
        <v>16.1</v>
      </c>
      <c r="K58" s="116" t="n">
        <v>2.5</v>
      </c>
    </row>
    <row r="59" s="78" customFormat="true" ht="8.25" hidden="false" customHeight="false" outlineLevel="0" collapsed="false">
      <c r="A59" s="140" t="s">
        <v>430</v>
      </c>
      <c r="B59" s="137" t="n">
        <v>474</v>
      </c>
      <c r="C59" s="122" t="n">
        <v>13.4</v>
      </c>
      <c r="D59" s="137" t="n">
        <v>952</v>
      </c>
      <c r="E59" s="122" t="n">
        <v>-11.4</v>
      </c>
      <c r="F59" s="123" t="n">
        <v>2</v>
      </c>
      <c r="G59" s="137" t="n">
        <v>3079</v>
      </c>
      <c r="H59" s="122" t="n">
        <v>-1.5</v>
      </c>
      <c r="I59" s="137" t="n">
        <v>5463</v>
      </c>
      <c r="J59" s="122" t="n">
        <v>-19.6</v>
      </c>
      <c r="K59" s="123" t="n">
        <v>1.8</v>
      </c>
    </row>
    <row r="60" s="78" customFormat="true" ht="8.25" hidden="false" customHeight="false" outlineLevel="0" collapsed="false">
      <c r="A60" s="140" t="s">
        <v>431</v>
      </c>
      <c r="B60" s="137" t="n">
        <v>49</v>
      </c>
      <c r="C60" s="122" t="s">
        <v>27</v>
      </c>
      <c r="D60" s="137" t="n">
        <v>229</v>
      </c>
      <c r="E60" s="122" t="s">
        <v>27</v>
      </c>
      <c r="F60" s="123" t="n">
        <v>4.7</v>
      </c>
      <c r="G60" s="137" t="n">
        <v>177</v>
      </c>
      <c r="H60" s="122" t="s">
        <v>27</v>
      </c>
      <c r="I60" s="137" t="n">
        <v>2515</v>
      </c>
      <c r="J60" s="122" t="s">
        <v>27</v>
      </c>
      <c r="K60" s="123" t="n">
        <v>1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3</v>
      </c>
      <c r="B1" s="142"/>
      <c r="C1" s="142"/>
      <c r="D1" s="142"/>
      <c r="E1" s="142"/>
      <c r="F1" s="142"/>
      <c r="G1" s="142"/>
      <c r="H1" s="142"/>
      <c r="I1" s="142"/>
      <c r="J1" s="142"/>
      <c r="K1" s="142"/>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9</v>
      </c>
      <c r="B6" s="154"/>
      <c r="C6" s="155"/>
      <c r="D6" s="154"/>
      <c r="E6" s="155"/>
      <c r="F6" s="156"/>
      <c r="G6" s="154"/>
      <c r="H6" s="155"/>
      <c r="I6" s="154"/>
      <c r="J6" s="155"/>
      <c r="K6" s="156"/>
    </row>
    <row r="7" s="157" customFormat="true" ht="20.1" hidden="false" customHeight="true" outlineLevel="0" collapsed="false">
      <c r="A7" s="153" t="s">
        <v>435</v>
      </c>
      <c r="B7" s="154" t="n">
        <v>184</v>
      </c>
      <c r="C7" s="155" t="n">
        <v>-36.6</v>
      </c>
      <c r="D7" s="154" t="n">
        <v>363</v>
      </c>
      <c r="E7" s="155" t="n">
        <v>-24.8</v>
      </c>
      <c r="F7" s="158" t="n">
        <v>2</v>
      </c>
      <c r="G7" s="154" t="n">
        <v>1167</v>
      </c>
      <c r="H7" s="155" t="n">
        <v>-33.9</v>
      </c>
      <c r="I7" s="154" t="n">
        <v>2060</v>
      </c>
      <c r="J7" s="155" t="n">
        <v>-25.1</v>
      </c>
      <c r="K7" s="158" t="n">
        <v>1.8</v>
      </c>
    </row>
    <row r="8" customFormat="false" ht="9" hidden="false" customHeight="true" outlineLevel="0" collapsed="false">
      <c r="A8" s="159" t="s">
        <v>436</v>
      </c>
      <c r="B8" s="160" t="n">
        <v>176</v>
      </c>
      <c r="C8" s="161" t="n">
        <v>-39.3</v>
      </c>
      <c r="D8" s="160" t="n">
        <v>336</v>
      </c>
      <c r="E8" s="161" t="n">
        <v>-30.4</v>
      </c>
      <c r="F8" s="162" t="n">
        <v>1.9</v>
      </c>
      <c r="G8" s="160" t="n">
        <v>1111</v>
      </c>
      <c r="H8" s="161" t="n">
        <v>-34.6</v>
      </c>
      <c r="I8" s="160" t="n">
        <v>1933</v>
      </c>
      <c r="J8" s="161" t="n">
        <v>-18</v>
      </c>
      <c r="K8" s="162" t="n">
        <v>1.7</v>
      </c>
    </row>
    <row r="9" customFormat="false" ht="9" hidden="false" customHeight="true" outlineLevel="0" collapsed="false">
      <c r="A9" s="159" t="s">
        <v>437</v>
      </c>
      <c r="B9" s="160" t="n">
        <v>8</v>
      </c>
      <c r="C9" s="161" t="s">
        <v>27</v>
      </c>
      <c r="D9" s="160" t="n">
        <v>27</v>
      </c>
      <c r="E9" s="161" t="s">
        <v>27</v>
      </c>
      <c r="F9" s="162" t="n">
        <v>3.4</v>
      </c>
      <c r="G9" s="160" t="n">
        <v>56</v>
      </c>
      <c r="H9" s="161" t="n">
        <v>-17.6</v>
      </c>
      <c r="I9" s="160" t="n">
        <v>127</v>
      </c>
      <c r="J9" s="161" t="n">
        <v>-67.8</v>
      </c>
      <c r="K9" s="162" t="n">
        <v>2.3</v>
      </c>
    </row>
    <row r="10" s="157" customFormat="true" ht="20.1" hidden="false" customHeight="true" outlineLevel="0" collapsed="false">
      <c r="A10" s="153" t="s">
        <v>438</v>
      </c>
      <c r="B10" s="154" t="n">
        <v>5803</v>
      </c>
      <c r="C10" s="155" t="n">
        <v>30.3</v>
      </c>
      <c r="D10" s="154" t="n">
        <v>18879</v>
      </c>
      <c r="E10" s="155" t="n">
        <v>26.2</v>
      </c>
      <c r="F10" s="158" t="n">
        <v>3.3</v>
      </c>
      <c r="G10" s="154" t="n">
        <v>45302</v>
      </c>
      <c r="H10" s="155" t="n">
        <v>6.3</v>
      </c>
      <c r="I10" s="154" t="n">
        <v>138565</v>
      </c>
      <c r="J10" s="155" t="n">
        <v>-1.4</v>
      </c>
      <c r="K10" s="158" t="n">
        <v>3.1</v>
      </c>
    </row>
    <row r="11" customFormat="false" ht="9" hidden="false" customHeight="true" outlineLevel="0" collapsed="false">
      <c r="A11" s="159" t="s">
        <v>436</v>
      </c>
      <c r="B11" s="160" t="n">
        <v>5274</v>
      </c>
      <c r="C11" s="161" t="n">
        <v>22.8</v>
      </c>
      <c r="D11" s="160" t="n">
        <v>17387</v>
      </c>
      <c r="E11" s="161" t="n">
        <v>19.1</v>
      </c>
      <c r="F11" s="162" t="n">
        <v>3.3</v>
      </c>
      <c r="G11" s="160" t="n">
        <v>41943</v>
      </c>
      <c r="H11" s="161" t="n">
        <v>4.1</v>
      </c>
      <c r="I11" s="160" t="n">
        <v>128632</v>
      </c>
      <c r="J11" s="161" t="n">
        <v>-0.7</v>
      </c>
      <c r="K11" s="162" t="n">
        <v>3.1</v>
      </c>
    </row>
    <row r="12" customFormat="false" ht="9" hidden="false" customHeight="true" outlineLevel="0" collapsed="false">
      <c r="A12" s="159" t="s">
        <v>437</v>
      </c>
      <c r="B12" s="160" t="n">
        <v>529</v>
      </c>
      <c r="C12" s="161" t="n">
        <v>230.6</v>
      </c>
      <c r="D12" s="160" t="n">
        <v>1492</v>
      </c>
      <c r="E12" s="161" t="s">
        <v>27</v>
      </c>
      <c r="F12" s="162" t="n">
        <v>2.8</v>
      </c>
      <c r="G12" s="160" t="n">
        <v>3359</v>
      </c>
      <c r="H12" s="161" t="n">
        <v>43.9</v>
      </c>
      <c r="I12" s="160" t="n">
        <v>9933</v>
      </c>
      <c r="J12" s="161" t="n">
        <v>-10</v>
      </c>
      <c r="K12" s="162" t="n">
        <v>3</v>
      </c>
    </row>
    <row r="13" s="157" customFormat="true" ht="20.1" hidden="false" customHeight="true" outlineLevel="0" collapsed="false">
      <c r="A13" s="153" t="s">
        <v>439</v>
      </c>
      <c r="B13" s="154" t="n">
        <v>56</v>
      </c>
      <c r="C13" s="155" t="n">
        <v>-29.1</v>
      </c>
      <c r="D13" s="154" t="n">
        <v>160</v>
      </c>
      <c r="E13" s="155" t="n">
        <v>-8.6</v>
      </c>
      <c r="F13" s="158" t="n">
        <v>2.9</v>
      </c>
      <c r="G13" s="154" t="n">
        <v>425</v>
      </c>
      <c r="H13" s="155" t="n">
        <v>-3.2</v>
      </c>
      <c r="I13" s="154" t="n">
        <v>1216</v>
      </c>
      <c r="J13" s="155" t="n">
        <v>50.1</v>
      </c>
      <c r="K13" s="158" t="n">
        <v>2.9</v>
      </c>
    </row>
    <row r="14" customFormat="false" ht="9" hidden="false" customHeight="true" outlineLevel="0" collapsed="false">
      <c r="A14" s="159" t="s">
        <v>436</v>
      </c>
      <c r="B14" s="160" t="n">
        <v>42</v>
      </c>
      <c r="C14" s="161" t="n">
        <v>-44.7</v>
      </c>
      <c r="D14" s="160" t="n">
        <v>68</v>
      </c>
      <c r="E14" s="161" t="n">
        <v>-60</v>
      </c>
      <c r="F14" s="162" t="n">
        <v>1.6</v>
      </c>
      <c r="G14" s="160" t="n">
        <v>378</v>
      </c>
      <c r="H14" s="161" t="n">
        <v>-8.3</v>
      </c>
      <c r="I14" s="160" t="n">
        <v>905</v>
      </c>
      <c r="J14" s="161" t="n">
        <v>21.2</v>
      </c>
      <c r="K14" s="162" t="n">
        <v>2.4</v>
      </c>
    </row>
    <row r="15" customFormat="false" ht="9" hidden="false" customHeight="true" outlineLevel="0" collapsed="false">
      <c r="A15" s="159" t="s">
        <v>437</v>
      </c>
      <c r="B15" s="160" t="n">
        <v>14</v>
      </c>
      <c r="C15" s="161" t="s">
        <v>27</v>
      </c>
      <c r="D15" s="160" t="n">
        <v>92</v>
      </c>
      <c r="E15" s="161" t="s">
        <v>27</v>
      </c>
      <c r="F15" s="162" t="n">
        <v>6.6</v>
      </c>
      <c r="G15" s="160" t="n">
        <v>47</v>
      </c>
      <c r="H15" s="161" t="n">
        <v>74.1</v>
      </c>
      <c r="I15" s="160" t="n">
        <v>311</v>
      </c>
      <c r="J15" s="161" t="s">
        <v>27</v>
      </c>
      <c r="K15" s="162" t="n">
        <v>6.6</v>
      </c>
    </row>
    <row r="16" s="157" customFormat="true" ht="20.1" hidden="false" customHeight="true" outlineLevel="0" collapsed="false">
      <c r="A16" s="153" t="s">
        <v>440</v>
      </c>
      <c r="B16" s="154" t="n">
        <v>572</v>
      </c>
      <c r="C16" s="155" t="n">
        <v>37.8</v>
      </c>
      <c r="D16" s="154" t="n">
        <v>1499</v>
      </c>
      <c r="E16" s="155" t="n">
        <v>1.4</v>
      </c>
      <c r="F16" s="158" t="n">
        <v>2.6</v>
      </c>
      <c r="G16" s="154" t="n">
        <v>3222</v>
      </c>
      <c r="H16" s="155" t="n">
        <v>15.6</v>
      </c>
      <c r="I16" s="154" t="n">
        <v>8402</v>
      </c>
      <c r="J16" s="155" t="n">
        <v>17.3</v>
      </c>
      <c r="K16" s="158" t="n">
        <v>2.6</v>
      </c>
    </row>
    <row r="17" customFormat="false" ht="9" hidden="false" customHeight="true" outlineLevel="0" collapsed="false">
      <c r="A17" s="159" t="s">
        <v>436</v>
      </c>
      <c r="B17" s="160" t="n">
        <v>571</v>
      </c>
      <c r="C17" s="161" t="n">
        <v>42</v>
      </c>
      <c r="D17" s="160" t="n">
        <v>1494</v>
      </c>
      <c r="E17" s="161" t="n">
        <v>5.9</v>
      </c>
      <c r="F17" s="162" t="n">
        <v>2.6</v>
      </c>
      <c r="G17" s="160" t="n">
        <v>3195</v>
      </c>
      <c r="H17" s="161" t="n">
        <v>15.9</v>
      </c>
      <c r="I17" s="160" t="n">
        <v>8242</v>
      </c>
      <c r="J17" s="161" t="n">
        <v>16.5</v>
      </c>
      <c r="K17" s="162" t="n">
        <v>2.6</v>
      </c>
    </row>
    <row r="18" customFormat="false" ht="9" hidden="false" customHeight="true" outlineLevel="0" collapsed="false">
      <c r="A18" s="159" t="s">
        <v>437</v>
      </c>
      <c r="B18" s="160" t="n">
        <v>1</v>
      </c>
      <c r="C18" s="161" t="n">
        <v>-92.3</v>
      </c>
      <c r="D18" s="160" t="n">
        <v>5</v>
      </c>
      <c r="E18" s="161" t="n">
        <v>-92.6</v>
      </c>
      <c r="F18" s="162" t="n">
        <v>5</v>
      </c>
      <c r="G18" s="160" t="n">
        <v>27</v>
      </c>
      <c r="H18" s="161" t="n">
        <v>-10</v>
      </c>
      <c r="I18" s="160" t="n">
        <v>160</v>
      </c>
      <c r="J18" s="161" t="n">
        <v>79.8</v>
      </c>
      <c r="K18" s="162" t="n">
        <v>5.9</v>
      </c>
    </row>
    <row r="19" s="157" customFormat="true" ht="20.1" hidden="false" customHeight="true" outlineLevel="0" collapsed="false">
      <c r="A19" s="153" t="s">
        <v>441</v>
      </c>
      <c r="B19" s="154" t="n">
        <v>1261</v>
      </c>
      <c r="C19" s="155" t="n">
        <v>4.6</v>
      </c>
      <c r="D19" s="154" t="n">
        <v>3827</v>
      </c>
      <c r="E19" s="155" t="n">
        <v>39.9</v>
      </c>
      <c r="F19" s="158" t="n">
        <v>3</v>
      </c>
      <c r="G19" s="154" t="n">
        <v>10373</v>
      </c>
      <c r="H19" s="155" t="n">
        <v>-0.5</v>
      </c>
      <c r="I19" s="154" t="n">
        <v>26102</v>
      </c>
      <c r="J19" s="155" t="n">
        <v>2.7</v>
      </c>
      <c r="K19" s="158" t="n">
        <v>2.5</v>
      </c>
    </row>
    <row r="20" customFormat="false" ht="9" hidden="false" customHeight="true" outlineLevel="0" collapsed="false">
      <c r="A20" s="159" t="s">
        <v>436</v>
      </c>
      <c r="B20" s="160" t="n">
        <v>1226</v>
      </c>
      <c r="C20" s="161" t="n">
        <v>3.3</v>
      </c>
      <c r="D20" s="160" t="n">
        <v>3499</v>
      </c>
      <c r="E20" s="161" t="n">
        <v>29.3</v>
      </c>
      <c r="F20" s="162" t="n">
        <v>2.9</v>
      </c>
      <c r="G20" s="160" t="n">
        <v>9908</v>
      </c>
      <c r="H20" s="161" t="n">
        <v>-1.9</v>
      </c>
      <c r="I20" s="160" t="n">
        <v>23548</v>
      </c>
      <c r="J20" s="161" t="n">
        <v>-3.1</v>
      </c>
      <c r="K20" s="162" t="n">
        <v>2.4</v>
      </c>
    </row>
    <row r="21" customFormat="false" ht="9" hidden="false" customHeight="true" outlineLevel="0" collapsed="false">
      <c r="A21" s="159" t="s">
        <v>437</v>
      </c>
      <c r="B21" s="160" t="n">
        <v>35</v>
      </c>
      <c r="C21" s="161" t="n">
        <v>94.4</v>
      </c>
      <c r="D21" s="160" t="n">
        <v>328</v>
      </c>
      <c r="E21" s="161" t="s">
        <v>27</v>
      </c>
      <c r="F21" s="162" t="n">
        <v>9.4</v>
      </c>
      <c r="G21" s="160" t="n">
        <v>465</v>
      </c>
      <c r="H21" s="161" t="n">
        <v>41.3</v>
      </c>
      <c r="I21" s="160" t="n">
        <v>2554</v>
      </c>
      <c r="J21" s="161" t="n">
        <v>126.2</v>
      </c>
      <c r="K21" s="162" t="n">
        <v>5.5</v>
      </c>
    </row>
    <row r="22" s="157" customFormat="true" ht="20.1" hidden="false" customHeight="true" outlineLevel="0" collapsed="false">
      <c r="A22" s="153" t="s">
        <v>442</v>
      </c>
      <c r="B22" s="154" t="n">
        <v>227</v>
      </c>
      <c r="C22" s="155" t="n">
        <v>-33.8</v>
      </c>
      <c r="D22" s="154" t="n">
        <v>1000</v>
      </c>
      <c r="E22" s="155" t="n">
        <v>-26.1</v>
      </c>
      <c r="F22" s="158" t="n">
        <v>4.4</v>
      </c>
      <c r="G22" s="154" t="n">
        <v>2008</v>
      </c>
      <c r="H22" s="155" t="n">
        <v>-2.3</v>
      </c>
      <c r="I22" s="154" t="n">
        <v>7369</v>
      </c>
      <c r="J22" s="155" t="n">
        <v>-0.9</v>
      </c>
      <c r="K22" s="158" t="n">
        <v>3.7</v>
      </c>
    </row>
    <row r="23" customFormat="false" ht="9" hidden="false" customHeight="true" outlineLevel="0" collapsed="false">
      <c r="A23" s="159" t="s">
        <v>436</v>
      </c>
      <c r="B23" s="160" t="n">
        <v>227</v>
      </c>
      <c r="C23" s="161" t="n">
        <v>-33.4</v>
      </c>
      <c r="D23" s="160" t="n">
        <v>1000</v>
      </c>
      <c r="E23" s="161" t="n">
        <v>-25.3</v>
      </c>
      <c r="F23" s="162" t="n">
        <v>4.4</v>
      </c>
      <c r="G23" s="160" t="n">
        <v>1973</v>
      </c>
      <c r="H23" s="161" t="n">
        <v>-3.6</v>
      </c>
      <c r="I23" s="160" t="n">
        <v>7184</v>
      </c>
      <c r="J23" s="161" t="n">
        <v>-2.4</v>
      </c>
      <c r="K23" s="162" t="n">
        <v>3.6</v>
      </c>
    </row>
    <row r="24" customFormat="false" ht="9" hidden="false" customHeight="true" outlineLevel="0" collapsed="false">
      <c r="A24" s="159" t="s">
        <v>437</v>
      </c>
      <c r="B24" s="160" t="s">
        <v>19</v>
      </c>
      <c r="C24" s="161" t="s">
        <v>27</v>
      </c>
      <c r="D24" s="160" t="s">
        <v>19</v>
      </c>
      <c r="E24" s="161" t="s">
        <v>27</v>
      </c>
      <c r="F24" s="162" t="s">
        <v>19</v>
      </c>
      <c r="G24" s="160" t="n">
        <v>35</v>
      </c>
      <c r="H24" s="161" t="n">
        <v>288.9</v>
      </c>
      <c r="I24" s="160" t="n">
        <v>185</v>
      </c>
      <c r="J24" s="161" t="n">
        <v>134.2</v>
      </c>
      <c r="K24" s="162" t="n">
        <v>5.3</v>
      </c>
    </row>
    <row r="25" s="157" customFormat="true" ht="21.95" hidden="false" customHeight="true" outlineLevel="0" collapsed="false">
      <c r="A25" s="153" t="s">
        <v>443</v>
      </c>
      <c r="B25" s="154"/>
      <c r="C25" s="155"/>
      <c r="D25" s="154"/>
      <c r="E25" s="155"/>
      <c r="F25" s="156"/>
      <c r="G25" s="154"/>
      <c r="H25" s="155"/>
      <c r="I25" s="154"/>
      <c r="J25" s="155"/>
      <c r="K25" s="156"/>
    </row>
    <row r="26" s="157" customFormat="true" ht="20.1" hidden="false" customHeight="true" outlineLevel="0" collapsed="false">
      <c r="A26" s="153" t="s">
        <v>444</v>
      </c>
      <c r="B26" s="154" t="n">
        <v>634</v>
      </c>
      <c r="C26" s="155" t="n">
        <v>223.5</v>
      </c>
      <c r="D26" s="154" t="n">
        <v>755</v>
      </c>
      <c r="E26" s="155" t="n">
        <v>55</v>
      </c>
      <c r="F26" s="158" t="n">
        <v>1.2</v>
      </c>
      <c r="G26" s="154" t="n">
        <v>2093</v>
      </c>
      <c r="H26" s="155" t="n">
        <v>11.3</v>
      </c>
      <c r="I26" s="154" t="n">
        <v>4433</v>
      </c>
      <c r="J26" s="155" t="n">
        <v>-16</v>
      </c>
      <c r="K26" s="158" t="n">
        <v>2.1</v>
      </c>
    </row>
    <row r="27" customFormat="false" ht="9" hidden="false" customHeight="true" outlineLevel="0" collapsed="false">
      <c r="A27" s="159" t="s">
        <v>436</v>
      </c>
      <c r="B27" s="160" t="n">
        <v>634</v>
      </c>
      <c r="C27" s="161" t="n">
        <v>223.5</v>
      </c>
      <c r="D27" s="160" t="n">
        <v>755</v>
      </c>
      <c r="E27" s="161" t="n">
        <v>55</v>
      </c>
      <c r="F27" s="162" t="n">
        <v>1.2</v>
      </c>
      <c r="G27" s="160" t="n">
        <v>2093</v>
      </c>
      <c r="H27" s="161" t="n">
        <v>11.3</v>
      </c>
      <c r="I27" s="160" t="n">
        <v>4433</v>
      </c>
      <c r="J27" s="161" t="n">
        <v>-16</v>
      </c>
      <c r="K27" s="162" t="n">
        <v>2.1</v>
      </c>
    </row>
    <row r="28" customFormat="false" ht="9" hidden="false" customHeight="true" outlineLevel="0" collapsed="false">
      <c r="A28" s="159" t="s">
        <v>437</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5</v>
      </c>
      <c r="B29" s="154" t="n">
        <v>627</v>
      </c>
      <c r="C29" s="155" t="n">
        <v>53.7</v>
      </c>
      <c r="D29" s="154" t="n">
        <v>1909</v>
      </c>
      <c r="E29" s="155" t="n">
        <v>35.1</v>
      </c>
      <c r="F29" s="158" t="n">
        <v>3</v>
      </c>
      <c r="G29" s="154" t="n">
        <v>3518</v>
      </c>
      <c r="H29" s="155" t="n">
        <v>73.7</v>
      </c>
      <c r="I29" s="154" t="n">
        <v>10294</v>
      </c>
      <c r="J29" s="155" t="n">
        <v>40.7</v>
      </c>
      <c r="K29" s="158" t="n">
        <v>2.9</v>
      </c>
    </row>
    <row r="30" customFormat="false" ht="9" hidden="false" customHeight="true" outlineLevel="0" collapsed="false">
      <c r="A30" s="159" t="s">
        <v>436</v>
      </c>
      <c r="B30" s="160" t="n">
        <v>615</v>
      </c>
      <c r="C30" s="161" t="n">
        <v>50.7</v>
      </c>
      <c r="D30" s="160" t="n">
        <v>1887</v>
      </c>
      <c r="E30" s="161" t="n">
        <v>33.5</v>
      </c>
      <c r="F30" s="162" t="n">
        <v>3.1</v>
      </c>
      <c r="G30" s="160" t="n">
        <v>3418</v>
      </c>
      <c r="H30" s="161" t="n">
        <v>70.3</v>
      </c>
      <c r="I30" s="160" t="n">
        <v>10009</v>
      </c>
      <c r="J30" s="161" t="n">
        <v>37.7</v>
      </c>
      <c r="K30" s="162" t="n">
        <v>2.9</v>
      </c>
    </row>
    <row r="31" customFormat="false" ht="9" hidden="false" customHeight="true" outlineLevel="0" collapsed="false">
      <c r="A31" s="159" t="s">
        <v>437</v>
      </c>
      <c r="B31" s="160" t="n">
        <v>12</v>
      </c>
      <c r="C31" s="161" t="s">
        <v>27</v>
      </c>
      <c r="D31" s="160" t="n">
        <v>22</v>
      </c>
      <c r="E31" s="161" t="s">
        <v>27</v>
      </c>
      <c r="F31" s="162" t="n">
        <v>1.8</v>
      </c>
      <c r="G31" s="160" t="n">
        <v>100</v>
      </c>
      <c r="H31" s="161" t="s">
        <v>27</v>
      </c>
      <c r="I31" s="160" t="n">
        <v>285</v>
      </c>
      <c r="J31" s="161" t="s">
        <v>27</v>
      </c>
      <c r="K31" s="162" t="n">
        <v>2.9</v>
      </c>
    </row>
    <row r="32" s="157" customFormat="true" ht="20.1" hidden="false" customHeight="true" outlineLevel="0" collapsed="false">
      <c r="A32" s="153" t="s">
        <v>446</v>
      </c>
      <c r="B32" s="154" t="n">
        <v>847</v>
      </c>
      <c r="C32" s="155" t="n">
        <v>69.1</v>
      </c>
      <c r="D32" s="154" t="n">
        <v>2413</v>
      </c>
      <c r="E32" s="155" t="n">
        <v>-3.4</v>
      </c>
      <c r="F32" s="158" t="n">
        <v>2.8</v>
      </c>
      <c r="G32" s="154" t="n">
        <v>6659</v>
      </c>
      <c r="H32" s="155" t="n">
        <v>103.3</v>
      </c>
      <c r="I32" s="154" t="n">
        <v>18128</v>
      </c>
      <c r="J32" s="155" t="n">
        <v>13.2</v>
      </c>
      <c r="K32" s="158" t="n">
        <v>2.7</v>
      </c>
    </row>
    <row r="33" customFormat="false" ht="9" hidden="false" customHeight="true" outlineLevel="0" collapsed="false">
      <c r="A33" s="159" t="s">
        <v>436</v>
      </c>
      <c r="B33" s="160" t="n">
        <v>847</v>
      </c>
      <c r="C33" s="161" t="n">
        <v>69.7</v>
      </c>
      <c r="D33" s="160" t="n">
        <v>2413</v>
      </c>
      <c r="E33" s="161" t="n">
        <v>-3.1</v>
      </c>
      <c r="F33" s="162" t="n">
        <v>2.8</v>
      </c>
      <c r="G33" s="160" t="n">
        <v>6659</v>
      </c>
      <c r="H33" s="161" t="n">
        <v>103.6</v>
      </c>
      <c r="I33" s="160" t="n">
        <v>18128</v>
      </c>
      <c r="J33" s="161" t="n">
        <v>13.3</v>
      </c>
      <c r="K33" s="162" t="n">
        <v>2.7</v>
      </c>
    </row>
    <row r="34" customFormat="false" ht="9" hidden="false" customHeight="true" outlineLevel="0" collapsed="false">
      <c r="A34" s="159" t="s">
        <v>437</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7</v>
      </c>
      <c r="B35" s="154" t="n">
        <v>3536</v>
      </c>
      <c r="C35" s="155" t="n">
        <v>-2.1</v>
      </c>
      <c r="D35" s="154" t="n">
        <v>7107</v>
      </c>
      <c r="E35" s="155" t="n">
        <v>-7.6</v>
      </c>
      <c r="F35" s="158" t="n">
        <v>2</v>
      </c>
      <c r="G35" s="154" t="n">
        <v>26111</v>
      </c>
      <c r="H35" s="155" t="n">
        <v>5.3</v>
      </c>
      <c r="I35" s="154" t="n">
        <v>56358</v>
      </c>
      <c r="J35" s="155" t="n">
        <v>9.2</v>
      </c>
      <c r="K35" s="158" t="n">
        <v>2.2</v>
      </c>
    </row>
    <row r="36" customFormat="false" ht="9" hidden="false" customHeight="true" outlineLevel="0" collapsed="false">
      <c r="A36" s="159" t="s">
        <v>436</v>
      </c>
      <c r="B36" s="160" t="n">
        <v>3357</v>
      </c>
      <c r="C36" s="161" t="n">
        <v>-3.5</v>
      </c>
      <c r="D36" s="160" t="n">
        <v>6805</v>
      </c>
      <c r="E36" s="161" t="n">
        <v>-7.1</v>
      </c>
      <c r="F36" s="162" t="n">
        <v>2</v>
      </c>
      <c r="G36" s="160" t="n">
        <v>24892</v>
      </c>
      <c r="H36" s="161" t="n">
        <v>4.7</v>
      </c>
      <c r="I36" s="160" t="n">
        <v>52238</v>
      </c>
      <c r="J36" s="161" t="n">
        <v>6.7</v>
      </c>
      <c r="K36" s="162" t="n">
        <v>2.1</v>
      </c>
    </row>
    <row r="37" customFormat="false" ht="9" hidden="false" customHeight="true" outlineLevel="0" collapsed="false">
      <c r="A37" s="159" t="s">
        <v>437</v>
      </c>
      <c r="B37" s="160" t="n">
        <v>179</v>
      </c>
      <c r="C37" s="161" t="n">
        <v>33.6</v>
      </c>
      <c r="D37" s="160" t="n">
        <v>302</v>
      </c>
      <c r="E37" s="161" t="n">
        <v>-17.9</v>
      </c>
      <c r="F37" s="162" t="n">
        <v>1.7</v>
      </c>
      <c r="G37" s="160" t="n">
        <v>1219</v>
      </c>
      <c r="H37" s="161" t="n">
        <v>18.9</v>
      </c>
      <c r="I37" s="160" t="n">
        <v>4120</v>
      </c>
      <c r="J37" s="161" t="n">
        <v>54.2</v>
      </c>
      <c r="K37" s="162" t="n">
        <v>3.4</v>
      </c>
    </row>
    <row r="38" s="157" customFormat="true" ht="20.1" hidden="false" customHeight="true" outlineLevel="0" collapsed="false">
      <c r="A38" s="153" t="s">
        <v>448</v>
      </c>
      <c r="B38" s="154" t="n">
        <v>1476</v>
      </c>
      <c r="C38" s="155" t="n">
        <v>144.4</v>
      </c>
      <c r="D38" s="154" t="n">
        <v>5302</v>
      </c>
      <c r="E38" s="155" t="n">
        <v>131.2</v>
      </c>
      <c r="F38" s="158" t="n">
        <v>3.6</v>
      </c>
      <c r="G38" s="154" t="n">
        <v>7306</v>
      </c>
      <c r="H38" s="155" t="n">
        <v>31.4</v>
      </c>
      <c r="I38" s="154" t="n">
        <v>20600</v>
      </c>
      <c r="J38" s="155" t="n">
        <v>10.9</v>
      </c>
      <c r="K38" s="158" t="n">
        <v>2.8</v>
      </c>
    </row>
    <row r="39" customFormat="false" ht="9" hidden="false" customHeight="true" outlineLevel="0" collapsed="false">
      <c r="A39" s="159" t="s">
        <v>436</v>
      </c>
      <c r="B39" s="160" t="n">
        <v>1458</v>
      </c>
      <c r="C39" s="161" t="n">
        <v>143.8</v>
      </c>
      <c r="D39" s="160" t="n">
        <v>5255</v>
      </c>
      <c r="E39" s="161" t="n">
        <v>130.3</v>
      </c>
      <c r="F39" s="162" t="n">
        <v>3.6</v>
      </c>
      <c r="G39" s="160" t="n">
        <v>7240</v>
      </c>
      <c r="H39" s="161" t="n">
        <v>31.4</v>
      </c>
      <c r="I39" s="160" t="n">
        <v>20427</v>
      </c>
      <c r="J39" s="161" t="n">
        <v>10.7</v>
      </c>
      <c r="K39" s="162" t="n">
        <v>2.8</v>
      </c>
    </row>
    <row r="40" customFormat="false" ht="9" hidden="false" customHeight="true" outlineLevel="0" collapsed="false">
      <c r="A40" s="159" t="s">
        <v>437</v>
      </c>
      <c r="B40" s="160" t="n">
        <v>18</v>
      </c>
      <c r="C40" s="161" t="n">
        <v>200</v>
      </c>
      <c r="D40" s="160" t="n">
        <v>47</v>
      </c>
      <c r="E40" s="161" t="s">
        <v>27</v>
      </c>
      <c r="F40" s="162" t="n">
        <v>2.6</v>
      </c>
      <c r="G40" s="160" t="n">
        <v>66</v>
      </c>
      <c r="H40" s="161" t="n">
        <v>29.4</v>
      </c>
      <c r="I40" s="160" t="n">
        <v>173</v>
      </c>
      <c r="J40" s="161" t="n">
        <v>39.5</v>
      </c>
      <c r="K40" s="162" t="n">
        <v>2.6</v>
      </c>
    </row>
    <row r="41" s="157" customFormat="true" ht="21.95" hidden="false" customHeight="true" outlineLevel="0" collapsed="false">
      <c r="A41" s="153" t="s">
        <v>449</v>
      </c>
      <c r="B41" s="154"/>
      <c r="C41" s="155"/>
      <c r="D41" s="154"/>
      <c r="E41" s="155"/>
      <c r="F41" s="156"/>
      <c r="G41" s="154"/>
      <c r="H41" s="155"/>
      <c r="I41" s="154"/>
      <c r="J41" s="155"/>
      <c r="K41" s="156"/>
    </row>
    <row r="42" s="157" customFormat="true" ht="20.1" hidden="false" customHeight="true" outlineLevel="0" collapsed="false">
      <c r="A42" s="153" t="s">
        <v>450</v>
      </c>
      <c r="B42" s="154" t="n">
        <v>2919</v>
      </c>
      <c r="C42" s="155" t="n">
        <v>5.5</v>
      </c>
      <c r="D42" s="154" t="n">
        <v>21621</v>
      </c>
      <c r="E42" s="155" t="n">
        <v>1.7</v>
      </c>
      <c r="F42" s="158" t="n">
        <v>7.4</v>
      </c>
      <c r="G42" s="154" t="n">
        <v>19403</v>
      </c>
      <c r="H42" s="155" t="n">
        <v>6.9</v>
      </c>
      <c r="I42" s="154" t="n">
        <v>146867</v>
      </c>
      <c r="J42" s="155" t="n">
        <v>1.7</v>
      </c>
      <c r="K42" s="158" t="n">
        <v>7.6</v>
      </c>
    </row>
    <row r="43" customFormat="false" ht="9" hidden="false" customHeight="true" outlineLevel="0" collapsed="false">
      <c r="A43" s="159" t="s">
        <v>436</v>
      </c>
      <c r="B43" s="160" t="n">
        <v>2805</v>
      </c>
      <c r="C43" s="161" t="n">
        <v>6.3</v>
      </c>
      <c r="D43" s="160" t="n">
        <v>21377</v>
      </c>
      <c r="E43" s="161" t="n">
        <v>1.7</v>
      </c>
      <c r="F43" s="162" t="n">
        <v>7.6</v>
      </c>
      <c r="G43" s="160" t="n">
        <v>18616</v>
      </c>
      <c r="H43" s="161" t="n">
        <v>8.1</v>
      </c>
      <c r="I43" s="160" t="n">
        <v>145419</v>
      </c>
      <c r="J43" s="161" t="n">
        <v>1.9</v>
      </c>
      <c r="K43" s="162" t="n">
        <v>7.8</v>
      </c>
    </row>
    <row r="44" customFormat="false" ht="9" hidden="false" customHeight="true" outlineLevel="0" collapsed="false">
      <c r="A44" s="159" t="s">
        <v>437</v>
      </c>
      <c r="B44" s="160" t="n">
        <v>114</v>
      </c>
      <c r="C44" s="161" t="n">
        <v>-10.9</v>
      </c>
      <c r="D44" s="160" t="n">
        <v>244</v>
      </c>
      <c r="E44" s="161" t="n">
        <v>-0.4</v>
      </c>
      <c r="F44" s="162" t="n">
        <v>2.1</v>
      </c>
      <c r="G44" s="160" t="n">
        <v>787</v>
      </c>
      <c r="H44" s="161" t="n">
        <v>-15.4</v>
      </c>
      <c r="I44" s="160" t="n">
        <v>1448</v>
      </c>
      <c r="J44" s="161" t="n">
        <v>-15.5</v>
      </c>
      <c r="K44" s="162" t="n">
        <v>1.8</v>
      </c>
    </row>
    <row r="45" s="157" customFormat="true" ht="20.1" hidden="false" customHeight="true" outlineLevel="0" collapsed="false">
      <c r="A45" s="153" t="s">
        <v>451</v>
      </c>
      <c r="B45" s="154" t="n">
        <v>75</v>
      </c>
      <c r="C45" s="155" t="n">
        <v>-48.6</v>
      </c>
      <c r="D45" s="154" t="n">
        <v>218</v>
      </c>
      <c r="E45" s="155" t="n">
        <v>-42.6</v>
      </c>
      <c r="F45" s="158" t="n">
        <v>2.9</v>
      </c>
      <c r="G45" s="154" t="n">
        <v>405</v>
      </c>
      <c r="H45" s="155" t="n">
        <v>-36.8</v>
      </c>
      <c r="I45" s="154" t="n">
        <v>1112</v>
      </c>
      <c r="J45" s="155" t="n">
        <v>-24.2</v>
      </c>
      <c r="K45" s="158" t="n">
        <v>2.7</v>
      </c>
    </row>
    <row r="46" customFormat="false" ht="9" hidden="false" customHeight="true" outlineLevel="0" collapsed="false">
      <c r="A46" s="159" t="s">
        <v>436</v>
      </c>
      <c r="B46" s="160" t="n">
        <v>75</v>
      </c>
      <c r="C46" s="161" t="n">
        <v>-48.6</v>
      </c>
      <c r="D46" s="160" t="n">
        <v>218</v>
      </c>
      <c r="E46" s="161" t="n">
        <v>-38.2</v>
      </c>
      <c r="F46" s="162" t="n">
        <v>2.9</v>
      </c>
      <c r="G46" s="160" t="n">
        <v>405</v>
      </c>
      <c r="H46" s="161" t="n">
        <v>-36.5</v>
      </c>
      <c r="I46" s="160" t="n">
        <v>1112</v>
      </c>
      <c r="J46" s="161" t="n">
        <v>-19.2</v>
      </c>
      <c r="K46" s="162" t="n">
        <v>2.7</v>
      </c>
    </row>
    <row r="47" customFormat="false" ht="9" hidden="false" customHeight="true" outlineLevel="0" collapsed="false">
      <c r="A47" s="159" t="s">
        <v>437</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2</v>
      </c>
      <c r="B48" s="154" t="n">
        <v>378</v>
      </c>
      <c r="C48" s="155" t="n">
        <v>-10</v>
      </c>
      <c r="D48" s="154" t="n">
        <v>805</v>
      </c>
      <c r="E48" s="155" t="n">
        <v>6.6</v>
      </c>
      <c r="F48" s="158" t="n">
        <v>2.1</v>
      </c>
      <c r="G48" s="154" t="n">
        <v>2978</v>
      </c>
      <c r="H48" s="155" t="n">
        <v>39.8</v>
      </c>
      <c r="I48" s="154" t="n">
        <v>5694</v>
      </c>
      <c r="J48" s="155" t="n">
        <v>37.3</v>
      </c>
      <c r="K48" s="158" t="n">
        <v>1.9</v>
      </c>
    </row>
    <row r="49" customFormat="false" ht="9" hidden="false" customHeight="true" outlineLevel="0" collapsed="false">
      <c r="A49" s="159" t="s">
        <v>436</v>
      </c>
      <c r="B49" s="160" t="n">
        <v>362</v>
      </c>
      <c r="C49" s="161" t="n">
        <v>-10.6</v>
      </c>
      <c r="D49" s="160" t="n">
        <v>772</v>
      </c>
      <c r="E49" s="161" t="n">
        <v>5.2</v>
      </c>
      <c r="F49" s="162" t="n">
        <v>2.1</v>
      </c>
      <c r="G49" s="160" t="n">
        <v>2865</v>
      </c>
      <c r="H49" s="161" t="n">
        <v>39.2</v>
      </c>
      <c r="I49" s="160" t="n">
        <v>5520</v>
      </c>
      <c r="J49" s="161" t="n">
        <v>36.9</v>
      </c>
      <c r="K49" s="162" t="n">
        <v>1.9</v>
      </c>
    </row>
    <row r="50" customFormat="false" ht="9" hidden="false" customHeight="true" outlineLevel="0" collapsed="false">
      <c r="A50" s="159" t="s">
        <v>437</v>
      </c>
      <c r="B50" s="160" t="n">
        <v>16</v>
      </c>
      <c r="C50" s="161" t="n">
        <v>6.7</v>
      </c>
      <c r="D50" s="160" t="n">
        <v>33</v>
      </c>
      <c r="E50" s="161" t="n">
        <v>57.1</v>
      </c>
      <c r="F50" s="162" t="n">
        <v>2.1</v>
      </c>
      <c r="G50" s="160" t="n">
        <v>113</v>
      </c>
      <c r="H50" s="161" t="n">
        <v>56.9</v>
      </c>
      <c r="I50" s="160" t="n">
        <v>174</v>
      </c>
      <c r="J50" s="161" t="n">
        <v>52.6</v>
      </c>
      <c r="K50" s="162" t="n">
        <v>1.5</v>
      </c>
    </row>
    <row r="51" s="157" customFormat="true" ht="20.1" hidden="false" customHeight="true" outlineLevel="0" collapsed="false">
      <c r="A51" s="153" t="s">
        <v>453</v>
      </c>
      <c r="B51" s="154" t="n">
        <v>43</v>
      </c>
      <c r="C51" s="155" t="n">
        <v>-28.3</v>
      </c>
      <c r="D51" s="154" t="n">
        <v>58</v>
      </c>
      <c r="E51" s="155" t="n">
        <v>-39.6</v>
      </c>
      <c r="F51" s="158" t="n">
        <v>1.3</v>
      </c>
      <c r="G51" s="154" t="n">
        <v>456</v>
      </c>
      <c r="H51" s="155" t="n">
        <v>-3.6</v>
      </c>
      <c r="I51" s="154" t="n">
        <v>815</v>
      </c>
      <c r="J51" s="155" t="n">
        <v>-34.3</v>
      </c>
      <c r="K51" s="158" t="n">
        <v>1.8</v>
      </c>
    </row>
    <row r="52" customFormat="false" ht="9" hidden="false" customHeight="true" outlineLevel="0" collapsed="false">
      <c r="A52" s="159" t="s">
        <v>436</v>
      </c>
      <c r="B52" s="160" t="n">
        <v>42</v>
      </c>
      <c r="C52" s="161" t="n">
        <v>-28.8</v>
      </c>
      <c r="D52" s="160" t="n">
        <v>55</v>
      </c>
      <c r="E52" s="161" t="n">
        <v>-41.5</v>
      </c>
      <c r="F52" s="162" t="n">
        <v>1.3</v>
      </c>
      <c r="G52" s="160" t="n">
        <v>452</v>
      </c>
      <c r="H52" s="161" t="n">
        <v>-4</v>
      </c>
      <c r="I52" s="160" t="n">
        <v>808</v>
      </c>
      <c r="J52" s="161" t="n">
        <v>-34.7</v>
      </c>
      <c r="K52" s="162" t="n">
        <v>1.8</v>
      </c>
    </row>
    <row r="53" customFormat="false" ht="9" hidden="false" customHeight="true" outlineLevel="0" collapsed="false">
      <c r="A53" s="159" t="s">
        <v>437</v>
      </c>
      <c r="B53" s="160" t="n">
        <v>1</v>
      </c>
      <c r="C53" s="161" t="s">
        <v>19</v>
      </c>
      <c r="D53" s="160" t="n">
        <v>3</v>
      </c>
      <c r="E53" s="161" t="n">
        <v>50</v>
      </c>
      <c r="F53" s="162" t="n">
        <v>3</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5</v>
      </c>
      <c r="B6" s="160"/>
      <c r="C6" s="161"/>
      <c r="D6" s="160"/>
      <c r="E6" s="161"/>
      <c r="F6" s="170"/>
      <c r="G6" s="160"/>
      <c r="H6" s="161"/>
      <c r="I6" s="160"/>
      <c r="J6" s="161"/>
      <c r="K6" s="170"/>
    </row>
    <row r="7" s="157" customFormat="true" ht="20.1" hidden="false" customHeight="true" outlineLevel="0" collapsed="false">
      <c r="A7" s="153" t="s">
        <v>456</v>
      </c>
      <c r="B7" s="154" t="n">
        <v>148</v>
      </c>
      <c r="C7" s="155" t="n">
        <v>16.5</v>
      </c>
      <c r="D7" s="154" t="n">
        <v>369</v>
      </c>
      <c r="E7" s="155" t="n">
        <v>-1.3</v>
      </c>
      <c r="F7" s="158" t="n">
        <v>2.5</v>
      </c>
      <c r="G7" s="154" t="n">
        <v>824</v>
      </c>
      <c r="H7" s="155" t="n">
        <v>19.1</v>
      </c>
      <c r="I7" s="154" t="n">
        <v>1859</v>
      </c>
      <c r="J7" s="155" t="n">
        <v>20.5</v>
      </c>
      <c r="K7" s="158" t="n">
        <v>2.3</v>
      </c>
    </row>
    <row r="8" customFormat="false" ht="9" hidden="false" customHeight="true" outlineLevel="0" collapsed="false">
      <c r="A8" s="159" t="s">
        <v>436</v>
      </c>
      <c r="B8" s="160" t="n">
        <v>148</v>
      </c>
      <c r="C8" s="161" t="n">
        <v>17.5</v>
      </c>
      <c r="D8" s="160" t="n">
        <v>369</v>
      </c>
      <c r="E8" s="161" t="n">
        <v>-0.3</v>
      </c>
      <c r="F8" s="162" t="n">
        <v>2.5</v>
      </c>
      <c r="G8" s="160" t="n">
        <v>814</v>
      </c>
      <c r="H8" s="161" t="n">
        <v>19.5</v>
      </c>
      <c r="I8" s="160" t="n">
        <v>1841</v>
      </c>
      <c r="J8" s="161" t="n">
        <v>21.1</v>
      </c>
      <c r="K8" s="162" t="n">
        <v>2.3</v>
      </c>
    </row>
    <row r="9" customFormat="false" ht="9" hidden="false" customHeight="true" outlineLevel="0" collapsed="false">
      <c r="A9" s="159" t="s">
        <v>437</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7</v>
      </c>
      <c r="B10" s="154" t="n">
        <v>335</v>
      </c>
      <c r="C10" s="155" t="n">
        <v>5</v>
      </c>
      <c r="D10" s="154" t="n">
        <v>602</v>
      </c>
      <c r="E10" s="155" t="n">
        <v>-12.1</v>
      </c>
      <c r="F10" s="158" t="n">
        <v>1.8</v>
      </c>
      <c r="G10" s="154" t="n">
        <v>1499</v>
      </c>
      <c r="H10" s="155" t="n">
        <v>5.3</v>
      </c>
      <c r="I10" s="154" t="n">
        <v>2865</v>
      </c>
      <c r="J10" s="155" t="n">
        <v>14</v>
      </c>
      <c r="K10" s="158" t="n">
        <v>1.9</v>
      </c>
    </row>
    <row r="11" customFormat="false" ht="9" hidden="false" customHeight="true" outlineLevel="0" collapsed="false">
      <c r="A11" s="159" t="s">
        <v>436</v>
      </c>
      <c r="B11" s="160" t="n">
        <v>328</v>
      </c>
      <c r="C11" s="161" t="n">
        <v>10.1</v>
      </c>
      <c r="D11" s="160" t="n">
        <v>595</v>
      </c>
      <c r="E11" s="161" t="n">
        <v>-9.7</v>
      </c>
      <c r="F11" s="162" t="n">
        <v>1.8</v>
      </c>
      <c r="G11" s="160" t="n">
        <v>1448</v>
      </c>
      <c r="H11" s="161" t="n">
        <v>5.1</v>
      </c>
      <c r="I11" s="160" t="n">
        <v>2778</v>
      </c>
      <c r="J11" s="161" t="n">
        <v>13.2</v>
      </c>
      <c r="K11" s="162" t="n">
        <v>1.9</v>
      </c>
    </row>
    <row r="12" customFormat="false" ht="9" hidden="false" customHeight="true" outlineLevel="0" collapsed="false">
      <c r="A12" s="159" t="s">
        <v>437</v>
      </c>
      <c r="B12" s="160" t="n">
        <v>7</v>
      </c>
      <c r="C12" s="161" t="n">
        <v>-66.7</v>
      </c>
      <c r="D12" s="160" t="n">
        <v>7</v>
      </c>
      <c r="E12" s="161" t="n">
        <v>-73.1</v>
      </c>
      <c r="F12" s="162" t="n">
        <v>1</v>
      </c>
      <c r="G12" s="160" t="n">
        <v>51</v>
      </c>
      <c r="H12" s="161" t="n">
        <v>10.9</v>
      </c>
      <c r="I12" s="160" t="n">
        <v>87</v>
      </c>
      <c r="J12" s="161" t="n">
        <v>50</v>
      </c>
      <c r="K12" s="162" t="n">
        <v>1.7</v>
      </c>
    </row>
    <row r="13" s="157" customFormat="true" ht="20.1" hidden="false" customHeight="true" outlineLevel="0" collapsed="false">
      <c r="A13" s="153" t="s">
        <v>458</v>
      </c>
      <c r="B13" s="154" t="n">
        <v>1244</v>
      </c>
      <c r="C13" s="155" t="n">
        <v>-0.4</v>
      </c>
      <c r="D13" s="154" t="n">
        <v>3274</v>
      </c>
      <c r="E13" s="155" t="n">
        <v>20.9</v>
      </c>
      <c r="F13" s="158" t="n">
        <v>2.6</v>
      </c>
      <c r="G13" s="154" t="n">
        <v>7091</v>
      </c>
      <c r="H13" s="155" t="n">
        <v>-5.4</v>
      </c>
      <c r="I13" s="154" t="n">
        <v>15208</v>
      </c>
      <c r="J13" s="155" t="n">
        <v>1.2</v>
      </c>
      <c r="K13" s="158" t="n">
        <v>2.1</v>
      </c>
    </row>
    <row r="14" customFormat="false" ht="9" hidden="false" customHeight="true" outlineLevel="0" collapsed="false">
      <c r="A14" s="159" t="s">
        <v>436</v>
      </c>
      <c r="B14" s="160" t="n">
        <v>1190</v>
      </c>
      <c r="C14" s="161" t="n">
        <v>-1.3</v>
      </c>
      <c r="D14" s="160" t="n">
        <v>3161</v>
      </c>
      <c r="E14" s="161" t="n">
        <v>23</v>
      </c>
      <c r="F14" s="162" t="n">
        <v>2.7</v>
      </c>
      <c r="G14" s="160" t="n">
        <v>6706</v>
      </c>
      <c r="H14" s="161" t="n">
        <v>-7.1</v>
      </c>
      <c r="I14" s="160" t="n">
        <v>14381</v>
      </c>
      <c r="J14" s="161" t="n">
        <v>0.9</v>
      </c>
      <c r="K14" s="162" t="n">
        <v>2.1</v>
      </c>
    </row>
    <row r="15" customFormat="false" ht="9" hidden="false" customHeight="true" outlineLevel="0" collapsed="false">
      <c r="A15" s="159" t="s">
        <v>437</v>
      </c>
      <c r="B15" s="160" t="n">
        <v>54</v>
      </c>
      <c r="C15" s="161" t="n">
        <v>25.6</v>
      </c>
      <c r="D15" s="160" t="n">
        <v>113</v>
      </c>
      <c r="E15" s="161" t="n">
        <v>-18.7</v>
      </c>
      <c r="F15" s="162" t="n">
        <v>2.1</v>
      </c>
      <c r="G15" s="160" t="n">
        <v>385</v>
      </c>
      <c r="H15" s="161" t="n">
        <v>40.5</v>
      </c>
      <c r="I15" s="160" t="n">
        <v>827</v>
      </c>
      <c r="J15" s="161" t="n">
        <v>6.8</v>
      </c>
      <c r="K15" s="162" t="n">
        <v>2.1</v>
      </c>
    </row>
    <row r="16" s="157" customFormat="true" ht="20.1" hidden="false" customHeight="true" outlineLevel="0" collapsed="false">
      <c r="A16" s="153" t="s">
        <v>459</v>
      </c>
      <c r="B16" s="154" t="n">
        <v>916</v>
      </c>
      <c r="C16" s="155" t="n">
        <v>23.6</v>
      </c>
      <c r="D16" s="154" t="n">
        <v>2412</v>
      </c>
      <c r="E16" s="155" t="n">
        <v>15.1</v>
      </c>
      <c r="F16" s="158" t="n">
        <v>2.6</v>
      </c>
      <c r="G16" s="154" t="n">
        <v>4047</v>
      </c>
      <c r="H16" s="155" t="n">
        <v>17.6</v>
      </c>
      <c r="I16" s="154" t="n">
        <v>10554</v>
      </c>
      <c r="J16" s="155" t="n">
        <v>15.4</v>
      </c>
      <c r="K16" s="158" t="n">
        <v>2.6</v>
      </c>
    </row>
    <row r="17" customFormat="false" ht="9" hidden="false" customHeight="true" outlineLevel="0" collapsed="false">
      <c r="A17" s="159" t="s">
        <v>436</v>
      </c>
      <c r="B17" s="160" t="n">
        <v>905</v>
      </c>
      <c r="C17" s="161" t="n">
        <v>33.3</v>
      </c>
      <c r="D17" s="160" t="n">
        <v>2396</v>
      </c>
      <c r="E17" s="161" t="n">
        <v>27.4</v>
      </c>
      <c r="F17" s="162" t="n">
        <v>2.6</v>
      </c>
      <c r="G17" s="160" t="n">
        <v>4028</v>
      </c>
      <c r="H17" s="161" t="n">
        <v>30.1</v>
      </c>
      <c r="I17" s="160" t="n">
        <v>10505</v>
      </c>
      <c r="J17" s="161" t="n">
        <v>28.8</v>
      </c>
      <c r="K17" s="162" t="n">
        <v>2.6</v>
      </c>
    </row>
    <row r="18" customFormat="false" ht="9" hidden="false" customHeight="true" outlineLevel="0" collapsed="false">
      <c r="A18" s="159" t="s">
        <v>437</v>
      </c>
      <c r="B18" s="160" t="n">
        <v>11</v>
      </c>
      <c r="C18" s="161" t="n">
        <v>-82.3</v>
      </c>
      <c r="D18" s="160" t="n">
        <v>16</v>
      </c>
      <c r="E18" s="161" t="n">
        <v>-92.6</v>
      </c>
      <c r="F18" s="162" t="n">
        <v>1.5</v>
      </c>
      <c r="G18" s="160" t="n">
        <v>19</v>
      </c>
      <c r="H18" s="161" t="n">
        <v>-94.5</v>
      </c>
      <c r="I18" s="160" t="n">
        <v>49</v>
      </c>
      <c r="J18" s="161" t="n">
        <v>-95</v>
      </c>
      <c r="K18" s="162" t="n">
        <v>2.6</v>
      </c>
    </row>
    <row r="19" s="157" customFormat="true" ht="20.1" hidden="false" customHeight="true" outlineLevel="0" collapsed="false">
      <c r="A19" s="153" t="s">
        <v>460</v>
      </c>
      <c r="B19" s="154" t="n">
        <v>193</v>
      </c>
      <c r="C19" s="155" t="n">
        <v>13.5</v>
      </c>
      <c r="D19" s="154" t="n">
        <v>342</v>
      </c>
      <c r="E19" s="155" t="n">
        <v>4</v>
      </c>
      <c r="F19" s="158" t="n">
        <v>1.8</v>
      </c>
      <c r="G19" s="154" t="n">
        <v>1149</v>
      </c>
      <c r="H19" s="155" t="n">
        <v>36.6</v>
      </c>
      <c r="I19" s="154" t="n">
        <v>1818</v>
      </c>
      <c r="J19" s="155" t="n">
        <v>29.4</v>
      </c>
      <c r="K19" s="158" t="n">
        <v>1.6</v>
      </c>
    </row>
    <row r="20" customFormat="false" ht="9" hidden="false" customHeight="true" outlineLevel="0" collapsed="false">
      <c r="A20" s="159" t="s">
        <v>436</v>
      </c>
      <c r="B20" s="160" t="n">
        <v>193</v>
      </c>
      <c r="C20" s="161" t="n">
        <v>13.5</v>
      </c>
      <c r="D20" s="160" t="n">
        <v>342</v>
      </c>
      <c r="E20" s="161" t="n">
        <v>4</v>
      </c>
      <c r="F20" s="162" t="n">
        <v>1.8</v>
      </c>
      <c r="G20" s="160" t="n">
        <v>1103</v>
      </c>
      <c r="H20" s="161" t="n">
        <v>33.1</v>
      </c>
      <c r="I20" s="160" t="n">
        <v>1750</v>
      </c>
      <c r="J20" s="161" t="n">
        <v>27.6</v>
      </c>
      <c r="K20" s="162" t="n">
        <v>1.6</v>
      </c>
    </row>
    <row r="21" customFormat="false" ht="9" hidden="false" customHeight="true" outlineLevel="0" collapsed="false">
      <c r="A21" s="159" t="s">
        <v>437</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61</v>
      </c>
      <c r="B22" s="154" t="n">
        <v>265</v>
      </c>
      <c r="C22" s="155" t="n">
        <v>-31.9</v>
      </c>
      <c r="D22" s="154" t="n">
        <v>550</v>
      </c>
      <c r="E22" s="155" t="n">
        <v>-46.9</v>
      </c>
      <c r="F22" s="158" t="n">
        <v>2.1</v>
      </c>
      <c r="G22" s="154" t="n">
        <v>1666</v>
      </c>
      <c r="H22" s="155" t="n">
        <v>-13.7</v>
      </c>
      <c r="I22" s="154" t="n">
        <v>3326</v>
      </c>
      <c r="J22" s="155" t="n">
        <v>-31.2</v>
      </c>
      <c r="K22" s="158" t="n">
        <v>2</v>
      </c>
    </row>
    <row r="23" customFormat="false" ht="9" hidden="false" customHeight="true" outlineLevel="0" collapsed="false">
      <c r="A23" s="159" t="s">
        <v>436</v>
      </c>
      <c r="B23" s="160" t="n">
        <v>261</v>
      </c>
      <c r="C23" s="161" t="n">
        <v>-32.2</v>
      </c>
      <c r="D23" s="160" t="n">
        <v>546</v>
      </c>
      <c r="E23" s="161" t="n">
        <v>-47.1</v>
      </c>
      <c r="F23" s="162" t="n">
        <v>2.1</v>
      </c>
      <c r="G23" s="160" t="n">
        <v>1641</v>
      </c>
      <c r="H23" s="161" t="n">
        <v>-13.9</v>
      </c>
      <c r="I23" s="160" t="n">
        <v>3294</v>
      </c>
      <c r="J23" s="161" t="n">
        <v>-31.4</v>
      </c>
      <c r="K23" s="162" t="n">
        <v>2</v>
      </c>
    </row>
    <row r="24" customFormat="false" ht="9" hidden="false" customHeight="true" outlineLevel="0" collapsed="false">
      <c r="A24" s="159" t="s">
        <v>437</v>
      </c>
      <c r="B24" s="160" t="n">
        <v>4</v>
      </c>
      <c r="C24" s="161" t="s">
        <v>19</v>
      </c>
      <c r="D24" s="160" t="n">
        <v>4</v>
      </c>
      <c r="E24" s="161" t="s">
        <v>19</v>
      </c>
      <c r="F24" s="162" t="n">
        <v>1</v>
      </c>
      <c r="G24" s="160" t="n">
        <v>25</v>
      </c>
      <c r="H24" s="161" t="s">
        <v>19</v>
      </c>
      <c r="I24" s="160" t="n">
        <v>32</v>
      </c>
      <c r="J24" s="161" t="s">
        <v>19</v>
      </c>
      <c r="K24" s="162" t="n">
        <v>1.3</v>
      </c>
    </row>
    <row r="25" s="157" customFormat="true" ht="20.1" hidden="false" customHeight="true" outlineLevel="0" collapsed="false">
      <c r="A25" s="153" t="s">
        <v>462</v>
      </c>
      <c r="B25" s="154" t="n">
        <v>895</v>
      </c>
      <c r="C25" s="155" t="n">
        <v>-7.3</v>
      </c>
      <c r="D25" s="154" t="n">
        <v>2657</v>
      </c>
      <c r="E25" s="155" t="n">
        <v>25.9</v>
      </c>
      <c r="F25" s="158" t="n">
        <v>3</v>
      </c>
      <c r="G25" s="154" t="n">
        <v>5674</v>
      </c>
      <c r="H25" s="155" t="n">
        <v>2.1</v>
      </c>
      <c r="I25" s="154" t="n">
        <v>12644</v>
      </c>
      <c r="J25" s="155" t="n">
        <v>10.3</v>
      </c>
      <c r="K25" s="158" t="n">
        <v>2.2</v>
      </c>
    </row>
    <row r="26" customFormat="false" ht="9" hidden="false" customHeight="true" outlineLevel="0" collapsed="false">
      <c r="A26" s="159" t="s">
        <v>436</v>
      </c>
      <c r="B26" s="160" t="n">
        <v>890</v>
      </c>
      <c r="C26" s="161" t="n">
        <v>-6.6</v>
      </c>
      <c r="D26" s="160" t="n">
        <v>2648</v>
      </c>
      <c r="E26" s="161" t="n">
        <v>27.6</v>
      </c>
      <c r="F26" s="162" t="n">
        <v>3</v>
      </c>
      <c r="G26" s="160" t="n">
        <v>5528</v>
      </c>
      <c r="H26" s="161" t="n">
        <v>2.9</v>
      </c>
      <c r="I26" s="160" t="n">
        <v>12313</v>
      </c>
      <c r="J26" s="161" t="n">
        <v>11.3</v>
      </c>
      <c r="K26" s="162" t="n">
        <v>2.2</v>
      </c>
    </row>
    <row r="27" customFormat="false" ht="9" hidden="false" customHeight="true" outlineLevel="0" collapsed="false">
      <c r="A27" s="159" t="s">
        <v>437</v>
      </c>
      <c r="B27" s="160" t="n">
        <v>5</v>
      </c>
      <c r="C27" s="161" t="n">
        <v>-58.3</v>
      </c>
      <c r="D27" s="160" t="n">
        <v>9</v>
      </c>
      <c r="E27" s="161" t="n">
        <v>-73.5</v>
      </c>
      <c r="F27" s="162" t="n">
        <v>1.8</v>
      </c>
      <c r="G27" s="160" t="n">
        <v>146</v>
      </c>
      <c r="H27" s="161" t="n">
        <v>-21.9</v>
      </c>
      <c r="I27" s="160" t="n">
        <v>331</v>
      </c>
      <c r="J27" s="161" t="n">
        <v>-18.1</v>
      </c>
      <c r="K27" s="162" t="n">
        <v>2.3</v>
      </c>
    </row>
    <row r="28" s="157" customFormat="true" ht="20.1" hidden="false" customHeight="true" outlineLevel="0" collapsed="false">
      <c r="A28" s="153" t="s">
        <v>463</v>
      </c>
      <c r="B28" s="154" t="n">
        <v>2936</v>
      </c>
      <c r="C28" s="155" t="n">
        <v>4.2</v>
      </c>
      <c r="D28" s="154" t="n">
        <v>26354</v>
      </c>
      <c r="E28" s="155" t="n">
        <v>-13.9</v>
      </c>
      <c r="F28" s="158" t="n">
        <v>9</v>
      </c>
      <c r="G28" s="154" t="n">
        <v>21615</v>
      </c>
      <c r="H28" s="155" t="n">
        <v>5.5</v>
      </c>
      <c r="I28" s="154" t="n">
        <v>235142</v>
      </c>
      <c r="J28" s="155" t="n">
        <v>2.4</v>
      </c>
      <c r="K28" s="158" t="n">
        <v>10.9</v>
      </c>
    </row>
    <row r="29" customFormat="false" ht="9" hidden="false" customHeight="true" outlineLevel="0" collapsed="false">
      <c r="A29" s="159" t="s">
        <v>436</v>
      </c>
      <c r="B29" s="160" t="n">
        <v>2858</v>
      </c>
      <c r="C29" s="161" t="n">
        <v>3.8</v>
      </c>
      <c r="D29" s="160" t="n">
        <v>26126</v>
      </c>
      <c r="E29" s="161" t="n">
        <v>-14.1</v>
      </c>
      <c r="F29" s="162" t="n">
        <v>9.1</v>
      </c>
      <c r="G29" s="160" t="n">
        <v>21211</v>
      </c>
      <c r="H29" s="161" t="n">
        <v>6.5</v>
      </c>
      <c r="I29" s="160" t="n">
        <v>233932</v>
      </c>
      <c r="J29" s="161" t="n">
        <v>2.5</v>
      </c>
      <c r="K29" s="162" t="n">
        <v>11</v>
      </c>
    </row>
    <row r="30" customFormat="false" ht="9" hidden="false" customHeight="true" outlineLevel="0" collapsed="false">
      <c r="A30" s="159" t="s">
        <v>437</v>
      </c>
      <c r="B30" s="160" t="n">
        <v>78</v>
      </c>
      <c r="C30" s="161" t="n">
        <v>18.2</v>
      </c>
      <c r="D30" s="160" t="n">
        <v>228</v>
      </c>
      <c r="E30" s="161" t="n">
        <v>12.3</v>
      </c>
      <c r="F30" s="162" t="n">
        <v>2.9</v>
      </c>
      <c r="G30" s="160" t="n">
        <v>404</v>
      </c>
      <c r="H30" s="161" t="n">
        <v>-29.7</v>
      </c>
      <c r="I30" s="160" t="n">
        <v>1210</v>
      </c>
      <c r="J30" s="161" t="n">
        <v>-17</v>
      </c>
      <c r="K30" s="162" t="n">
        <v>3</v>
      </c>
    </row>
    <row r="31" s="157" customFormat="true" ht="20.1" hidden="false" customHeight="true" outlineLevel="0" collapsed="false">
      <c r="A31" s="153" t="s">
        <v>464</v>
      </c>
      <c r="B31" s="154" t="n">
        <v>229</v>
      </c>
      <c r="C31" s="155" t="n">
        <v>-8</v>
      </c>
      <c r="D31" s="154" t="n">
        <v>1331</v>
      </c>
      <c r="E31" s="155" t="n">
        <v>24.2</v>
      </c>
      <c r="F31" s="158" t="n">
        <v>5.8</v>
      </c>
      <c r="G31" s="154" t="n">
        <v>2296</v>
      </c>
      <c r="H31" s="155" t="n">
        <v>19.7</v>
      </c>
      <c r="I31" s="154" t="n">
        <v>7925</v>
      </c>
      <c r="J31" s="155" t="n">
        <v>24.5</v>
      </c>
      <c r="K31" s="158" t="n">
        <v>3.5</v>
      </c>
    </row>
    <row r="32" customFormat="false" ht="9" hidden="false" customHeight="true" outlineLevel="0" collapsed="false">
      <c r="A32" s="159" t="s">
        <v>436</v>
      </c>
      <c r="B32" s="160" t="n">
        <v>229</v>
      </c>
      <c r="C32" s="161" t="n">
        <v>-8</v>
      </c>
      <c r="D32" s="160" t="n">
        <v>1331</v>
      </c>
      <c r="E32" s="161" t="n">
        <v>24.2</v>
      </c>
      <c r="F32" s="162" t="n">
        <v>5.8</v>
      </c>
      <c r="G32" s="160" t="n">
        <v>2264</v>
      </c>
      <c r="H32" s="161" t="n">
        <v>18</v>
      </c>
      <c r="I32" s="160" t="n">
        <v>7605</v>
      </c>
      <c r="J32" s="161" t="n">
        <v>19.5</v>
      </c>
      <c r="K32" s="162" t="n">
        <v>3.4</v>
      </c>
    </row>
    <row r="33" customFormat="false" ht="9" hidden="false" customHeight="true" outlineLevel="0" collapsed="false">
      <c r="A33" s="159" t="s">
        <v>437</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5</v>
      </c>
      <c r="B34" s="154"/>
      <c r="C34" s="155"/>
      <c r="D34" s="154"/>
      <c r="E34" s="155"/>
      <c r="F34" s="156"/>
      <c r="G34" s="154"/>
      <c r="H34" s="155"/>
      <c r="I34" s="154"/>
      <c r="J34" s="155"/>
      <c r="K34" s="156"/>
    </row>
    <row r="35" s="157" customFormat="true" ht="20.1" hidden="false" customHeight="true" outlineLevel="0" collapsed="false">
      <c r="A35" s="153" t="s">
        <v>466</v>
      </c>
      <c r="B35" s="154" t="n">
        <v>2124</v>
      </c>
      <c r="C35" s="155" t="n">
        <v>28.7</v>
      </c>
      <c r="D35" s="154" t="n">
        <v>10419</v>
      </c>
      <c r="E35" s="155" t="n">
        <v>6.7</v>
      </c>
      <c r="F35" s="158" t="n">
        <v>4.9</v>
      </c>
      <c r="G35" s="154" t="n">
        <v>11419</v>
      </c>
      <c r="H35" s="155" t="n">
        <v>43.7</v>
      </c>
      <c r="I35" s="154" t="n">
        <v>69643</v>
      </c>
      <c r="J35" s="155" t="n">
        <v>9.8</v>
      </c>
      <c r="K35" s="158" t="n">
        <v>6.1</v>
      </c>
    </row>
    <row r="36" customFormat="false" ht="9" hidden="false" customHeight="true" outlineLevel="0" collapsed="false">
      <c r="A36" s="159" t="s">
        <v>436</v>
      </c>
      <c r="B36" s="160" t="n">
        <v>2064</v>
      </c>
      <c r="C36" s="161" t="n">
        <v>29.3</v>
      </c>
      <c r="D36" s="160" t="n">
        <v>10246</v>
      </c>
      <c r="E36" s="161" t="n">
        <v>6.2</v>
      </c>
      <c r="F36" s="162" t="n">
        <v>5</v>
      </c>
      <c r="G36" s="160" t="n">
        <v>11126</v>
      </c>
      <c r="H36" s="161" t="n">
        <v>43.8</v>
      </c>
      <c r="I36" s="160" t="n">
        <v>68489</v>
      </c>
      <c r="J36" s="161" t="n">
        <v>9.7</v>
      </c>
      <c r="K36" s="162" t="n">
        <v>6.2</v>
      </c>
    </row>
    <row r="37" customFormat="false" ht="9" hidden="false" customHeight="true" outlineLevel="0" collapsed="false">
      <c r="A37" s="159" t="s">
        <v>437</v>
      </c>
      <c r="B37" s="160" t="n">
        <v>60</v>
      </c>
      <c r="C37" s="161" t="n">
        <v>11.1</v>
      </c>
      <c r="D37" s="160" t="n">
        <v>173</v>
      </c>
      <c r="E37" s="161" t="n">
        <v>51.8</v>
      </c>
      <c r="F37" s="162" t="n">
        <v>2.9</v>
      </c>
      <c r="G37" s="160" t="n">
        <v>293</v>
      </c>
      <c r="H37" s="161" t="n">
        <v>37.6</v>
      </c>
      <c r="I37" s="160" t="n">
        <v>1154</v>
      </c>
      <c r="J37" s="161" t="n">
        <v>14.4</v>
      </c>
      <c r="K37" s="162" t="n">
        <v>3.9</v>
      </c>
    </row>
    <row r="38" s="157" customFormat="true" ht="20.1" hidden="false" customHeight="true" outlineLevel="0" collapsed="false">
      <c r="A38" s="153" t="s">
        <v>467</v>
      </c>
      <c r="B38" s="154" t="n">
        <v>4999</v>
      </c>
      <c r="C38" s="155" t="n">
        <v>-10.1</v>
      </c>
      <c r="D38" s="154" t="n">
        <v>11018</v>
      </c>
      <c r="E38" s="155" t="n">
        <v>-21.4</v>
      </c>
      <c r="F38" s="158" t="n">
        <v>2.2</v>
      </c>
      <c r="G38" s="154" t="n">
        <v>34100</v>
      </c>
      <c r="H38" s="155" t="n">
        <v>-5.5</v>
      </c>
      <c r="I38" s="154" t="n">
        <v>71279</v>
      </c>
      <c r="J38" s="155" t="n">
        <v>-14</v>
      </c>
      <c r="K38" s="158" t="n">
        <v>2.1</v>
      </c>
    </row>
    <row r="39" customFormat="false" ht="9" hidden="false" customHeight="true" outlineLevel="0" collapsed="false">
      <c r="A39" s="159" t="s">
        <v>436</v>
      </c>
      <c r="B39" s="160" t="n">
        <v>4633</v>
      </c>
      <c r="C39" s="161" t="n">
        <v>-14.1</v>
      </c>
      <c r="D39" s="160" t="n">
        <v>10307</v>
      </c>
      <c r="E39" s="161" t="n">
        <v>-24.7</v>
      </c>
      <c r="F39" s="162" t="n">
        <v>2.2</v>
      </c>
      <c r="G39" s="160" t="n">
        <v>31348</v>
      </c>
      <c r="H39" s="161" t="n">
        <v>-6.5</v>
      </c>
      <c r="I39" s="160" t="n">
        <v>66226</v>
      </c>
      <c r="J39" s="161" t="n">
        <v>-15.5</v>
      </c>
      <c r="K39" s="162" t="n">
        <v>2.1</v>
      </c>
    </row>
    <row r="40" customFormat="false" ht="9" hidden="false" customHeight="true" outlineLevel="0" collapsed="false">
      <c r="A40" s="159" t="s">
        <v>437</v>
      </c>
      <c r="B40" s="160" t="n">
        <v>366</v>
      </c>
      <c r="C40" s="161" t="n">
        <v>123.2</v>
      </c>
      <c r="D40" s="160" t="n">
        <v>711</v>
      </c>
      <c r="E40" s="161" t="n">
        <v>119.4</v>
      </c>
      <c r="F40" s="162" t="n">
        <v>1.9</v>
      </c>
      <c r="G40" s="160" t="n">
        <v>2752</v>
      </c>
      <c r="H40" s="161" t="n">
        <v>7.2</v>
      </c>
      <c r="I40" s="160" t="n">
        <v>5053</v>
      </c>
      <c r="J40" s="161" t="n">
        <v>10.4</v>
      </c>
      <c r="K40" s="162" t="n">
        <v>1.8</v>
      </c>
    </row>
    <row r="41" s="157" customFormat="true" ht="21.95" hidden="false" customHeight="true" outlineLevel="0" collapsed="false">
      <c r="A41" s="153" t="s">
        <v>468</v>
      </c>
      <c r="B41" s="154"/>
      <c r="C41" s="155"/>
      <c r="D41" s="154"/>
      <c r="E41" s="155"/>
      <c r="F41" s="156"/>
      <c r="G41" s="154"/>
      <c r="H41" s="155"/>
      <c r="I41" s="154"/>
      <c r="J41" s="155"/>
      <c r="K41" s="156"/>
    </row>
    <row r="42" s="157" customFormat="true" ht="20.1" hidden="false" customHeight="true" outlineLevel="0" collapsed="false">
      <c r="A42" s="153" t="s">
        <v>469</v>
      </c>
      <c r="B42" s="154" t="n">
        <v>2820</v>
      </c>
      <c r="C42" s="155" t="n">
        <v>12</v>
      </c>
      <c r="D42" s="154" t="n">
        <v>15647</v>
      </c>
      <c r="E42" s="155" t="n">
        <v>14.6</v>
      </c>
      <c r="F42" s="158" t="n">
        <v>5.5</v>
      </c>
      <c r="G42" s="154" t="n">
        <v>17367</v>
      </c>
      <c r="H42" s="155" t="n">
        <v>-3.3</v>
      </c>
      <c r="I42" s="154" t="n">
        <v>101503</v>
      </c>
      <c r="J42" s="155" t="n">
        <v>3.9</v>
      </c>
      <c r="K42" s="158" t="n">
        <v>5.8</v>
      </c>
    </row>
    <row r="43" customFormat="false" ht="9" hidden="false" customHeight="true" outlineLevel="0" collapsed="false">
      <c r="A43" s="159" t="s">
        <v>436</v>
      </c>
      <c r="B43" s="160" t="n">
        <v>2765</v>
      </c>
      <c r="C43" s="161" t="n">
        <v>12.1</v>
      </c>
      <c r="D43" s="160" t="n">
        <v>15552</v>
      </c>
      <c r="E43" s="161" t="n">
        <v>14.6</v>
      </c>
      <c r="F43" s="162" t="n">
        <v>5.6</v>
      </c>
      <c r="G43" s="160" t="n">
        <v>16940</v>
      </c>
      <c r="H43" s="161" t="n">
        <v>-3.4</v>
      </c>
      <c r="I43" s="160" t="n">
        <v>100432</v>
      </c>
      <c r="J43" s="161" t="n">
        <v>3.6</v>
      </c>
      <c r="K43" s="162" t="n">
        <v>5.9</v>
      </c>
    </row>
    <row r="44" customFormat="false" ht="9" hidden="false" customHeight="true" outlineLevel="0" collapsed="false">
      <c r="A44" s="159" t="s">
        <v>437</v>
      </c>
      <c r="B44" s="160" t="n">
        <v>55</v>
      </c>
      <c r="C44" s="161" t="n">
        <v>10</v>
      </c>
      <c r="D44" s="160" t="n">
        <v>95</v>
      </c>
      <c r="E44" s="161" t="n">
        <v>6.7</v>
      </c>
      <c r="F44" s="162" t="n">
        <v>1.7</v>
      </c>
      <c r="G44" s="160" t="n">
        <v>427</v>
      </c>
      <c r="H44" s="161" t="n">
        <v>0.7</v>
      </c>
      <c r="I44" s="160" t="n">
        <v>1071</v>
      </c>
      <c r="J44" s="161" t="n">
        <v>36.1</v>
      </c>
      <c r="K44" s="162" t="n">
        <v>2.5</v>
      </c>
    </row>
    <row r="45" s="157" customFormat="true" ht="20.1" hidden="false" customHeight="true" outlineLevel="0" collapsed="false">
      <c r="A45" s="153" t="s">
        <v>470</v>
      </c>
      <c r="B45" s="154" t="n">
        <v>4014</v>
      </c>
      <c r="C45" s="155" t="n">
        <v>4</v>
      </c>
      <c r="D45" s="154" t="n">
        <v>21046</v>
      </c>
      <c r="E45" s="155" t="n">
        <v>20.7</v>
      </c>
      <c r="F45" s="158" t="n">
        <v>5.2</v>
      </c>
      <c r="G45" s="154" t="n">
        <v>25938</v>
      </c>
      <c r="H45" s="155" t="n">
        <v>-3.9</v>
      </c>
      <c r="I45" s="154" t="n">
        <v>77704</v>
      </c>
      <c r="J45" s="155" t="n">
        <v>-6</v>
      </c>
      <c r="K45" s="158" t="n">
        <v>3</v>
      </c>
    </row>
    <row r="46" customFormat="false" ht="9" hidden="false" customHeight="true" outlineLevel="0" collapsed="false">
      <c r="A46" s="159" t="s">
        <v>436</v>
      </c>
      <c r="B46" s="160" t="n">
        <v>3980</v>
      </c>
      <c r="C46" s="161" t="n">
        <v>3.4</v>
      </c>
      <c r="D46" s="160" t="n">
        <v>20852</v>
      </c>
      <c r="E46" s="161" t="n">
        <v>19.7</v>
      </c>
      <c r="F46" s="162" t="n">
        <v>5.2</v>
      </c>
      <c r="G46" s="160" t="n">
        <v>25741</v>
      </c>
      <c r="H46" s="161" t="n">
        <v>-3.2</v>
      </c>
      <c r="I46" s="160" t="n">
        <v>77081</v>
      </c>
      <c r="J46" s="161" t="n">
        <v>-5.2</v>
      </c>
      <c r="K46" s="162" t="n">
        <v>3</v>
      </c>
    </row>
    <row r="47" customFormat="false" ht="9" hidden="false" customHeight="true" outlineLevel="0" collapsed="false">
      <c r="A47" s="159" t="s">
        <v>437</v>
      </c>
      <c r="B47" s="160" t="n">
        <v>34</v>
      </c>
      <c r="C47" s="161" t="n">
        <v>277.8</v>
      </c>
      <c r="D47" s="160" t="n">
        <v>194</v>
      </c>
      <c r="E47" s="161" t="s">
        <v>27</v>
      </c>
      <c r="F47" s="162" t="n">
        <v>5.7</v>
      </c>
      <c r="G47" s="160" t="n">
        <v>197</v>
      </c>
      <c r="H47" s="161" t="n">
        <v>-48.4</v>
      </c>
      <c r="I47" s="160" t="n">
        <v>623</v>
      </c>
      <c r="J47" s="161" t="n">
        <v>-53.7</v>
      </c>
      <c r="K47" s="162" t="n">
        <v>3.2</v>
      </c>
    </row>
    <row r="48" s="157" customFormat="true" ht="20.1" hidden="false" customHeight="true" outlineLevel="0" collapsed="false">
      <c r="A48" s="153" t="s">
        <v>471</v>
      </c>
      <c r="B48" s="154" t="n">
        <v>175</v>
      </c>
      <c r="C48" s="155" t="n">
        <v>76.8</v>
      </c>
      <c r="D48" s="154" t="n">
        <v>376</v>
      </c>
      <c r="E48" s="155" t="n">
        <v>24.5</v>
      </c>
      <c r="F48" s="158" t="n">
        <v>2.1</v>
      </c>
      <c r="G48" s="154" t="n">
        <v>1420</v>
      </c>
      <c r="H48" s="155" t="n">
        <v>36.3</v>
      </c>
      <c r="I48" s="154" t="n">
        <v>3405</v>
      </c>
      <c r="J48" s="155" t="n">
        <v>29.2</v>
      </c>
      <c r="K48" s="158" t="n">
        <v>2.4</v>
      </c>
    </row>
    <row r="49" customFormat="false" ht="9" hidden="false" customHeight="true" outlineLevel="0" collapsed="false">
      <c r="A49" s="159" t="s">
        <v>436</v>
      </c>
      <c r="B49" s="160" t="n">
        <v>171</v>
      </c>
      <c r="C49" s="161" t="n">
        <v>72.7</v>
      </c>
      <c r="D49" s="160" t="n">
        <v>370</v>
      </c>
      <c r="E49" s="161" t="n">
        <v>22.5</v>
      </c>
      <c r="F49" s="162" t="n">
        <v>2.2</v>
      </c>
      <c r="G49" s="160" t="n">
        <v>1381</v>
      </c>
      <c r="H49" s="161" t="n">
        <v>32.8</v>
      </c>
      <c r="I49" s="160" t="n">
        <v>3241</v>
      </c>
      <c r="J49" s="161" t="n">
        <v>23.7</v>
      </c>
      <c r="K49" s="162" t="n">
        <v>2.3</v>
      </c>
    </row>
    <row r="50" customFormat="false" ht="9" hidden="false" customHeight="true" outlineLevel="0" collapsed="false">
      <c r="A50" s="159" t="s">
        <v>437</v>
      </c>
      <c r="B50" s="160" t="n">
        <v>4</v>
      </c>
      <c r="C50" s="161" t="s">
        <v>27</v>
      </c>
      <c r="D50" s="160" t="n">
        <v>6</v>
      </c>
      <c r="E50" s="161" t="s">
        <v>27</v>
      </c>
      <c r="F50" s="162" t="n">
        <v>1.5</v>
      </c>
      <c r="G50" s="160" t="n">
        <v>39</v>
      </c>
      <c r="H50" s="161" t="s">
        <v>27</v>
      </c>
      <c r="I50" s="160" t="n">
        <v>164</v>
      </c>
      <c r="J50" s="161" t="s">
        <v>27</v>
      </c>
      <c r="K50" s="162" t="n">
        <v>4.2</v>
      </c>
    </row>
    <row r="51" s="157" customFormat="true" ht="21.95" hidden="false" customHeight="true" outlineLevel="0" collapsed="false">
      <c r="A51" s="153" t="s">
        <v>472</v>
      </c>
      <c r="B51" s="154"/>
      <c r="C51" s="155"/>
      <c r="D51" s="154"/>
      <c r="E51" s="155"/>
      <c r="F51" s="156"/>
      <c r="G51" s="154"/>
      <c r="H51" s="155"/>
      <c r="I51" s="154"/>
      <c r="J51" s="155"/>
      <c r="K51" s="156"/>
    </row>
    <row r="52" s="157" customFormat="true" ht="20.1" hidden="false" customHeight="true" outlineLevel="0" collapsed="false">
      <c r="A52" s="153" t="s">
        <v>473</v>
      </c>
      <c r="B52" s="154" t="n">
        <v>425</v>
      </c>
      <c r="C52" s="155" t="n">
        <v>-30.4</v>
      </c>
      <c r="D52" s="154" t="n">
        <v>504</v>
      </c>
      <c r="E52" s="155" t="n">
        <v>-40.6</v>
      </c>
      <c r="F52" s="158" t="n">
        <v>1.2</v>
      </c>
      <c r="G52" s="154" t="n">
        <v>2292</v>
      </c>
      <c r="H52" s="155" t="n">
        <v>-31.7</v>
      </c>
      <c r="I52" s="154" t="n">
        <v>3979</v>
      </c>
      <c r="J52" s="155" t="n">
        <v>-21.4</v>
      </c>
      <c r="K52" s="158" t="n">
        <v>1.7</v>
      </c>
    </row>
    <row r="53" customFormat="false" ht="9" hidden="false" customHeight="true" outlineLevel="0" collapsed="false">
      <c r="A53" s="159" t="s">
        <v>436</v>
      </c>
      <c r="B53" s="160" t="n">
        <v>425</v>
      </c>
      <c r="C53" s="161" t="n">
        <v>-27.1</v>
      </c>
      <c r="D53" s="160" t="n">
        <v>504</v>
      </c>
      <c r="E53" s="161" t="n">
        <v>-38.2</v>
      </c>
      <c r="F53" s="162" t="n">
        <v>1.2</v>
      </c>
      <c r="G53" s="160" t="n">
        <v>2282</v>
      </c>
      <c r="H53" s="161" t="n">
        <v>-29.8</v>
      </c>
      <c r="I53" s="160" t="n">
        <v>3842</v>
      </c>
      <c r="J53" s="161" t="n">
        <v>-21.9</v>
      </c>
      <c r="K53" s="162" t="n">
        <v>1.7</v>
      </c>
    </row>
    <row r="54" customFormat="false" ht="9" hidden="false" customHeight="true" outlineLevel="0" collapsed="false">
      <c r="A54" s="159" t="s">
        <v>437</v>
      </c>
      <c r="B54" s="160" t="s">
        <v>19</v>
      </c>
      <c r="C54" s="161" t="s">
        <v>27</v>
      </c>
      <c r="D54" s="160" t="s">
        <v>19</v>
      </c>
      <c r="E54" s="161" t="s">
        <v>27</v>
      </c>
      <c r="F54" s="162" t="s">
        <v>19</v>
      </c>
      <c r="G54" s="160" t="n">
        <v>10</v>
      </c>
      <c r="H54" s="161" t="n">
        <v>-90.6</v>
      </c>
      <c r="I54" s="160" t="n">
        <v>137</v>
      </c>
      <c r="J54" s="161" t="n">
        <v>-6.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4</v>
      </c>
      <c r="B6" s="160"/>
      <c r="C6" s="161"/>
      <c r="D6" s="160"/>
      <c r="E6" s="161"/>
      <c r="F6" s="170"/>
      <c r="G6" s="160"/>
      <c r="H6" s="161"/>
      <c r="I6" s="160"/>
      <c r="J6" s="161"/>
      <c r="K6" s="170"/>
    </row>
    <row r="7" s="157" customFormat="true" ht="20.1" hidden="false" customHeight="true" outlineLevel="0" collapsed="false">
      <c r="A7" s="153" t="s">
        <v>475</v>
      </c>
      <c r="B7" s="154" t="n">
        <v>1241</v>
      </c>
      <c r="C7" s="155" t="n">
        <v>-3.7</v>
      </c>
      <c r="D7" s="154" t="n">
        <v>2944</v>
      </c>
      <c r="E7" s="155" t="n">
        <v>2.8</v>
      </c>
      <c r="F7" s="158" t="n">
        <v>2.4</v>
      </c>
      <c r="G7" s="154" t="n">
        <v>6725</v>
      </c>
      <c r="H7" s="155" t="n">
        <v>-11.3</v>
      </c>
      <c r="I7" s="154" t="n">
        <v>14762</v>
      </c>
      <c r="J7" s="155" t="n">
        <v>-4.1</v>
      </c>
      <c r="K7" s="158" t="n">
        <v>2.2</v>
      </c>
    </row>
    <row r="8" customFormat="false" ht="9" hidden="false" customHeight="true" outlineLevel="0" collapsed="false">
      <c r="A8" s="159" t="s">
        <v>436</v>
      </c>
      <c r="B8" s="160" t="n">
        <v>1214</v>
      </c>
      <c r="C8" s="161" t="n">
        <v>-4.9</v>
      </c>
      <c r="D8" s="160" t="n">
        <v>2869</v>
      </c>
      <c r="E8" s="161" t="n">
        <v>1.5</v>
      </c>
      <c r="F8" s="162" t="n">
        <v>2.4</v>
      </c>
      <c r="G8" s="160" t="n">
        <v>6618</v>
      </c>
      <c r="H8" s="161" t="n">
        <v>-11.6</v>
      </c>
      <c r="I8" s="160" t="n">
        <v>14520</v>
      </c>
      <c r="J8" s="161" t="n">
        <v>-4.7</v>
      </c>
      <c r="K8" s="162" t="n">
        <v>2.2</v>
      </c>
    </row>
    <row r="9" customFormat="false" ht="9" hidden="false" customHeight="true" outlineLevel="0" collapsed="false">
      <c r="A9" s="159" t="s">
        <v>437</v>
      </c>
      <c r="B9" s="160" t="n">
        <v>27</v>
      </c>
      <c r="C9" s="161" t="n">
        <v>125</v>
      </c>
      <c r="D9" s="160" t="n">
        <v>75</v>
      </c>
      <c r="E9" s="161" t="n">
        <v>97.4</v>
      </c>
      <c r="F9" s="162" t="n">
        <v>2.8</v>
      </c>
      <c r="G9" s="160" t="n">
        <v>107</v>
      </c>
      <c r="H9" s="161" t="n">
        <v>20.2</v>
      </c>
      <c r="I9" s="160" t="n">
        <v>242</v>
      </c>
      <c r="J9" s="161" t="n">
        <v>55.1</v>
      </c>
      <c r="K9" s="162" t="n">
        <v>2.3</v>
      </c>
    </row>
    <row r="10" s="157" customFormat="true" ht="20.1" hidden="false" customHeight="true" outlineLevel="0" collapsed="false">
      <c r="A10" s="153" t="s">
        <v>476</v>
      </c>
      <c r="B10" s="154" t="n">
        <v>1809</v>
      </c>
      <c r="C10" s="155" t="n">
        <v>-16.8</v>
      </c>
      <c r="D10" s="154" t="n">
        <v>3425</v>
      </c>
      <c r="E10" s="155" t="n">
        <v>-18</v>
      </c>
      <c r="F10" s="158" t="n">
        <v>1.9</v>
      </c>
      <c r="G10" s="154" t="n">
        <v>15527</v>
      </c>
      <c r="H10" s="155" t="n">
        <v>-18.1</v>
      </c>
      <c r="I10" s="154" t="n">
        <v>29004</v>
      </c>
      <c r="J10" s="155" t="n">
        <v>-17</v>
      </c>
      <c r="K10" s="158" t="n">
        <v>1.9</v>
      </c>
    </row>
    <row r="11" customFormat="false" ht="9" hidden="false" customHeight="true" outlineLevel="0" collapsed="false">
      <c r="A11" s="159" t="s">
        <v>436</v>
      </c>
      <c r="B11" s="160" t="n">
        <v>1734</v>
      </c>
      <c r="C11" s="161" t="n">
        <v>-16.1</v>
      </c>
      <c r="D11" s="160" t="n">
        <v>3294</v>
      </c>
      <c r="E11" s="161" t="n">
        <v>-12.6</v>
      </c>
      <c r="F11" s="162" t="n">
        <v>1.9</v>
      </c>
      <c r="G11" s="160" t="n">
        <v>14696</v>
      </c>
      <c r="H11" s="161" t="n">
        <v>-17.9</v>
      </c>
      <c r="I11" s="160" t="n">
        <v>27450</v>
      </c>
      <c r="J11" s="161" t="n">
        <v>-15</v>
      </c>
      <c r="K11" s="162" t="n">
        <v>1.9</v>
      </c>
    </row>
    <row r="12" customFormat="false" ht="9" hidden="false" customHeight="true" outlineLevel="0" collapsed="false">
      <c r="A12" s="159" t="s">
        <v>437</v>
      </c>
      <c r="B12" s="160" t="n">
        <v>75</v>
      </c>
      <c r="C12" s="161" t="n">
        <v>-30.6</v>
      </c>
      <c r="D12" s="160" t="n">
        <v>131</v>
      </c>
      <c r="E12" s="161" t="n">
        <v>-67.9</v>
      </c>
      <c r="F12" s="162" t="n">
        <v>1.7</v>
      </c>
      <c r="G12" s="160" t="n">
        <v>831</v>
      </c>
      <c r="H12" s="161" t="n">
        <v>-21.7</v>
      </c>
      <c r="I12" s="160" t="n">
        <v>1554</v>
      </c>
      <c r="J12" s="161" t="n">
        <v>-41.3</v>
      </c>
      <c r="K12" s="162" t="n">
        <v>1.9</v>
      </c>
    </row>
    <row r="13" s="157" customFormat="true" ht="20.1" hidden="false" customHeight="true" outlineLevel="0" collapsed="false">
      <c r="A13" s="153" t="s">
        <v>477</v>
      </c>
      <c r="B13" s="154" t="n">
        <v>14152</v>
      </c>
      <c r="C13" s="155" t="n">
        <v>-0.2</v>
      </c>
      <c r="D13" s="154" t="n">
        <v>54052</v>
      </c>
      <c r="E13" s="155" t="n">
        <v>32.6</v>
      </c>
      <c r="F13" s="158" t="n">
        <v>3.8</v>
      </c>
      <c r="G13" s="154" t="n">
        <v>96981</v>
      </c>
      <c r="H13" s="155" t="n">
        <v>-4.5</v>
      </c>
      <c r="I13" s="154" t="n">
        <v>294154</v>
      </c>
      <c r="J13" s="155" t="n">
        <v>4.3</v>
      </c>
      <c r="K13" s="158" t="n">
        <v>3</v>
      </c>
    </row>
    <row r="14" customFormat="false" ht="9" hidden="false" customHeight="true" outlineLevel="0" collapsed="false">
      <c r="A14" s="159" t="s">
        <v>436</v>
      </c>
      <c r="B14" s="160" t="n">
        <v>13759</v>
      </c>
      <c r="C14" s="161" t="n">
        <v>1.9</v>
      </c>
      <c r="D14" s="160" t="n">
        <v>52104</v>
      </c>
      <c r="E14" s="161" t="n">
        <v>38.7</v>
      </c>
      <c r="F14" s="162" t="n">
        <v>3.8</v>
      </c>
      <c r="G14" s="160" t="n">
        <v>94759</v>
      </c>
      <c r="H14" s="161" t="n">
        <v>-3.8</v>
      </c>
      <c r="I14" s="160" t="n">
        <v>285580</v>
      </c>
      <c r="J14" s="161" t="n">
        <v>5.6</v>
      </c>
      <c r="K14" s="162" t="n">
        <v>3</v>
      </c>
    </row>
    <row r="15" customFormat="false" ht="9" hidden="false" customHeight="true" outlineLevel="0" collapsed="false">
      <c r="A15" s="159" t="s">
        <v>437</v>
      </c>
      <c r="B15" s="160" t="n">
        <v>393</v>
      </c>
      <c r="C15" s="161" t="n">
        <v>-41.7</v>
      </c>
      <c r="D15" s="160" t="n">
        <v>1948</v>
      </c>
      <c r="E15" s="161" t="n">
        <v>-39</v>
      </c>
      <c r="F15" s="162" t="n">
        <v>5</v>
      </c>
      <c r="G15" s="160" t="n">
        <v>2222</v>
      </c>
      <c r="H15" s="161" t="n">
        <v>-25.9</v>
      </c>
      <c r="I15" s="160" t="n">
        <v>8574</v>
      </c>
      <c r="J15" s="161" t="n">
        <v>-26</v>
      </c>
      <c r="K15" s="162" t="n">
        <v>3.9</v>
      </c>
    </row>
    <row r="16" s="157" customFormat="true" ht="20.1" hidden="false" customHeight="true" outlineLevel="0" collapsed="false">
      <c r="A16" s="153" t="s">
        <v>478</v>
      </c>
      <c r="B16" s="154" t="n">
        <v>241</v>
      </c>
      <c r="C16" s="155" t="n">
        <v>-28.1</v>
      </c>
      <c r="D16" s="154" t="n">
        <v>585</v>
      </c>
      <c r="E16" s="155" t="n">
        <v>-22.7</v>
      </c>
      <c r="F16" s="158" t="n">
        <v>2.4</v>
      </c>
      <c r="G16" s="154" t="n">
        <v>2194</v>
      </c>
      <c r="H16" s="155" t="n">
        <v>0</v>
      </c>
      <c r="I16" s="154" t="n">
        <v>5290</v>
      </c>
      <c r="J16" s="155" t="n">
        <v>-0.6</v>
      </c>
      <c r="K16" s="158" t="n">
        <v>2.4</v>
      </c>
    </row>
    <row r="17" customFormat="false" ht="9" hidden="false" customHeight="true" outlineLevel="0" collapsed="false">
      <c r="A17" s="159" t="s">
        <v>436</v>
      </c>
      <c r="B17" s="160" t="n">
        <v>241</v>
      </c>
      <c r="C17" s="161" t="n">
        <v>-28.1</v>
      </c>
      <c r="D17" s="160" t="n">
        <v>585</v>
      </c>
      <c r="E17" s="161" t="n">
        <v>-22.7</v>
      </c>
      <c r="F17" s="162" t="n">
        <v>2.4</v>
      </c>
      <c r="G17" s="160" t="n">
        <v>2194</v>
      </c>
      <c r="H17" s="161" t="n">
        <v>0</v>
      </c>
      <c r="I17" s="160" t="n">
        <v>5290</v>
      </c>
      <c r="J17" s="161" t="n">
        <v>-0.6</v>
      </c>
      <c r="K17" s="162" t="n">
        <v>2.4</v>
      </c>
    </row>
    <row r="18" customFormat="false" ht="9" hidden="false" customHeight="true" outlineLevel="0" collapsed="false">
      <c r="A18" s="159" t="s">
        <v>437</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9</v>
      </c>
      <c r="B19" s="154" t="n">
        <v>2013</v>
      </c>
      <c r="C19" s="155" t="n">
        <v>27</v>
      </c>
      <c r="D19" s="154" t="n">
        <v>4335</v>
      </c>
      <c r="E19" s="155" t="n">
        <v>28</v>
      </c>
      <c r="F19" s="158" t="n">
        <v>2.2</v>
      </c>
      <c r="G19" s="154" t="n">
        <v>12815</v>
      </c>
      <c r="H19" s="155" t="n">
        <v>26.4</v>
      </c>
      <c r="I19" s="154" t="n">
        <v>27791</v>
      </c>
      <c r="J19" s="155" t="n">
        <v>34.2</v>
      </c>
      <c r="K19" s="158" t="n">
        <v>2.2</v>
      </c>
    </row>
    <row r="20" customFormat="false" ht="9" hidden="false" customHeight="true" outlineLevel="0" collapsed="false">
      <c r="A20" s="159" t="s">
        <v>436</v>
      </c>
      <c r="B20" s="160" t="n">
        <v>1953</v>
      </c>
      <c r="C20" s="161" t="n">
        <v>25.8</v>
      </c>
      <c r="D20" s="160" t="n">
        <v>4201</v>
      </c>
      <c r="E20" s="161" t="n">
        <v>26</v>
      </c>
      <c r="F20" s="162" t="n">
        <v>2.2</v>
      </c>
      <c r="G20" s="160" t="n">
        <v>12558</v>
      </c>
      <c r="H20" s="161" t="n">
        <v>26.8</v>
      </c>
      <c r="I20" s="160" t="n">
        <v>27304</v>
      </c>
      <c r="J20" s="161" t="n">
        <v>35.8</v>
      </c>
      <c r="K20" s="162" t="n">
        <v>2.2</v>
      </c>
    </row>
    <row r="21" customFormat="false" ht="9" hidden="false" customHeight="true" outlineLevel="0" collapsed="false">
      <c r="A21" s="159" t="s">
        <v>437</v>
      </c>
      <c r="B21" s="160" t="n">
        <v>60</v>
      </c>
      <c r="C21" s="161" t="n">
        <v>87.5</v>
      </c>
      <c r="D21" s="160" t="n">
        <v>134</v>
      </c>
      <c r="E21" s="161" t="n">
        <v>148.1</v>
      </c>
      <c r="F21" s="162" t="n">
        <v>2.2</v>
      </c>
      <c r="G21" s="160" t="n">
        <v>257</v>
      </c>
      <c r="H21" s="161" t="n">
        <v>6.6</v>
      </c>
      <c r="I21" s="160" t="n">
        <v>487</v>
      </c>
      <c r="J21" s="161" t="n">
        <v>-18.8</v>
      </c>
      <c r="K21" s="162" t="n">
        <v>1.9</v>
      </c>
    </row>
    <row r="22" s="157" customFormat="true" ht="20.1" hidden="false" customHeight="true" outlineLevel="0" collapsed="false">
      <c r="A22" s="153" t="s">
        <v>480</v>
      </c>
      <c r="B22" s="154" t="n">
        <v>297</v>
      </c>
      <c r="C22" s="155" t="n">
        <v>-8.9</v>
      </c>
      <c r="D22" s="154" t="n">
        <v>815</v>
      </c>
      <c r="E22" s="155" t="n">
        <v>-8.6</v>
      </c>
      <c r="F22" s="158" t="n">
        <v>2.7</v>
      </c>
      <c r="G22" s="154" t="n">
        <v>1730</v>
      </c>
      <c r="H22" s="155" t="n">
        <v>-2.5</v>
      </c>
      <c r="I22" s="154" t="n">
        <v>4503</v>
      </c>
      <c r="J22" s="155" t="n">
        <v>-9.3</v>
      </c>
      <c r="K22" s="158" t="n">
        <v>2.6</v>
      </c>
    </row>
    <row r="23" customFormat="false" ht="9" hidden="false" customHeight="true" outlineLevel="0" collapsed="false">
      <c r="A23" s="159" t="s">
        <v>436</v>
      </c>
      <c r="B23" s="160" t="n">
        <v>285</v>
      </c>
      <c r="C23" s="161" t="n">
        <v>-4.4</v>
      </c>
      <c r="D23" s="160" t="n">
        <v>695</v>
      </c>
      <c r="E23" s="161" t="n">
        <v>-12</v>
      </c>
      <c r="F23" s="162" t="n">
        <v>2.4</v>
      </c>
      <c r="G23" s="160" t="n">
        <v>1598</v>
      </c>
      <c r="H23" s="161" t="n">
        <v>-2.3</v>
      </c>
      <c r="I23" s="160" t="n">
        <v>3474</v>
      </c>
      <c r="J23" s="161" t="n">
        <v>-16.8</v>
      </c>
      <c r="K23" s="162" t="n">
        <v>2.2</v>
      </c>
    </row>
    <row r="24" customFormat="false" ht="9" hidden="false" customHeight="true" outlineLevel="0" collapsed="false">
      <c r="A24" s="159" t="s">
        <v>437</v>
      </c>
      <c r="B24" s="160" t="n">
        <v>12</v>
      </c>
      <c r="C24" s="161" t="n">
        <v>-57.1</v>
      </c>
      <c r="D24" s="160" t="n">
        <v>120</v>
      </c>
      <c r="E24" s="161" t="n">
        <v>17.6</v>
      </c>
      <c r="F24" s="162" t="n">
        <v>10</v>
      </c>
      <c r="G24" s="160" t="n">
        <v>132</v>
      </c>
      <c r="H24" s="161" t="n">
        <v>-4.3</v>
      </c>
      <c r="I24" s="160" t="n">
        <v>1029</v>
      </c>
      <c r="J24" s="161" t="n">
        <v>30.3</v>
      </c>
      <c r="K24" s="162" t="n">
        <v>7.8</v>
      </c>
    </row>
    <row r="25" s="157" customFormat="true" ht="20.1" hidden="false" customHeight="true" outlineLevel="0" collapsed="false">
      <c r="A25" s="153" t="s">
        <v>481</v>
      </c>
      <c r="B25" s="154" t="n">
        <v>1108</v>
      </c>
      <c r="C25" s="155" t="n">
        <v>-7.1</v>
      </c>
      <c r="D25" s="154" t="n">
        <v>4293</v>
      </c>
      <c r="E25" s="155" t="n">
        <v>8.1</v>
      </c>
      <c r="F25" s="158" t="n">
        <v>3.9</v>
      </c>
      <c r="G25" s="154" t="n">
        <v>8799</v>
      </c>
      <c r="H25" s="155" t="n">
        <v>-4.8</v>
      </c>
      <c r="I25" s="154" t="n">
        <v>24406</v>
      </c>
      <c r="J25" s="155" t="n">
        <v>-5.6</v>
      </c>
      <c r="K25" s="158" t="n">
        <v>2.8</v>
      </c>
    </row>
    <row r="26" customFormat="false" ht="9" hidden="false" customHeight="true" outlineLevel="0" collapsed="false">
      <c r="A26" s="159" t="s">
        <v>436</v>
      </c>
      <c r="B26" s="160" t="n">
        <v>1091</v>
      </c>
      <c r="C26" s="161" t="n">
        <v>-4.3</v>
      </c>
      <c r="D26" s="160" t="n">
        <v>4240</v>
      </c>
      <c r="E26" s="161" t="n">
        <v>13.5</v>
      </c>
      <c r="F26" s="162" t="n">
        <v>3.9</v>
      </c>
      <c r="G26" s="160" t="n">
        <v>8578</v>
      </c>
      <c r="H26" s="161" t="n">
        <v>-4.6</v>
      </c>
      <c r="I26" s="160" t="n">
        <v>23790</v>
      </c>
      <c r="J26" s="161" t="n">
        <v>-5.3</v>
      </c>
      <c r="K26" s="162" t="n">
        <v>2.8</v>
      </c>
    </row>
    <row r="27" customFormat="false" ht="9" hidden="false" customHeight="true" outlineLevel="0" collapsed="false">
      <c r="A27" s="159" t="s">
        <v>437</v>
      </c>
      <c r="B27" s="160" t="n">
        <v>17</v>
      </c>
      <c r="C27" s="161" t="n">
        <v>-67.9</v>
      </c>
      <c r="D27" s="160" t="n">
        <v>53</v>
      </c>
      <c r="E27" s="161" t="n">
        <v>-77.4</v>
      </c>
      <c r="F27" s="162" t="n">
        <v>3.1</v>
      </c>
      <c r="G27" s="160" t="n">
        <v>221</v>
      </c>
      <c r="H27" s="161" t="n">
        <v>-15</v>
      </c>
      <c r="I27" s="160" t="n">
        <v>616</v>
      </c>
      <c r="J27" s="161" t="n">
        <v>-17</v>
      </c>
      <c r="K27" s="162" t="n">
        <v>2.8</v>
      </c>
    </row>
    <row r="28" s="157" customFormat="true" ht="20.1" hidden="false" customHeight="true" outlineLevel="0" collapsed="false">
      <c r="A28" s="153" t="s">
        <v>482</v>
      </c>
      <c r="B28" s="154" t="n">
        <v>1148</v>
      </c>
      <c r="C28" s="155" t="n">
        <v>5.5</v>
      </c>
      <c r="D28" s="154" t="n">
        <v>2809</v>
      </c>
      <c r="E28" s="155" t="n">
        <v>7.3</v>
      </c>
      <c r="F28" s="158" t="n">
        <v>2.4</v>
      </c>
      <c r="G28" s="154" t="n">
        <v>9911</v>
      </c>
      <c r="H28" s="155" t="n">
        <v>9.4</v>
      </c>
      <c r="I28" s="154" t="n">
        <v>23309</v>
      </c>
      <c r="J28" s="155" t="n">
        <v>9.9</v>
      </c>
      <c r="K28" s="158" t="n">
        <v>2.4</v>
      </c>
    </row>
    <row r="29" customFormat="false" ht="9" hidden="false" customHeight="true" outlineLevel="0" collapsed="false">
      <c r="A29" s="159" t="s">
        <v>436</v>
      </c>
      <c r="B29" s="160" t="n">
        <v>1118</v>
      </c>
      <c r="C29" s="161" t="n">
        <v>6.5</v>
      </c>
      <c r="D29" s="160" t="n">
        <v>2648</v>
      </c>
      <c r="E29" s="161" t="n">
        <v>8.7</v>
      </c>
      <c r="F29" s="162" t="n">
        <v>2.4</v>
      </c>
      <c r="G29" s="160" t="n">
        <v>9578</v>
      </c>
      <c r="H29" s="161" t="n">
        <v>9.9</v>
      </c>
      <c r="I29" s="160" t="n">
        <v>20791</v>
      </c>
      <c r="J29" s="161" t="n">
        <v>9.5</v>
      </c>
      <c r="K29" s="162" t="n">
        <v>2.2</v>
      </c>
    </row>
    <row r="30" customFormat="false" ht="9" hidden="false" customHeight="true" outlineLevel="0" collapsed="false">
      <c r="A30" s="159" t="s">
        <v>437</v>
      </c>
      <c r="B30" s="160" t="n">
        <v>30</v>
      </c>
      <c r="C30" s="161" t="n">
        <v>-21.1</v>
      </c>
      <c r="D30" s="160" t="n">
        <v>161</v>
      </c>
      <c r="E30" s="161" t="n">
        <v>-11.5</v>
      </c>
      <c r="F30" s="162" t="n">
        <v>5.4</v>
      </c>
      <c r="G30" s="160" t="n">
        <v>333</v>
      </c>
      <c r="H30" s="161" t="n">
        <v>-4</v>
      </c>
      <c r="I30" s="160" t="n">
        <v>2518</v>
      </c>
      <c r="J30" s="161" t="n">
        <v>13.3</v>
      </c>
      <c r="K30" s="162" t="n">
        <v>7.6</v>
      </c>
    </row>
    <row r="31" s="157" customFormat="true" ht="20.1" hidden="false" customHeight="true" outlineLevel="0" collapsed="false">
      <c r="A31" s="153" t="s">
        <v>483</v>
      </c>
      <c r="B31" s="154" t="n">
        <v>75</v>
      </c>
      <c r="C31" s="155" t="n">
        <v>13.6</v>
      </c>
      <c r="D31" s="154" t="n">
        <v>154</v>
      </c>
      <c r="E31" s="155" t="n">
        <v>16.7</v>
      </c>
      <c r="F31" s="158" t="n">
        <v>2.1</v>
      </c>
      <c r="G31" s="154" t="n">
        <v>797</v>
      </c>
      <c r="H31" s="155" t="n">
        <v>-8.4</v>
      </c>
      <c r="I31" s="154" t="n">
        <v>1487</v>
      </c>
      <c r="J31" s="155" t="n">
        <v>-6.1</v>
      </c>
      <c r="K31" s="158" t="n">
        <v>1.9</v>
      </c>
    </row>
    <row r="32" customFormat="false" ht="9" hidden="false" customHeight="true" outlineLevel="0" collapsed="false">
      <c r="A32" s="159" t="s">
        <v>436</v>
      </c>
      <c r="B32" s="160" t="n">
        <v>71</v>
      </c>
      <c r="C32" s="161" t="n">
        <v>22.4</v>
      </c>
      <c r="D32" s="160" t="n">
        <v>150</v>
      </c>
      <c r="E32" s="161" t="n">
        <v>38.9</v>
      </c>
      <c r="F32" s="162" t="n">
        <v>2.1</v>
      </c>
      <c r="G32" s="160" t="n">
        <v>751</v>
      </c>
      <c r="H32" s="161" t="n">
        <v>-7.9</v>
      </c>
      <c r="I32" s="160" t="n">
        <v>1423</v>
      </c>
      <c r="J32" s="161" t="n">
        <v>-3.5</v>
      </c>
      <c r="K32" s="162" t="n">
        <v>1.9</v>
      </c>
    </row>
    <row r="33" customFormat="false" ht="9" hidden="false" customHeight="true" outlineLevel="0" collapsed="false">
      <c r="A33" s="159" t="s">
        <v>437</v>
      </c>
      <c r="B33" s="160" t="n">
        <v>4</v>
      </c>
      <c r="C33" s="161" t="n">
        <v>-50</v>
      </c>
      <c r="D33" s="160" t="n">
        <v>4</v>
      </c>
      <c r="E33" s="161" t="n">
        <v>-83.3</v>
      </c>
      <c r="F33" s="162" t="n">
        <v>1</v>
      </c>
      <c r="G33" s="160" t="n">
        <v>46</v>
      </c>
      <c r="H33" s="161" t="n">
        <v>-16.4</v>
      </c>
      <c r="I33" s="160" t="n">
        <v>64</v>
      </c>
      <c r="J33" s="161" t="n">
        <v>-41.8</v>
      </c>
      <c r="K33" s="162" t="n">
        <v>1.4</v>
      </c>
    </row>
    <row r="34" s="157" customFormat="true" ht="21.95" hidden="false" customHeight="true" outlineLevel="0" collapsed="false">
      <c r="A34" s="153" t="s">
        <v>484</v>
      </c>
      <c r="B34" s="154"/>
      <c r="C34" s="155"/>
      <c r="D34" s="154"/>
      <c r="E34" s="155"/>
      <c r="F34" s="156"/>
      <c r="G34" s="154"/>
      <c r="H34" s="155"/>
      <c r="I34" s="154"/>
      <c r="J34" s="155"/>
      <c r="K34" s="156"/>
    </row>
    <row r="35" s="157" customFormat="true" ht="20.1" hidden="false" customHeight="true" outlineLevel="0" collapsed="false">
      <c r="A35" s="153" t="s">
        <v>485</v>
      </c>
      <c r="B35" s="154" t="n">
        <v>10776</v>
      </c>
      <c r="C35" s="155" t="n">
        <v>-0.4</v>
      </c>
      <c r="D35" s="154" t="n">
        <v>41686</v>
      </c>
      <c r="E35" s="155" t="n">
        <v>0.9</v>
      </c>
      <c r="F35" s="158" t="n">
        <v>3.9</v>
      </c>
      <c r="G35" s="154" t="n">
        <v>79465</v>
      </c>
      <c r="H35" s="155" t="n">
        <v>2.5</v>
      </c>
      <c r="I35" s="154" t="n">
        <v>239118</v>
      </c>
      <c r="J35" s="155" t="n">
        <v>-1</v>
      </c>
      <c r="K35" s="158" t="n">
        <v>3</v>
      </c>
    </row>
    <row r="36" customFormat="false" ht="9" hidden="false" customHeight="true" outlineLevel="0" collapsed="false">
      <c r="A36" s="159" t="s">
        <v>436</v>
      </c>
      <c r="B36" s="160" t="n">
        <v>10278</v>
      </c>
      <c r="C36" s="161" t="n">
        <v>-1.1</v>
      </c>
      <c r="D36" s="160" t="n">
        <v>39672</v>
      </c>
      <c r="E36" s="161" t="n">
        <v>0.4</v>
      </c>
      <c r="F36" s="162" t="n">
        <v>3.9</v>
      </c>
      <c r="G36" s="160" t="n">
        <v>76495</v>
      </c>
      <c r="H36" s="161" t="n">
        <v>2.6</v>
      </c>
      <c r="I36" s="160" t="n">
        <v>228069</v>
      </c>
      <c r="J36" s="161" t="n">
        <v>-1.1</v>
      </c>
      <c r="K36" s="162" t="n">
        <v>3</v>
      </c>
    </row>
    <row r="37" customFormat="false" ht="9" hidden="false" customHeight="true" outlineLevel="0" collapsed="false">
      <c r="A37" s="159" t="s">
        <v>437</v>
      </c>
      <c r="B37" s="160" t="n">
        <v>498</v>
      </c>
      <c r="C37" s="161" t="n">
        <v>15.8</v>
      </c>
      <c r="D37" s="160" t="n">
        <v>2014</v>
      </c>
      <c r="E37" s="161" t="n">
        <v>12.5</v>
      </c>
      <c r="F37" s="162" t="n">
        <v>4</v>
      </c>
      <c r="G37" s="160" t="n">
        <v>2970</v>
      </c>
      <c r="H37" s="161" t="n">
        <v>-0.3</v>
      </c>
      <c r="I37" s="160" t="n">
        <v>11049</v>
      </c>
      <c r="J37" s="161" t="n">
        <v>1.2</v>
      </c>
      <c r="K37" s="162" t="n">
        <v>3.7</v>
      </c>
    </row>
    <row r="38" s="157" customFormat="true" ht="20.1" hidden="false" customHeight="true" outlineLevel="0" collapsed="false">
      <c r="A38" s="153" t="s">
        <v>486</v>
      </c>
      <c r="B38" s="154" t="n">
        <v>1077</v>
      </c>
      <c r="C38" s="155" t="n">
        <v>-39.7</v>
      </c>
      <c r="D38" s="154" t="n">
        <v>4076</v>
      </c>
      <c r="E38" s="155" t="n">
        <v>18.9</v>
      </c>
      <c r="F38" s="158" t="n">
        <v>3.8</v>
      </c>
      <c r="G38" s="154" t="n">
        <v>11105</v>
      </c>
      <c r="H38" s="155" t="n">
        <v>19.7</v>
      </c>
      <c r="I38" s="154" t="n">
        <v>24594</v>
      </c>
      <c r="J38" s="155" t="n">
        <v>31.4</v>
      </c>
      <c r="K38" s="158" t="n">
        <v>2.2</v>
      </c>
    </row>
    <row r="39" customFormat="false" ht="9" hidden="false" customHeight="true" outlineLevel="0" collapsed="false">
      <c r="A39" s="159" t="s">
        <v>436</v>
      </c>
      <c r="B39" s="160" t="n">
        <v>976</v>
      </c>
      <c r="C39" s="161" t="n">
        <v>-45.3</v>
      </c>
      <c r="D39" s="160" t="n">
        <v>3561</v>
      </c>
      <c r="E39" s="161" t="n">
        <v>4</v>
      </c>
      <c r="F39" s="162" t="n">
        <v>3.6</v>
      </c>
      <c r="G39" s="160" t="n">
        <v>10808</v>
      </c>
      <c r="H39" s="161" t="n">
        <v>16.9</v>
      </c>
      <c r="I39" s="160" t="n">
        <v>23237</v>
      </c>
      <c r="J39" s="161" t="n">
        <v>24.6</v>
      </c>
      <c r="K39" s="162" t="n">
        <v>2.1</v>
      </c>
    </row>
    <row r="40" customFormat="false" ht="9" hidden="false" customHeight="true" outlineLevel="0" collapsed="false">
      <c r="A40" s="159" t="s">
        <v>437</v>
      </c>
      <c r="B40" s="160" t="n">
        <v>101</v>
      </c>
      <c r="C40" s="161" t="s">
        <v>27</v>
      </c>
      <c r="D40" s="160" t="n">
        <v>515</v>
      </c>
      <c r="E40" s="161" t="s">
        <v>27</v>
      </c>
      <c r="F40" s="162" t="n">
        <v>5.1</v>
      </c>
      <c r="G40" s="160" t="n">
        <v>297</v>
      </c>
      <c r="H40" s="161" t="s">
        <v>27</v>
      </c>
      <c r="I40" s="160" t="n">
        <v>1357</v>
      </c>
      <c r="J40" s="161" t="s">
        <v>27</v>
      </c>
      <c r="K40" s="162" t="n">
        <v>4.6</v>
      </c>
    </row>
    <row r="41" s="157" customFormat="true" ht="20.1" hidden="false" customHeight="true" outlineLevel="0" collapsed="false">
      <c r="A41" s="153" t="s">
        <v>487</v>
      </c>
      <c r="B41" s="154" t="n">
        <v>6436</v>
      </c>
      <c r="C41" s="155" t="n">
        <v>1.4</v>
      </c>
      <c r="D41" s="154" t="n">
        <v>14903</v>
      </c>
      <c r="E41" s="155" t="n">
        <v>8.2</v>
      </c>
      <c r="F41" s="158" t="n">
        <v>2.3</v>
      </c>
      <c r="G41" s="154" t="n">
        <v>48217</v>
      </c>
      <c r="H41" s="155" t="n">
        <v>2.6</v>
      </c>
      <c r="I41" s="154" t="n">
        <v>100366</v>
      </c>
      <c r="J41" s="155" t="n">
        <v>-1.5</v>
      </c>
      <c r="K41" s="158" t="n">
        <v>2.1</v>
      </c>
    </row>
    <row r="42" customFormat="false" ht="9" hidden="false" customHeight="true" outlineLevel="0" collapsed="false">
      <c r="A42" s="159" t="s">
        <v>436</v>
      </c>
      <c r="B42" s="160" t="n">
        <v>5882</v>
      </c>
      <c r="C42" s="161" t="n">
        <v>1</v>
      </c>
      <c r="D42" s="160" t="n">
        <v>13171</v>
      </c>
      <c r="E42" s="161" t="n">
        <v>4.8</v>
      </c>
      <c r="F42" s="162" t="n">
        <v>2.2</v>
      </c>
      <c r="G42" s="160" t="n">
        <v>43756</v>
      </c>
      <c r="H42" s="161" t="n">
        <v>2.8</v>
      </c>
      <c r="I42" s="160" t="n">
        <v>92203</v>
      </c>
      <c r="J42" s="161" t="n">
        <v>-0.8</v>
      </c>
      <c r="K42" s="162" t="n">
        <v>2.1</v>
      </c>
    </row>
    <row r="43" customFormat="false" ht="9" hidden="false" customHeight="true" outlineLevel="0" collapsed="false">
      <c r="A43" s="159" t="s">
        <v>437</v>
      </c>
      <c r="B43" s="160" t="n">
        <v>554</v>
      </c>
      <c r="C43" s="161" t="n">
        <v>5.5</v>
      </c>
      <c r="D43" s="160" t="n">
        <v>1732</v>
      </c>
      <c r="E43" s="161" t="n">
        <v>43.3</v>
      </c>
      <c r="F43" s="162" t="n">
        <v>3.1</v>
      </c>
      <c r="G43" s="160" t="n">
        <v>4461</v>
      </c>
      <c r="H43" s="161" t="n">
        <v>0.4</v>
      </c>
      <c r="I43" s="160" t="n">
        <v>8163</v>
      </c>
      <c r="J43" s="161" t="n">
        <v>-8.5</v>
      </c>
      <c r="K43" s="162" t="n">
        <v>1.8</v>
      </c>
    </row>
    <row r="44" s="157" customFormat="true" ht="20.1" hidden="false" customHeight="true" outlineLevel="0" collapsed="false">
      <c r="A44" s="153" t="s">
        <v>488</v>
      </c>
      <c r="B44" s="154" t="n">
        <v>1227</v>
      </c>
      <c r="C44" s="155" t="n">
        <v>-6.7</v>
      </c>
      <c r="D44" s="154" t="n">
        <v>3603</v>
      </c>
      <c r="E44" s="155" t="n">
        <v>-3.6</v>
      </c>
      <c r="F44" s="158" t="n">
        <v>2.9</v>
      </c>
      <c r="G44" s="154" t="n">
        <v>9746</v>
      </c>
      <c r="H44" s="155" t="n">
        <v>-3.4</v>
      </c>
      <c r="I44" s="154" t="n">
        <v>25248</v>
      </c>
      <c r="J44" s="155" t="n">
        <v>-3.6</v>
      </c>
      <c r="K44" s="158" t="n">
        <v>2.6</v>
      </c>
    </row>
    <row r="45" customFormat="false" ht="9" hidden="false" customHeight="true" outlineLevel="0" collapsed="false">
      <c r="A45" s="159" t="s">
        <v>436</v>
      </c>
      <c r="B45" s="160" t="n">
        <v>1154</v>
      </c>
      <c r="C45" s="161" t="n">
        <v>-5.5</v>
      </c>
      <c r="D45" s="160" t="n">
        <v>3415</v>
      </c>
      <c r="E45" s="161" t="n">
        <v>0.8</v>
      </c>
      <c r="F45" s="162" t="n">
        <v>3</v>
      </c>
      <c r="G45" s="160" t="n">
        <v>9405</v>
      </c>
      <c r="H45" s="161" t="n">
        <v>-1.9</v>
      </c>
      <c r="I45" s="160" t="n">
        <v>24415</v>
      </c>
      <c r="J45" s="161" t="n">
        <v>-1</v>
      </c>
      <c r="K45" s="162" t="n">
        <v>2.6</v>
      </c>
    </row>
    <row r="46" customFormat="false" ht="9" hidden="false" customHeight="true" outlineLevel="0" collapsed="false">
      <c r="A46" s="159" t="s">
        <v>437</v>
      </c>
      <c r="B46" s="160" t="n">
        <v>73</v>
      </c>
      <c r="C46" s="161" t="n">
        <v>-22.3</v>
      </c>
      <c r="D46" s="160" t="n">
        <v>188</v>
      </c>
      <c r="E46" s="161" t="n">
        <v>-46.3</v>
      </c>
      <c r="F46" s="162" t="n">
        <v>2.6</v>
      </c>
      <c r="G46" s="160" t="n">
        <v>341</v>
      </c>
      <c r="H46" s="161" t="n">
        <v>-32.7</v>
      </c>
      <c r="I46" s="160" t="n">
        <v>833</v>
      </c>
      <c r="J46" s="161" t="n">
        <v>-45</v>
      </c>
      <c r="K46" s="162" t="n">
        <v>2.4</v>
      </c>
    </row>
    <row r="47" s="157" customFormat="true" ht="20.1" hidden="false" customHeight="true" outlineLevel="0" collapsed="false">
      <c r="A47" s="153" t="s">
        <v>489</v>
      </c>
      <c r="B47" s="154" t="n">
        <v>2834</v>
      </c>
      <c r="C47" s="155" t="n">
        <v>8.9</v>
      </c>
      <c r="D47" s="154" t="n">
        <v>16759</v>
      </c>
      <c r="E47" s="155" t="n">
        <v>5.3</v>
      </c>
      <c r="F47" s="158" t="n">
        <v>5.9</v>
      </c>
      <c r="G47" s="154" t="n">
        <v>20391</v>
      </c>
      <c r="H47" s="155" t="n">
        <v>-7.8</v>
      </c>
      <c r="I47" s="154" t="n">
        <v>110515</v>
      </c>
      <c r="J47" s="155" t="n">
        <v>-5</v>
      </c>
      <c r="K47" s="158" t="n">
        <v>5.4</v>
      </c>
    </row>
    <row r="48" customFormat="false" ht="9" hidden="false" customHeight="true" outlineLevel="0" collapsed="false">
      <c r="A48" s="159" t="s">
        <v>436</v>
      </c>
      <c r="B48" s="160" t="n">
        <v>2737</v>
      </c>
      <c r="C48" s="161" t="n">
        <v>8.1</v>
      </c>
      <c r="D48" s="160" t="n">
        <v>16338</v>
      </c>
      <c r="E48" s="161" t="n">
        <v>4.5</v>
      </c>
      <c r="F48" s="162" t="n">
        <v>6</v>
      </c>
      <c r="G48" s="160" t="n">
        <v>19952</v>
      </c>
      <c r="H48" s="161" t="n">
        <v>-7.5</v>
      </c>
      <c r="I48" s="160" t="n">
        <v>108951</v>
      </c>
      <c r="J48" s="161" t="n">
        <v>-5.3</v>
      </c>
      <c r="K48" s="162" t="n">
        <v>5.5</v>
      </c>
    </row>
    <row r="49" customFormat="false" ht="9" hidden="false" customHeight="true" outlineLevel="0" collapsed="false">
      <c r="A49" s="159" t="s">
        <v>437</v>
      </c>
      <c r="B49" s="160" t="n">
        <v>97</v>
      </c>
      <c r="C49" s="161" t="n">
        <v>34.7</v>
      </c>
      <c r="D49" s="160" t="n">
        <v>421</v>
      </c>
      <c r="E49" s="161" t="n">
        <v>44.2</v>
      </c>
      <c r="F49" s="162" t="n">
        <v>4.3</v>
      </c>
      <c r="G49" s="160" t="n">
        <v>439</v>
      </c>
      <c r="H49" s="161" t="n">
        <v>-20.8</v>
      </c>
      <c r="I49" s="160" t="n">
        <v>1564</v>
      </c>
      <c r="J49" s="161" t="n">
        <v>16.9</v>
      </c>
      <c r="K49" s="162" t="n">
        <v>3.6</v>
      </c>
    </row>
    <row r="50" s="157" customFormat="true" ht="20.1" hidden="false" customHeight="true" outlineLevel="0" collapsed="false">
      <c r="A50" s="153" t="s">
        <v>490</v>
      </c>
      <c r="B50" s="154" t="n">
        <v>838</v>
      </c>
      <c r="C50" s="155" t="n">
        <v>40.6</v>
      </c>
      <c r="D50" s="154" t="n">
        <v>3482</v>
      </c>
      <c r="E50" s="155" t="n">
        <v>174</v>
      </c>
      <c r="F50" s="158" t="n">
        <v>4.2</v>
      </c>
      <c r="G50" s="154" t="n">
        <v>5333</v>
      </c>
      <c r="H50" s="155" t="n">
        <v>1.9</v>
      </c>
      <c r="I50" s="154" t="n">
        <v>14711</v>
      </c>
      <c r="J50" s="155" t="n">
        <v>22.5</v>
      </c>
      <c r="K50" s="158" t="n">
        <v>2.8</v>
      </c>
    </row>
    <row r="51" customFormat="false" ht="9" hidden="false" customHeight="true" outlineLevel="0" collapsed="false">
      <c r="A51" s="159" t="s">
        <v>436</v>
      </c>
      <c r="B51" s="160" t="n">
        <v>828</v>
      </c>
      <c r="C51" s="161" t="n">
        <v>38.9</v>
      </c>
      <c r="D51" s="160" t="n">
        <v>3388</v>
      </c>
      <c r="E51" s="161" t="n">
        <v>166.6</v>
      </c>
      <c r="F51" s="162" t="n">
        <v>4.1</v>
      </c>
      <c r="G51" s="160" t="n">
        <v>5194</v>
      </c>
      <c r="H51" s="161" t="n">
        <v>-0.1</v>
      </c>
      <c r="I51" s="160" t="n">
        <v>14278</v>
      </c>
      <c r="J51" s="161" t="n">
        <v>19.8</v>
      </c>
      <c r="K51" s="162" t="n">
        <v>2.7</v>
      </c>
    </row>
    <row r="52" customFormat="false" ht="9" hidden="false" customHeight="true" outlineLevel="0" collapsed="false">
      <c r="A52" s="159" t="s">
        <v>437</v>
      </c>
      <c r="B52" s="160" t="n">
        <v>10</v>
      </c>
      <c r="C52" s="161" t="s">
        <v>27</v>
      </c>
      <c r="D52" s="160" t="n">
        <v>94</v>
      </c>
      <c r="E52" s="161" t="s">
        <v>27</v>
      </c>
      <c r="F52" s="162" t="n">
        <v>9.4</v>
      </c>
      <c r="G52" s="160" t="n">
        <v>139</v>
      </c>
      <c r="H52" s="161" t="s">
        <v>27</v>
      </c>
      <c r="I52" s="160" t="n">
        <v>433</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976</v>
      </c>
      <c r="C7" s="155" t="n">
        <v>19.9</v>
      </c>
      <c r="D7" s="154" t="n">
        <v>3262</v>
      </c>
      <c r="E7" s="155" t="n">
        <v>46.3</v>
      </c>
      <c r="F7" s="158" t="n">
        <v>3.3</v>
      </c>
      <c r="G7" s="154" t="n">
        <v>5870</v>
      </c>
      <c r="H7" s="155" t="n">
        <v>-5.9</v>
      </c>
      <c r="I7" s="154" t="n">
        <v>14630</v>
      </c>
      <c r="J7" s="155" t="n">
        <v>-4</v>
      </c>
      <c r="K7" s="158" t="n">
        <v>2.5</v>
      </c>
    </row>
    <row r="8" customFormat="false" ht="9" hidden="false" customHeight="true" outlineLevel="0" collapsed="false">
      <c r="A8" s="159" t="s">
        <v>436</v>
      </c>
      <c r="B8" s="160" t="n">
        <v>938</v>
      </c>
      <c r="C8" s="161" t="n">
        <v>19.6</v>
      </c>
      <c r="D8" s="160" t="n">
        <v>3166</v>
      </c>
      <c r="E8" s="161" t="n">
        <v>50.3</v>
      </c>
      <c r="F8" s="162" t="n">
        <v>3.4</v>
      </c>
      <c r="G8" s="160" t="n">
        <v>5674</v>
      </c>
      <c r="H8" s="161" t="n">
        <v>-5.4</v>
      </c>
      <c r="I8" s="160" t="n">
        <v>14155</v>
      </c>
      <c r="J8" s="161" t="n">
        <v>-2</v>
      </c>
      <c r="K8" s="162" t="n">
        <v>2.5</v>
      </c>
    </row>
    <row r="9" customFormat="false" ht="9" hidden="false" customHeight="true" outlineLevel="0" collapsed="false">
      <c r="A9" s="159" t="s">
        <v>437</v>
      </c>
      <c r="B9" s="160" t="n">
        <v>38</v>
      </c>
      <c r="C9" s="161" t="n">
        <v>26.7</v>
      </c>
      <c r="D9" s="160" t="n">
        <v>96</v>
      </c>
      <c r="E9" s="161" t="n">
        <v>-22</v>
      </c>
      <c r="F9" s="162" t="n">
        <v>2.5</v>
      </c>
      <c r="G9" s="160" t="n">
        <v>196</v>
      </c>
      <c r="H9" s="161" t="n">
        <v>-18</v>
      </c>
      <c r="I9" s="160" t="n">
        <v>475</v>
      </c>
      <c r="J9" s="161" t="n">
        <v>-40.5</v>
      </c>
      <c r="K9" s="162" t="n">
        <v>2.4</v>
      </c>
    </row>
    <row r="10" s="157" customFormat="true" ht="20.1" hidden="false" customHeight="true" outlineLevel="0" collapsed="false">
      <c r="A10" s="153" t="s">
        <v>493</v>
      </c>
      <c r="B10" s="154" t="n">
        <v>447</v>
      </c>
      <c r="C10" s="155" t="n">
        <v>-2.4</v>
      </c>
      <c r="D10" s="154" t="n">
        <v>879</v>
      </c>
      <c r="E10" s="155" t="n">
        <v>4</v>
      </c>
      <c r="F10" s="158" t="n">
        <v>2</v>
      </c>
      <c r="G10" s="154" t="n">
        <v>3505</v>
      </c>
      <c r="H10" s="155" t="n">
        <v>0.3</v>
      </c>
      <c r="I10" s="154" t="n">
        <v>6544</v>
      </c>
      <c r="J10" s="155" t="n">
        <v>-2.7</v>
      </c>
      <c r="K10" s="158" t="n">
        <v>1.9</v>
      </c>
    </row>
    <row r="11" customFormat="false" ht="9" hidden="false" customHeight="true" outlineLevel="0" collapsed="false">
      <c r="A11" s="159" t="s">
        <v>436</v>
      </c>
      <c r="B11" s="160" t="n">
        <v>437</v>
      </c>
      <c r="C11" s="161" t="n">
        <v>-1.4</v>
      </c>
      <c r="D11" s="160" t="n">
        <v>861</v>
      </c>
      <c r="E11" s="161" t="n">
        <v>6.8</v>
      </c>
      <c r="F11" s="162" t="n">
        <v>2</v>
      </c>
      <c r="G11" s="160" t="n">
        <v>3404</v>
      </c>
      <c r="H11" s="161" t="n">
        <v>1.1</v>
      </c>
      <c r="I11" s="160" t="n">
        <v>6319</v>
      </c>
      <c r="J11" s="161" t="n">
        <v>-1.8</v>
      </c>
      <c r="K11" s="162" t="n">
        <v>1.9</v>
      </c>
    </row>
    <row r="12" customFormat="false" ht="9" hidden="false" customHeight="true" outlineLevel="0" collapsed="false">
      <c r="A12" s="159" t="s">
        <v>437</v>
      </c>
      <c r="B12" s="160" t="n">
        <v>10</v>
      </c>
      <c r="C12" s="161" t="n">
        <v>-33.3</v>
      </c>
      <c r="D12" s="160" t="n">
        <v>18</v>
      </c>
      <c r="E12" s="161" t="n">
        <v>-53.8</v>
      </c>
      <c r="F12" s="162" t="n">
        <v>1.8</v>
      </c>
      <c r="G12" s="160" t="n">
        <v>101</v>
      </c>
      <c r="H12" s="161" t="n">
        <v>-21.7</v>
      </c>
      <c r="I12" s="160" t="n">
        <v>225</v>
      </c>
      <c r="J12" s="161" t="n">
        <v>-22.9</v>
      </c>
      <c r="K12" s="162" t="n">
        <v>2.2</v>
      </c>
    </row>
    <row r="13" s="157" customFormat="true" ht="20.1" hidden="false" customHeight="true" outlineLevel="0" collapsed="false">
      <c r="A13" s="153" t="s">
        <v>494</v>
      </c>
      <c r="B13" s="154" t="n">
        <v>1760</v>
      </c>
      <c r="C13" s="155" t="n">
        <v>-6.5</v>
      </c>
      <c r="D13" s="154" t="n">
        <v>2600</v>
      </c>
      <c r="E13" s="155" t="n">
        <v>-12.1</v>
      </c>
      <c r="F13" s="158" t="n">
        <v>1.5</v>
      </c>
      <c r="G13" s="154" t="n">
        <v>16019</v>
      </c>
      <c r="H13" s="155" t="n">
        <v>-4</v>
      </c>
      <c r="I13" s="154" t="n">
        <v>23092</v>
      </c>
      <c r="J13" s="155" t="n">
        <v>-5.2</v>
      </c>
      <c r="K13" s="158" t="n">
        <v>1.4</v>
      </c>
    </row>
    <row r="14" customFormat="false" ht="9" hidden="false" customHeight="true" outlineLevel="0" collapsed="false">
      <c r="A14" s="159" t="s">
        <v>436</v>
      </c>
      <c r="B14" s="160" t="n">
        <v>1547</v>
      </c>
      <c r="C14" s="161" t="n">
        <v>1</v>
      </c>
      <c r="D14" s="160" t="n">
        <v>2230</v>
      </c>
      <c r="E14" s="161" t="n">
        <v>-6.9</v>
      </c>
      <c r="F14" s="162" t="n">
        <v>1.4</v>
      </c>
      <c r="G14" s="160" t="n">
        <v>14441</v>
      </c>
      <c r="H14" s="161" t="n">
        <v>-1.4</v>
      </c>
      <c r="I14" s="160" t="n">
        <v>20696</v>
      </c>
      <c r="J14" s="161" t="n">
        <v>-2.9</v>
      </c>
      <c r="K14" s="162" t="n">
        <v>1.4</v>
      </c>
    </row>
    <row r="15" customFormat="false" ht="9" hidden="false" customHeight="true" outlineLevel="0" collapsed="false">
      <c r="A15" s="159" t="s">
        <v>437</v>
      </c>
      <c r="B15" s="160" t="n">
        <v>213</v>
      </c>
      <c r="C15" s="161" t="n">
        <v>-39.3</v>
      </c>
      <c r="D15" s="160" t="n">
        <v>370</v>
      </c>
      <c r="E15" s="161" t="n">
        <v>-34.3</v>
      </c>
      <c r="F15" s="162" t="n">
        <v>1.7</v>
      </c>
      <c r="G15" s="160" t="n">
        <v>1578</v>
      </c>
      <c r="H15" s="161" t="n">
        <v>-22.3</v>
      </c>
      <c r="I15" s="160" t="n">
        <v>2396</v>
      </c>
      <c r="J15" s="161" t="n">
        <v>-21.5</v>
      </c>
      <c r="K15" s="162" t="n">
        <v>1.5</v>
      </c>
    </row>
    <row r="16" s="157" customFormat="true" ht="20.1" hidden="false" customHeight="true" outlineLevel="0" collapsed="false">
      <c r="A16" s="153" t="s">
        <v>495</v>
      </c>
      <c r="B16" s="154" t="n">
        <v>233</v>
      </c>
      <c r="C16" s="155" t="n">
        <v>-8.3</v>
      </c>
      <c r="D16" s="154" t="n">
        <v>1174</v>
      </c>
      <c r="E16" s="155" t="n">
        <v>9.7</v>
      </c>
      <c r="F16" s="158" t="n">
        <v>5</v>
      </c>
      <c r="G16" s="154" t="n">
        <v>2615</v>
      </c>
      <c r="H16" s="155" t="n">
        <v>-5.6</v>
      </c>
      <c r="I16" s="154" t="n">
        <v>5951</v>
      </c>
      <c r="J16" s="155" t="n">
        <v>-14.8</v>
      </c>
      <c r="K16" s="158" t="n">
        <v>2.3</v>
      </c>
    </row>
    <row r="17" customFormat="false" ht="9" hidden="false" customHeight="true" outlineLevel="0" collapsed="false">
      <c r="A17" s="159" t="s">
        <v>436</v>
      </c>
      <c r="B17" s="160" t="n">
        <v>230</v>
      </c>
      <c r="C17" s="161" t="n">
        <v>-8.7</v>
      </c>
      <c r="D17" s="160" t="n">
        <v>1171</v>
      </c>
      <c r="E17" s="161" t="n">
        <v>9.6</v>
      </c>
      <c r="F17" s="162" t="n">
        <v>5.1</v>
      </c>
      <c r="G17" s="160" t="n">
        <v>2612</v>
      </c>
      <c r="H17" s="161" t="n">
        <v>-5.5</v>
      </c>
      <c r="I17" s="160" t="n">
        <v>5948</v>
      </c>
      <c r="J17" s="161" t="n">
        <v>-14.4</v>
      </c>
      <c r="K17" s="162" t="n">
        <v>2.3</v>
      </c>
    </row>
    <row r="18" customFormat="false" ht="9" hidden="false" customHeight="true" outlineLevel="0" collapsed="false">
      <c r="A18" s="159" t="s">
        <v>437</v>
      </c>
      <c r="B18" s="160" t="n">
        <v>3</v>
      </c>
      <c r="C18" s="161" t="n">
        <v>50</v>
      </c>
      <c r="D18" s="160" t="n">
        <v>3</v>
      </c>
      <c r="E18" s="161" t="n">
        <v>50</v>
      </c>
      <c r="F18" s="162" t="n">
        <v>1</v>
      </c>
      <c r="G18" s="160" t="n">
        <v>3</v>
      </c>
      <c r="H18" s="161" t="n">
        <v>-62.5</v>
      </c>
      <c r="I18" s="160" t="n">
        <v>3</v>
      </c>
      <c r="J18" s="161" t="n">
        <v>-91.4</v>
      </c>
      <c r="K18" s="162" t="n">
        <v>1</v>
      </c>
    </row>
    <row r="19" s="157" customFormat="true" ht="21.95" hidden="false" customHeight="true" outlineLevel="0" collapsed="false">
      <c r="A19" s="153" t="s">
        <v>496</v>
      </c>
      <c r="B19" s="154"/>
      <c r="C19" s="155"/>
      <c r="D19" s="154"/>
      <c r="E19" s="155"/>
      <c r="F19" s="156"/>
      <c r="G19" s="154"/>
      <c r="H19" s="155"/>
      <c r="I19" s="154"/>
      <c r="J19" s="155"/>
      <c r="K19" s="156"/>
    </row>
    <row r="20" s="157" customFormat="true" ht="20.1" hidden="false" customHeight="true" outlineLevel="0" collapsed="false">
      <c r="A20" s="153" t="s">
        <v>497</v>
      </c>
      <c r="B20" s="154" t="n">
        <v>500</v>
      </c>
      <c r="C20" s="155" t="n">
        <v>30.2</v>
      </c>
      <c r="D20" s="154" t="n">
        <v>1257</v>
      </c>
      <c r="E20" s="155" t="n">
        <v>2.9</v>
      </c>
      <c r="F20" s="158" t="n">
        <v>2.5</v>
      </c>
      <c r="G20" s="154" t="n">
        <v>3021</v>
      </c>
      <c r="H20" s="155" t="n">
        <v>3</v>
      </c>
      <c r="I20" s="154" t="n">
        <v>7473</v>
      </c>
      <c r="J20" s="155" t="n">
        <v>-19</v>
      </c>
      <c r="K20" s="158" t="n">
        <v>2.5</v>
      </c>
    </row>
    <row r="21" customFormat="false" ht="9" hidden="false" customHeight="true" outlineLevel="0" collapsed="false">
      <c r="A21" s="159" t="s">
        <v>436</v>
      </c>
      <c r="B21" s="160" t="n">
        <v>477</v>
      </c>
      <c r="C21" s="161" t="n">
        <v>28.6</v>
      </c>
      <c r="D21" s="160" t="n">
        <v>1179</v>
      </c>
      <c r="E21" s="161" t="n">
        <v>-0.8</v>
      </c>
      <c r="F21" s="162" t="n">
        <v>2.5</v>
      </c>
      <c r="G21" s="160" t="n">
        <v>2717</v>
      </c>
      <c r="H21" s="161" t="n">
        <v>-5</v>
      </c>
      <c r="I21" s="160" t="n">
        <v>5951</v>
      </c>
      <c r="J21" s="161" t="n">
        <v>-33.9</v>
      </c>
      <c r="K21" s="162" t="n">
        <v>2.2</v>
      </c>
    </row>
    <row r="22" customFormat="false" ht="9" hidden="false" customHeight="true" outlineLevel="0" collapsed="false">
      <c r="A22" s="159" t="s">
        <v>437</v>
      </c>
      <c r="B22" s="160" t="n">
        <v>23</v>
      </c>
      <c r="C22" s="161" t="n">
        <v>76.9</v>
      </c>
      <c r="D22" s="160" t="n">
        <v>78</v>
      </c>
      <c r="E22" s="161" t="n">
        <v>143.8</v>
      </c>
      <c r="F22" s="162" t="n">
        <v>3.4</v>
      </c>
      <c r="G22" s="160" t="n">
        <v>304</v>
      </c>
      <c r="H22" s="161" t="s">
        <v>27</v>
      </c>
      <c r="I22" s="160" t="n">
        <v>1522</v>
      </c>
      <c r="J22" s="161" t="s">
        <v>27</v>
      </c>
      <c r="K22" s="162" t="n">
        <v>5</v>
      </c>
    </row>
    <row r="23" s="157" customFormat="true" ht="20.1" hidden="false" customHeight="true" outlineLevel="0" collapsed="false">
      <c r="A23" s="153" t="s">
        <v>498</v>
      </c>
      <c r="B23" s="154" t="n">
        <v>602</v>
      </c>
      <c r="C23" s="155" t="n">
        <v>-43.9</v>
      </c>
      <c r="D23" s="154" t="n">
        <v>1196</v>
      </c>
      <c r="E23" s="155" t="n">
        <v>-36.5</v>
      </c>
      <c r="F23" s="158" t="n">
        <v>2</v>
      </c>
      <c r="G23" s="154" t="n">
        <v>4485</v>
      </c>
      <c r="H23" s="155" t="n">
        <v>-8.2</v>
      </c>
      <c r="I23" s="154" t="n">
        <v>9077</v>
      </c>
      <c r="J23" s="155" t="n">
        <v>-6.1</v>
      </c>
      <c r="K23" s="158" t="n">
        <v>2</v>
      </c>
    </row>
    <row r="24" customFormat="false" ht="9" hidden="false" customHeight="true" outlineLevel="0" collapsed="false">
      <c r="A24" s="159" t="s">
        <v>436</v>
      </c>
      <c r="B24" s="160" t="n">
        <v>579</v>
      </c>
      <c r="C24" s="161" t="n">
        <v>-44.4</v>
      </c>
      <c r="D24" s="160" t="n">
        <v>1151</v>
      </c>
      <c r="E24" s="161" t="n">
        <v>-36.2</v>
      </c>
      <c r="F24" s="162" t="n">
        <v>2</v>
      </c>
      <c r="G24" s="160" t="n">
        <v>4311</v>
      </c>
      <c r="H24" s="161" t="n">
        <v>-9.3</v>
      </c>
      <c r="I24" s="160" t="n">
        <v>8275</v>
      </c>
      <c r="J24" s="161" t="n">
        <v>-8.4</v>
      </c>
      <c r="K24" s="162" t="n">
        <v>1.9</v>
      </c>
    </row>
    <row r="25" customFormat="false" ht="9" hidden="false" customHeight="true" outlineLevel="0" collapsed="false">
      <c r="A25" s="159" t="s">
        <v>437</v>
      </c>
      <c r="B25" s="160" t="n">
        <v>23</v>
      </c>
      <c r="C25" s="161" t="n">
        <v>-28.1</v>
      </c>
      <c r="D25" s="160" t="n">
        <v>45</v>
      </c>
      <c r="E25" s="161" t="n">
        <v>-43</v>
      </c>
      <c r="F25" s="162" t="n">
        <v>2</v>
      </c>
      <c r="G25" s="160" t="n">
        <v>174</v>
      </c>
      <c r="H25" s="161" t="n">
        <v>35.9</v>
      </c>
      <c r="I25" s="160" t="n">
        <v>802</v>
      </c>
      <c r="J25" s="161" t="n">
        <v>26.1</v>
      </c>
      <c r="K25" s="162" t="n">
        <v>4.6</v>
      </c>
    </row>
    <row r="26" s="157" customFormat="true" ht="20.1" hidden="false" customHeight="true" outlineLevel="0" collapsed="false">
      <c r="A26" s="153" t="s">
        <v>499</v>
      </c>
      <c r="B26" s="154" t="n">
        <v>1133</v>
      </c>
      <c r="C26" s="155" t="n">
        <v>3</v>
      </c>
      <c r="D26" s="154" t="n">
        <v>3724</v>
      </c>
      <c r="E26" s="155" t="n">
        <v>7.3</v>
      </c>
      <c r="F26" s="158" t="n">
        <v>3.3</v>
      </c>
      <c r="G26" s="154" t="n">
        <v>6406</v>
      </c>
      <c r="H26" s="155" t="n">
        <v>0.9</v>
      </c>
      <c r="I26" s="154" t="n">
        <v>18854</v>
      </c>
      <c r="J26" s="155" t="n">
        <v>-0.3</v>
      </c>
      <c r="K26" s="158" t="n">
        <v>2.9</v>
      </c>
    </row>
    <row r="27" customFormat="false" ht="9" hidden="false" customHeight="true" outlineLevel="0" collapsed="false">
      <c r="A27" s="159" t="s">
        <v>436</v>
      </c>
      <c r="B27" s="160" t="n">
        <v>1097</v>
      </c>
      <c r="C27" s="161" t="n">
        <v>0.1</v>
      </c>
      <c r="D27" s="160" t="n">
        <v>3555</v>
      </c>
      <c r="E27" s="161" t="n">
        <v>6</v>
      </c>
      <c r="F27" s="162" t="n">
        <v>3.2</v>
      </c>
      <c r="G27" s="160" t="n">
        <v>6300</v>
      </c>
      <c r="H27" s="161" t="n">
        <v>1.2</v>
      </c>
      <c r="I27" s="160" t="n">
        <v>17296</v>
      </c>
      <c r="J27" s="161" t="n">
        <v>5.9</v>
      </c>
      <c r="K27" s="162" t="n">
        <v>2.7</v>
      </c>
    </row>
    <row r="28" customFormat="false" ht="9" hidden="false" customHeight="true" outlineLevel="0" collapsed="false">
      <c r="A28" s="159" t="s">
        <v>437</v>
      </c>
      <c r="B28" s="160" t="n">
        <v>36</v>
      </c>
      <c r="C28" s="161" t="s">
        <v>27</v>
      </c>
      <c r="D28" s="160" t="n">
        <v>169</v>
      </c>
      <c r="E28" s="161" t="n">
        <v>43.2</v>
      </c>
      <c r="F28" s="162" t="n">
        <v>4.7</v>
      </c>
      <c r="G28" s="160" t="n">
        <v>106</v>
      </c>
      <c r="H28" s="161" t="n">
        <v>-13.1</v>
      </c>
      <c r="I28" s="160" t="n">
        <v>1558</v>
      </c>
      <c r="J28" s="161" t="n">
        <v>-39.9</v>
      </c>
      <c r="K28" s="162" t="n">
        <v>14.7</v>
      </c>
    </row>
    <row r="29" s="157" customFormat="true" ht="21.95" hidden="false" customHeight="true" outlineLevel="0" collapsed="false">
      <c r="A29" s="153" t="s">
        <v>500</v>
      </c>
      <c r="B29" s="154"/>
      <c r="C29" s="155"/>
      <c r="D29" s="154"/>
      <c r="E29" s="155"/>
      <c r="F29" s="156"/>
      <c r="G29" s="154"/>
      <c r="H29" s="155"/>
      <c r="I29" s="154"/>
      <c r="J29" s="155"/>
      <c r="K29" s="156"/>
    </row>
    <row r="30" s="157" customFormat="true" ht="20.1" hidden="false" customHeight="true" outlineLevel="0" collapsed="false">
      <c r="A30" s="153" t="s">
        <v>501</v>
      </c>
      <c r="B30" s="154" t="n">
        <v>540</v>
      </c>
      <c r="C30" s="155" t="n">
        <v>-11.6</v>
      </c>
      <c r="D30" s="154" t="n">
        <v>7256</v>
      </c>
      <c r="E30" s="155" t="n">
        <v>-4.2</v>
      </c>
      <c r="F30" s="158" t="n">
        <v>13.4</v>
      </c>
      <c r="G30" s="154" t="n">
        <v>4332</v>
      </c>
      <c r="H30" s="155" t="n">
        <v>-3.6</v>
      </c>
      <c r="I30" s="154" t="n">
        <v>56964</v>
      </c>
      <c r="J30" s="155" t="n">
        <v>-9.4</v>
      </c>
      <c r="K30" s="158" t="n">
        <v>13.1</v>
      </c>
    </row>
    <row r="31" customFormat="false" ht="9" hidden="false" customHeight="true" outlineLevel="0" collapsed="false">
      <c r="A31" s="159" t="s">
        <v>436</v>
      </c>
      <c r="B31" s="160" t="n">
        <v>532</v>
      </c>
      <c r="C31" s="161" t="n">
        <v>-12.4</v>
      </c>
      <c r="D31" s="160" t="n">
        <v>7221</v>
      </c>
      <c r="E31" s="161" t="n">
        <v>-4.5</v>
      </c>
      <c r="F31" s="162" t="n">
        <v>13.6</v>
      </c>
      <c r="G31" s="160" t="n">
        <v>4321</v>
      </c>
      <c r="H31" s="161" t="n">
        <v>-3.6</v>
      </c>
      <c r="I31" s="160" t="n">
        <v>56918</v>
      </c>
      <c r="J31" s="161" t="n">
        <v>-9.4</v>
      </c>
      <c r="K31" s="162" t="n">
        <v>13.2</v>
      </c>
    </row>
    <row r="32" customFormat="false" ht="9" hidden="false" customHeight="true" outlineLevel="0" collapsed="false">
      <c r="A32" s="159" t="s">
        <v>437</v>
      </c>
      <c r="B32" s="160" t="n">
        <v>8</v>
      </c>
      <c r="C32" s="161" t="n">
        <v>100</v>
      </c>
      <c r="D32" s="160" t="n">
        <v>35</v>
      </c>
      <c r="E32" s="161" t="s">
        <v>27</v>
      </c>
      <c r="F32" s="162" t="n">
        <v>4.4</v>
      </c>
      <c r="G32" s="160" t="n">
        <v>11</v>
      </c>
      <c r="H32" s="161" t="n">
        <v>10</v>
      </c>
      <c r="I32" s="160" t="n">
        <v>46</v>
      </c>
      <c r="J32" s="161" t="n">
        <v>142.1</v>
      </c>
      <c r="K32" s="162" t="n">
        <v>4.2</v>
      </c>
    </row>
    <row r="33" s="157" customFormat="true" ht="20.1" hidden="false" customHeight="true" outlineLevel="0" collapsed="false">
      <c r="A33" s="153" t="s">
        <v>502</v>
      </c>
      <c r="B33" s="154" t="n">
        <v>716</v>
      </c>
      <c r="C33" s="155" t="n">
        <v>27</v>
      </c>
      <c r="D33" s="154" t="n">
        <v>1785</v>
      </c>
      <c r="E33" s="155" t="n">
        <v>82.9</v>
      </c>
      <c r="F33" s="158" t="n">
        <v>2.5</v>
      </c>
      <c r="G33" s="154" t="n">
        <v>4373</v>
      </c>
      <c r="H33" s="155" t="n">
        <v>36.3</v>
      </c>
      <c r="I33" s="154" t="n">
        <v>10078</v>
      </c>
      <c r="J33" s="155" t="n">
        <v>59.4</v>
      </c>
      <c r="K33" s="158" t="n">
        <v>2.3</v>
      </c>
    </row>
    <row r="34" customFormat="false" ht="9" hidden="false" customHeight="true" outlineLevel="0" collapsed="false">
      <c r="A34" s="159" t="s">
        <v>436</v>
      </c>
      <c r="B34" s="160" t="n">
        <v>660</v>
      </c>
      <c r="C34" s="161" t="n">
        <v>23.6</v>
      </c>
      <c r="D34" s="160" t="n">
        <v>1677</v>
      </c>
      <c r="E34" s="161" t="n">
        <v>82.9</v>
      </c>
      <c r="F34" s="162" t="n">
        <v>2.5</v>
      </c>
      <c r="G34" s="160" t="n">
        <v>4208</v>
      </c>
      <c r="H34" s="161" t="n">
        <v>36.4</v>
      </c>
      <c r="I34" s="160" t="n">
        <v>9779</v>
      </c>
      <c r="J34" s="161" t="n">
        <v>59.7</v>
      </c>
      <c r="K34" s="162" t="n">
        <v>2.3</v>
      </c>
    </row>
    <row r="35" customFormat="false" ht="9" hidden="false" customHeight="true" outlineLevel="0" collapsed="false">
      <c r="A35" s="159" t="s">
        <v>437</v>
      </c>
      <c r="B35" s="160" t="n">
        <v>56</v>
      </c>
      <c r="C35" s="161" t="n">
        <v>86.7</v>
      </c>
      <c r="D35" s="160" t="n">
        <v>108</v>
      </c>
      <c r="E35" s="161" t="n">
        <v>83.1</v>
      </c>
      <c r="F35" s="162" t="n">
        <v>1.9</v>
      </c>
      <c r="G35" s="160" t="n">
        <v>165</v>
      </c>
      <c r="H35" s="161" t="n">
        <v>32</v>
      </c>
      <c r="I35" s="160" t="n">
        <v>299</v>
      </c>
      <c r="J35" s="161" t="n">
        <v>52.6</v>
      </c>
      <c r="K35" s="162" t="n">
        <v>1.8</v>
      </c>
    </row>
    <row r="36" s="157" customFormat="true" ht="20.1" hidden="false" customHeight="true" outlineLevel="0" collapsed="false">
      <c r="A36" s="153" t="s">
        <v>503</v>
      </c>
      <c r="B36" s="154" t="n">
        <v>453</v>
      </c>
      <c r="C36" s="155" t="n">
        <v>19.5</v>
      </c>
      <c r="D36" s="154" t="n">
        <v>756</v>
      </c>
      <c r="E36" s="155" t="n">
        <v>20.8</v>
      </c>
      <c r="F36" s="158" t="n">
        <v>1.7</v>
      </c>
      <c r="G36" s="154" t="n">
        <v>2526</v>
      </c>
      <c r="H36" s="155" t="n">
        <v>3</v>
      </c>
      <c r="I36" s="154" t="n">
        <v>4174</v>
      </c>
      <c r="J36" s="155" t="n">
        <v>-15.9</v>
      </c>
      <c r="K36" s="158" t="n">
        <v>1.7</v>
      </c>
    </row>
    <row r="37" customFormat="false" ht="9" hidden="false" customHeight="true" outlineLevel="0" collapsed="false">
      <c r="A37" s="159" t="s">
        <v>436</v>
      </c>
      <c r="B37" s="160" t="n">
        <v>453</v>
      </c>
      <c r="C37" s="161" t="n">
        <v>19.5</v>
      </c>
      <c r="D37" s="160" t="n">
        <v>756</v>
      </c>
      <c r="E37" s="161" t="n">
        <v>20.8</v>
      </c>
      <c r="F37" s="162" t="n">
        <v>1.7</v>
      </c>
      <c r="G37" s="160" t="n">
        <v>2506</v>
      </c>
      <c r="H37" s="161" t="n">
        <v>2.5</v>
      </c>
      <c r="I37" s="160" t="n">
        <v>4142</v>
      </c>
      <c r="J37" s="161" t="n">
        <v>-16.1</v>
      </c>
      <c r="K37" s="162" t="n">
        <v>1.7</v>
      </c>
    </row>
    <row r="38" customFormat="false" ht="9" hidden="false" customHeight="true" outlineLevel="0" collapsed="false">
      <c r="A38" s="159" t="s">
        <v>437</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4</v>
      </c>
      <c r="B39" s="154" t="n">
        <v>289</v>
      </c>
      <c r="C39" s="155" t="n">
        <v>-29.2</v>
      </c>
      <c r="D39" s="154" t="n">
        <v>708</v>
      </c>
      <c r="E39" s="155" t="n">
        <v>-32.9</v>
      </c>
      <c r="F39" s="158" t="n">
        <v>2.4</v>
      </c>
      <c r="G39" s="154" t="n">
        <v>3100</v>
      </c>
      <c r="H39" s="155" t="n">
        <v>-5.9</v>
      </c>
      <c r="I39" s="154" t="n">
        <v>8176</v>
      </c>
      <c r="J39" s="155" t="n">
        <v>2.3</v>
      </c>
      <c r="K39" s="158" t="n">
        <v>2.6</v>
      </c>
    </row>
    <row r="40" customFormat="false" ht="9" hidden="false" customHeight="true" outlineLevel="0" collapsed="false">
      <c r="A40" s="159" t="s">
        <v>436</v>
      </c>
      <c r="B40" s="160" t="n">
        <v>284</v>
      </c>
      <c r="C40" s="161" t="n">
        <v>-30</v>
      </c>
      <c r="D40" s="160" t="n">
        <v>700</v>
      </c>
      <c r="E40" s="161" t="n">
        <v>-33</v>
      </c>
      <c r="F40" s="162" t="n">
        <v>2.5</v>
      </c>
      <c r="G40" s="160" t="n">
        <v>3064</v>
      </c>
      <c r="H40" s="161" t="n">
        <v>-6.1</v>
      </c>
      <c r="I40" s="160" t="n">
        <v>7820</v>
      </c>
      <c r="J40" s="161" t="n">
        <v>0.1</v>
      </c>
      <c r="K40" s="162" t="n">
        <v>2.6</v>
      </c>
    </row>
    <row r="41" customFormat="false" ht="9" hidden="false" customHeight="true" outlineLevel="0" collapsed="false">
      <c r="A41" s="159" t="s">
        <v>437</v>
      </c>
      <c r="B41" s="160" t="n">
        <v>5</v>
      </c>
      <c r="C41" s="161" t="n">
        <v>150</v>
      </c>
      <c r="D41" s="160" t="n">
        <v>8</v>
      </c>
      <c r="E41" s="161" t="n">
        <v>-20</v>
      </c>
      <c r="F41" s="162" t="n">
        <v>1.6</v>
      </c>
      <c r="G41" s="160" t="n">
        <v>36</v>
      </c>
      <c r="H41" s="161" t="n">
        <v>24.1</v>
      </c>
      <c r="I41" s="160" t="n">
        <v>356</v>
      </c>
      <c r="J41" s="161" t="n">
        <v>98.9</v>
      </c>
      <c r="K41" s="162" t="n">
        <v>9.9</v>
      </c>
    </row>
    <row r="42" s="157" customFormat="true" ht="20.1" hidden="false" customHeight="true" outlineLevel="0" collapsed="false">
      <c r="A42" s="153" t="s">
        <v>505</v>
      </c>
      <c r="B42" s="154" t="n">
        <v>491</v>
      </c>
      <c r="C42" s="155" t="n">
        <v>-4.7</v>
      </c>
      <c r="D42" s="154" t="n">
        <v>1034</v>
      </c>
      <c r="E42" s="155" t="n">
        <v>0.3</v>
      </c>
      <c r="F42" s="158" t="n">
        <v>2.1</v>
      </c>
      <c r="G42" s="154" t="n">
        <v>3075</v>
      </c>
      <c r="H42" s="155" t="n">
        <v>4.3</v>
      </c>
      <c r="I42" s="154" t="n">
        <v>5540</v>
      </c>
      <c r="J42" s="155" t="n">
        <v>0</v>
      </c>
      <c r="K42" s="158" t="n">
        <v>1.8</v>
      </c>
    </row>
    <row r="43" customFormat="false" ht="9" hidden="false" customHeight="true" outlineLevel="0" collapsed="false">
      <c r="A43" s="159" t="s">
        <v>436</v>
      </c>
      <c r="B43" s="160" t="n">
        <v>487</v>
      </c>
      <c r="C43" s="161" t="n">
        <v>-1.4</v>
      </c>
      <c r="D43" s="160" t="n">
        <v>1024</v>
      </c>
      <c r="E43" s="161" t="n">
        <v>4.7</v>
      </c>
      <c r="F43" s="162" t="n">
        <v>2.1</v>
      </c>
      <c r="G43" s="160" t="n">
        <v>3036</v>
      </c>
      <c r="H43" s="161" t="n">
        <v>6.8</v>
      </c>
      <c r="I43" s="160" t="n">
        <v>5446</v>
      </c>
      <c r="J43" s="161" t="n">
        <v>3.1</v>
      </c>
      <c r="K43" s="162" t="n">
        <v>1.8</v>
      </c>
    </row>
    <row r="44" customFormat="false" ht="9" hidden="false" customHeight="true" outlineLevel="0" collapsed="false">
      <c r="A44" s="159" t="s">
        <v>437</v>
      </c>
      <c r="B44" s="160" t="n">
        <v>4</v>
      </c>
      <c r="C44" s="161" t="n">
        <v>-81</v>
      </c>
      <c r="D44" s="160" t="n">
        <v>10</v>
      </c>
      <c r="E44" s="161" t="n">
        <v>-81.1</v>
      </c>
      <c r="F44" s="162" t="n">
        <v>2.5</v>
      </c>
      <c r="G44" s="160" t="n">
        <v>39</v>
      </c>
      <c r="H44" s="161" t="n">
        <v>-62.9</v>
      </c>
      <c r="I44" s="160" t="n">
        <v>94</v>
      </c>
      <c r="J44" s="161" t="n">
        <v>-63.6</v>
      </c>
      <c r="K44" s="162" t="n">
        <v>2.4</v>
      </c>
    </row>
    <row r="45" s="157" customFormat="true" ht="20.1" hidden="false" customHeight="true" outlineLevel="0" collapsed="false">
      <c r="A45" s="153" t="s">
        <v>506</v>
      </c>
      <c r="B45" s="154" t="n">
        <v>959</v>
      </c>
      <c r="C45" s="155" t="n">
        <v>-0.6</v>
      </c>
      <c r="D45" s="154" t="n">
        <v>2846</v>
      </c>
      <c r="E45" s="155" t="n">
        <v>3.9</v>
      </c>
      <c r="F45" s="158" t="n">
        <v>3</v>
      </c>
      <c r="G45" s="154" t="n">
        <v>4790</v>
      </c>
      <c r="H45" s="155" t="n">
        <v>-16</v>
      </c>
      <c r="I45" s="154" t="n">
        <v>11514</v>
      </c>
      <c r="J45" s="155" t="n">
        <v>-19.9</v>
      </c>
      <c r="K45" s="158" t="n">
        <v>2.4</v>
      </c>
    </row>
    <row r="46" customFormat="false" ht="9" hidden="false" customHeight="true" outlineLevel="0" collapsed="false">
      <c r="A46" s="159" t="s">
        <v>436</v>
      </c>
      <c r="B46" s="160" t="n">
        <v>948</v>
      </c>
      <c r="C46" s="161" t="n">
        <v>-1.3</v>
      </c>
      <c r="D46" s="160" t="n">
        <v>2807</v>
      </c>
      <c r="E46" s="161" t="n">
        <v>3</v>
      </c>
      <c r="F46" s="162" t="n">
        <v>3</v>
      </c>
      <c r="G46" s="160" t="n">
        <v>4576</v>
      </c>
      <c r="H46" s="161" t="n">
        <v>-15.5</v>
      </c>
      <c r="I46" s="160" t="n">
        <v>11087</v>
      </c>
      <c r="J46" s="161" t="n">
        <v>-18.5</v>
      </c>
      <c r="K46" s="162" t="n">
        <v>2.4</v>
      </c>
    </row>
    <row r="47" customFormat="false" ht="9" hidden="false" customHeight="true" outlineLevel="0" collapsed="false">
      <c r="A47" s="159" t="s">
        <v>437</v>
      </c>
      <c r="B47" s="160" t="n">
        <v>11</v>
      </c>
      <c r="C47" s="161" t="n">
        <v>120</v>
      </c>
      <c r="D47" s="160" t="n">
        <v>39</v>
      </c>
      <c r="E47" s="161" t="n">
        <v>200</v>
      </c>
      <c r="F47" s="162" t="n">
        <v>3.5</v>
      </c>
      <c r="G47" s="160" t="n">
        <v>214</v>
      </c>
      <c r="H47" s="161" t="n">
        <v>-26</v>
      </c>
      <c r="I47" s="160" t="n">
        <v>427</v>
      </c>
      <c r="J47" s="161" t="n">
        <v>-45</v>
      </c>
      <c r="K47" s="162" t="n">
        <v>2</v>
      </c>
    </row>
    <row r="48" s="157" customFormat="true" ht="20.1" hidden="false" customHeight="true" outlineLevel="0" collapsed="false">
      <c r="A48" s="153" t="s">
        <v>507</v>
      </c>
      <c r="B48" s="154" t="n">
        <v>5111</v>
      </c>
      <c r="C48" s="155" t="n">
        <v>9</v>
      </c>
      <c r="D48" s="154" t="n">
        <v>22149</v>
      </c>
      <c r="E48" s="155" t="n">
        <v>10.8</v>
      </c>
      <c r="F48" s="158" t="n">
        <v>4.3</v>
      </c>
      <c r="G48" s="154" t="n">
        <v>35010</v>
      </c>
      <c r="H48" s="155" t="n">
        <v>0.6</v>
      </c>
      <c r="I48" s="154" t="n">
        <v>148248</v>
      </c>
      <c r="J48" s="155" t="n">
        <v>0.1</v>
      </c>
      <c r="K48" s="158" t="n">
        <v>4.2</v>
      </c>
    </row>
    <row r="49" customFormat="false" ht="9" hidden="false" customHeight="true" outlineLevel="0" collapsed="false">
      <c r="A49" s="159" t="s">
        <v>436</v>
      </c>
      <c r="B49" s="160" t="n">
        <v>4928</v>
      </c>
      <c r="C49" s="161" t="n">
        <v>10.8</v>
      </c>
      <c r="D49" s="160" t="n">
        <v>21588</v>
      </c>
      <c r="E49" s="161" t="n">
        <v>13.2</v>
      </c>
      <c r="F49" s="162" t="n">
        <v>4.4</v>
      </c>
      <c r="G49" s="160" t="n">
        <v>34315</v>
      </c>
      <c r="H49" s="161" t="n">
        <v>1.2</v>
      </c>
      <c r="I49" s="160" t="n">
        <v>146058</v>
      </c>
      <c r="J49" s="161" t="n">
        <v>0.7</v>
      </c>
      <c r="K49" s="162" t="n">
        <v>4.3</v>
      </c>
    </row>
    <row r="50" customFormat="false" ht="9" hidden="false" customHeight="true" outlineLevel="0" collapsed="false">
      <c r="A50" s="159" t="s">
        <v>437</v>
      </c>
      <c r="B50" s="160" t="n">
        <v>183</v>
      </c>
      <c r="C50" s="161" t="n">
        <v>-23.8</v>
      </c>
      <c r="D50" s="160" t="n">
        <v>561</v>
      </c>
      <c r="E50" s="161" t="n">
        <v>-38.8</v>
      </c>
      <c r="F50" s="162" t="n">
        <v>3.1</v>
      </c>
      <c r="G50" s="160" t="n">
        <v>695</v>
      </c>
      <c r="H50" s="161" t="n">
        <v>-20.2</v>
      </c>
      <c r="I50" s="160" t="n">
        <v>2190</v>
      </c>
      <c r="J50" s="161" t="n">
        <v>-28.7</v>
      </c>
      <c r="K50" s="162" t="n">
        <v>3.2</v>
      </c>
    </row>
    <row r="51" s="157" customFormat="true" ht="20.1" hidden="false" customHeight="true" outlineLevel="0" collapsed="false">
      <c r="A51" s="153" t="s">
        <v>508</v>
      </c>
      <c r="B51" s="154" t="n">
        <v>276</v>
      </c>
      <c r="C51" s="155" t="n">
        <v>-39.2</v>
      </c>
      <c r="D51" s="154" t="n">
        <v>611</v>
      </c>
      <c r="E51" s="155" t="n">
        <v>-51.2</v>
      </c>
      <c r="F51" s="158" t="n">
        <v>2.2</v>
      </c>
      <c r="G51" s="154" t="n">
        <v>1919</v>
      </c>
      <c r="H51" s="155" t="n">
        <v>-31.9</v>
      </c>
      <c r="I51" s="154" t="n">
        <v>3353</v>
      </c>
      <c r="J51" s="155" t="n">
        <v>-48</v>
      </c>
      <c r="K51" s="158" t="n">
        <v>1.7</v>
      </c>
    </row>
    <row r="52" customFormat="false" ht="9" hidden="false" customHeight="true" outlineLevel="0" collapsed="false">
      <c r="A52" s="159" t="s">
        <v>436</v>
      </c>
      <c r="B52" s="160" t="n">
        <v>271</v>
      </c>
      <c r="C52" s="161" t="n">
        <v>-39.5</v>
      </c>
      <c r="D52" s="160" t="n">
        <v>606</v>
      </c>
      <c r="E52" s="161" t="n">
        <v>-51.4</v>
      </c>
      <c r="F52" s="162" t="n">
        <v>2.2</v>
      </c>
      <c r="G52" s="160" t="n">
        <v>1858</v>
      </c>
      <c r="H52" s="161" t="n">
        <v>-33</v>
      </c>
      <c r="I52" s="160" t="n">
        <v>3280</v>
      </c>
      <c r="J52" s="161" t="n">
        <v>-48.6</v>
      </c>
      <c r="K52" s="162" t="n">
        <v>1.8</v>
      </c>
    </row>
    <row r="53" customFormat="false" ht="9" hidden="false" customHeight="true" outlineLevel="0" collapsed="false">
      <c r="A53" s="159" t="s">
        <v>437</v>
      </c>
      <c r="B53" s="160" t="n">
        <v>5</v>
      </c>
      <c r="C53" s="161" t="n">
        <v>-16.7</v>
      </c>
      <c r="D53" s="160" t="n">
        <v>5</v>
      </c>
      <c r="E53" s="161" t="n">
        <v>-16.7</v>
      </c>
      <c r="F53" s="162" t="n">
        <v>1</v>
      </c>
      <c r="G53" s="160" t="n">
        <v>61</v>
      </c>
      <c r="H53" s="161" t="n">
        <v>45.2</v>
      </c>
      <c r="I53" s="160" t="n">
        <v>73</v>
      </c>
      <c r="J53" s="161" t="n">
        <v>9</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09</v>
      </c>
      <c r="B6" s="154"/>
      <c r="C6" s="155"/>
      <c r="D6" s="154"/>
      <c r="E6" s="155"/>
      <c r="F6" s="156"/>
      <c r="G6" s="154"/>
      <c r="H6" s="155"/>
      <c r="I6" s="154"/>
      <c r="J6" s="155"/>
      <c r="K6" s="156"/>
    </row>
    <row r="7" s="157" customFormat="true" ht="20.1" hidden="false" customHeight="true" outlineLevel="0" collapsed="false">
      <c r="A7" s="153" t="s">
        <v>510</v>
      </c>
      <c r="B7" s="154" t="n">
        <v>3217</v>
      </c>
      <c r="C7" s="155" t="n">
        <v>23.5</v>
      </c>
      <c r="D7" s="154" t="n">
        <v>5860</v>
      </c>
      <c r="E7" s="155" t="n">
        <v>15.3</v>
      </c>
      <c r="F7" s="158" t="n">
        <v>1.8</v>
      </c>
      <c r="G7" s="154" t="n">
        <v>24088</v>
      </c>
      <c r="H7" s="155" t="n">
        <v>9.7</v>
      </c>
      <c r="I7" s="154" t="n">
        <v>42946</v>
      </c>
      <c r="J7" s="155" t="n">
        <v>9.1</v>
      </c>
      <c r="K7" s="158" t="n">
        <v>1.8</v>
      </c>
    </row>
    <row r="8" customFormat="false" ht="9" hidden="false" customHeight="true" outlineLevel="0" collapsed="false">
      <c r="A8" s="159" t="s">
        <v>436</v>
      </c>
      <c r="B8" s="160" t="n">
        <v>2642</v>
      </c>
      <c r="C8" s="161" t="n">
        <v>15.5</v>
      </c>
      <c r="D8" s="160" t="n">
        <v>4844</v>
      </c>
      <c r="E8" s="161" t="n">
        <v>10.2</v>
      </c>
      <c r="F8" s="162" t="n">
        <v>1.8</v>
      </c>
      <c r="G8" s="160" t="n">
        <v>21324</v>
      </c>
      <c r="H8" s="161" t="n">
        <v>5.3</v>
      </c>
      <c r="I8" s="160" t="n">
        <v>38350</v>
      </c>
      <c r="J8" s="161" t="n">
        <v>7.8</v>
      </c>
      <c r="K8" s="162" t="n">
        <v>1.8</v>
      </c>
    </row>
    <row r="9" customFormat="false" ht="9" hidden="false" customHeight="true" outlineLevel="0" collapsed="false">
      <c r="A9" s="159" t="s">
        <v>437</v>
      </c>
      <c r="B9" s="160" t="n">
        <v>575</v>
      </c>
      <c r="C9" s="161" t="n">
        <v>81.4</v>
      </c>
      <c r="D9" s="160" t="n">
        <v>1016</v>
      </c>
      <c r="E9" s="161" t="n">
        <v>47.9</v>
      </c>
      <c r="F9" s="162" t="n">
        <v>1.8</v>
      </c>
      <c r="G9" s="160" t="n">
        <v>2764</v>
      </c>
      <c r="H9" s="161" t="n">
        <v>61.1</v>
      </c>
      <c r="I9" s="160" t="n">
        <v>4596</v>
      </c>
      <c r="J9" s="161" t="n">
        <v>21.4</v>
      </c>
      <c r="K9" s="162" t="n">
        <v>1.7</v>
      </c>
    </row>
    <row r="10" s="157" customFormat="true" ht="20.1" hidden="false" customHeight="true" outlineLevel="0" collapsed="false">
      <c r="A10" s="153" t="s">
        <v>511</v>
      </c>
      <c r="B10" s="154" t="n">
        <v>484</v>
      </c>
      <c r="C10" s="155" t="n">
        <v>-21.3</v>
      </c>
      <c r="D10" s="154" t="n">
        <v>1010</v>
      </c>
      <c r="E10" s="155" t="n">
        <v>-29.1</v>
      </c>
      <c r="F10" s="158" t="n">
        <v>2.1</v>
      </c>
      <c r="G10" s="154" t="n">
        <v>3812</v>
      </c>
      <c r="H10" s="155" t="n">
        <v>6.3</v>
      </c>
      <c r="I10" s="154" t="n">
        <v>8238</v>
      </c>
      <c r="J10" s="155" t="n">
        <v>-5.7</v>
      </c>
      <c r="K10" s="158" t="n">
        <v>2.2</v>
      </c>
    </row>
    <row r="11" customFormat="false" ht="9" hidden="false" customHeight="true" outlineLevel="0" collapsed="false">
      <c r="A11" s="159" t="s">
        <v>436</v>
      </c>
      <c r="B11" s="160" t="n">
        <v>453</v>
      </c>
      <c r="C11" s="161" t="n">
        <v>-18.7</v>
      </c>
      <c r="D11" s="160" t="n">
        <v>957</v>
      </c>
      <c r="E11" s="161" t="n">
        <v>-26.9</v>
      </c>
      <c r="F11" s="162" t="n">
        <v>2.1</v>
      </c>
      <c r="G11" s="160" t="n">
        <v>3623</v>
      </c>
      <c r="H11" s="161" t="n">
        <v>7.8</v>
      </c>
      <c r="I11" s="160" t="n">
        <v>7870</v>
      </c>
      <c r="J11" s="161" t="n">
        <v>-4.8</v>
      </c>
      <c r="K11" s="162" t="n">
        <v>2.2</v>
      </c>
    </row>
    <row r="12" customFormat="false" ht="9" hidden="false" customHeight="true" outlineLevel="0" collapsed="false">
      <c r="A12" s="159" t="s">
        <v>437</v>
      </c>
      <c r="B12" s="160" t="n">
        <v>31</v>
      </c>
      <c r="C12" s="161" t="n">
        <v>-46.6</v>
      </c>
      <c r="D12" s="160" t="n">
        <v>53</v>
      </c>
      <c r="E12" s="161" t="n">
        <v>-53.5</v>
      </c>
      <c r="F12" s="162" t="n">
        <v>1.7</v>
      </c>
      <c r="G12" s="160" t="n">
        <v>189</v>
      </c>
      <c r="H12" s="161" t="n">
        <v>-16.4</v>
      </c>
      <c r="I12" s="160" t="n">
        <v>368</v>
      </c>
      <c r="J12" s="161" t="n">
        <v>-21.5</v>
      </c>
      <c r="K12" s="162" t="n">
        <v>1.9</v>
      </c>
    </row>
    <row r="13" s="157" customFormat="true" ht="20.1" hidden="false" customHeight="true" outlineLevel="0" collapsed="false">
      <c r="A13" s="153" t="s">
        <v>512</v>
      </c>
      <c r="B13" s="154" t="n">
        <v>299</v>
      </c>
      <c r="C13" s="155" t="n">
        <v>-33.4</v>
      </c>
      <c r="D13" s="154" t="n">
        <v>1248</v>
      </c>
      <c r="E13" s="155" t="n">
        <v>-28.1</v>
      </c>
      <c r="F13" s="158" t="n">
        <v>4.2</v>
      </c>
      <c r="G13" s="154" t="n">
        <v>1870</v>
      </c>
      <c r="H13" s="155" t="n">
        <v>-20.9</v>
      </c>
      <c r="I13" s="154" t="n">
        <v>5169</v>
      </c>
      <c r="J13" s="155" t="n">
        <v>-25.7</v>
      </c>
      <c r="K13" s="158" t="n">
        <v>2.8</v>
      </c>
    </row>
    <row r="14" customFormat="false" ht="9" hidden="false" customHeight="true" outlineLevel="0" collapsed="false">
      <c r="A14" s="159" t="s">
        <v>436</v>
      </c>
      <c r="B14" s="160" t="n">
        <v>274</v>
      </c>
      <c r="C14" s="161" t="n">
        <v>-37.6</v>
      </c>
      <c r="D14" s="160" t="n">
        <v>1199</v>
      </c>
      <c r="E14" s="161" t="n">
        <v>-30.3</v>
      </c>
      <c r="F14" s="162" t="n">
        <v>4.4</v>
      </c>
      <c r="G14" s="160" t="n">
        <v>1728</v>
      </c>
      <c r="H14" s="161" t="n">
        <v>-24.3</v>
      </c>
      <c r="I14" s="160" t="n">
        <v>4843</v>
      </c>
      <c r="J14" s="161" t="n">
        <v>-28.6</v>
      </c>
      <c r="K14" s="162" t="n">
        <v>2.8</v>
      </c>
    </row>
    <row r="15" customFormat="false" ht="9" hidden="false" customHeight="true" outlineLevel="0" collapsed="false">
      <c r="A15" s="159" t="s">
        <v>437</v>
      </c>
      <c r="B15" s="160" t="n">
        <v>25</v>
      </c>
      <c r="C15" s="161" t="n">
        <v>150</v>
      </c>
      <c r="D15" s="160" t="n">
        <v>49</v>
      </c>
      <c r="E15" s="161" t="n">
        <v>226.7</v>
      </c>
      <c r="F15" s="162" t="n">
        <v>2</v>
      </c>
      <c r="G15" s="160" t="n">
        <v>142</v>
      </c>
      <c r="H15" s="161" t="n">
        <v>77.5</v>
      </c>
      <c r="I15" s="160" t="n">
        <v>326</v>
      </c>
      <c r="J15" s="161" t="n">
        <v>87.4</v>
      </c>
      <c r="K15" s="162" t="n">
        <v>2.3</v>
      </c>
    </row>
    <row r="16" s="157" customFormat="true" ht="20.1" hidden="false" customHeight="true" outlineLevel="0" collapsed="false">
      <c r="A16" s="153" t="s">
        <v>513</v>
      </c>
      <c r="B16" s="154" t="n">
        <v>1131</v>
      </c>
      <c r="C16" s="155" t="n">
        <v>18.3</v>
      </c>
      <c r="D16" s="154" t="n">
        <v>3921</v>
      </c>
      <c r="E16" s="155" t="n">
        <v>32.2</v>
      </c>
      <c r="F16" s="158" t="n">
        <v>3.5</v>
      </c>
      <c r="G16" s="154" t="n">
        <v>5557</v>
      </c>
      <c r="H16" s="155" t="n">
        <v>-15.4</v>
      </c>
      <c r="I16" s="154" t="n">
        <v>16635</v>
      </c>
      <c r="J16" s="155" t="n">
        <v>-18.7</v>
      </c>
      <c r="K16" s="158" t="n">
        <v>3</v>
      </c>
    </row>
    <row r="17" customFormat="false" ht="9" hidden="false" customHeight="true" outlineLevel="0" collapsed="false">
      <c r="A17" s="159" t="s">
        <v>436</v>
      </c>
      <c r="B17" s="160" t="n">
        <v>1125</v>
      </c>
      <c r="C17" s="161" t="n">
        <v>20.3</v>
      </c>
      <c r="D17" s="160" t="n">
        <v>3903</v>
      </c>
      <c r="E17" s="161" t="n">
        <v>35.5</v>
      </c>
      <c r="F17" s="162" t="n">
        <v>3.5</v>
      </c>
      <c r="G17" s="160" t="n">
        <v>5508</v>
      </c>
      <c r="H17" s="161" t="n">
        <v>-15.4</v>
      </c>
      <c r="I17" s="160" t="n">
        <v>16544</v>
      </c>
      <c r="J17" s="161" t="n">
        <v>-18.3</v>
      </c>
      <c r="K17" s="162" t="n">
        <v>3</v>
      </c>
    </row>
    <row r="18" customFormat="false" ht="9" hidden="false" customHeight="true" outlineLevel="0" collapsed="false">
      <c r="A18" s="159" t="s">
        <v>437</v>
      </c>
      <c r="B18" s="160" t="n">
        <v>6</v>
      </c>
      <c r="C18" s="161" t="n">
        <v>-71.4</v>
      </c>
      <c r="D18" s="160" t="n">
        <v>18</v>
      </c>
      <c r="E18" s="161" t="n">
        <v>-78.6</v>
      </c>
      <c r="F18" s="162" t="n">
        <v>3</v>
      </c>
      <c r="G18" s="160" t="n">
        <v>49</v>
      </c>
      <c r="H18" s="161" t="n">
        <v>-22.2</v>
      </c>
      <c r="I18" s="160" t="n">
        <v>91</v>
      </c>
      <c r="J18" s="161" t="n">
        <v>-57.5</v>
      </c>
      <c r="K18" s="162" t="n">
        <v>1.9</v>
      </c>
    </row>
    <row r="19" s="157" customFormat="true" ht="20.1" hidden="false" customHeight="true" outlineLevel="0" collapsed="false">
      <c r="A19" s="153" t="s">
        <v>514</v>
      </c>
      <c r="B19" s="154" t="n">
        <v>302</v>
      </c>
      <c r="C19" s="155" t="n">
        <v>-20.3</v>
      </c>
      <c r="D19" s="154" t="n">
        <v>721</v>
      </c>
      <c r="E19" s="155" t="n">
        <v>-8.6</v>
      </c>
      <c r="F19" s="158" t="n">
        <v>2.4</v>
      </c>
      <c r="G19" s="154" t="n">
        <v>2592</v>
      </c>
      <c r="H19" s="155" t="n">
        <v>-21</v>
      </c>
      <c r="I19" s="154" t="n">
        <v>6740</v>
      </c>
      <c r="J19" s="155" t="n">
        <v>-6.4</v>
      </c>
      <c r="K19" s="158" t="n">
        <v>2.6</v>
      </c>
    </row>
    <row r="20" customFormat="false" ht="9" hidden="false" customHeight="true" outlineLevel="0" collapsed="false">
      <c r="A20" s="159" t="s">
        <v>436</v>
      </c>
      <c r="B20" s="160" t="n">
        <v>302</v>
      </c>
      <c r="C20" s="161" t="n">
        <v>-19.9</v>
      </c>
      <c r="D20" s="160" t="n">
        <v>721</v>
      </c>
      <c r="E20" s="161" t="n">
        <v>-7.7</v>
      </c>
      <c r="F20" s="162" t="n">
        <v>2.4</v>
      </c>
      <c r="G20" s="160" t="n">
        <v>2562</v>
      </c>
      <c r="H20" s="161" t="n">
        <v>-19.9</v>
      </c>
      <c r="I20" s="160" t="n">
        <v>6635</v>
      </c>
      <c r="J20" s="161" t="n">
        <v>-4.8</v>
      </c>
      <c r="K20" s="162" t="n">
        <v>2.6</v>
      </c>
    </row>
    <row r="21" customFormat="false" ht="9" hidden="false" customHeight="true" outlineLevel="0" collapsed="false">
      <c r="A21" s="159" t="s">
        <v>437</v>
      </c>
      <c r="B21" s="160" t="s">
        <v>19</v>
      </c>
      <c r="C21" s="161" t="s">
        <v>27</v>
      </c>
      <c r="D21" s="160" t="s">
        <v>19</v>
      </c>
      <c r="E21" s="161" t="s">
        <v>27</v>
      </c>
      <c r="F21" s="162" t="s">
        <v>19</v>
      </c>
      <c r="G21" s="160" t="n">
        <v>30</v>
      </c>
      <c r="H21" s="161" t="n">
        <v>-62</v>
      </c>
      <c r="I21" s="160" t="n">
        <v>105</v>
      </c>
      <c r="J21" s="161" t="n">
        <v>-55.9</v>
      </c>
      <c r="K21" s="162" t="n">
        <v>3.5</v>
      </c>
    </row>
    <row r="22" s="157" customFormat="true" ht="20.1" hidden="false" customHeight="true" outlineLevel="0" collapsed="false">
      <c r="A22" s="153" t="s">
        <v>515</v>
      </c>
      <c r="B22" s="154" t="n">
        <v>345</v>
      </c>
      <c r="C22" s="155" t="n">
        <v>0.9</v>
      </c>
      <c r="D22" s="154" t="n">
        <v>1506</v>
      </c>
      <c r="E22" s="155" t="n">
        <v>5.3</v>
      </c>
      <c r="F22" s="158" t="n">
        <v>4.4</v>
      </c>
      <c r="G22" s="154" t="n">
        <v>2664</v>
      </c>
      <c r="H22" s="155" t="n">
        <v>-0.7</v>
      </c>
      <c r="I22" s="154" t="n">
        <v>7538</v>
      </c>
      <c r="J22" s="155" t="n">
        <v>-8.7</v>
      </c>
      <c r="K22" s="158" t="n">
        <v>2.8</v>
      </c>
    </row>
    <row r="23" customFormat="false" ht="9" hidden="false" customHeight="true" outlineLevel="0" collapsed="false">
      <c r="A23" s="159" t="s">
        <v>436</v>
      </c>
      <c r="B23" s="160" t="n">
        <v>345</v>
      </c>
      <c r="C23" s="161" t="n">
        <v>0.9</v>
      </c>
      <c r="D23" s="160" t="n">
        <v>1506</v>
      </c>
      <c r="E23" s="161" t="n">
        <v>5.3</v>
      </c>
      <c r="F23" s="162" t="n">
        <v>4.4</v>
      </c>
      <c r="G23" s="160" t="n">
        <v>2649</v>
      </c>
      <c r="H23" s="161" t="n">
        <v>-1.2</v>
      </c>
      <c r="I23" s="160" t="n">
        <v>7476</v>
      </c>
      <c r="J23" s="161" t="n">
        <v>-9</v>
      </c>
      <c r="K23" s="162" t="n">
        <v>2.8</v>
      </c>
    </row>
    <row r="24" customFormat="false" ht="9" hidden="false" customHeight="true" outlineLevel="0" collapsed="false">
      <c r="A24" s="159" t="s">
        <v>437</v>
      </c>
      <c r="B24" s="160" t="s">
        <v>19</v>
      </c>
      <c r="C24" s="161" t="s">
        <v>27</v>
      </c>
      <c r="D24" s="160" t="s">
        <v>19</v>
      </c>
      <c r="E24" s="161" t="s">
        <v>27</v>
      </c>
      <c r="F24" s="162" t="s">
        <v>19</v>
      </c>
      <c r="G24" s="160" t="n">
        <v>15</v>
      </c>
      <c r="H24" s="161" t="n">
        <v>275</v>
      </c>
      <c r="I24" s="160" t="n">
        <v>62</v>
      </c>
      <c r="J24" s="161" t="n">
        <v>40.9</v>
      </c>
      <c r="K24" s="162" t="n">
        <v>4.1</v>
      </c>
    </row>
    <row r="25" s="157" customFormat="true" ht="20.1" hidden="false" customHeight="true" outlineLevel="0" collapsed="false">
      <c r="A25" s="153" t="s">
        <v>516</v>
      </c>
      <c r="B25" s="154" t="n">
        <v>301</v>
      </c>
      <c r="C25" s="155" t="n">
        <v>51.3</v>
      </c>
      <c r="D25" s="154" t="n">
        <v>1591</v>
      </c>
      <c r="E25" s="155" t="n">
        <v>56.1</v>
      </c>
      <c r="F25" s="158" t="n">
        <v>5.3</v>
      </c>
      <c r="G25" s="154" t="n">
        <v>1575</v>
      </c>
      <c r="H25" s="155" t="n">
        <v>5.8</v>
      </c>
      <c r="I25" s="154" t="n">
        <v>6544</v>
      </c>
      <c r="J25" s="155" t="n">
        <v>16.5</v>
      </c>
      <c r="K25" s="158" t="n">
        <v>4.2</v>
      </c>
    </row>
    <row r="26" customFormat="false" ht="9" hidden="false" customHeight="true" outlineLevel="0" collapsed="false">
      <c r="A26" s="159" t="s">
        <v>436</v>
      </c>
      <c r="B26" s="160" t="n">
        <v>299</v>
      </c>
      <c r="C26" s="161" t="n">
        <v>50.3</v>
      </c>
      <c r="D26" s="160" t="n">
        <v>1585</v>
      </c>
      <c r="E26" s="161" t="n">
        <v>55.5</v>
      </c>
      <c r="F26" s="162" t="n">
        <v>5.3</v>
      </c>
      <c r="G26" s="160" t="n">
        <v>1568</v>
      </c>
      <c r="H26" s="161" t="n">
        <v>5.5</v>
      </c>
      <c r="I26" s="160" t="n">
        <v>6520</v>
      </c>
      <c r="J26" s="161" t="n">
        <v>16.2</v>
      </c>
      <c r="K26" s="162" t="n">
        <v>4.2</v>
      </c>
    </row>
    <row r="27" customFormat="false" ht="9" hidden="false" customHeight="true" outlineLevel="0" collapsed="false">
      <c r="A27" s="159" t="s">
        <v>437</v>
      </c>
      <c r="B27" s="160" t="n">
        <v>2</v>
      </c>
      <c r="C27" s="161" t="s">
        <v>27</v>
      </c>
      <c r="D27" s="160" t="n">
        <v>6</v>
      </c>
      <c r="E27" s="161" t="s">
        <v>27</v>
      </c>
      <c r="F27" s="162" t="n">
        <v>3</v>
      </c>
      <c r="G27" s="160" t="n">
        <v>7</v>
      </c>
      <c r="H27" s="161" t="n">
        <v>250</v>
      </c>
      <c r="I27" s="160" t="n">
        <v>24</v>
      </c>
      <c r="J27" s="161" t="n">
        <v>200</v>
      </c>
      <c r="K27" s="162" t="n">
        <v>3.4</v>
      </c>
    </row>
    <row r="28" s="157" customFormat="true" ht="20.1" hidden="false" customHeight="true" outlineLevel="0" collapsed="false">
      <c r="A28" s="153" t="s">
        <v>517</v>
      </c>
      <c r="B28" s="154" t="n">
        <v>236</v>
      </c>
      <c r="C28" s="155" t="n">
        <v>-31.6</v>
      </c>
      <c r="D28" s="154" t="n">
        <v>482</v>
      </c>
      <c r="E28" s="155" t="n">
        <v>-51.6</v>
      </c>
      <c r="F28" s="158" t="n">
        <v>2</v>
      </c>
      <c r="G28" s="154" t="n">
        <v>1844</v>
      </c>
      <c r="H28" s="155" t="n">
        <v>11</v>
      </c>
      <c r="I28" s="154" t="n">
        <v>5662</v>
      </c>
      <c r="J28" s="155" t="n">
        <v>32</v>
      </c>
      <c r="K28" s="158" t="n">
        <v>3.1</v>
      </c>
    </row>
    <row r="29" customFormat="false" ht="9" hidden="false" customHeight="true" outlineLevel="0" collapsed="false">
      <c r="A29" s="159" t="s">
        <v>436</v>
      </c>
      <c r="B29" s="160" t="n">
        <v>228</v>
      </c>
      <c r="C29" s="161" t="n">
        <v>-32.3</v>
      </c>
      <c r="D29" s="160" t="n">
        <v>397</v>
      </c>
      <c r="E29" s="161" t="n">
        <v>-58.2</v>
      </c>
      <c r="F29" s="162" t="n">
        <v>1.7</v>
      </c>
      <c r="G29" s="160" t="n">
        <v>1723</v>
      </c>
      <c r="H29" s="161" t="n">
        <v>8</v>
      </c>
      <c r="I29" s="160" t="n">
        <v>3684</v>
      </c>
      <c r="J29" s="161" t="n">
        <v>-5.9</v>
      </c>
      <c r="K29" s="162" t="n">
        <v>2.1</v>
      </c>
    </row>
    <row r="30" customFormat="false" ht="9" hidden="false" customHeight="true" outlineLevel="0" collapsed="false">
      <c r="A30" s="159" t="s">
        <v>437</v>
      </c>
      <c r="B30" s="160" t="n">
        <v>8</v>
      </c>
      <c r="C30" s="161" t="s">
        <v>19</v>
      </c>
      <c r="D30" s="160" t="n">
        <v>85</v>
      </c>
      <c r="E30" s="161" t="n">
        <v>84.8</v>
      </c>
      <c r="F30" s="162" t="n">
        <v>10.6</v>
      </c>
      <c r="G30" s="160" t="n">
        <v>121</v>
      </c>
      <c r="H30" s="161" t="n">
        <v>86.2</v>
      </c>
      <c r="I30" s="160" t="n">
        <v>1978</v>
      </c>
      <c r="J30" s="161" t="s">
        <v>27</v>
      </c>
      <c r="K30" s="162" t="n">
        <v>16.3</v>
      </c>
    </row>
    <row r="31" s="157" customFormat="true" ht="20.1" hidden="false" customHeight="true" outlineLevel="0" collapsed="false">
      <c r="A31" s="153" t="s">
        <v>518</v>
      </c>
      <c r="B31" s="154" t="n">
        <v>4168</v>
      </c>
      <c r="C31" s="155" t="n">
        <v>12.8</v>
      </c>
      <c r="D31" s="154" t="n">
        <v>11094</v>
      </c>
      <c r="E31" s="155" t="n">
        <v>22.8</v>
      </c>
      <c r="F31" s="158" t="n">
        <v>2.7</v>
      </c>
      <c r="G31" s="154" t="n">
        <v>28511</v>
      </c>
      <c r="H31" s="155" t="n">
        <v>-1.9</v>
      </c>
      <c r="I31" s="154" t="n">
        <v>65180</v>
      </c>
      <c r="J31" s="155" t="n">
        <v>-2.4</v>
      </c>
      <c r="K31" s="158" t="n">
        <v>2.3</v>
      </c>
    </row>
    <row r="32" customFormat="false" ht="9" hidden="false" customHeight="true" outlineLevel="0" collapsed="false">
      <c r="A32" s="159" t="s">
        <v>436</v>
      </c>
      <c r="B32" s="160" t="n">
        <v>3765</v>
      </c>
      <c r="C32" s="161" t="n">
        <v>12.5</v>
      </c>
      <c r="D32" s="160" t="n">
        <v>9391</v>
      </c>
      <c r="E32" s="161" t="n">
        <v>25.5</v>
      </c>
      <c r="F32" s="162" t="n">
        <v>2.5</v>
      </c>
      <c r="G32" s="160" t="n">
        <v>26216</v>
      </c>
      <c r="H32" s="161" t="n">
        <v>-3</v>
      </c>
      <c r="I32" s="160" t="n">
        <v>56309</v>
      </c>
      <c r="J32" s="161" t="n">
        <v>-4.4</v>
      </c>
      <c r="K32" s="162" t="n">
        <v>2.1</v>
      </c>
    </row>
    <row r="33" customFormat="false" ht="9" hidden="false" customHeight="true" outlineLevel="0" collapsed="false">
      <c r="A33" s="159" t="s">
        <v>437</v>
      </c>
      <c r="B33" s="160" t="n">
        <v>403</v>
      </c>
      <c r="C33" s="161" t="n">
        <v>15.1</v>
      </c>
      <c r="D33" s="160" t="n">
        <v>1703</v>
      </c>
      <c r="E33" s="161" t="n">
        <v>9.7</v>
      </c>
      <c r="F33" s="162" t="n">
        <v>4.2</v>
      </c>
      <c r="G33" s="160" t="n">
        <v>2295</v>
      </c>
      <c r="H33" s="161" t="n">
        <v>13.2</v>
      </c>
      <c r="I33" s="160" t="n">
        <v>8871</v>
      </c>
      <c r="J33" s="161" t="n">
        <v>13</v>
      </c>
      <c r="K33" s="162" t="n">
        <v>3.9</v>
      </c>
    </row>
    <row r="34" s="157" customFormat="true" ht="20.1" hidden="false" customHeight="true" outlineLevel="0" collapsed="false">
      <c r="A34" s="153" t="s">
        <v>519</v>
      </c>
      <c r="B34" s="154" t="n">
        <v>1456</v>
      </c>
      <c r="C34" s="155" t="n">
        <v>8.8</v>
      </c>
      <c r="D34" s="154" t="n">
        <v>5098</v>
      </c>
      <c r="E34" s="155" t="n">
        <v>-3.8</v>
      </c>
      <c r="F34" s="158" t="n">
        <v>3.5</v>
      </c>
      <c r="G34" s="154" t="n">
        <v>9080</v>
      </c>
      <c r="H34" s="155" t="n">
        <v>-11.2</v>
      </c>
      <c r="I34" s="154" t="n">
        <v>31597</v>
      </c>
      <c r="J34" s="155" t="n">
        <v>-11.2</v>
      </c>
      <c r="K34" s="158" t="n">
        <v>3.5</v>
      </c>
    </row>
    <row r="35" customFormat="false" ht="9" hidden="false" customHeight="true" outlineLevel="0" collapsed="false">
      <c r="A35" s="159" t="s">
        <v>436</v>
      </c>
      <c r="B35" s="160" t="n">
        <v>1434</v>
      </c>
      <c r="C35" s="161" t="n">
        <v>8.1</v>
      </c>
      <c r="D35" s="160" t="n">
        <v>4991</v>
      </c>
      <c r="E35" s="161" t="n">
        <v>-5</v>
      </c>
      <c r="F35" s="162" t="n">
        <v>3.5</v>
      </c>
      <c r="G35" s="160" t="n">
        <v>9000</v>
      </c>
      <c r="H35" s="161" t="n">
        <v>-11.4</v>
      </c>
      <c r="I35" s="160" t="n">
        <v>31261</v>
      </c>
      <c r="J35" s="161" t="n">
        <v>-11.7</v>
      </c>
      <c r="K35" s="162" t="n">
        <v>3.5</v>
      </c>
    </row>
    <row r="36" customFormat="false" ht="9" hidden="false" customHeight="true" outlineLevel="0" collapsed="false">
      <c r="A36" s="159" t="s">
        <v>437</v>
      </c>
      <c r="B36" s="160" t="n">
        <v>22</v>
      </c>
      <c r="C36" s="161" t="n">
        <v>83.3</v>
      </c>
      <c r="D36" s="160" t="n">
        <v>107</v>
      </c>
      <c r="E36" s="161" t="n">
        <v>132.6</v>
      </c>
      <c r="F36" s="162" t="n">
        <v>4.9</v>
      </c>
      <c r="G36" s="160" t="n">
        <v>80</v>
      </c>
      <c r="H36" s="161" t="n">
        <v>33.3</v>
      </c>
      <c r="I36" s="160" t="n">
        <v>336</v>
      </c>
      <c r="J36" s="161" t="n">
        <v>69.7</v>
      </c>
      <c r="K36" s="162" t="n">
        <v>4.2</v>
      </c>
    </row>
    <row r="37" s="157" customFormat="true" ht="20.1" hidden="false" customHeight="true" outlineLevel="0" collapsed="false">
      <c r="A37" s="153" t="s">
        <v>520</v>
      </c>
      <c r="B37" s="154" t="n">
        <v>173</v>
      </c>
      <c r="C37" s="155" t="n">
        <v>-51.1</v>
      </c>
      <c r="D37" s="154" t="n">
        <v>690</v>
      </c>
      <c r="E37" s="155" t="n">
        <v>-49.5</v>
      </c>
      <c r="F37" s="158" t="n">
        <v>4</v>
      </c>
      <c r="G37" s="154" t="n">
        <v>1171</v>
      </c>
      <c r="H37" s="155" t="n">
        <v>-50.5</v>
      </c>
      <c r="I37" s="154" t="n">
        <v>3749</v>
      </c>
      <c r="J37" s="155" t="n">
        <v>-57.9</v>
      </c>
      <c r="K37" s="158" t="n">
        <v>3.2</v>
      </c>
    </row>
    <row r="38" customFormat="false" ht="9" hidden="false" customHeight="true" outlineLevel="0" collapsed="false">
      <c r="A38" s="159" t="s">
        <v>436</v>
      </c>
      <c r="B38" s="160" t="n">
        <v>173</v>
      </c>
      <c r="C38" s="161" t="n">
        <v>-51.1</v>
      </c>
      <c r="D38" s="160" t="n">
        <v>690</v>
      </c>
      <c r="E38" s="161" t="n">
        <v>-49.5</v>
      </c>
      <c r="F38" s="162" t="n">
        <v>4</v>
      </c>
      <c r="G38" s="160" t="n">
        <v>1171</v>
      </c>
      <c r="H38" s="161" t="n">
        <v>-50.5</v>
      </c>
      <c r="I38" s="160" t="n">
        <v>3749</v>
      </c>
      <c r="J38" s="161" t="n">
        <v>-57.9</v>
      </c>
      <c r="K38" s="162" t="n">
        <v>3.2</v>
      </c>
    </row>
    <row r="39" customFormat="false" ht="9" hidden="false" customHeight="true" outlineLevel="0" collapsed="false">
      <c r="A39" s="159" t="s">
        <v>437</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21</v>
      </c>
      <c r="B40" s="154" t="n">
        <v>551</v>
      </c>
      <c r="C40" s="155" t="n">
        <v>-18.9</v>
      </c>
      <c r="D40" s="154" t="n">
        <v>1677</v>
      </c>
      <c r="E40" s="155" t="n">
        <v>-11.7</v>
      </c>
      <c r="F40" s="158" t="n">
        <v>3</v>
      </c>
      <c r="G40" s="154" t="n">
        <v>3738</v>
      </c>
      <c r="H40" s="155" t="n">
        <v>-21.8</v>
      </c>
      <c r="I40" s="154" t="n">
        <v>11157</v>
      </c>
      <c r="J40" s="155" t="n">
        <v>-19.7</v>
      </c>
      <c r="K40" s="158" t="n">
        <v>3</v>
      </c>
    </row>
    <row r="41" customFormat="false" ht="9" hidden="false" customHeight="true" outlineLevel="0" collapsed="false">
      <c r="A41" s="159" t="s">
        <v>436</v>
      </c>
      <c r="B41" s="160" t="n">
        <v>547</v>
      </c>
      <c r="C41" s="161" t="n">
        <v>-18.7</v>
      </c>
      <c r="D41" s="160" t="n">
        <v>1649</v>
      </c>
      <c r="E41" s="161" t="n">
        <v>-12.6</v>
      </c>
      <c r="F41" s="162" t="n">
        <v>3</v>
      </c>
      <c r="G41" s="160" t="n">
        <v>3731</v>
      </c>
      <c r="H41" s="161" t="n">
        <v>-21.4</v>
      </c>
      <c r="I41" s="160" t="n">
        <v>11117</v>
      </c>
      <c r="J41" s="161" t="n">
        <v>-19.4</v>
      </c>
      <c r="K41" s="162" t="n">
        <v>3</v>
      </c>
    </row>
    <row r="42" customFormat="false" ht="9" hidden="false" customHeight="true" outlineLevel="0" collapsed="false">
      <c r="A42" s="159" t="s">
        <v>437</v>
      </c>
      <c r="B42" s="160" t="n">
        <v>4</v>
      </c>
      <c r="C42" s="161" t="n">
        <v>-33.3</v>
      </c>
      <c r="D42" s="160" t="n">
        <v>28</v>
      </c>
      <c r="E42" s="161" t="n">
        <v>133.3</v>
      </c>
      <c r="F42" s="162" t="n">
        <v>7</v>
      </c>
      <c r="G42" s="160" t="n">
        <v>7</v>
      </c>
      <c r="H42" s="161" t="n">
        <v>-75</v>
      </c>
      <c r="I42" s="160" t="n">
        <v>40</v>
      </c>
      <c r="J42" s="161" t="n">
        <v>-59.2</v>
      </c>
      <c r="K42" s="162" t="n">
        <v>5.7</v>
      </c>
    </row>
    <row r="43" s="157" customFormat="true" ht="20.1" hidden="false" customHeight="true" outlineLevel="0" collapsed="false">
      <c r="A43" s="153" t="s">
        <v>522</v>
      </c>
      <c r="B43" s="154" t="n">
        <v>219</v>
      </c>
      <c r="C43" s="155" t="n">
        <v>41.3</v>
      </c>
      <c r="D43" s="154" t="n">
        <v>682</v>
      </c>
      <c r="E43" s="155" t="n">
        <v>79</v>
      </c>
      <c r="F43" s="158" t="n">
        <v>3.1</v>
      </c>
      <c r="G43" s="154" t="n">
        <v>1587</v>
      </c>
      <c r="H43" s="155" t="n">
        <v>1.4</v>
      </c>
      <c r="I43" s="154" t="n">
        <v>3929</v>
      </c>
      <c r="J43" s="155" t="n">
        <v>-5.2</v>
      </c>
      <c r="K43" s="158" t="n">
        <v>2.5</v>
      </c>
    </row>
    <row r="44" customFormat="false" ht="9" hidden="false" customHeight="true" outlineLevel="0" collapsed="false">
      <c r="A44" s="159" t="s">
        <v>436</v>
      </c>
      <c r="B44" s="160" t="n">
        <v>219</v>
      </c>
      <c r="C44" s="161" t="n">
        <v>41.3</v>
      </c>
      <c r="D44" s="160" t="n">
        <v>682</v>
      </c>
      <c r="E44" s="161" t="n">
        <v>79</v>
      </c>
      <c r="F44" s="162" t="n">
        <v>3.1</v>
      </c>
      <c r="G44" s="160" t="n">
        <v>1585</v>
      </c>
      <c r="H44" s="161" t="n">
        <v>1.7</v>
      </c>
      <c r="I44" s="160" t="n">
        <v>3925</v>
      </c>
      <c r="J44" s="161" t="n">
        <v>-4.8</v>
      </c>
      <c r="K44" s="162" t="n">
        <v>2.5</v>
      </c>
    </row>
    <row r="45" customFormat="false" ht="9" hidden="false" customHeight="true" outlineLevel="0" collapsed="false">
      <c r="A45" s="159" t="s">
        <v>437</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3</v>
      </c>
      <c r="B46" s="154" t="n">
        <v>849</v>
      </c>
      <c r="C46" s="155" t="n">
        <v>-5.1</v>
      </c>
      <c r="D46" s="154" t="n">
        <v>2806</v>
      </c>
      <c r="E46" s="155" t="n">
        <v>-2.4</v>
      </c>
      <c r="F46" s="158" t="n">
        <v>3.3</v>
      </c>
      <c r="G46" s="154" t="n">
        <v>4628</v>
      </c>
      <c r="H46" s="155" t="n">
        <v>1.5</v>
      </c>
      <c r="I46" s="154" t="n">
        <v>11138</v>
      </c>
      <c r="J46" s="155" t="n">
        <v>-19.7</v>
      </c>
      <c r="K46" s="158" t="n">
        <v>2.4</v>
      </c>
    </row>
    <row r="47" customFormat="false" ht="9" hidden="false" customHeight="true" outlineLevel="0" collapsed="false">
      <c r="A47" s="159" t="s">
        <v>436</v>
      </c>
      <c r="B47" s="160" t="n">
        <v>836</v>
      </c>
      <c r="C47" s="161" t="n">
        <v>-4.6</v>
      </c>
      <c r="D47" s="160" t="n">
        <v>2762</v>
      </c>
      <c r="E47" s="161" t="n">
        <v>-0.9</v>
      </c>
      <c r="F47" s="162" t="n">
        <v>3.3</v>
      </c>
      <c r="G47" s="160" t="n">
        <v>4453</v>
      </c>
      <c r="H47" s="161" t="n">
        <v>1.3</v>
      </c>
      <c r="I47" s="160" t="n">
        <v>10253</v>
      </c>
      <c r="J47" s="161" t="n">
        <v>-22.4</v>
      </c>
      <c r="K47" s="162" t="n">
        <v>2.3</v>
      </c>
    </row>
    <row r="48" customFormat="false" ht="9" hidden="false" customHeight="true" outlineLevel="0" collapsed="false">
      <c r="A48" s="159" t="s">
        <v>437</v>
      </c>
      <c r="B48" s="160" t="n">
        <v>13</v>
      </c>
      <c r="C48" s="161" t="n">
        <v>-31.6</v>
      </c>
      <c r="D48" s="160" t="n">
        <v>44</v>
      </c>
      <c r="E48" s="161" t="n">
        <v>-50.6</v>
      </c>
      <c r="F48" s="162" t="n">
        <v>3.4</v>
      </c>
      <c r="G48" s="160" t="n">
        <v>175</v>
      </c>
      <c r="H48" s="161" t="n">
        <v>9.4</v>
      </c>
      <c r="I48" s="160" t="n">
        <v>885</v>
      </c>
      <c r="J48" s="161" t="n">
        <v>31.5</v>
      </c>
      <c r="K48" s="162" t="n">
        <v>5.1</v>
      </c>
    </row>
    <row r="49" s="157" customFormat="true" ht="21.95" hidden="false" customHeight="true" outlineLevel="0" collapsed="false">
      <c r="A49" s="153" t="s">
        <v>524</v>
      </c>
      <c r="B49" s="154"/>
      <c r="C49" s="155"/>
      <c r="D49" s="154"/>
      <c r="E49" s="155"/>
      <c r="F49" s="156"/>
      <c r="G49" s="154"/>
      <c r="H49" s="155"/>
      <c r="I49" s="154"/>
      <c r="J49" s="155"/>
      <c r="K49" s="156"/>
    </row>
    <row r="50" s="157" customFormat="true" ht="20.1" hidden="false" customHeight="true" outlineLevel="0" collapsed="false">
      <c r="A50" s="153" t="s">
        <v>525</v>
      </c>
      <c r="B50" s="154" t="n">
        <v>2536</v>
      </c>
      <c r="C50" s="155" t="n">
        <v>-1.3</v>
      </c>
      <c r="D50" s="154" t="n">
        <v>6143</v>
      </c>
      <c r="E50" s="155" t="n">
        <v>3.4</v>
      </c>
      <c r="F50" s="158" t="n">
        <v>2.4</v>
      </c>
      <c r="G50" s="154" t="n">
        <v>18189</v>
      </c>
      <c r="H50" s="155" t="n">
        <v>5.9</v>
      </c>
      <c r="I50" s="154" t="n">
        <v>41131</v>
      </c>
      <c r="J50" s="155" t="n">
        <v>12.5</v>
      </c>
      <c r="K50" s="158" t="n">
        <v>2.3</v>
      </c>
    </row>
    <row r="51" customFormat="false" ht="9" hidden="false" customHeight="true" outlineLevel="0" collapsed="false">
      <c r="A51" s="159" t="s">
        <v>436</v>
      </c>
      <c r="B51" s="160" t="n">
        <v>2336</v>
      </c>
      <c r="C51" s="161" t="n">
        <v>0.7</v>
      </c>
      <c r="D51" s="160" t="n">
        <v>5702</v>
      </c>
      <c r="E51" s="161" t="n">
        <v>5</v>
      </c>
      <c r="F51" s="162" t="n">
        <v>2.4</v>
      </c>
      <c r="G51" s="160" t="n">
        <v>16850</v>
      </c>
      <c r="H51" s="161" t="n">
        <v>8.6</v>
      </c>
      <c r="I51" s="160" t="n">
        <v>38599</v>
      </c>
      <c r="J51" s="161" t="n">
        <v>16.7</v>
      </c>
      <c r="K51" s="162" t="n">
        <v>2.3</v>
      </c>
    </row>
    <row r="52" customFormat="false" ht="9" hidden="false" customHeight="true" outlineLevel="0" collapsed="false">
      <c r="A52" s="159" t="s">
        <v>437</v>
      </c>
      <c r="B52" s="160" t="n">
        <v>200</v>
      </c>
      <c r="C52" s="161" t="n">
        <v>-19.7</v>
      </c>
      <c r="D52" s="160" t="n">
        <v>441</v>
      </c>
      <c r="E52" s="161" t="n">
        <v>-14</v>
      </c>
      <c r="F52" s="162" t="n">
        <v>2.2</v>
      </c>
      <c r="G52" s="160" t="n">
        <v>1339</v>
      </c>
      <c r="H52" s="161" t="n">
        <v>-19.6</v>
      </c>
      <c r="I52" s="160" t="n">
        <v>2532</v>
      </c>
      <c r="J52" s="161" t="n">
        <v>-27.5</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6</v>
      </c>
      <c r="B6" s="160"/>
      <c r="C6" s="161"/>
      <c r="D6" s="160"/>
      <c r="E6" s="161"/>
      <c r="F6" s="170"/>
      <c r="G6" s="160"/>
      <c r="H6" s="161"/>
      <c r="I6" s="160"/>
      <c r="J6" s="161"/>
      <c r="K6" s="170"/>
    </row>
    <row r="7" s="157" customFormat="true" ht="20.1" hidden="false" customHeight="true" outlineLevel="0" collapsed="false">
      <c r="A7" s="153" t="s">
        <v>527</v>
      </c>
      <c r="B7" s="154" t="n">
        <v>1473</v>
      </c>
      <c r="C7" s="155" t="n">
        <v>-3.4</v>
      </c>
      <c r="D7" s="154" t="n">
        <v>11177</v>
      </c>
      <c r="E7" s="155" t="n">
        <v>-0.5</v>
      </c>
      <c r="F7" s="158" t="n">
        <v>7.6</v>
      </c>
      <c r="G7" s="154" t="n">
        <v>10161</v>
      </c>
      <c r="H7" s="155" t="n">
        <v>-1.4</v>
      </c>
      <c r="I7" s="154" t="n">
        <v>85085</v>
      </c>
      <c r="J7" s="155" t="n">
        <v>-4.8</v>
      </c>
      <c r="K7" s="158" t="n">
        <v>8.4</v>
      </c>
    </row>
    <row r="8" customFormat="false" ht="9" hidden="false" customHeight="true" outlineLevel="0" collapsed="false">
      <c r="A8" s="159" t="s">
        <v>436</v>
      </c>
      <c r="B8" s="160" t="n">
        <v>1367</v>
      </c>
      <c r="C8" s="161" t="n">
        <v>-7.6</v>
      </c>
      <c r="D8" s="160" t="n">
        <v>10751</v>
      </c>
      <c r="E8" s="161" t="n">
        <v>-3.4</v>
      </c>
      <c r="F8" s="162" t="n">
        <v>7.9</v>
      </c>
      <c r="G8" s="160" t="n">
        <v>9864</v>
      </c>
      <c r="H8" s="161" t="n">
        <v>-1</v>
      </c>
      <c r="I8" s="160" t="n">
        <v>84023</v>
      </c>
      <c r="J8" s="161" t="n">
        <v>-4.9</v>
      </c>
      <c r="K8" s="162" t="n">
        <v>8.5</v>
      </c>
    </row>
    <row r="9" customFormat="false" ht="9" hidden="false" customHeight="true" outlineLevel="0" collapsed="false">
      <c r="A9" s="159" t="s">
        <v>437</v>
      </c>
      <c r="B9" s="160" t="n">
        <v>106</v>
      </c>
      <c r="C9" s="161" t="n">
        <v>130.4</v>
      </c>
      <c r="D9" s="160" t="n">
        <v>426</v>
      </c>
      <c r="E9" s="161" t="n">
        <v>298.1</v>
      </c>
      <c r="F9" s="162" t="n">
        <v>4</v>
      </c>
      <c r="G9" s="160" t="n">
        <v>297</v>
      </c>
      <c r="H9" s="161" t="n">
        <v>-12.4</v>
      </c>
      <c r="I9" s="160" t="n">
        <v>1062</v>
      </c>
      <c r="J9" s="161" t="n">
        <v>7.6</v>
      </c>
      <c r="K9" s="162" t="n">
        <v>3.6</v>
      </c>
    </row>
    <row r="10" s="157" customFormat="true" ht="20.1" hidden="false" customHeight="true" outlineLevel="0" collapsed="false">
      <c r="A10" s="153" t="s">
        <v>528</v>
      </c>
      <c r="B10" s="154" t="n">
        <v>4910</v>
      </c>
      <c r="C10" s="155" t="n">
        <v>4.7</v>
      </c>
      <c r="D10" s="154" t="n">
        <v>23207</v>
      </c>
      <c r="E10" s="155" t="n">
        <v>0.9</v>
      </c>
      <c r="F10" s="158" t="n">
        <v>4.7</v>
      </c>
      <c r="G10" s="154" t="n">
        <v>37058</v>
      </c>
      <c r="H10" s="155" t="n">
        <v>1.4</v>
      </c>
      <c r="I10" s="154" t="n">
        <v>160679</v>
      </c>
      <c r="J10" s="155" t="n">
        <v>1.7</v>
      </c>
      <c r="K10" s="158" t="n">
        <v>4.3</v>
      </c>
    </row>
    <row r="11" customFormat="false" ht="9" hidden="false" customHeight="true" outlineLevel="0" collapsed="false">
      <c r="A11" s="159" t="s">
        <v>436</v>
      </c>
      <c r="B11" s="160" t="n">
        <v>4810</v>
      </c>
      <c r="C11" s="161" t="n">
        <v>3.6</v>
      </c>
      <c r="D11" s="160" t="n">
        <v>22754</v>
      </c>
      <c r="E11" s="161" t="n">
        <v>-0.4</v>
      </c>
      <c r="F11" s="162" t="n">
        <v>4.7</v>
      </c>
      <c r="G11" s="160" t="n">
        <v>36569</v>
      </c>
      <c r="H11" s="161" t="n">
        <v>0.6</v>
      </c>
      <c r="I11" s="160" t="n">
        <v>158673</v>
      </c>
      <c r="J11" s="161" t="n">
        <v>0.9</v>
      </c>
      <c r="K11" s="162" t="n">
        <v>4.3</v>
      </c>
    </row>
    <row r="12" customFormat="false" ht="9" hidden="false" customHeight="true" outlineLevel="0" collapsed="false">
      <c r="A12" s="159" t="s">
        <v>437</v>
      </c>
      <c r="B12" s="160" t="n">
        <v>100</v>
      </c>
      <c r="C12" s="161" t="n">
        <v>108.3</v>
      </c>
      <c r="D12" s="160" t="n">
        <v>453</v>
      </c>
      <c r="E12" s="161" t="n">
        <v>196.1</v>
      </c>
      <c r="F12" s="162" t="n">
        <v>4.5</v>
      </c>
      <c r="G12" s="160" t="n">
        <v>489</v>
      </c>
      <c r="H12" s="161" t="n">
        <v>114.5</v>
      </c>
      <c r="I12" s="160" t="n">
        <v>2006</v>
      </c>
      <c r="J12" s="161" t="n">
        <v>149.2</v>
      </c>
      <c r="K12" s="162" t="n">
        <v>4.1</v>
      </c>
    </row>
    <row r="13" s="157" customFormat="true" ht="20.1" hidden="false" customHeight="true" outlineLevel="0" collapsed="false">
      <c r="A13" s="153" t="s">
        <v>529</v>
      </c>
      <c r="B13" s="154" t="n">
        <v>464</v>
      </c>
      <c r="C13" s="155" t="n">
        <v>15.1</v>
      </c>
      <c r="D13" s="154" t="n">
        <v>1376</v>
      </c>
      <c r="E13" s="155" t="n">
        <v>-12.8</v>
      </c>
      <c r="F13" s="158" t="n">
        <v>3</v>
      </c>
      <c r="G13" s="154" t="n">
        <v>4758</v>
      </c>
      <c r="H13" s="155" t="n">
        <v>-8.3</v>
      </c>
      <c r="I13" s="154" t="n">
        <v>14388</v>
      </c>
      <c r="J13" s="155" t="n">
        <v>0.4</v>
      </c>
      <c r="K13" s="158" t="n">
        <v>3</v>
      </c>
    </row>
    <row r="14" customFormat="false" ht="9" hidden="false" customHeight="true" outlineLevel="0" collapsed="false">
      <c r="A14" s="159" t="s">
        <v>436</v>
      </c>
      <c r="B14" s="160" t="n">
        <v>464</v>
      </c>
      <c r="C14" s="161" t="n">
        <v>15.1</v>
      </c>
      <c r="D14" s="160" t="n">
        <v>1376</v>
      </c>
      <c r="E14" s="161" t="n">
        <v>-12.8</v>
      </c>
      <c r="F14" s="162" t="n">
        <v>3</v>
      </c>
      <c r="G14" s="160" t="n">
        <v>4758</v>
      </c>
      <c r="H14" s="161" t="n">
        <v>-8.3</v>
      </c>
      <c r="I14" s="160" t="n">
        <v>14388</v>
      </c>
      <c r="J14" s="161" t="n">
        <v>0.4</v>
      </c>
      <c r="K14" s="162" t="n">
        <v>3</v>
      </c>
    </row>
    <row r="15" customFormat="false" ht="9" hidden="false" customHeight="true" outlineLevel="0" collapsed="false">
      <c r="A15" s="159" t="s">
        <v>437</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30</v>
      </c>
      <c r="B16" s="154" t="n">
        <v>1013</v>
      </c>
      <c r="C16" s="155" t="n">
        <v>-6.5</v>
      </c>
      <c r="D16" s="154" t="n">
        <v>1543</v>
      </c>
      <c r="E16" s="155" t="n">
        <v>-12.3</v>
      </c>
      <c r="F16" s="158" t="n">
        <v>1.5</v>
      </c>
      <c r="G16" s="154" t="n">
        <v>7074</v>
      </c>
      <c r="H16" s="155" t="n">
        <v>-11.2</v>
      </c>
      <c r="I16" s="154" t="n">
        <v>10873</v>
      </c>
      <c r="J16" s="155" t="n">
        <v>-7.8</v>
      </c>
      <c r="K16" s="158" t="n">
        <v>1.5</v>
      </c>
    </row>
    <row r="17" customFormat="false" ht="9" hidden="false" customHeight="true" outlineLevel="0" collapsed="false">
      <c r="A17" s="159" t="s">
        <v>436</v>
      </c>
      <c r="B17" s="160" t="n">
        <v>710</v>
      </c>
      <c r="C17" s="161" t="n">
        <v>-2.6</v>
      </c>
      <c r="D17" s="160" t="n">
        <v>1191</v>
      </c>
      <c r="E17" s="161" t="n">
        <v>-11.6</v>
      </c>
      <c r="F17" s="162" t="n">
        <v>1.7</v>
      </c>
      <c r="G17" s="160" t="n">
        <v>5566</v>
      </c>
      <c r="H17" s="161" t="n">
        <v>-16.7</v>
      </c>
      <c r="I17" s="160" t="n">
        <v>9142</v>
      </c>
      <c r="J17" s="161" t="n">
        <v>-10.2</v>
      </c>
      <c r="K17" s="162" t="n">
        <v>1.6</v>
      </c>
    </row>
    <row r="18" customFormat="false" ht="9" hidden="false" customHeight="true" outlineLevel="0" collapsed="false">
      <c r="A18" s="159" t="s">
        <v>437</v>
      </c>
      <c r="B18" s="160" t="n">
        <v>303</v>
      </c>
      <c r="C18" s="161" t="n">
        <v>-14.6</v>
      </c>
      <c r="D18" s="160" t="n">
        <v>352</v>
      </c>
      <c r="E18" s="161" t="n">
        <v>-14.6</v>
      </c>
      <c r="F18" s="162" t="n">
        <v>1.2</v>
      </c>
      <c r="G18" s="160" t="n">
        <v>1508</v>
      </c>
      <c r="H18" s="161" t="n">
        <v>17.4</v>
      </c>
      <c r="I18" s="160" t="n">
        <v>1731</v>
      </c>
      <c r="J18" s="161" t="n">
        <v>7.2</v>
      </c>
      <c r="K18" s="162" t="n">
        <v>1.1</v>
      </c>
    </row>
    <row r="19" s="157" customFormat="true" ht="20.1" hidden="false" customHeight="true" outlineLevel="0" collapsed="false">
      <c r="A19" s="153" t="s">
        <v>531</v>
      </c>
      <c r="B19" s="154" t="n">
        <v>210</v>
      </c>
      <c r="C19" s="155" t="n">
        <v>-28.6</v>
      </c>
      <c r="D19" s="154" t="n">
        <v>346</v>
      </c>
      <c r="E19" s="155" t="n">
        <v>-29.7</v>
      </c>
      <c r="F19" s="158" t="n">
        <v>1.6</v>
      </c>
      <c r="G19" s="154" t="n">
        <v>2390</v>
      </c>
      <c r="H19" s="155" t="n">
        <v>-5</v>
      </c>
      <c r="I19" s="154" t="n">
        <v>3821</v>
      </c>
      <c r="J19" s="155" t="n">
        <v>3.4</v>
      </c>
      <c r="K19" s="158" t="n">
        <v>1.6</v>
      </c>
    </row>
    <row r="20" customFormat="false" ht="9" hidden="false" customHeight="true" outlineLevel="0" collapsed="false">
      <c r="A20" s="159" t="s">
        <v>436</v>
      </c>
      <c r="B20" s="160" t="n">
        <v>210</v>
      </c>
      <c r="C20" s="161" t="n">
        <v>-27.1</v>
      </c>
      <c r="D20" s="160" t="n">
        <v>346</v>
      </c>
      <c r="E20" s="161" t="n">
        <v>-28.7</v>
      </c>
      <c r="F20" s="162" t="n">
        <v>1.6</v>
      </c>
      <c r="G20" s="160" t="n">
        <v>2373</v>
      </c>
      <c r="H20" s="161" t="n">
        <v>-4.6</v>
      </c>
      <c r="I20" s="160" t="n">
        <v>3792</v>
      </c>
      <c r="J20" s="161" t="n">
        <v>3.8</v>
      </c>
      <c r="K20" s="162" t="n">
        <v>1.6</v>
      </c>
    </row>
    <row r="21" customFormat="false" ht="9" hidden="false" customHeight="true" outlineLevel="0" collapsed="false">
      <c r="A21" s="159" t="s">
        <v>437</v>
      </c>
      <c r="B21" s="160" t="s">
        <v>19</v>
      </c>
      <c r="C21" s="161" t="s">
        <v>27</v>
      </c>
      <c r="D21" s="160" t="s">
        <v>19</v>
      </c>
      <c r="E21" s="161" t="s">
        <v>27</v>
      </c>
      <c r="F21" s="162" t="s">
        <v>19</v>
      </c>
      <c r="G21" s="160" t="n">
        <v>17</v>
      </c>
      <c r="H21" s="161" t="n">
        <v>-41.4</v>
      </c>
      <c r="I21" s="160" t="n">
        <v>29</v>
      </c>
      <c r="J21" s="161" t="n">
        <v>-34.1</v>
      </c>
      <c r="K21" s="162" t="n">
        <v>1.7</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450</v>
      </c>
      <c r="C23" s="155" t="n">
        <v>-1.7</v>
      </c>
      <c r="D23" s="154" t="n">
        <v>1464</v>
      </c>
      <c r="E23" s="155" t="n">
        <v>6.9</v>
      </c>
      <c r="F23" s="158" t="n">
        <v>3.3</v>
      </c>
      <c r="G23" s="154" t="n">
        <v>2931</v>
      </c>
      <c r="H23" s="155" t="n">
        <v>-5.1</v>
      </c>
      <c r="I23" s="154" t="n">
        <v>7539</v>
      </c>
      <c r="J23" s="155" t="n">
        <v>-5.5</v>
      </c>
      <c r="K23" s="158" t="n">
        <v>2.6</v>
      </c>
    </row>
    <row r="24" customFormat="false" ht="9" hidden="false" customHeight="true" outlineLevel="0" collapsed="false">
      <c r="A24" s="159" t="s">
        <v>436</v>
      </c>
      <c r="B24" s="160" t="n">
        <v>418</v>
      </c>
      <c r="C24" s="161" t="n">
        <v>-5.2</v>
      </c>
      <c r="D24" s="160" t="n">
        <v>1384</v>
      </c>
      <c r="E24" s="161" t="n">
        <v>4.7</v>
      </c>
      <c r="F24" s="162" t="n">
        <v>3.3</v>
      </c>
      <c r="G24" s="160" t="n">
        <v>2792</v>
      </c>
      <c r="H24" s="161" t="n">
        <v>-5.7</v>
      </c>
      <c r="I24" s="160" t="n">
        <v>7273</v>
      </c>
      <c r="J24" s="161" t="n">
        <v>-5.8</v>
      </c>
      <c r="K24" s="162" t="n">
        <v>2.6</v>
      </c>
    </row>
    <row r="25" customFormat="false" ht="9" hidden="false" customHeight="true" outlineLevel="0" collapsed="false">
      <c r="A25" s="159" t="s">
        <v>437</v>
      </c>
      <c r="B25" s="160" t="n">
        <v>32</v>
      </c>
      <c r="C25" s="161" t="n">
        <v>88.2</v>
      </c>
      <c r="D25" s="160" t="n">
        <v>80</v>
      </c>
      <c r="E25" s="161" t="n">
        <v>66.7</v>
      </c>
      <c r="F25" s="162" t="n">
        <v>2.5</v>
      </c>
      <c r="G25" s="160" t="n">
        <v>139</v>
      </c>
      <c r="H25" s="161" t="n">
        <v>7.8</v>
      </c>
      <c r="I25" s="160" t="n">
        <v>266</v>
      </c>
      <c r="J25" s="161" t="n">
        <v>3.5</v>
      </c>
      <c r="K25" s="162" t="n">
        <v>1.9</v>
      </c>
    </row>
    <row r="26" s="157" customFormat="true" ht="20.1" hidden="false" customHeight="true" outlineLevel="0" collapsed="false">
      <c r="A26" s="153" t="s">
        <v>534</v>
      </c>
      <c r="B26" s="154" t="n">
        <v>1319</v>
      </c>
      <c r="C26" s="155" t="n">
        <v>-22.5</v>
      </c>
      <c r="D26" s="154" t="n">
        <v>4931</v>
      </c>
      <c r="E26" s="155" t="n">
        <v>-8.3</v>
      </c>
      <c r="F26" s="158" t="n">
        <v>3.7</v>
      </c>
      <c r="G26" s="154" t="n">
        <v>10706</v>
      </c>
      <c r="H26" s="155" t="n">
        <v>-9.9</v>
      </c>
      <c r="I26" s="154" t="n">
        <v>40004</v>
      </c>
      <c r="J26" s="155" t="n">
        <v>-4</v>
      </c>
      <c r="K26" s="158" t="n">
        <v>3.7</v>
      </c>
    </row>
    <row r="27" customFormat="false" ht="9" hidden="false" customHeight="true" outlineLevel="0" collapsed="false">
      <c r="A27" s="159" t="s">
        <v>436</v>
      </c>
      <c r="B27" s="160" t="n">
        <v>1296</v>
      </c>
      <c r="C27" s="161" t="n">
        <v>-21.2</v>
      </c>
      <c r="D27" s="160" t="n">
        <v>4874</v>
      </c>
      <c r="E27" s="161" t="n">
        <v>-5.7</v>
      </c>
      <c r="F27" s="162" t="n">
        <v>3.8</v>
      </c>
      <c r="G27" s="160" t="n">
        <v>10487</v>
      </c>
      <c r="H27" s="161" t="n">
        <v>-9.5</v>
      </c>
      <c r="I27" s="160" t="n">
        <v>39538</v>
      </c>
      <c r="J27" s="161" t="n">
        <v>-3</v>
      </c>
      <c r="K27" s="162" t="n">
        <v>3.8</v>
      </c>
    </row>
    <row r="28" customFormat="false" ht="9" hidden="false" customHeight="true" outlineLevel="0" collapsed="false">
      <c r="A28" s="159" t="s">
        <v>437</v>
      </c>
      <c r="B28" s="160" t="n">
        <v>23</v>
      </c>
      <c r="C28" s="161" t="n">
        <v>-60.3</v>
      </c>
      <c r="D28" s="160" t="n">
        <v>57</v>
      </c>
      <c r="E28" s="161" t="n">
        <v>-73.2</v>
      </c>
      <c r="F28" s="162" t="n">
        <v>2.5</v>
      </c>
      <c r="G28" s="160" t="n">
        <v>219</v>
      </c>
      <c r="H28" s="161" t="n">
        <v>-26</v>
      </c>
      <c r="I28" s="160" t="n">
        <v>466</v>
      </c>
      <c r="J28" s="161" t="n">
        <v>-48.5</v>
      </c>
      <c r="K28" s="162" t="n">
        <v>2.1</v>
      </c>
    </row>
    <row r="29" s="157" customFormat="true" ht="20.1" hidden="false" customHeight="true" outlineLevel="0" collapsed="false">
      <c r="A29" s="153" t="s">
        <v>535</v>
      </c>
      <c r="B29" s="154" t="n">
        <v>305</v>
      </c>
      <c r="C29" s="155" t="n">
        <v>24.5</v>
      </c>
      <c r="D29" s="154" t="n">
        <v>2491</v>
      </c>
      <c r="E29" s="155" t="n">
        <v>13.3</v>
      </c>
      <c r="F29" s="158" t="n">
        <v>8.2</v>
      </c>
      <c r="G29" s="154" t="n">
        <v>1605</v>
      </c>
      <c r="H29" s="155" t="n">
        <v>12.6</v>
      </c>
      <c r="I29" s="154" t="n">
        <v>16741</v>
      </c>
      <c r="J29" s="155" t="n">
        <v>9.7</v>
      </c>
      <c r="K29" s="158" t="n">
        <v>10.4</v>
      </c>
    </row>
    <row r="30" customFormat="false" ht="9" hidden="false" customHeight="true" outlineLevel="0" collapsed="false">
      <c r="A30" s="159" t="s">
        <v>436</v>
      </c>
      <c r="B30" s="160" t="n">
        <v>299</v>
      </c>
      <c r="C30" s="161" t="n">
        <v>39.1</v>
      </c>
      <c r="D30" s="160" t="n">
        <v>2473</v>
      </c>
      <c r="E30" s="161" t="n">
        <v>16.4</v>
      </c>
      <c r="F30" s="162" t="n">
        <v>8.3</v>
      </c>
      <c r="G30" s="160" t="n">
        <v>1533</v>
      </c>
      <c r="H30" s="161" t="n">
        <v>18.7</v>
      </c>
      <c r="I30" s="160" t="n">
        <v>16567</v>
      </c>
      <c r="J30" s="161" t="n">
        <v>12.8</v>
      </c>
      <c r="K30" s="162" t="n">
        <v>10.8</v>
      </c>
    </row>
    <row r="31" customFormat="false" ht="9" hidden="false" customHeight="true" outlineLevel="0" collapsed="false">
      <c r="A31" s="159" t="s">
        <v>437</v>
      </c>
      <c r="B31" s="160" t="n">
        <v>6</v>
      </c>
      <c r="C31" s="161" t="n">
        <v>-80</v>
      </c>
      <c r="D31" s="160" t="n">
        <v>18</v>
      </c>
      <c r="E31" s="161" t="n">
        <v>-75.7</v>
      </c>
      <c r="F31" s="162" t="n">
        <v>3</v>
      </c>
      <c r="G31" s="160" t="n">
        <v>72</v>
      </c>
      <c r="H31" s="161" t="n">
        <v>-46.3</v>
      </c>
      <c r="I31" s="160" t="n">
        <v>174</v>
      </c>
      <c r="J31" s="161" t="n">
        <v>-69.6</v>
      </c>
      <c r="K31" s="162" t="n">
        <v>2.4</v>
      </c>
    </row>
    <row r="32" s="157" customFormat="true" ht="20.1" hidden="false" customHeight="true" outlineLevel="0" collapsed="false">
      <c r="A32" s="153" t="s">
        <v>536</v>
      </c>
      <c r="B32" s="154" t="n">
        <v>644</v>
      </c>
      <c r="C32" s="155" t="n">
        <v>41.5</v>
      </c>
      <c r="D32" s="154" t="n">
        <v>2945</v>
      </c>
      <c r="E32" s="155" t="n">
        <v>157.4</v>
      </c>
      <c r="F32" s="158" t="n">
        <v>4.6</v>
      </c>
      <c r="G32" s="154" t="n">
        <v>3722</v>
      </c>
      <c r="H32" s="155" t="n">
        <v>38.1</v>
      </c>
      <c r="I32" s="154" t="n">
        <v>12461</v>
      </c>
      <c r="J32" s="155" t="n">
        <v>54.1</v>
      </c>
      <c r="K32" s="158" t="n">
        <v>3.3</v>
      </c>
    </row>
    <row r="33" customFormat="false" ht="9" hidden="false" customHeight="true" outlineLevel="0" collapsed="false">
      <c r="A33" s="159" t="s">
        <v>436</v>
      </c>
      <c r="B33" s="160" t="n">
        <v>627</v>
      </c>
      <c r="C33" s="161" t="n">
        <v>39</v>
      </c>
      <c r="D33" s="160" t="n">
        <v>2781</v>
      </c>
      <c r="E33" s="161" t="n">
        <v>161.4</v>
      </c>
      <c r="F33" s="162" t="n">
        <v>4.4</v>
      </c>
      <c r="G33" s="160" t="n">
        <v>3638</v>
      </c>
      <c r="H33" s="161" t="n">
        <v>37.8</v>
      </c>
      <c r="I33" s="160" t="n">
        <v>11516</v>
      </c>
      <c r="J33" s="161" t="n">
        <v>54.4</v>
      </c>
      <c r="K33" s="162" t="n">
        <v>3.2</v>
      </c>
    </row>
    <row r="34" customFormat="false" ht="9" hidden="false" customHeight="true" outlineLevel="0" collapsed="false">
      <c r="A34" s="159" t="s">
        <v>437</v>
      </c>
      <c r="B34" s="160" t="n">
        <v>17</v>
      </c>
      <c r="C34" s="161" t="s">
        <v>27</v>
      </c>
      <c r="D34" s="160" t="n">
        <v>164</v>
      </c>
      <c r="E34" s="161" t="n">
        <v>105</v>
      </c>
      <c r="F34" s="162" t="n">
        <v>9.6</v>
      </c>
      <c r="G34" s="160" t="n">
        <v>84</v>
      </c>
      <c r="H34" s="161" t="n">
        <v>55.6</v>
      </c>
      <c r="I34" s="160" t="n">
        <v>945</v>
      </c>
      <c r="J34" s="161" t="n">
        <v>51</v>
      </c>
      <c r="K34" s="162" t="n">
        <v>11.3</v>
      </c>
    </row>
    <row r="35" s="157" customFormat="true" ht="20.1" hidden="false" customHeight="true" outlineLevel="0" collapsed="false">
      <c r="A35" s="153" t="s">
        <v>537</v>
      </c>
      <c r="B35" s="154" t="n">
        <v>1873</v>
      </c>
      <c r="C35" s="155" t="n">
        <v>14.8</v>
      </c>
      <c r="D35" s="154" t="n">
        <v>4686</v>
      </c>
      <c r="E35" s="155" t="n">
        <v>30</v>
      </c>
      <c r="F35" s="158" t="n">
        <v>2.5</v>
      </c>
      <c r="G35" s="154" t="n">
        <v>12634</v>
      </c>
      <c r="H35" s="155" t="n">
        <v>6.9</v>
      </c>
      <c r="I35" s="154" t="n">
        <v>29067</v>
      </c>
      <c r="J35" s="155" t="n">
        <v>14</v>
      </c>
      <c r="K35" s="158" t="n">
        <v>2.3</v>
      </c>
    </row>
    <row r="36" customFormat="false" ht="9" hidden="false" customHeight="true" outlineLevel="0" collapsed="false">
      <c r="A36" s="159" t="s">
        <v>436</v>
      </c>
      <c r="B36" s="160" t="n">
        <v>1739</v>
      </c>
      <c r="C36" s="161" t="n">
        <v>9.4</v>
      </c>
      <c r="D36" s="160" t="n">
        <v>3817</v>
      </c>
      <c r="E36" s="161" t="n">
        <v>8.8</v>
      </c>
      <c r="F36" s="162" t="n">
        <v>2.2</v>
      </c>
      <c r="G36" s="160" t="n">
        <v>12370</v>
      </c>
      <c r="H36" s="161" t="n">
        <v>6.6</v>
      </c>
      <c r="I36" s="160" t="n">
        <v>27894</v>
      </c>
      <c r="J36" s="161" t="n">
        <v>11.2</v>
      </c>
      <c r="K36" s="162" t="n">
        <v>2.3</v>
      </c>
    </row>
    <row r="37" customFormat="false" ht="9" hidden="false" customHeight="true" outlineLevel="0" collapsed="false">
      <c r="A37" s="159" t="s">
        <v>437</v>
      </c>
      <c r="B37" s="160" t="n">
        <v>134</v>
      </c>
      <c r="C37" s="161" t="n">
        <v>211.6</v>
      </c>
      <c r="D37" s="160" t="n">
        <v>869</v>
      </c>
      <c r="E37" s="161" t="s">
        <v>27</v>
      </c>
      <c r="F37" s="162" t="n">
        <v>6.5</v>
      </c>
      <c r="G37" s="160" t="n">
        <v>264</v>
      </c>
      <c r="H37" s="161" t="n">
        <v>21.7</v>
      </c>
      <c r="I37" s="160" t="n">
        <v>1173</v>
      </c>
      <c r="J37" s="161" t="n">
        <v>178</v>
      </c>
      <c r="K37" s="162" t="n">
        <v>4.4</v>
      </c>
    </row>
    <row r="38" s="157" customFormat="true" ht="20.1" hidden="false" customHeight="true" outlineLevel="0" collapsed="false">
      <c r="A38" s="153" t="s">
        <v>538</v>
      </c>
      <c r="B38" s="154" t="n">
        <v>400</v>
      </c>
      <c r="C38" s="155" t="n">
        <v>-4.5</v>
      </c>
      <c r="D38" s="154" t="n">
        <v>746</v>
      </c>
      <c r="E38" s="155" t="n">
        <v>-1.2</v>
      </c>
      <c r="F38" s="158" t="n">
        <v>1.9</v>
      </c>
      <c r="G38" s="154" t="n">
        <v>3269</v>
      </c>
      <c r="H38" s="155" t="n">
        <v>-20.7</v>
      </c>
      <c r="I38" s="154" t="n">
        <v>7440</v>
      </c>
      <c r="J38" s="155" t="n">
        <v>-19.8</v>
      </c>
      <c r="K38" s="158" t="n">
        <v>2.3</v>
      </c>
    </row>
    <row r="39" customFormat="false" ht="9" hidden="false" customHeight="true" outlineLevel="0" collapsed="false">
      <c r="A39" s="159" t="s">
        <v>436</v>
      </c>
      <c r="B39" s="160" t="n">
        <v>397</v>
      </c>
      <c r="C39" s="161" t="n">
        <v>-3.2</v>
      </c>
      <c r="D39" s="160" t="n">
        <v>740</v>
      </c>
      <c r="E39" s="161" t="n">
        <v>-0.7</v>
      </c>
      <c r="F39" s="162" t="n">
        <v>1.9</v>
      </c>
      <c r="G39" s="160" t="n">
        <v>3231</v>
      </c>
      <c r="H39" s="161" t="n">
        <v>-20.7</v>
      </c>
      <c r="I39" s="160" t="n">
        <v>7346</v>
      </c>
      <c r="J39" s="161" t="n">
        <v>-20</v>
      </c>
      <c r="K39" s="162" t="n">
        <v>2.3</v>
      </c>
    </row>
    <row r="40" customFormat="false" ht="9" hidden="false" customHeight="true" outlineLevel="0" collapsed="false">
      <c r="A40" s="159" t="s">
        <v>437</v>
      </c>
      <c r="B40" s="160" t="n">
        <v>3</v>
      </c>
      <c r="C40" s="161" t="n">
        <v>-66.7</v>
      </c>
      <c r="D40" s="160" t="n">
        <v>6</v>
      </c>
      <c r="E40" s="161" t="n">
        <v>-40</v>
      </c>
      <c r="F40" s="162" t="n">
        <v>2</v>
      </c>
      <c r="G40" s="160" t="n">
        <v>38</v>
      </c>
      <c r="H40" s="161" t="n">
        <v>-19.1</v>
      </c>
      <c r="I40" s="160" t="n">
        <v>94</v>
      </c>
      <c r="J40" s="161" t="n">
        <v>-10.5</v>
      </c>
      <c r="K40" s="162" t="n">
        <v>2.5</v>
      </c>
    </row>
    <row r="41" s="157" customFormat="true" ht="20.1" hidden="false" customHeight="true" outlineLevel="0" collapsed="false">
      <c r="A41" s="153" t="s">
        <v>539</v>
      </c>
      <c r="B41" s="154" t="n">
        <v>748</v>
      </c>
      <c r="C41" s="155" t="n">
        <v>30.3</v>
      </c>
      <c r="D41" s="154" t="n">
        <v>6851</v>
      </c>
      <c r="E41" s="155" t="n">
        <v>221</v>
      </c>
      <c r="F41" s="158" t="n">
        <v>9.2</v>
      </c>
      <c r="G41" s="154" t="n">
        <v>3164</v>
      </c>
      <c r="H41" s="155" t="n">
        <v>-0.2</v>
      </c>
      <c r="I41" s="154" t="n">
        <v>14390</v>
      </c>
      <c r="J41" s="155" t="n">
        <v>28.7</v>
      </c>
      <c r="K41" s="158" t="n">
        <v>4.5</v>
      </c>
    </row>
    <row r="42" customFormat="false" ht="9" hidden="false" customHeight="true" outlineLevel="0" collapsed="false">
      <c r="A42" s="159" t="s">
        <v>436</v>
      </c>
      <c r="B42" s="160" t="n">
        <v>732</v>
      </c>
      <c r="C42" s="161" t="n">
        <v>29.3</v>
      </c>
      <c r="D42" s="160" t="n">
        <v>6804</v>
      </c>
      <c r="E42" s="161" t="n">
        <v>229.8</v>
      </c>
      <c r="F42" s="162" t="n">
        <v>9.3</v>
      </c>
      <c r="G42" s="160" t="n">
        <v>2993</v>
      </c>
      <c r="H42" s="161" t="n">
        <v>-1.8</v>
      </c>
      <c r="I42" s="160" t="n">
        <v>13625</v>
      </c>
      <c r="J42" s="161" t="n">
        <v>27.3</v>
      </c>
      <c r="K42" s="162" t="n">
        <v>4.6</v>
      </c>
    </row>
    <row r="43" customFormat="false" ht="9" hidden="false" customHeight="true" outlineLevel="0" collapsed="false">
      <c r="A43" s="159" t="s">
        <v>437</v>
      </c>
      <c r="B43" s="160" t="n">
        <v>16</v>
      </c>
      <c r="C43" s="161" t="n">
        <v>100</v>
      </c>
      <c r="D43" s="160" t="n">
        <v>47</v>
      </c>
      <c r="E43" s="161" t="n">
        <v>-33.8</v>
      </c>
      <c r="F43" s="162" t="n">
        <v>2.9</v>
      </c>
      <c r="G43" s="160" t="n">
        <v>171</v>
      </c>
      <c r="H43" s="161" t="n">
        <v>40.2</v>
      </c>
      <c r="I43" s="160" t="n">
        <v>765</v>
      </c>
      <c r="J43" s="161" t="n">
        <v>57.7</v>
      </c>
      <c r="K43" s="162" t="n">
        <v>4.5</v>
      </c>
    </row>
    <row r="44" s="157" customFormat="true" ht="21.95" hidden="false" customHeight="true" outlineLevel="0" collapsed="false">
      <c r="A44" s="153" t="s">
        <v>540</v>
      </c>
      <c r="B44" s="154"/>
      <c r="C44" s="155"/>
      <c r="D44" s="154"/>
      <c r="E44" s="155"/>
      <c r="F44" s="156"/>
      <c r="G44" s="154"/>
      <c r="H44" s="155"/>
      <c r="I44" s="154"/>
      <c r="J44" s="155"/>
      <c r="K44" s="156"/>
    </row>
    <row r="45" s="157" customFormat="true" ht="20.1" hidden="false" customHeight="true" outlineLevel="0" collapsed="false">
      <c r="A45" s="153" t="s">
        <v>541</v>
      </c>
      <c r="B45" s="154" t="n">
        <v>2590</v>
      </c>
      <c r="C45" s="155" t="n">
        <v>-5.2</v>
      </c>
      <c r="D45" s="154" t="n">
        <v>8609</v>
      </c>
      <c r="E45" s="155" t="n">
        <v>0</v>
      </c>
      <c r="F45" s="158" t="n">
        <v>3.3</v>
      </c>
      <c r="G45" s="154" t="n">
        <v>19465</v>
      </c>
      <c r="H45" s="155" t="n">
        <v>-2.1</v>
      </c>
      <c r="I45" s="154" t="n">
        <v>47694</v>
      </c>
      <c r="J45" s="155" t="n">
        <v>-1.3</v>
      </c>
      <c r="K45" s="158" t="n">
        <v>2.5</v>
      </c>
    </row>
    <row r="46" customFormat="false" ht="9" hidden="false" customHeight="true" outlineLevel="0" collapsed="false">
      <c r="A46" s="159" t="s">
        <v>436</v>
      </c>
      <c r="B46" s="160" t="n">
        <v>2580</v>
      </c>
      <c r="C46" s="161" t="n">
        <v>-5.4</v>
      </c>
      <c r="D46" s="160" t="n">
        <v>8557</v>
      </c>
      <c r="E46" s="161" t="n">
        <v>-0.3</v>
      </c>
      <c r="F46" s="162" t="n">
        <v>3.3</v>
      </c>
      <c r="G46" s="160" t="n">
        <v>19316</v>
      </c>
      <c r="H46" s="161" t="n">
        <v>-2</v>
      </c>
      <c r="I46" s="160" t="n">
        <v>47287</v>
      </c>
      <c r="J46" s="161" t="n">
        <v>-1</v>
      </c>
      <c r="K46" s="162" t="n">
        <v>2.4</v>
      </c>
    </row>
    <row r="47" customFormat="false" ht="9" hidden="false" customHeight="true" outlineLevel="0" collapsed="false">
      <c r="A47" s="159" t="s">
        <v>437</v>
      </c>
      <c r="B47" s="160" t="n">
        <v>10</v>
      </c>
      <c r="C47" s="161" t="n">
        <v>66.7</v>
      </c>
      <c r="D47" s="160" t="n">
        <v>52</v>
      </c>
      <c r="E47" s="161" t="n">
        <v>116.7</v>
      </c>
      <c r="F47" s="162" t="n">
        <v>5.2</v>
      </c>
      <c r="G47" s="160" t="n">
        <v>149</v>
      </c>
      <c r="H47" s="161" t="n">
        <v>-8.6</v>
      </c>
      <c r="I47" s="160" t="n">
        <v>407</v>
      </c>
      <c r="J47" s="161" t="n">
        <v>-25.9</v>
      </c>
      <c r="K47" s="162" t="n">
        <v>2.7</v>
      </c>
    </row>
    <row r="48" s="157" customFormat="true" ht="20.1" hidden="false" customHeight="true" outlineLevel="0" collapsed="false">
      <c r="A48" s="153" t="s">
        <v>542</v>
      </c>
      <c r="B48" s="154" t="n">
        <v>446</v>
      </c>
      <c r="C48" s="155" t="n">
        <v>-8</v>
      </c>
      <c r="D48" s="154" t="n">
        <v>1488</v>
      </c>
      <c r="E48" s="155" t="n">
        <v>19.5</v>
      </c>
      <c r="F48" s="158" t="n">
        <v>3.3</v>
      </c>
      <c r="G48" s="154" t="n">
        <v>2619</v>
      </c>
      <c r="H48" s="155" t="n">
        <v>-23.2</v>
      </c>
      <c r="I48" s="154" t="n">
        <v>7473</v>
      </c>
      <c r="J48" s="155" t="n">
        <v>-24.5</v>
      </c>
      <c r="K48" s="158" t="n">
        <v>2.9</v>
      </c>
    </row>
    <row r="49" customFormat="false" ht="9" hidden="false" customHeight="true" outlineLevel="0" collapsed="false">
      <c r="A49" s="159" t="s">
        <v>436</v>
      </c>
      <c r="B49" s="160" t="n">
        <v>361</v>
      </c>
      <c r="C49" s="161" t="n">
        <v>-24.6</v>
      </c>
      <c r="D49" s="160" t="n">
        <v>1151</v>
      </c>
      <c r="E49" s="161" t="n">
        <v>-5.9</v>
      </c>
      <c r="F49" s="162" t="n">
        <v>3.2</v>
      </c>
      <c r="G49" s="160" t="n">
        <v>2451</v>
      </c>
      <c r="H49" s="161" t="n">
        <v>-27.8</v>
      </c>
      <c r="I49" s="160" t="n">
        <v>6826</v>
      </c>
      <c r="J49" s="161" t="n">
        <v>-30.8</v>
      </c>
      <c r="K49" s="162" t="n">
        <v>2.8</v>
      </c>
    </row>
    <row r="50" customFormat="false" ht="9" hidden="false" customHeight="true" outlineLevel="0" collapsed="false">
      <c r="A50" s="159" t="s">
        <v>437</v>
      </c>
      <c r="B50" s="160" t="n">
        <v>85</v>
      </c>
      <c r="C50" s="161" t="s">
        <v>27</v>
      </c>
      <c r="D50" s="160" t="n">
        <v>337</v>
      </c>
      <c r="E50" s="161" t="s">
        <v>27</v>
      </c>
      <c r="F50" s="162" t="n">
        <v>4</v>
      </c>
      <c r="G50" s="160" t="n">
        <v>168</v>
      </c>
      <c r="H50" s="161" t="s">
        <v>27</v>
      </c>
      <c r="I50" s="160" t="n">
        <v>647</v>
      </c>
      <c r="J50" s="161" t="s">
        <v>27</v>
      </c>
      <c r="K50" s="162" t="n">
        <v>3.9</v>
      </c>
    </row>
    <row r="51" s="157" customFormat="true" ht="20.1" hidden="false" customHeight="true" outlineLevel="0" collapsed="false">
      <c r="A51" s="153" t="s">
        <v>543</v>
      </c>
      <c r="B51" s="154" t="n">
        <v>112</v>
      </c>
      <c r="C51" s="155" t="n">
        <v>23.1</v>
      </c>
      <c r="D51" s="154" t="n">
        <v>203</v>
      </c>
      <c r="E51" s="155" t="n">
        <v>25.3</v>
      </c>
      <c r="F51" s="158" t="n">
        <v>1.8</v>
      </c>
      <c r="G51" s="154" t="n">
        <v>610</v>
      </c>
      <c r="H51" s="155" t="n">
        <v>8</v>
      </c>
      <c r="I51" s="154" t="n">
        <v>1012</v>
      </c>
      <c r="J51" s="155" t="n">
        <v>7.4</v>
      </c>
      <c r="K51" s="158" t="n">
        <v>1.7</v>
      </c>
    </row>
    <row r="52" customFormat="false" ht="9" hidden="false" customHeight="true" outlineLevel="0" collapsed="false">
      <c r="A52" s="159" t="s">
        <v>436</v>
      </c>
      <c r="B52" s="160" t="n">
        <v>110</v>
      </c>
      <c r="C52" s="161" t="n">
        <v>20.9</v>
      </c>
      <c r="D52" s="160" t="n">
        <v>195</v>
      </c>
      <c r="E52" s="161" t="n">
        <v>20.4</v>
      </c>
      <c r="F52" s="162" t="n">
        <v>1.8</v>
      </c>
      <c r="G52" s="160" t="n">
        <v>605</v>
      </c>
      <c r="H52" s="161" t="n">
        <v>7.1</v>
      </c>
      <c r="I52" s="160" t="n">
        <v>995</v>
      </c>
      <c r="J52" s="161" t="n">
        <v>5.6</v>
      </c>
      <c r="K52" s="162" t="n">
        <v>1.6</v>
      </c>
    </row>
    <row r="53" customFormat="false" ht="9" hidden="false" customHeight="true" outlineLevel="0" collapsed="false">
      <c r="A53" s="159" t="s">
        <v>437</v>
      </c>
      <c r="B53" s="160" t="n">
        <v>2</v>
      </c>
      <c r="C53" s="161" t="s">
        <v>27</v>
      </c>
      <c r="D53" s="160" t="n">
        <v>8</v>
      </c>
      <c r="E53" s="161" t="s">
        <v>27</v>
      </c>
      <c r="F53" s="162" t="n">
        <v>4</v>
      </c>
      <c r="G53" s="160" t="n">
        <v>5</v>
      </c>
      <c r="H53" s="161" t="s">
        <v>27</v>
      </c>
      <c r="I53" s="160" t="n">
        <v>17</v>
      </c>
      <c r="J53" s="161" t="s">
        <v>27</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47</v>
      </c>
      <c r="C7" s="155" t="n">
        <v>19.5</v>
      </c>
      <c r="D7" s="154" t="n">
        <v>561</v>
      </c>
      <c r="E7" s="155" t="n">
        <v>26.9</v>
      </c>
      <c r="F7" s="158" t="n">
        <v>3.8</v>
      </c>
      <c r="G7" s="154" t="n">
        <v>582</v>
      </c>
      <c r="H7" s="155" t="n">
        <v>1.4</v>
      </c>
      <c r="I7" s="154" t="n">
        <v>2036</v>
      </c>
      <c r="J7" s="155" t="n">
        <v>13.6</v>
      </c>
      <c r="K7" s="158" t="n">
        <v>3.5</v>
      </c>
    </row>
    <row r="8" customFormat="false" ht="9" hidden="false" customHeight="true" outlineLevel="0" collapsed="false">
      <c r="A8" s="159" t="s">
        <v>436</v>
      </c>
      <c r="B8" s="160" t="n">
        <v>147</v>
      </c>
      <c r="C8" s="161" t="n">
        <v>19.5</v>
      </c>
      <c r="D8" s="160" t="n">
        <v>561</v>
      </c>
      <c r="E8" s="161" t="n">
        <v>26.9</v>
      </c>
      <c r="F8" s="162" t="n">
        <v>3.8</v>
      </c>
      <c r="G8" s="160" t="n">
        <v>582</v>
      </c>
      <c r="H8" s="161" t="n">
        <v>1.6</v>
      </c>
      <c r="I8" s="160" t="n">
        <v>2036</v>
      </c>
      <c r="J8" s="161" t="n">
        <v>13.7</v>
      </c>
      <c r="K8" s="162" t="n">
        <v>3.5</v>
      </c>
    </row>
    <row r="9" customFormat="false" ht="9" hidden="false" customHeight="true" outlineLevel="0" collapsed="false">
      <c r="A9" s="159" t="s">
        <v>437</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6</v>
      </c>
      <c r="B10" s="154" t="n">
        <v>165</v>
      </c>
      <c r="C10" s="155" t="n">
        <v>1.2</v>
      </c>
      <c r="D10" s="154" t="n">
        <v>386</v>
      </c>
      <c r="E10" s="155" t="n">
        <v>-10.6</v>
      </c>
      <c r="F10" s="158" t="n">
        <v>2.3</v>
      </c>
      <c r="G10" s="154" t="n">
        <v>1121</v>
      </c>
      <c r="H10" s="155" t="n">
        <v>-6.6</v>
      </c>
      <c r="I10" s="154" t="n">
        <v>2657</v>
      </c>
      <c r="J10" s="155" t="n">
        <v>-1.8</v>
      </c>
      <c r="K10" s="158" t="n">
        <v>2.4</v>
      </c>
    </row>
    <row r="11" customFormat="false" ht="9" hidden="false" customHeight="true" outlineLevel="0" collapsed="false">
      <c r="A11" s="159" t="s">
        <v>436</v>
      </c>
      <c r="B11" s="160" t="n">
        <v>160</v>
      </c>
      <c r="C11" s="161" t="n">
        <v>0.6</v>
      </c>
      <c r="D11" s="160" t="n">
        <v>381</v>
      </c>
      <c r="E11" s="161" t="n">
        <v>-9.7</v>
      </c>
      <c r="F11" s="162" t="n">
        <v>2.4</v>
      </c>
      <c r="G11" s="160" t="n">
        <v>1099</v>
      </c>
      <c r="H11" s="161" t="n">
        <v>-6.7</v>
      </c>
      <c r="I11" s="160" t="n">
        <v>2582</v>
      </c>
      <c r="J11" s="161" t="n">
        <v>-3.3</v>
      </c>
      <c r="K11" s="162" t="n">
        <v>2.3</v>
      </c>
    </row>
    <row r="12" customFormat="false" ht="9" hidden="false" customHeight="true" outlineLevel="0" collapsed="false">
      <c r="A12" s="159" t="s">
        <v>437</v>
      </c>
      <c r="B12" s="160" t="n">
        <v>5</v>
      </c>
      <c r="C12" s="161" t="n">
        <v>25</v>
      </c>
      <c r="D12" s="160" t="n">
        <v>5</v>
      </c>
      <c r="E12" s="161" t="n">
        <v>-50</v>
      </c>
      <c r="F12" s="162" t="n">
        <v>1</v>
      </c>
      <c r="G12" s="160" t="n">
        <v>22</v>
      </c>
      <c r="H12" s="161" t="s">
        <v>19</v>
      </c>
      <c r="I12" s="160" t="n">
        <v>75</v>
      </c>
      <c r="J12" s="161" t="n">
        <v>102.7</v>
      </c>
      <c r="K12" s="162" t="n">
        <v>3.4</v>
      </c>
    </row>
    <row r="13" s="157" customFormat="true" ht="20.1" hidden="false" customHeight="true" outlineLevel="0" collapsed="false">
      <c r="A13" s="153" t="s">
        <v>547</v>
      </c>
      <c r="B13" s="154" t="n">
        <v>2249</v>
      </c>
      <c r="C13" s="155" t="n">
        <v>-4</v>
      </c>
      <c r="D13" s="154" t="n">
        <v>5476</v>
      </c>
      <c r="E13" s="155" t="n">
        <v>-4.3</v>
      </c>
      <c r="F13" s="158" t="n">
        <v>2.4</v>
      </c>
      <c r="G13" s="154" t="n">
        <v>15390</v>
      </c>
      <c r="H13" s="155" t="n">
        <v>4.4</v>
      </c>
      <c r="I13" s="154" t="n">
        <v>37009</v>
      </c>
      <c r="J13" s="155" t="n">
        <v>1</v>
      </c>
      <c r="K13" s="158" t="n">
        <v>2.4</v>
      </c>
    </row>
    <row r="14" customFormat="false" ht="9" hidden="false" customHeight="true" outlineLevel="0" collapsed="false">
      <c r="A14" s="159" t="s">
        <v>436</v>
      </c>
      <c r="B14" s="160" t="n">
        <v>2206</v>
      </c>
      <c r="C14" s="161" t="n">
        <v>-2.9</v>
      </c>
      <c r="D14" s="160" t="n">
        <v>5318</v>
      </c>
      <c r="E14" s="161" t="n">
        <v>-0.4</v>
      </c>
      <c r="F14" s="162" t="n">
        <v>2.4</v>
      </c>
      <c r="G14" s="160" t="n">
        <v>15076</v>
      </c>
      <c r="H14" s="161" t="n">
        <v>4.3</v>
      </c>
      <c r="I14" s="160" t="n">
        <v>36157</v>
      </c>
      <c r="J14" s="161" t="n">
        <v>1.1</v>
      </c>
      <c r="K14" s="162" t="n">
        <v>2.4</v>
      </c>
    </row>
    <row r="15" customFormat="false" ht="9" hidden="false" customHeight="true" outlineLevel="0" collapsed="false">
      <c r="A15" s="159" t="s">
        <v>437</v>
      </c>
      <c r="B15" s="160" t="n">
        <v>43</v>
      </c>
      <c r="C15" s="161" t="n">
        <v>-39.4</v>
      </c>
      <c r="D15" s="160" t="n">
        <v>158</v>
      </c>
      <c r="E15" s="161" t="n">
        <v>-58.6</v>
      </c>
      <c r="F15" s="162" t="n">
        <v>3.7</v>
      </c>
      <c r="G15" s="160" t="n">
        <v>314</v>
      </c>
      <c r="H15" s="161" t="n">
        <v>12.9</v>
      </c>
      <c r="I15" s="160" t="n">
        <v>852</v>
      </c>
      <c r="J15" s="161" t="n">
        <v>-1.2</v>
      </c>
      <c r="K15" s="162" t="n">
        <v>2.7</v>
      </c>
    </row>
    <row r="16" s="157" customFormat="true" ht="20.1" hidden="false" customHeight="true" outlineLevel="0" collapsed="false">
      <c r="A16" s="153" t="s">
        <v>548</v>
      </c>
      <c r="B16" s="154" t="n">
        <v>3288</v>
      </c>
      <c r="C16" s="155" t="n">
        <v>15.4</v>
      </c>
      <c r="D16" s="154" t="n">
        <v>10057</v>
      </c>
      <c r="E16" s="155" t="n">
        <v>2.1</v>
      </c>
      <c r="F16" s="158" t="n">
        <v>3.1</v>
      </c>
      <c r="G16" s="154" t="n">
        <v>20211</v>
      </c>
      <c r="H16" s="155" t="n">
        <v>9.2</v>
      </c>
      <c r="I16" s="154" t="n">
        <v>67985</v>
      </c>
      <c r="J16" s="155" t="n">
        <v>-3.5</v>
      </c>
      <c r="K16" s="158" t="n">
        <v>3.4</v>
      </c>
    </row>
    <row r="17" customFormat="false" ht="9" hidden="false" customHeight="true" outlineLevel="0" collapsed="false">
      <c r="A17" s="159" t="s">
        <v>436</v>
      </c>
      <c r="B17" s="160" t="n">
        <v>3148</v>
      </c>
      <c r="C17" s="161" t="n">
        <v>17.2</v>
      </c>
      <c r="D17" s="160" t="n">
        <v>9801</v>
      </c>
      <c r="E17" s="161" t="n">
        <v>3.4</v>
      </c>
      <c r="F17" s="162" t="n">
        <v>3.1</v>
      </c>
      <c r="G17" s="160" t="n">
        <v>19402</v>
      </c>
      <c r="H17" s="161" t="n">
        <v>10.7</v>
      </c>
      <c r="I17" s="160" t="n">
        <v>66157</v>
      </c>
      <c r="J17" s="161" t="n">
        <v>-2.8</v>
      </c>
      <c r="K17" s="162" t="n">
        <v>3.4</v>
      </c>
    </row>
    <row r="18" customFormat="false" ht="9" hidden="false" customHeight="true" outlineLevel="0" collapsed="false">
      <c r="A18" s="159" t="s">
        <v>437</v>
      </c>
      <c r="B18" s="160" t="n">
        <v>140</v>
      </c>
      <c r="C18" s="161" t="n">
        <v>-14.1</v>
      </c>
      <c r="D18" s="160" t="n">
        <v>256</v>
      </c>
      <c r="E18" s="161" t="n">
        <v>-31</v>
      </c>
      <c r="F18" s="162" t="n">
        <v>1.8</v>
      </c>
      <c r="G18" s="160" t="n">
        <v>809</v>
      </c>
      <c r="H18" s="161" t="n">
        <v>-18.7</v>
      </c>
      <c r="I18" s="160" t="n">
        <v>1828</v>
      </c>
      <c r="J18" s="161" t="n">
        <v>-24.3</v>
      </c>
      <c r="K18" s="162" t="n">
        <v>2.3</v>
      </c>
    </row>
    <row r="19" s="157" customFormat="true" ht="20.1" hidden="false" customHeight="true" outlineLevel="0" collapsed="false">
      <c r="A19" s="153" t="s">
        <v>549</v>
      </c>
      <c r="B19" s="154" t="n">
        <v>792</v>
      </c>
      <c r="C19" s="155" t="n">
        <v>13.5</v>
      </c>
      <c r="D19" s="154" t="n">
        <v>2659</v>
      </c>
      <c r="E19" s="155" t="n">
        <v>49.9</v>
      </c>
      <c r="F19" s="158" t="n">
        <v>3.4</v>
      </c>
      <c r="G19" s="154" t="n">
        <v>4457</v>
      </c>
      <c r="H19" s="155" t="n">
        <v>8</v>
      </c>
      <c r="I19" s="154" t="n">
        <v>12315</v>
      </c>
      <c r="J19" s="155" t="n">
        <v>17.6</v>
      </c>
      <c r="K19" s="158" t="n">
        <v>2.8</v>
      </c>
    </row>
    <row r="20" customFormat="false" ht="9" hidden="false" customHeight="true" outlineLevel="0" collapsed="false">
      <c r="A20" s="159" t="s">
        <v>436</v>
      </c>
      <c r="B20" s="160" t="n">
        <v>735</v>
      </c>
      <c r="C20" s="161" t="n">
        <v>8.2</v>
      </c>
      <c r="D20" s="160" t="n">
        <v>2441</v>
      </c>
      <c r="E20" s="161" t="n">
        <v>42.4</v>
      </c>
      <c r="F20" s="162" t="n">
        <v>3.3</v>
      </c>
      <c r="G20" s="160" t="n">
        <v>4272</v>
      </c>
      <c r="H20" s="161" t="n">
        <v>6.6</v>
      </c>
      <c r="I20" s="160" t="n">
        <v>11857</v>
      </c>
      <c r="J20" s="161" t="n">
        <v>17.1</v>
      </c>
      <c r="K20" s="162" t="n">
        <v>2.8</v>
      </c>
    </row>
    <row r="21" customFormat="false" ht="9" hidden="false" customHeight="true" outlineLevel="0" collapsed="false">
      <c r="A21" s="159" t="s">
        <v>437</v>
      </c>
      <c r="B21" s="160" t="n">
        <v>57</v>
      </c>
      <c r="C21" s="161" t="n">
        <v>200</v>
      </c>
      <c r="D21" s="160" t="n">
        <v>218</v>
      </c>
      <c r="E21" s="161" t="n">
        <v>263.3</v>
      </c>
      <c r="F21" s="162" t="n">
        <v>3.8</v>
      </c>
      <c r="G21" s="160" t="n">
        <v>185</v>
      </c>
      <c r="H21" s="161" t="n">
        <v>54.2</v>
      </c>
      <c r="I21" s="160" t="n">
        <v>458</v>
      </c>
      <c r="J21" s="161" t="n">
        <v>32</v>
      </c>
      <c r="K21" s="162" t="n">
        <v>2.5</v>
      </c>
    </row>
    <row r="22" s="157" customFormat="true" ht="20.1" hidden="false" customHeight="true" outlineLevel="0" collapsed="false">
      <c r="A22" s="153" t="s">
        <v>550</v>
      </c>
      <c r="B22" s="154" t="n">
        <v>148</v>
      </c>
      <c r="C22" s="155" t="n">
        <v>24.4</v>
      </c>
      <c r="D22" s="154" t="n">
        <v>570</v>
      </c>
      <c r="E22" s="155" t="n">
        <v>-9.7</v>
      </c>
      <c r="F22" s="158" t="n">
        <v>3.9</v>
      </c>
      <c r="G22" s="154" t="n">
        <v>644</v>
      </c>
      <c r="H22" s="155" t="n">
        <v>-5.2</v>
      </c>
      <c r="I22" s="154" t="n">
        <v>2454</v>
      </c>
      <c r="J22" s="155" t="n">
        <v>-8.9</v>
      </c>
      <c r="K22" s="158" t="n">
        <v>3.8</v>
      </c>
    </row>
    <row r="23" customFormat="false" ht="9" hidden="false" customHeight="true" outlineLevel="0" collapsed="false">
      <c r="A23" s="159" t="s">
        <v>436</v>
      </c>
      <c r="B23" s="160" t="n">
        <v>148</v>
      </c>
      <c r="C23" s="161" t="n">
        <v>24.4</v>
      </c>
      <c r="D23" s="160" t="n">
        <v>570</v>
      </c>
      <c r="E23" s="161" t="n">
        <v>-9.7</v>
      </c>
      <c r="F23" s="162" t="n">
        <v>3.9</v>
      </c>
      <c r="G23" s="160" t="n">
        <v>644</v>
      </c>
      <c r="H23" s="161" t="n">
        <v>-1.8</v>
      </c>
      <c r="I23" s="160" t="n">
        <v>2454</v>
      </c>
      <c r="J23" s="161" t="n">
        <v>-8.1</v>
      </c>
      <c r="K23" s="162" t="n">
        <v>3.8</v>
      </c>
    </row>
    <row r="24" customFormat="false" ht="9" hidden="false" customHeight="true" outlineLevel="0" collapsed="false">
      <c r="A24" s="159" t="s">
        <v>437</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51</v>
      </c>
      <c r="B25" s="154" t="n">
        <v>760</v>
      </c>
      <c r="C25" s="155" t="n">
        <v>24.6</v>
      </c>
      <c r="D25" s="154" t="n">
        <v>1845</v>
      </c>
      <c r="E25" s="155" t="n">
        <v>9.4</v>
      </c>
      <c r="F25" s="158" t="n">
        <v>2.4</v>
      </c>
      <c r="G25" s="154" t="n">
        <v>3643</v>
      </c>
      <c r="H25" s="155" t="n">
        <v>20.5</v>
      </c>
      <c r="I25" s="154" t="n">
        <v>9481</v>
      </c>
      <c r="J25" s="155" t="n">
        <v>23.9</v>
      </c>
      <c r="K25" s="158" t="n">
        <v>2.6</v>
      </c>
    </row>
    <row r="26" customFormat="false" ht="9" hidden="false" customHeight="true" outlineLevel="0" collapsed="false">
      <c r="A26" s="159" t="s">
        <v>436</v>
      </c>
      <c r="B26" s="160" t="n">
        <v>754</v>
      </c>
      <c r="C26" s="161" t="n">
        <v>25.5</v>
      </c>
      <c r="D26" s="160" t="n">
        <v>1827</v>
      </c>
      <c r="E26" s="161" t="n">
        <v>9.5</v>
      </c>
      <c r="F26" s="162" t="n">
        <v>2.4</v>
      </c>
      <c r="G26" s="160" t="n">
        <v>3608</v>
      </c>
      <c r="H26" s="161" t="n">
        <v>20.7</v>
      </c>
      <c r="I26" s="160" t="n">
        <v>9366</v>
      </c>
      <c r="J26" s="161" t="n">
        <v>23.8</v>
      </c>
      <c r="K26" s="162" t="n">
        <v>2.6</v>
      </c>
    </row>
    <row r="27" customFormat="false" ht="9" hidden="false" customHeight="true" outlineLevel="0" collapsed="false">
      <c r="A27" s="159" t="s">
        <v>437</v>
      </c>
      <c r="B27" s="160" t="n">
        <v>6</v>
      </c>
      <c r="C27" s="161" t="n">
        <v>-33.3</v>
      </c>
      <c r="D27" s="160" t="n">
        <v>18</v>
      </c>
      <c r="E27" s="161" t="s">
        <v>19</v>
      </c>
      <c r="F27" s="162" t="n">
        <v>3</v>
      </c>
      <c r="G27" s="160" t="n">
        <v>35</v>
      </c>
      <c r="H27" s="161" t="s">
        <v>19</v>
      </c>
      <c r="I27" s="160" t="n">
        <v>115</v>
      </c>
      <c r="J27" s="161" t="n">
        <v>30.7</v>
      </c>
      <c r="K27" s="162" t="n">
        <v>3.3</v>
      </c>
    </row>
    <row r="28" s="157" customFormat="true" ht="20.1" hidden="false" customHeight="true" outlineLevel="0" collapsed="false">
      <c r="A28" s="153" t="s">
        <v>552</v>
      </c>
      <c r="B28" s="154" t="n">
        <v>1294</v>
      </c>
      <c r="C28" s="155" t="n">
        <v>45.9</v>
      </c>
      <c r="D28" s="154" t="n">
        <v>4896</v>
      </c>
      <c r="E28" s="155" t="n">
        <v>41.6</v>
      </c>
      <c r="F28" s="158" t="n">
        <v>3.8</v>
      </c>
      <c r="G28" s="154" t="n">
        <v>10791</v>
      </c>
      <c r="H28" s="155" t="n">
        <v>17.1</v>
      </c>
      <c r="I28" s="154" t="n">
        <v>26917</v>
      </c>
      <c r="J28" s="155" t="n">
        <v>17.4</v>
      </c>
      <c r="K28" s="158" t="n">
        <v>2.5</v>
      </c>
    </row>
    <row r="29" customFormat="false" ht="9" hidden="false" customHeight="true" outlineLevel="0" collapsed="false">
      <c r="A29" s="159" t="s">
        <v>436</v>
      </c>
      <c r="B29" s="160" t="n">
        <v>1285</v>
      </c>
      <c r="C29" s="161" t="n">
        <v>46</v>
      </c>
      <c r="D29" s="160" t="n">
        <v>4881</v>
      </c>
      <c r="E29" s="161" t="n">
        <v>41.7</v>
      </c>
      <c r="F29" s="162" t="n">
        <v>3.8</v>
      </c>
      <c r="G29" s="160" t="n">
        <v>10664</v>
      </c>
      <c r="H29" s="161" t="n">
        <v>16.9</v>
      </c>
      <c r="I29" s="160" t="n">
        <v>26515</v>
      </c>
      <c r="J29" s="161" t="n">
        <v>17.6</v>
      </c>
      <c r="K29" s="162" t="n">
        <v>2.5</v>
      </c>
    </row>
    <row r="30" customFormat="false" ht="9" hidden="false" customHeight="true" outlineLevel="0" collapsed="false">
      <c r="A30" s="159" t="s">
        <v>437</v>
      </c>
      <c r="B30" s="160" t="n">
        <v>9</v>
      </c>
      <c r="C30" s="161" t="n">
        <v>28.6</v>
      </c>
      <c r="D30" s="160" t="n">
        <v>15</v>
      </c>
      <c r="E30" s="161" t="n">
        <v>15.4</v>
      </c>
      <c r="F30" s="162" t="n">
        <v>1.7</v>
      </c>
      <c r="G30" s="160" t="n">
        <v>127</v>
      </c>
      <c r="H30" s="161" t="n">
        <v>39.6</v>
      </c>
      <c r="I30" s="160" t="n">
        <v>402</v>
      </c>
      <c r="J30" s="161" t="n">
        <v>1.5</v>
      </c>
      <c r="K30" s="162" t="n">
        <v>3.2</v>
      </c>
    </row>
    <row r="31" s="157" customFormat="true" ht="20.1" hidden="false" customHeight="true" outlineLevel="0" collapsed="false">
      <c r="A31" s="153" t="s">
        <v>553</v>
      </c>
      <c r="B31" s="154" t="n">
        <v>1528</v>
      </c>
      <c r="C31" s="155" t="n">
        <v>27.5</v>
      </c>
      <c r="D31" s="154" t="n">
        <v>4572</v>
      </c>
      <c r="E31" s="155" t="n">
        <v>22</v>
      </c>
      <c r="F31" s="158" t="n">
        <v>3</v>
      </c>
      <c r="G31" s="154" t="n">
        <v>7329</v>
      </c>
      <c r="H31" s="155" t="n">
        <v>8.7</v>
      </c>
      <c r="I31" s="154" t="n">
        <v>26464</v>
      </c>
      <c r="J31" s="155" t="n">
        <v>12.6</v>
      </c>
      <c r="K31" s="158" t="n">
        <v>3.6</v>
      </c>
    </row>
    <row r="32" customFormat="false" ht="9" hidden="false" customHeight="true" outlineLevel="0" collapsed="false">
      <c r="A32" s="159" t="s">
        <v>436</v>
      </c>
      <c r="B32" s="160" t="n">
        <v>1512</v>
      </c>
      <c r="C32" s="161" t="n">
        <v>28</v>
      </c>
      <c r="D32" s="160" t="n">
        <v>4496</v>
      </c>
      <c r="E32" s="161" t="n">
        <v>22</v>
      </c>
      <c r="F32" s="162" t="n">
        <v>3</v>
      </c>
      <c r="G32" s="160" t="n">
        <v>7244</v>
      </c>
      <c r="H32" s="161" t="n">
        <v>8.8</v>
      </c>
      <c r="I32" s="160" t="n">
        <v>26194</v>
      </c>
      <c r="J32" s="161" t="n">
        <v>12.4</v>
      </c>
      <c r="K32" s="162" t="n">
        <v>3.6</v>
      </c>
    </row>
    <row r="33" customFormat="false" ht="9" hidden="false" customHeight="true" outlineLevel="0" collapsed="false">
      <c r="A33" s="159" t="s">
        <v>437</v>
      </c>
      <c r="B33" s="160" t="n">
        <v>16</v>
      </c>
      <c r="C33" s="161" t="n">
        <v>-5.9</v>
      </c>
      <c r="D33" s="160" t="n">
        <v>76</v>
      </c>
      <c r="E33" s="161" t="n">
        <v>20.6</v>
      </c>
      <c r="F33" s="162" t="n">
        <v>4.8</v>
      </c>
      <c r="G33" s="160" t="n">
        <v>85</v>
      </c>
      <c r="H33" s="161" t="n">
        <v>4.9</v>
      </c>
      <c r="I33" s="160" t="n">
        <v>270</v>
      </c>
      <c r="J33" s="161" t="n">
        <v>31.1</v>
      </c>
      <c r="K33" s="162" t="n">
        <v>3.2</v>
      </c>
    </row>
    <row r="34" s="157" customFormat="true" ht="20.1" hidden="false" customHeight="true" outlineLevel="0" collapsed="false">
      <c r="A34" s="153" t="s">
        <v>554</v>
      </c>
      <c r="B34" s="154" t="n">
        <v>909</v>
      </c>
      <c r="C34" s="155" t="n">
        <v>8.5</v>
      </c>
      <c r="D34" s="154" t="n">
        <v>2662</v>
      </c>
      <c r="E34" s="155" t="n">
        <v>11.8</v>
      </c>
      <c r="F34" s="158" t="n">
        <v>2.9</v>
      </c>
      <c r="G34" s="154" t="n">
        <v>4557</v>
      </c>
      <c r="H34" s="155" t="n">
        <v>3</v>
      </c>
      <c r="I34" s="154" t="n">
        <v>11031</v>
      </c>
      <c r="J34" s="155" t="n">
        <v>6.8</v>
      </c>
      <c r="K34" s="158" t="n">
        <v>2.4</v>
      </c>
    </row>
    <row r="35" customFormat="false" ht="9" hidden="false" customHeight="true" outlineLevel="0" collapsed="false">
      <c r="A35" s="159" t="s">
        <v>436</v>
      </c>
      <c r="B35" s="160" t="n">
        <v>891</v>
      </c>
      <c r="C35" s="161" t="n">
        <v>6.8</v>
      </c>
      <c r="D35" s="160" t="n">
        <v>2564</v>
      </c>
      <c r="E35" s="161" t="n">
        <v>8</v>
      </c>
      <c r="F35" s="162" t="n">
        <v>2.9</v>
      </c>
      <c r="G35" s="160" t="n">
        <v>4494</v>
      </c>
      <c r="H35" s="161" t="n">
        <v>2.5</v>
      </c>
      <c r="I35" s="160" t="n">
        <v>10728</v>
      </c>
      <c r="J35" s="161" t="n">
        <v>4.6</v>
      </c>
      <c r="K35" s="162" t="n">
        <v>2.4</v>
      </c>
    </row>
    <row r="36" customFormat="false" ht="9" hidden="false" customHeight="true" outlineLevel="0" collapsed="false">
      <c r="A36" s="159" t="s">
        <v>437</v>
      </c>
      <c r="B36" s="160" t="n">
        <v>18</v>
      </c>
      <c r="C36" s="161" t="s">
        <v>27</v>
      </c>
      <c r="D36" s="160" t="n">
        <v>98</v>
      </c>
      <c r="E36" s="161" t="s">
        <v>27</v>
      </c>
      <c r="F36" s="162" t="n">
        <v>5.4</v>
      </c>
      <c r="G36" s="160" t="n">
        <v>63</v>
      </c>
      <c r="H36" s="161" t="n">
        <v>61.5</v>
      </c>
      <c r="I36" s="160" t="n">
        <v>303</v>
      </c>
      <c r="J36" s="161" t="s">
        <v>27</v>
      </c>
      <c r="K36" s="162" t="n">
        <v>4.8</v>
      </c>
    </row>
    <row r="37" s="157" customFormat="true" ht="20.1" hidden="false" customHeight="true" outlineLevel="0" collapsed="false">
      <c r="A37" s="153" t="s">
        <v>555</v>
      </c>
      <c r="B37" s="154" t="n">
        <v>459</v>
      </c>
      <c r="C37" s="155" t="n">
        <v>-8.9</v>
      </c>
      <c r="D37" s="154" t="n">
        <v>1273</v>
      </c>
      <c r="E37" s="155" t="n">
        <v>-4.4</v>
      </c>
      <c r="F37" s="158" t="n">
        <v>2.8</v>
      </c>
      <c r="G37" s="154" t="n">
        <v>3252</v>
      </c>
      <c r="H37" s="155" t="n">
        <v>0.3</v>
      </c>
      <c r="I37" s="154" t="n">
        <v>7059</v>
      </c>
      <c r="J37" s="155" t="n">
        <v>-15.1</v>
      </c>
      <c r="K37" s="158" t="n">
        <v>2.2</v>
      </c>
    </row>
    <row r="38" customFormat="false" ht="9" hidden="false" customHeight="true" outlineLevel="0" collapsed="false">
      <c r="A38" s="159" t="s">
        <v>436</v>
      </c>
      <c r="B38" s="160" t="n">
        <v>438</v>
      </c>
      <c r="C38" s="161" t="n">
        <v>-10.6</v>
      </c>
      <c r="D38" s="160" t="n">
        <v>1205</v>
      </c>
      <c r="E38" s="161" t="n">
        <v>10.8</v>
      </c>
      <c r="F38" s="162" t="n">
        <v>2.8</v>
      </c>
      <c r="G38" s="160" t="n">
        <v>3115</v>
      </c>
      <c r="H38" s="161" t="n">
        <v>-1.1</v>
      </c>
      <c r="I38" s="160" t="n">
        <v>6360</v>
      </c>
      <c r="J38" s="161" t="n">
        <v>-18.4</v>
      </c>
      <c r="K38" s="162" t="n">
        <v>2</v>
      </c>
    </row>
    <row r="39" customFormat="false" ht="9" hidden="false" customHeight="true" outlineLevel="0" collapsed="false">
      <c r="A39" s="159" t="s">
        <v>437</v>
      </c>
      <c r="B39" s="160" t="n">
        <v>21</v>
      </c>
      <c r="C39" s="161" t="n">
        <v>50</v>
      </c>
      <c r="D39" s="160" t="n">
        <v>68</v>
      </c>
      <c r="E39" s="161" t="n">
        <v>-72.1</v>
      </c>
      <c r="F39" s="162" t="n">
        <v>3.2</v>
      </c>
      <c r="G39" s="160" t="n">
        <v>137</v>
      </c>
      <c r="H39" s="161" t="n">
        <v>48.9</v>
      </c>
      <c r="I39" s="160" t="n">
        <v>699</v>
      </c>
      <c r="J39" s="161" t="n">
        <v>34.9</v>
      </c>
      <c r="K39" s="162" t="n">
        <v>5.1</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2206</v>
      </c>
      <c r="C41" s="155" t="n">
        <v>11</v>
      </c>
      <c r="D41" s="154" t="n">
        <v>18300</v>
      </c>
      <c r="E41" s="155" t="n">
        <v>5</v>
      </c>
      <c r="F41" s="158" t="n">
        <v>8.3</v>
      </c>
      <c r="G41" s="154" t="n">
        <v>15545</v>
      </c>
      <c r="H41" s="155" t="n">
        <v>14.8</v>
      </c>
      <c r="I41" s="154" t="n">
        <v>138195</v>
      </c>
      <c r="J41" s="155" t="n">
        <v>2.6</v>
      </c>
      <c r="K41" s="158" t="n">
        <v>8.9</v>
      </c>
    </row>
    <row r="42" customFormat="false" ht="9" hidden="false" customHeight="true" outlineLevel="0" collapsed="false">
      <c r="A42" s="159" t="s">
        <v>436</v>
      </c>
      <c r="B42" s="160" t="n">
        <v>1909</v>
      </c>
      <c r="C42" s="161" t="n">
        <v>5.9</v>
      </c>
      <c r="D42" s="160" t="n">
        <v>17972</v>
      </c>
      <c r="E42" s="161" t="n">
        <v>5.2</v>
      </c>
      <c r="F42" s="162" t="n">
        <v>9.4</v>
      </c>
      <c r="G42" s="160" t="n">
        <v>14336</v>
      </c>
      <c r="H42" s="161" t="n">
        <v>13.3</v>
      </c>
      <c r="I42" s="160" t="n">
        <v>136824</v>
      </c>
      <c r="J42" s="161" t="n">
        <v>2.5</v>
      </c>
      <c r="K42" s="162" t="n">
        <v>9.5</v>
      </c>
    </row>
    <row r="43" customFormat="false" ht="9" hidden="false" customHeight="true" outlineLevel="0" collapsed="false">
      <c r="A43" s="159" t="s">
        <v>437</v>
      </c>
      <c r="B43" s="160" t="n">
        <v>297</v>
      </c>
      <c r="C43" s="161" t="n">
        <v>59.7</v>
      </c>
      <c r="D43" s="160" t="n">
        <v>328</v>
      </c>
      <c r="E43" s="161" t="n">
        <v>-4.1</v>
      </c>
      <c r="F43" s="162" t="n">
        <v>1.1</v>
      </c>
      <c r="G43" s="160" t="n">
        <v>1209</v>
      </c>
      <c r="H43" s="161" t="n">
        <v>36.6</v>
      </c>
      <c r="I43" s="160" t="n">
        <v>1371</v>
      </c>
      <c r="J43" s="161" t="n">
        <v>16.8</v>
      </c>
      <c r="K43" s="162" t="n">
        <v>1.1</v>
      </c>
    </row>
    <row r="44" s="157" customFormat="true" ht="20.1" hidden="false" customHeight="true" outlineLevel="0" collapsed="false">
      <c r="A44" s="153" t="s">
        <v>558</v>
      </c>
      <c r="B44" s="154" t="n">
        <v>1373</v>
      </c>
      <c r="C44" s="155" t="n">
        <v>13.5</v>
      </c>
      <c r="D44" s="154" t="n">
        <v>3259</v>
      </c>
      <c r="E44" s="155" t="n">
        <v>13.9</v>
      </c>
      <c r="F44" s="158" t="n">
        <v>2.4</v>
      </c>
      <c r="G44" s="154" t="n">
        <v>7304</v>
      </c>
      <c r="H44" s="155" t="n">
        <v>9.6</v>
      </c>
      <c r="I44" s="154" t="n">
        <v>14591</v>
      </c>
      <c r="J44" s="155" t="n">
        <v>5.1</v>
      </c>
      <c r="K44" s="158" t="n">
        <v>2</v>
      </c>
    </row>
    <row r="45" customFormat="false" ht="9" hidden="false" customHeight="true" outlineLevel="0" collapsed="false">
      <c r="A45" s="159" t="s">
        <v>436</v>
      </c>
      <c r="B45" s="160" t="n">
        <v>1365</v>
      </c>
      <c r="C45" s="161" t="n">
        <v>14.4</v>
      </c>
      <c r="D45" s="160" t="n">
        <v>3251</v>
      </c>
      <c r="E45" s="161" t="n">
        <v>14.4</v>
      </c>
      <c r="F45" s="162" t="n">
        <v>2.4</v>
      </c>
      <c r="G45" s="160" t="n">
        <v>7278</v>
      </c>
      <c r="H45" s="161" t="n">
        <v>9.8</v>
      </c>
      <c r="I45" s="160" t="n">
        <v>14561</v>
      </c>
      <c r="J45" s="161" t="n">
        <v>5.2</v>
      </c>
      <c r="K45" s="162" t="n">
        <v>2</v>
      </c>
    </row>
    <row r="46" customFormat="false" ht="9" hidden="false" customHeight="true" outlineLevel="0" collapsed="false">
      <c r="A46" s="159" t="s">
        <v>437</v>
      </c>
      <c r="B46" s="160" t="n">
        <v>8</v>
      </c>
      <c r="C46" s="161" t="n">
        <v>-52.9</v>
      </c>
      <c r="D46" s="160" t="n">
        <v>8</v>
      </c>
      <c r="E46" s="161" t="n">
        <v>-60</v>
      </c>
      <c r="F46" s="162" t="n">
        <v>1</v>
      </c>
      <c r="G46" s="160" t="n">
        <v>26</v>
      </c>
      <c r="H46" s="161" t="n">
        <v>-23.5</v>
      </c>
      <c r="I46" s="160" t="n">
        <v>30</v>
      </c>
      <c r="J46" s="161" t="n">
        <v>-30.2</v>
      </c>
      <c r="K46" s="162" t="n">
        <v>1.2</v>
      </c>
    </row>
    <row r="47" s="157" customFormat="true" ht="20.1" hidden="false" customHeight="true" outlineLevel="0" collapsed="false">
      <c r="A47" s="153" t="s">
        <v>559</v>
      </c>
      <c r="B47" s="154" t="n">
        <v>263</v>
      </c>
      <c r="C47" s="155" t="n">
        <v>-35.7</v>
      </c>
      <c r="D47" s="154" t="n">
        <v>450</v>
      </c>
      <c r="E47" s="155" t="n">
        <v>-18.9</v>
      </c>
      <c r="F47" s="158" t="n">
        <v>1.7</v>
      </c>
      <c r="G47" s="154" t="n">
        <v>2419</v>
      </c>
      <c r="H47" s="155" t="n">
        <v>17.6</v>
      </c>
      <c r="I47" s="154" t="n">
        <v>3533</v>
      </c>
      <c r="J47" s="155" t="n">
        <v>19.2</v>
      </c>
      <c r="K47" s="158" t="n">
        <v>1.5</v>
      </c>
    </row>
    <row r="48" customFormat="false" ht="9" hidden="false" customHeight="true" outlineLevel="0" collapsed="false">
      <c r="A48" s="159" t="s">
        <v>436</v>
      </c>
      <c r="B48" s="160" t="n">
        <v>251</v>
      </c>
      <c r="C48" s="161" t="n">
        <v>-29.3</v>
      </c>
      <c r="D48" s="160" t="n">
        <v>438</v>
      </c>
      <c r="E48" s="161" t="n">
        <v>-11</v>
      </c>
      <c r="F48" s="162" t="n">
        <v>1.7</v>
      </c>
      <c r="G48" s="160" t="n">
        <v>2283</v>
      </c>
      <c r="H48" s="161" t="n">
        <v>23.9</v>
      </c>
      <c r="I48" s="160" t="n">
        <v>3390</v>
      </c>
      <c r="J48" s="161" t="n">
        <v>23.7</v>
      </c>
      <c r="K48" s="162" t="n">
        <v>1.5</v>
      </c>
    </row>
    <row r="49" customFormat="false" ht="9" hidden="false" customHeight="true" outlineLevel="0" collapsed="false">
      <c r="A49" s="159" t="s">
        <v>437</v>
      </c>
      <c r="B49" s="160" t="n">
        <v>12</v>
      </c>
      <c r="C49" s="161" t="n">
        <v>-77.8</v>
      </c>
      <c r="D49" s="160" t="n">
        <v>12</v>
      </c>
      <c r="E49" s="161" t="n">
        <v>-81</v>
      </c>
      <c r="F49" s="162" t="n">
        <v>1</v>
      </c>
      <c r="G49" s="160" t="n">
        <v>136</v>
      </c>
      <c r="H49" s="161" t="n">
        <v>-36.7</v>
      </c>
      <c r="I49" s="160" t="n">
        <v>143</v>
      </c>
      <c r="J49" s="161" t="n">
        <v>-36.2</v>
      </c>
      <c r="K49" s="162" t="n">
        <v>1.1</v>
      </c>
    </row>
    <row r="50" s="157" customFormat="true" ht="20.1" hidden="false" customHeight="true" outlineLevel="0" collapsed="false">
      <c r="A50" s="153" t="s">
        <v>560</v>
      </c>
      <c r="B50" s="154" t="n">
        <v>300</v>
      </c>
      <c r="C50" s="155" t="n">
        <v>8.7</v>
      </c>
      <c r="D50" s="154" t="n">
        <v>649</v>
      </c>
      <c r="E50" s="155" t="n">
        <v>14.3</v>
      </c>
      <c r="F50" s="158" t="n">
        <v>2.2</v>
      </c>
      <c r="G50" s="154" t="n">
        <v>2254</v>
      </c>
      <c r="H50" s="155" t="n">
        <v>-4.1</v>
      </c>
      <c r="I50" s="154" t="n">
        <v>4627</v>
      </c>
      <c r="J50" s="155" t="n">
        <v>0.2</v>
      </c>
      <c r="K50" s="158" t="n">
        <v>2.1</v>
      </c>
    </row>
    <row r="51" customFormat="false" ht="9" hidden="false" customHeight="true" outlineLevel="0" collapsed="false">
      <c r="A51" s="159" t="s">
        <v>436</v>
      </c>
      <c r="B51" s="160" t="n">
        <v>287</v>
      </c>
      <c r="C51" s="161" t="n">
        <v>10.4</v>
      </c>
      <c r="D51" s="160" t="n">
        <v>616</v>
      </c>
      <c r="E51" s="161" t="n">
        <v>15.8</v>
      </c>
      <c r="F51" s="162" t="n">
        <v>2.1</v>
      </c>
      <c r="G51" s="160" t="n">
        <v>2183</v>
      </c>
      <c r="H51" s="161" t="n">
        <v>-4</v>
      </c>
      <c r="I51" s="160" t="n">
        <v>4469</v>
      </c>
      <c r="J51" s="161" t="n">
        <v>0.4</v>
      </c>
      <c r="K51" s="162" t="n">
        <v>2</v>
      </c>
    </row>
    <row r="52" customFormat="false" ht="9" hidden="false" customHeight="true" outlineLevel="0" collapsed="false">
      <c r="A52" s="159" t="s">
        <v>437</v>
      </c>
      <c r="B52" s="160" t="n">
        <v>13</v>
      </c>
      <c r="C52" s="161" t="n">
        <v>-18.8</v>
      </c>
      <c r="D52" s="160" t="n">
        <v>33</v>
      </c>
      <c r="E52" s="161" t="n">
        <v>-8.3</v>
      </c>
      <c r="F52" s="162" t="n">
        <v>2.5</v>
      </c>
      <c r="G52" s="160" t="n">
        <v>71</v>
      </c>
      <c r="H52" s="161" t="n">
        <v>-7.8</v>
      </c>
      <c r="I52" s="160" t="n">
        <v>158</v>
      </c>
      <c r="J52" s="161" t="n">
        <v>-6.5</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50</v>
      </c>
      <c r="C7" s="155" t="n">
        <v>-26.7</v>
      </c>
      <c r="D7" s="154" t="n">
        <v>533</v>
      </c>
      <c r="E7" s="155" t="n">
        <v>-15.7</v>
      </c>
      <c r="F7" s="158" t="n">
        <v>2.1</v>
      </c>
      <c r="G7" s="154" t="n">
        <v>2178</v>
      </c>
      <c r="H7" s="155" t="n">
        <v>-4.3</v>
      </c>
      <c r="I7" s="154" t="n">
        <v>4007</v>
      </c>
      <c r="J7" s="155" t="n">
        <v>4.8</v>
      </c>
      <c r="K7" s="158" t="n">
        <v>1.8</v>
      </c>
    </row>
    <row r="8" customFormat="false" ht="9" hidden="false" customHeight="true" outlineLevel="0" collapsed="false">
      <c r="A8" s="159" t="s">
        <v>436</v>
      </c>
      <c r="B8" s="160" t="n">
        <v>219</v>
      </c>
      <c r="C8" s="161" t="n">
        <v>-16.7</v>
      </c>
      <c r="D8" s="160" t="n">
        <v>472</v>
      </c>
      <c r="E8" s="161" t="n">
        <v>-5.4</v>
      </c>
      <c r="F8" s="162" t="n">
        <v>2.2</v>
      </c>
      <c r="G8" s="160" t="n">
        <v>1870</v>
      </c>
      <c r="H8" s="161" t="n">
        <v>2.6</v>
      </c>
      <c r="I8" s="160" t="n">
        <v>3535</v>
      </c>
      <c r="J8" s="161" t="n">
        <v>14.5</v>
      </c>
      <c r="K8" s="162" t="n">
        <v>1.9</v>
      </c>
    </row>
    <row r="9" customFormat="false" ht="9" hidden="false" customHeight="true" outlineLevel="0" collapsed="false">
      <c r="A9" s="159" t="s">
        <v>437</v>
      </c>
      <c r="B9" s="160" t="n">
        <v>31</v>
      </c>
      <c r="C9" s="161" t="n">
        <v>-60.3</v>
      </c>
      <c r="D9" s="160" t="n">
        <v>61</v>
      </c>
      <c r="E9" s="161" t="n">
        <v>-54.1</v>
      </c>
      <c r="F9" s="162" t="n">
        <v>2</v>
      </c>
      <c r="G9" s="160" t="n">
        <v>308</v>
      </c>
      <c r="H9" s="161" t="n">
        <v>-32.2</v>
      </c>
      <c r="I9" s="160" t="n">
        <v>472</v>
      </c>
      <c r="J9" s="161" t="n">
        <v>-36</v>
      </c>
      <c r="K9" s="162" t="n">
        <v>1.5</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1084</v>
      </c>
      <c r="C11" s="155" t="n">
        <v>1.6</v>
      </c>
      <c r="D11" s="154" t="n">
        <v>9041</v>
      </c>
      <c r="E11" s="155" t="n">
        <v>12.7</v>
      </c>
      <c r="F11" s="158" t="n">
        <v>8.3</v>
      </c>
      <c r="G11" s="154" t="n">
        <v>5831</v>
      </c>
      <c r="H11" s="155" t="n">
        <v>4.8</v>
      </c>
      <c r="I11" s="154" t="n">
        <v>57803</v>
      </c>
      <c r="J11" s="155" t="n">
        <v>5.8</v>
      </c>
      <c r="K11" s="158" t="n">
        <v>9.9</v>
      </c>
    </row>
    <row r="12" customFormat="false" ht="9" hidden="false" customHeight="true" outlineLevel="0" collapsed="false">
      <c r="A12" s="159" t="s">
        <v>436</v>
      </c>
      <c r="B12" s="160" t="n">
        <v>1040</v>
      </c>
      <c r="C12" s="161" t="n">
        <v>-2.2</v>
      </c>
      <c r="D12" s="160" t="n">
        <v>8794</v>
      </c>
      <c r="E12" s="161" t="n">
        <v>10.3</v>
      </c>
      <c r="F12" s="162" t="n">
        <v>8.5</v>
      </c>
      <c r="G12" s="160" t="n">
        <v>5652</v>
      </c>
      <c r="H12" s="161" t="n">
        <v>2.2</v>
      </c>
      <c r="I12" s="160" t="n">
        <v>56549</v>
      </c>
      <c r="J12" s="161" t="n">
        <v>4.2</v>
      </c>
      <c r="K12" s="162" t="n">
        <v>10</v>
      </c>
    </row>
    <row r="13" customFormat="false" ht="9" hidden="false" customHeight="true" outlineLevel="0" collapsed="false">
      <c r="A13" s="159" t="s">
        <v>437</v>
      </c>
      <c r="B13" s="160" t="n">
        <v>44</v>
      </c>
      <c r="C13" s="161" t="s">
        <v>27</v>
      </c>
      <c r="D13" s="160" t="n">
        <v>247</v>
      </c>
      <c r="E13" s="161" t="s">
        <v>27</v>
      </c>
      <c r="F13" s="162" t="n">
        <v>5.6</v>
      </c>
      <c r="G13" s="160" t="n">
        <v>179</v>
      </c>
      <c r="H13" s="161" t="s">
        <v>27</v>
      </c>
      <c r="I13" s="160" t="n">
        <v>1254</v>
      </c>
      <c r="J13" s="161" t="n">
        <v>240.8</v>
      </c>
      <c r="K13" s="162" t="n">
        <v>7</v>
      </c>
    </row>
    <row r="14" s="157" customFormat="true" ht="20.1" hidden="false" customHeight="true" outlineLevel="0" collapsed="false">
      <c r="A14" s="153" t="s">
        <v>565</v>
      </c>
      <c r="B14" s="154" t="n">
        <v>716</v>
      </c>
      <c r="C14" s="155" t="n">
        <v>15.1</v>
      </c>
      <c r="D14" s="154" t="n">
        <v>1346</v>
      </c>
      <c r="E14" s="155" t="n">
        <v>13.3</v>
      </c>
      <c r="F14" s="158" t="n">
        <v>1.9</v>
      </c>
      <c r="G14" s="154" t="n">
        <v>5240</v>
      </c>
      <c r="H14" s="155" t="n">
        <v>-9.4</v>
      </c>
      <c r="I14" s="154" t="n">
        <v>8731</v>
      </c>
      <c r="J14" s="155" t="n">
        <v>2.2</v>
      </c>
      <c r="K14" s="158" t="n">
        <v>1.7</v>
      </c>
    </row>
    <row r="15" customFormat="false" ht="9" hidden="false" customHeight="true" outlineLevel="0" collapsed="false">
      <c r="A15" s="159" t="s">
        <v>436</v>
      </c>
      <c r="B15" s="160" t="n">
        <v>685</v>
      </c>
      <c r="C15" s="161" t="n">
        <v>17.5</v>
      </c>
      <c r="D15" s="160" t="n">
        <v>1309</v>
      </c>
      <c r="E15" s="161" t="n">
        <v>20</v>
      </c>
      <c r="F15" s="162" t="n">
        <v>1.9</v>
      </c>
      <c r="G15" s="160" t="n">
        <v>4950</v>
      </c>
      <c r="H15" s="161" t="n">
        <v>-8.3</v>
      </c>
      <c r="I15" s="160" t="n">
        <v>8123</v>
      </c>
      <c r="J15" s="161" t="n">
        <v>4.4</v>
      </c>
      <c r="K15" s="162" t="n">
        <v>1.6</v>
      </c>
    </row>
    <row r="16" customFormat="false" ht="9" hidden="false" customHeight="true" outlineLevel="0" collapsed="false">
      <c r="A16" s="159" t="s">
        <v>437</v>
      </c>
      <c r="B16" s="160" t="n">
        <v>31</v>
      </c>
      <c r="C16" s="161" t="n">
        <v>-20.5</v>
      </c>
      <c r="D16" s="160" t="n">
        <v>37</v>
      </c>
      <c r="E16" s="161" t="n">
        <v>-61.9</v>
      </c>
      <c r="F16" s="162" t="n">
        <v>1.2</v>
      </c>
      <c r="G16" s="160" t="n">
        <v>290</v>
      </c>
      <c r="H16" s="161" t="n">
        <v>-24.9</v>
      </c>
      <c r="I16" s="160" t="n">
        <v>608</v>
      </c>
      <c r="J16" s="161" t="n">
        <v>-20.6</v>
      </c>
      <c r="K16" s="162" t="n">
        <v>2.1</v>
      </c>
    </row>
    <row r="17" s="157" customFormat="true" ht="20.1" hidden="false" customHeight="true" outlineLevel="0" collapsed="false">
      <c r="A17" s="153" t="s">
        <v>566</v>
      </c>
      <c r="B17" s="154" t="n">
        <v>585</v>
      </c>
      <c r="C17" s="155" t="n">
        <v>7.7</v>
      </c>
      <c r="D17" s="154" t="n">
        <v>915</v>
      </c>
      <c r="E17" s="155" t="n">
        <v>6</v>
      </c>
      <c r="F17" s="158" t="n">
        <v>1.6</v>
      </c>
      <c r="G17" s="154" t="n">
        <v>3461</v>
      </c>
      <c r="H17" s="155" t="n">
        <v>-2.3</v>
      </c>
      <c r="I17" s="154" t="n">
        <v>5015</v>
      </c>
      <c r="J17" s="155" t="n">
        <v>2.9</v>
      </c>
      <c r="K17" s="158" t="n">
        <v>1.4</v>
      </c>
    </row>
    <row r="18" customFormat="false" ht="9" hidden="false" customHeight="true" outlineLevel="0" collapsed="false">
      <c r="A18" s="159" t="s">
        <v>436</v>
      </c>
      <c r="B18" s="160" t="n">
        <v>484</v>
      </c>
      <c r="C18" s="161" t="n">
        <v>10</v>
      </c>
      <c r="D18" s="160" t="n">
        <v>730</v>
      </c>
      <c r="E18" s="161" t="n">
        <v>3.7</v>
      </c>
      <c r="F18" s="162" t="n">
        <v>1.5</v>
      </c>
      <c r="G18" s="160" t="n">
        <v>2848</v>
      </c>
      <c r="H18" s="161" t="n">
        <v>0.3</v>
      </c>
      <c r="I18" s="160" t="n">
        <v>4157</v>
      </c>
      <c r="J18" s="161" t="n">
        <v>4</v>
      </c>
      <c r="K18" s="162" t="n">
        <v>1.5</v>
      </c>
    </row>
    <row r="19" customFormat="false" ht="9" hidden="false" customHeight="true" outlineLevel="0" collapsed="false">
      <c r="A19" s="159" t="s">
        <v>437</v>
      </c>
      <c r="B19" s="160" t="n">
        <v>101</v>
      </c>
      <c r="C19" s="161" t="n">
        <v>-1.9</v>
      </c>
      <c r="D19" s="160" t="n">
        <v>185</v>
      </c>
      <c r="E19" s="161" t="n">
        <v>16.4</v>
      </c>
      <c r="F19" s="162" t="n">
        <v>1.8</v>
      </c>
      <c r="G19" s="160" t="n">
        <v>613</v>
      </c>
      <c r="H19" s="161" t="n">
        <v>-12.9</v>
      </c>
      <c r="I19" s="160" t="n">
        <v>858</v>
      </c>
      <c r="J19" s="161" t="n">
        <v>-2.1</v>
      </c>
      <c r="K19" s="162" t="n">
        <v>1.4</v>
      </c>
    </row>
    <row r="20" s="157" customFormat="true" ht="20.1" hidden="false" customHeight="true" outlineLevel="0" collapsed="false">
      <c r="A20" s="153" t="s">
        <v>567</v>
      </c>
      <c r="B20" s="154" t="n">
        <v>525</v>
      </c>
      <c r="C20" s="155" t="n">
        <v>-4.5</v>
      </c>
      <c r="D20" s="154" t="n">
        <v>1474</v>
      </c>
      <c r="E20" s="155" t="n">
        <v>2.2</v>
      </c>
      <c r="F20" s="158" t="n">
        <v>2.8</v>
      </c>
      <c r="G20" s="154" t="n">
        <v>3690</v>
      </c>
      <c r="H20" s="155" t="n">
        <v>-8.3</v>
      </c>
      <c r="I20" s="154" t="n">
        <v>7787</v>
      </c>
      <c r="J20" s="155" t="n">
        <v>-21.6</v>
      </c>
      <c r="K20" s="158" t="n">
        <v>2.1</v>
      </c>
    </row>
    <row r="21" customFormat="false" ht="9" hidden="false" customHeight="true" outlineLevel="0" collapsed="false">
      <c r="A21" s="159" t="s">
        <v>436</v>
      </c>
      <c r="B21" s="160" t="n">
        <v>436</v>
      </c>
      <c r="C21" s="161" t="n">
        <v>0.7</v>
      </c>
      <c r="D21" s="160" t="n">
        <v>1341</v>
      </c>
      <c r="E21" s="161" t="n">
        <v>12.5</v>
      </c>
      <c r="F21" s="162" t="n">
        <v>3.1</v>
      </c>
      <c r="G21" s="160" t="n">
        <v>3171</v>
      </c>
      <c r="H21" s="161" t="n">
        <v>-2.9</v>
      </c>
      <c r="I21" s="160" t="n">
        <v>7184</v>
      </c>
      <c r="J21" s="161" t="n">
        <v>-11.9</v>
      </c>
      <c r="K21" s="162" t="n">
        <v>2.3</v>
      </c>
    </row>
    <row r="22" customFormat="false" ht="9" hidden="false" customHeight="true" outlineLevel="0" collapsed="false">
      <c r="A22" s="159" t="s">
        <v>437</v>
      </c>
      <c r="B22" s="160" t="n">
        <v>89</v>
      </c>
      <c r="C22" s="161" t="n">
        <v>-23.9</v>
      </c>
      <c r="D22" s="160" t="n">
        <v>133</v>
      </c>
      <c r="E22" s="161" t="n">
        <v>-46.8</v>
      </c>
      <c r="F22" s="162" t="n">
        <v>1.5</v>
      </c>
      <c r="G22" s="160" t="n">
        <v>519</v>
      </c>
      <c r="H22" s="161" t="n">
        <v>-31.5</v>
      </c>
      <c r="I22" s="160" t="n">
        <v>603</v>
      </c>
      <c r="J22" s="161" t="n">
        <v>-66.1</v>
      </c>
      <c r="K22" s="162" t="n">
        <v>1.2</v>
      </c>
    </row>
    <row r="23" s="157" customFormat="true" ht="20.1" hidden="false" customHeight="true" outlineLevel="0" collapsed="false">
      <c r="A23" s="153" t="s">
        <v>568</v>
      </c>
      <c r="B23" s="154" t="n">
        <v>1491</v>
      </c>
      <c r="C23" s="155" t="n">
        <v>11.9</v>
      </c>
      <c r="D23" s="154" t="n">
        <v>4252</v>
      </c>
      <c r="E23" s="155" t="n">
        <v>9.2</v>
      </c>
      <c r="F23" s="158" t="n">
        <v>2.9</v>
      </c>
      <c r="G23" s="154" t="n">
        <v>6950</v>
      </c>
      <c r="H23" s="155" t="n">
        <v>9.5</v>
      </c>
      <c r="I23" s="154" t="n">
        <v>18673</v>
      </c>
      <c r="J23" s="155" t="n">
        <v>10.8</v>
      </c>
      <c r="K23" s="158" t="n">
        <v>2.7</v>
      </c>
    </row>
    <row r="24" customFormat="false" ht="9" hidden="false" customHeight="true" outlineLevel="0" collapsed="false">
      <c r="A24" s="159" t="s">
        <v>436</v>
      </c>
      <c r="B24" s="160" t="n">
        <v>1452</v>
      </c>
      <c r="C24" s="161" t="n">
        <v>16</v>
      </c>
      <c r="D24" s="160" t="n">
        <v>4164</v>
      </c>
      <c r="E24" s="161" t="n">
        <v>23.8</v>
      </c>
      <c r="F24" s="162" t="n">
        <v>2.9</v>
      </c>
      <c r="G24" s="160" t="n">
        <v>6642</v>
      </c>
      <c r="H24" s="161" t="n">
        <v>8.8</v>
      </c>
      <c r="I24" s="160" t="n">
        <v>18142</v>
      </c>
      <c r="J24" s="161" t="n">
        <v>15.7</v>
      </c>
      <c r="K24" s="162" t="n">
        <v>2.7</v>
      </c>
    </row>
    <row r="25" customFormat="false" ht="9" hidden="false" customHeight="true" outlineLevel="0" collapsed="false">
      <c r="A25" s="159" t="s">
        <v>437</v>
      </c>
      <c r="B25" s="160" t="n">
        <v>39</v>
      </c>
      <c r="C25" s="161" t="n">
        <v>-51.3</v>
      </c>
      <c r="D25" s="160" t="n">
        <v>88</v>
      </c>
      <c r="E25" s="161" t="n">
        <v>-83.3</v>
      </c>
      <c r="F25" s="162" t="n">
        <v>2.3</v>
      </c>
      <c r="G25" s="160" t="n">
        <v>308</v>
      </c>
      <c r="H25" s="161" t="n">
        <v>26.7</v>
      </c>
      <c r="I25" s="160" t="n">
        <v>531</v>
      </c>
      <c r="J25" s="161" t="n">
        <v>-54.7</v>
      </c>
      <c r="K25" s="162" t="n">
        <v>1.7</v>
      </c>
    </row>
    <row r="26" s="157" customFormat="true" ht="20.1" hidden="false" customHeight="true" outlineLevel="0" collapsed="false">
      <c r="A26" s="153" t="s">
        <v>569</v>
      </c>
      <c r="B26" s="154" t="n">
        <v>1747</v>
      </c>
      <c r="C26" s="155" t="n">
        <v>18</v>
      </c>
      <c r="D26" s="154" t="n">
        <v>7487</v>
      </c>
      <c r="E26" s="155" t="n">
        <v>25</v>
      </c>
      <c r="F26" s="158" t="n">
        <v>4.3</v>
      </c>
      <c r="G26" s="154" t="n">
        <v>7972</v>
      </c>
      <c r="H26" s="155" t="n">
        <v>-12.5</v>
      </c>
      <c r="I26" s="154" t="n">
        <v>28052</v>
      </c>
      <c r="J26" s="155" t="n">
        <v>-10.8</v>
      </c>
      <c r="K26" s="158" t="n">
        <v>3.5</v>
      </c>
    </row>
    <row r="27" customFormat="false" ht="9" hidden="false" customHeight="true" outlineLevel="0" collapsed="false">
      <c r="A27" s="159" t="s">
        <v>436</v>
      </c>
      <c r="B27" s="160" t="n">
        <v>1729</v>
      </c>
      <c r="C27" s="161" t="n">
        <v>20.9</v>
      </c>
      <c r="D27" s="160" t="n">
        <v>7424</v>
      </c>
      <c r="E27" s="161" t="n">
        <v>28.1</v>
      </c>
      <c r="F27" s="162" t="n">
        <v>4.3</v>
      </c>
      <c r="G27" s="160" t="n">
        <v>7808</v>
      </c>
      <c r="H27" s="161" t="n">
        <v>-11.2</v>
      </c>
      <c r="I27" s="160" t="n">
        <v>27733</v>
      </c>
      <c r="J27" s="161" t="n">
        <v>-8.9</v>
      </c>
      <c r="K27" s="162" t="n">
        <v>3.6</v>
      </c>
    </row>
    <row r="28" customFormat="false" ht="9" hidden="false" customHeight="true" outlineLevel="0" collapsed="false">
      <c r="A28" s="159" t="s">
        <v>437</v>
      </c>
      <c r="B28" s="160" t="n">
        <v>18</v>
      </c>
      <c r="C28" s="161" t="n">
        <v>-64</v>
      </c>
      <c r="D28" s="160" t="n">
        <v>63</v>
      </c>
      <c r="E28" s="161" t="n">
        <v>-67.7</v>
      </c>
      <c r="F28" s="162" t="n">
        <v>3.5</v>
      </c>
      <c r="G28" s="160" t="n">
        <v>164</v>
      </c>
      <c r="H28" s="161" t="n">
        <v>-49.2</v>
      </c>
      <c r="I28" s="160" t="n">
        <v>319</v>
      </c>
      <c r="J28" s="161" t="n">
        <v>-67.4</v>
      </c>
      <c r="K28" s="162" t="n">
        <v>1.9</v>
      </c>
    </row>
    <row r="29" s="157" customFormat="true" ht="20.1" hidden="false" customHeight="true" outlineLevel="0" collapsed="false">
      <c r="A29" s="153" t="s">
        <v>570</v>
      </c>
      <c r="B29" s="154" t="n">
        <v>2133</v>
      </c>
      <c r="C29" s="155" t="n">
        <v>-3.3</v>
      </c>
      <c r="D29" s="154" t="n">
        <v>8553</v>
      </c>
      <c r="E29" s="155" t="n">
        <v>13.9</v>
      </c>
      <c r="F29" s="158" t="n">
        <v>4</v>
      </c>
      <c r="G29" s="154" t="n">
        <v>11840</v>
      </c>
      <c r="H29" s="155" t="n">
        <v>0.9</v>
      </c>
      <c r="I29" s="154" t="n">
        <v>33374</v>
      </c>
      <c r="J29" s="155" t="n">
        <v>0.2</v>
      </c>
      <c r="K29" s="158" t="n">
        <v>2.8</v>
      </c>
    </row>
    <row r="30" customFormat="false" ht="9" hidden="false" customHeight="true" outlineLevel="0" collapsed="false">
      <c r="A30" s="159" t="s">
        <v>436</v>
      </c>
      <c r="B30" s="160" t="n">
        <v>2083</v>
      </c>
      <c r="C30" s="161" t="n">
        <v>-2.4</v>
      </c>
      <c r="D30" s="160" t="n">
        <v>8449</v>
      </c>
      <c r="E30" s="161" t="n">
        <v>17.4</v>
      </c>
      <c r="F30" s="162" t="n">
        <v>4.1</v>
      </c>
      <c r="G30" s="160" t="n">
        <v>11580</v>
      </c>
      <c r="H30" s="161" t="n">
        <v>1.2</v>
      </c>
      <c r="I30" s="160" t="n">
        <v>32920</v>
      </c>
      <c r="J30" s="161" t="n">
        <v>1.8</v>
      </c>
      <c r="K30" s="162" t="n">
        <v>2.8</v>
      </c>
    </row>
    <row r="31" customFormat="false" ht="9" hidden="false" customHeight="true" outlineLevel="0" collapsed="false">
      <c r="A31" s="159" t="s">
        <v>437</v>
      </c>
      <c r="B31" s="160" t="n">
        <v>50</v>
      </c>
      <c r="C31" s="161" t="n">
        <v>-29.6</v>
      </c>
      <c r="D31" s="160" t="n">
        <v>104</v>
      </c>
      <c r="E31" s="161" t="n">
        <v>-66.7</v>
      </c>
      <c r="F31" s="162" t="n">
        <v>2.1</v>
      </c>
      <c r="G31" s="160" t="n">
        <v>260</v>
      </c>
      <c r="H31" s="161" t="n">
        <v>-11.3</v>
      </c>
      <c r="I31" s="160" t="n">
        <v>454</v>
      </c>
      <c r="J31" s="161" t="n">
        <v>-53.3</v>
      </c>
      <c r="K31" s="162" t="n">
        <v>1.7</v>
      </c>
    </row>
    <row r="32" s="157" customFormat="true" ht="21.95" hidden="false" customHeight="true" outlineLevel="0" collapsed="false">
      <c r="A32" s="153" t="s">
        <v>571</v>
      </c>
      <c r="B32" s="154"/>
      <c r="C32" s="155"/>
      <c r="D32" s="154"/>
      <c r="E32" s="155"/>
      <c r="F32" s="156"/>
      <c r="G32" s="154"/>
      <c r="H32" s="155"/>
      <c r="I32" s="154"/>
      <c r="J32" s="155"/>
      <c r="K32" s="156"/>
    </row>
    <row r="33" s="157" customFormat="true" ht="20.1" hidden="false" customHeight="true" outlineLevel="0" collapsed="false">
      <c r="A33" s="153" t="s">
        <v>572</v>
      </c>
      <c r="B33" s="154" t="n">
        <v>492</v>
      </c>
      <c r="C33" s="155" t="n">
        <v>-23.5</v>
      </c>
      <c r="D33" s="154" t="n">
        <v>2044</v>
      </c>
      <c r="E33" s="155" t="n">
        <v>-12.9</v>
      </c>
      <c r="F33" s="158" t="n">
        <v>4.2</v>
      </c>
      <c r="G33" s="154" t="n">
        <v>1907</v>
      </c>
      <c r="H33" s="155" t="n">
        <v>-20.4</v>
      </c>
      <c r="I33" s="154" t="n">
        <v>5574</v>
      </c>
      <c r="J33" s="155" t="n">
        <v>-26</v>
      </c>
      <c r="K33" s="158" t="n">
        <v>2.9</v>
      </c>
    </row>
    <row r="34" customFormat="false" ht="9" hidden="false" customHeight="true" outlineLevel="0" collapsed="false">
      <c r="A34" s="159" t="s">
        <v>436</v>
      </c>
      <c r="B34" s="160" t="n">
        <v>482</v>
      </c>
      <c r="C34" s="161" t="n">
        <v>-24.6</v>
      </c>
      <c r="D34" s="160" t="n">
        <v>2024</v>
      </c>
      <c r="E34" s="161" t="n">
        <v>-13.5</v>
      </c>
      <c r="F34" s="162" t="n">
        <v>4.2</v>
      </c>
      <c r="G34" s="160" t="n">
        <v>1886</v>
      </c>
      <c r="H34" s="161" t="n">
        <v>-21.1</v>
      </c>
      <c r="I34" s="160" t="n">
        <v>5530</v>
      </c>
      <c r="J34" s="161" t="n">
        <v>-26.4</v>
      </c>
      <c r="K34" s="162" t="n">
        <v>2.9</v>
      </c>
    </row>
    <row r="35" customFormat="false" ht="9" hidden="false" customHeight="true" outlineLevel="0" collapsed="false">
      <c r="A35" s="159" t="s">
        <v>437</v>
      </c>
      <c r="B35" s="160" t="n">
        <v>10</v>
      </c>
      <c r="C35" s="161" t="n">
        <v>150</v>
      </c>
      <c r="D35" s="160" t="n">
        <v>20</v>
      </c>
      <c r="E35" s="161" t="n">
        <v>185.7</v>
      </c>
      <c r="F35" s="162" t="n">
        <v>2</v>
      </c>
      <c r="G35" s="160" t="n">
        <v>21</v>
      </c>
      <c r="H35" s="161" t="n">
        <v>200</v>
      </c>
      <c r="I35" s="160" t="n">
        <v>44</v>
      </c>
      <c r="J35" s="161" t="s">
        <v>27</v>
      </c>
      <c r="K35" s="162" t="n">
        <v>2.1</v>
      </c>
    </row>
    <row r="36" s="157" customFormat="true" ht="20.1" hidden="false" customHeight="true" outlineLevel="0" collapsed="false">
      <c r="A36" s="153" t="s">
        <v>573</v>
      </c>
      <c r="B36" s="154" t="n">
        <v>753</v>
      </c>
      <c r="C36" s="155" t="n">
        <v>3.4</v>
      </c>
      <c r="D36" s="154" t="n">
        <v>1417</v>
      </c>
      <c r="E36" s="155" t="n">
        <v>3</v>
      </c>
      <c r="F36" s="158" t="n">
        <v>1.9</v>
      </c>
      <c r="G36" s="154" t="n">
        <v>5242</v>
      </c>
      <c r="H36" s="155" t="n">
        <v>10</v>
      </c>
      <c r="I36" s="154" t="n">
        <v>9627</v>
      </c>
      <c r="J36" s="155" t="n">
        <v>5.5</v>
      </c>
      <c r="K36" s="158" t="n">
        <v>1.8</v>
      </c>
    </row>
    <row r="37" customFormat="false" ht="9" hidden="false" customHeight="true" outlineLevel="0" collapsed="false">
      <c r="A37" s="159" t="s">
        <v>436</v>
      </c>
      <c r="B37" s="160" t="n">
        <v>717</v>
      </c>
      <c r="C37" s="161" t="n">
        <v>4.7</v>
      </c>
      <c r="D37" s="160" t="n">
        <v>1348</v>
      </c>
      <c r="E37" s="161" t="n">
        <v>9.1</v>
      </c>
      <c r="F37" s="162" t="n">
        <v>1.9</v>
      </c>
      <c r="G37" s="160" t="n">
        <v>4964</v>
      </c>
      <c r="H37" s="161" t="n">
        <v>11.4</v>
      </c>
      <c r="I37" s="160" t="n">
        <v>9047</v>
      </c>
      <c r="J37" s="161" t="n">
        <v>13.2</v>
      </c>
      <c r="K37" s="162" t="n">
        <v>1.8</v>
      </c>
    </row>
    <row r="38" customFormat="false" ht="9" hidden="false" customHeight="true" outlineLevel="0" collapsed="false">
      <c r="A38" s="159" t="s">
        <v>437</v>
      </c>
      <c r="B38" s="160" t="n">
        <v>36</v>
      </c>
      <c r="C38" s="161" t="n">
        <v>-16.3</v>
      </c>
      <c r="D38" s="160" t="n">
        <v>69</v>
      </c>
      <c r="E38" s="161" t="n">
        <v>-51.1</v>
      </c>
      <c r="F38" s="162" t="n">
        <v>1.9</v>
      </c>
      <c r="G38" s="160" t="n">
        <v>278</v>
      </c>
      <c r="H38" s="161" t="n">
        <v>-9.4</v>
      </c>
      <c r="I38" s="160" t="n">
        <v>580</v>
      </c>
      <c r="J38" s="161" t="n">
        <v>-48.8</v>
      </c>
      <c r="K38" s="162" t="n">
        <v>2.1</v>
      </c>
    </row>
    <row r="39" s="157" customFormat="true" ht="20.1" hidden="false" customHeight="true" outlineLevel="0" collapsed="false">
      <c r="A39" s="153" t="s">
        <v>574</v>
      </c>
      <c r="B39" s="154" t="n">
        <v>148</v>
      </c>
      <c r="C39" s="155" t="n">
        <v>-35.7</v>
      </c>
      <c r="D39" s="154" t="n">
        <v>567</v>
      </c>
      <c r="E39" s="155" t="n">
        <v>-38</v>
      </c>
      <c r="F39" s="158" t="n">
        <v>3.8</v>
      </c>
      <c r="G39" s="154" t="n">
        <v>1652</v>
      </c>
      <c r="H39" s="155" t="n">
        <v>-12.3</v>
      </c>
      <c r="I39" s="154" t="n">
        <v>3767</v>
      </c>
      <c r="J39" s="155" t="n">
        <v>-23.9</v>
      </c>
      <c r="K39" s="158" t="n">
        <v>2.3</v>
      </c>
    </row>
    <row r="40" customFormat="false" ht="9" hidden="false" customHeight="true" outlineLevel="0" collapsed="false">
      <c r="A40" s="159" t="s">
        <v>436</v>
      </c>
      <c r="B40" s="160" t="n">
        <v>129</v>
      </c>
      <c r="C40" s="161" t="n">
        <v>-35.8</v>
      </c>
      <c r="D40" s="160" t="n">
        <v>434</v>
      </c>
      <c r="E40" s="161" t="n">
        <v>-32.9</v>
      </c>
      <c r="F40" s="162" t="n">
        <v>3.4</v>
      </c>
      <c r="G40" s="160" t="n">
        <v>1568</v>
      </c>
      <c r="H40" s="161" t="n">
        <v>-13.5</v>
      </c>
      <c r="I40" s="160" t="n">
        <v>3312</v>
      </c>
      <c r="J40" s="161" t="n">
        <v>-24.8</v>
      </c>
      <c r="K40" s="162" t="n">
        <v>2.1</v>
      </c>
    </row>
    <row r="41" customFormat="false" ht="9" hidden="false" customHeight="true" outlineLevel="0" collapsed="false">
      <c r="A41" s="159" t="s">
        <v>437</v>
      </c>
      <c r="B41" s="160" t="n">
        <v>19</v>
      </c>
      <c r="C41" s="161" t="n">
        <v>-34.5</v>
      </c>
      <c r="D41" s="160" t="n">
        <v>133</v>
      </c>
      <c r="E41" s="161" t="n">
        <v>-50.2</v>
      </c>
      <c r="F41" s="162" t="n">
        <v>7</v>
      </c>
      <c r="G41" s="160" t="n">
        <v>84</v>
      </c>
      <c r="H41" s="161" t="n">
        <v>20</v>
      </c>
      <c r="I41" s="160" t="n">
        <v>455</v>
      </c>
      <c r="J41" s="161" t="n">
        <v>-16.2</v>
      </c>
      <c r="K41" s="162" t="n">
        <v>5.4</v>
      </c>
    </row>
    <row r="42" s="157" customFormat="true" ht="20.1" hidden="false" customHeight="true" outlineLevel="0" collapsed="false">
      <c r="A42" s="153" t="s">
        <v>575</v>
      </c>
      <c r="B42" s="154" t="n">
        <v>297</v>
      </c>
      <c r="C42" s="155" t="n">
        <v>12.1</v>
      </c>
      <c r="D42" s="154" t="n">
        <v>750</v>
      </c>
      <c r="E42" s="155" t="n">
        <v>23.8</v>
      </c>
      <c r="F42" s="158" t="n">
        <v>2.5</v>
      </c>
      <c r="G42" s="154" t="n">
        <v>1741</v>
      </c>
      <c r="H42" s="155" t="n">
        <v>11.1</v>
      </c>
      <c r="I42" s="154" t="n">
        <v>3231</v>
      </c>
      <c r="J42" s="155" t="n">
        <v>11.8</v>
      </c>
      <c r="K42" s="158" t="n">
        <v>1.9</v>
      </c>
    </row>
    <row r="43" customFormat="false" ht="9" hidden="false" customHeight="true" outlineLevel="0" collapsed="false">
      <c r="A43" s="159" t="s">
        <v>436</v>
      </c>
      <c r="B43" s="160" t="n">
        <v>297</v>
      </c>
      <c r="C43" s="161" t="n">
        <v>17.9</v>
      </c>
      <c r="D43" s="160" t="n">
        <v>750</v>
      </c>
      <c r="E43" s="161" t="n">
        <v>45.6</v>
      </c>
      <c r="F43" s="162" t="n">
        <v>2.5</v>
      </c>
      <c r="G43" s="160" t="n">
        <v>1737</v>
      </c>
      <c r="H43" s="161" t="n">
        <v>11.8</v>
      </c>
      <c r="I43" s="160" t="n">
        <v>3223</v>
      </c>
      <c r="J43" s="161" t="n">
        <v>15.1</v>
      </c>
      <c r="K43" s="162" t="n">
        <v>1.9</v>
      </c>
    </row>
    <row r="44" customFormat="false" ht="9" hidden="false" customHeight="true" outlineLevel="0" collapsed="false">
      <c r="A44" s="159" t="s">
        <v>437</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6</v>
      </c>
      <c r="B45" s="154" t="n">
        <v>2643</v>
      </c>
      <c r="C45" s="155" t="n">
        <v>-2.9</v>
      </c>
      <c r="D45" s="154" t="n">
        <v>7834</v>
      </c>
      <c r="E45" s="155" t="n">
        <v>10.8</v>
      </c>
      <c r="F45" s="158" t="n">
        <v>3</v>
      </c>
      <c r="G45" s="154" t="n">
        <v>17517</v>
      </c>
      <c r="H45" s="155" t="n">
        <v>6.4</v>
      </c>
      <c r="I45" s="154" t="n">
        <v>37105</v>
      </c>
      <c r="J45" s="155" t="n">
        <v>6.2</v>
      </c>
      <c r="K45" s="158" t="n">
        <v>2.1</v>
      </c>
    </row>
    <row r="46" customFormat="false" ht="9" hidden="false" customHeight="true" outlineLevel="0" collapsed="false">
      <c r="A46" s="159" t="s">
        <v>436</v>
      </c>
      <c r="B46" s="160" t="n">
        <v>2525</v>
      </c>
      <c r="C46" s="161" t="n">
        <v>-3.7</v>
      </c>
      <c r="D46" s="160" t="n">
        <v>7233</v>
      </c>
      <c r="E46" s="161" t="n">
        <v>6.3</v>
      </c>
      <c r="F46" s="162" t="n">
        <v>2.9</v>
      </c>
      <c r="G46" s="160" t="n">
        <v>16711</v>
      </c>
      <c r="H46" s="161" t="n">
        <v>6.2</v>
      </c>
      <c r="I46" s="160" t="n">
        <v>34956</v>
      </c>
      <c r="J46" s="161" t="n">
        <v>5.9</v>
      </c>
      <c r="K46" s="162" t="n">
        <v>2.1</v>
      </c>
    </row>
    <row r="47" customFormat="false" ht="9" hidden="false" customHeight="true" outlineLevel="0" collapsed="false">
      <c r="A47" s="159" t="s">
        <v>437</v>
      </c>
      <c r="B47" s="160" t="n">
        <v>118</v>
      </c>
      <c r="C47" s="161" t="n">
        <v>18</v>
      </c>
      <c r="D47" s="160" t="n">
        <v>601</v>
      </c>
      <c r="E47" s="161" t="n">
        <v>124.3</v>
      </c>
      <c r="F47" s="162" t="n">
        <v>5.1</v>
      </c>
      <c r="G47" s="160" t="n">
        <v>806</v>
      </c>
      <c r="H47" s="161" t="n">
        <v>11.6</v>
      </c>
      <c r="I47" s="160" t="n">
        <v>2149</v>
      </c>
      <c r="J47" s="161" t="n">
        <v>13</v>
      </c>
      <c r="K47" s="162" t="n">
        <v>2.7</v>
      </c>
    </row>
    <row r="48" s="157" customFormat="true" ht="20.1" hidden="false" customHeight="true" outlineLevel="0" collapsed="false">
      <c r="A48" s="153" t="s">
        <v>577</v>
      </c>
      <c r="B48" s="154" t="n">
        <v>379</v>
      </c>
      <c r="C48" s="155" t="n">
        <v>-4.3</v>
      </c>
      <c r="D48" s="154" t="n">
        <v>1589</v>
      </c>
      <c r="E48" s="155" t="n">
        <v>5</v>
      </c>
      <c r="F48" s="158" t="n">
        <v>4.2</v>
      </c>
      <c r="G48" s="154" t="n">
        <v>3066</v>
      </c>
      <c r="H48" s="155" t="n">
        <v>-10.9</v>
      </c>
      <c r="I48" s="154" t="n">
        <v>9989</v>
      </c>
      <c r="J48" s="155" t="n">
        <v>-6.2</v>
      </c>
      <c r="K48" s="158" t="n">
        <v>3.3</v>
      </c>
    </row>
    <row r="49" customFormat="false" ht="9" hidden="false" customHeight="true" outlineLevel="0" collapsed="false">
      <c r="A49" s="159" t="s">
        <v>436</v>
      </c>
      <c r="B49" s="160" t="n">
        <v>379</v>
      </c>
      <c r="C49" s="161" t="n">
        <v>-4.3</v>
      </c>
      <c r="D49" s="160" t="n">
        <v>1589</v>
      </c>
      <c r="E49" s="161" t="n">
        <v>5</v>
      </c>
      <c r="F49" s="162" t="n">
        <v>4.2</v>
      </c>
      <c r="G49" s="160" t="n">
        <v>3066</v>
      </c>
      <c r="H49" s="161" t="n">
        <v>-10.7</v>
      </c>
      <c r="I49" s="160" t="n">
        <v>9989</v>
      </c>
      <c r="J49" s="161" t="n">
        <v>-6.1</v>
      </c>
      <c r="K49" s="162" t="n">
        <v>3.3</v>
      </c>
    </row>
    <row r="50" customFormat="false" ht="9" hidden="false" customHeight="true" outlineLevel="0" collapsed="false">
      <c r="A50" s="159" t="s">
        <v>437</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78</v>
      </c>
      <c r="B51" s="154"/>
      <c r="C51" s="155"/>
      <c r="D51" s="154"/>
      <c r="E51" s="155"/>
      <c r="F51" s="156"/>
      <c r="G51" s="154"/>
      <c r="H51" s="155"/>
      <c r="I51" s="154"/>
      <c r="J51" s="155"/>
      <c r="K51" s="156"/>
    </row>
    <row r="52" s="157" customFormat="true" ht="20.1" hidden="false" customHeight="true" outlineLevel="0" collapsed="false">
      <c r="A52" s="153" t="s">
        <v>579</v>
      </c>
      <c r="B52" s="154" t="n">
        <v>3794</v>
      </c>
      <c r="C52" s="155" t="n">
        <v>13.6</v>
      </c>
      <c r="D52" s="154" t="n">
        <v>8740</v>
      </c>
      <c r="E52" s="155" t="n">
        <v>-13.5</v>
      </c>
      <c r="F52" s="158" t="n">
        <v>2.3</v>
      </c>
      <c r="G52" s="154" t="n">
        <v>25580</v>
      </c>
      <c r="H52" s="155" t="n">
        <v>12.7</v>
      </c>
      <c r="I52" s="154" t="n">
        <v>52995</v>
      </c>
      <c r="J52" s="155" t="n">
        <v>-2.9</v>
      </c>
      <c r="K52" s="158" t="n">
        <v>2.1</v>
      </c>
    </row>
    <row r="53" customFormat="false" ht="9" hidden="false" customHeight="true" outlineLevel="0" collapsed="false">
      <c r="A53" s="159" t="s">
        <v>436</v>
      </c>
      <c r="B53" s="160" t="n">
        <v>3181</v>
      </c>
      <c r="C53" s="161" t="n">
        <v>14.7</v>
      </c>
      <c r="D53" s="160" t="n">
        <v>6851</v>
      </c>
      <c r="E53" s="161" t="n">
        <v>-15.1</v>
      </c>
      <c r="F53" s="162" t="n">
        <v>2.2</v>
      </c>
      <c r="G53" s="160" t="n">
        <v>23211</v>
      </c>
      <c r="H53" s="161" t="n">
        <v>13.6</v>
      </c>
      <c r="I53" s="160" t="n">
        <v>46444</v>
      </c>
      <c r="J53" s="161" t="n">
        <v>0</v>
      </c>
      <c r="K53" s="162" t="n">
        <v>2</v>
      </c>
    </row>
    <row r="54" customFormat="false" ht="9" hidden="false" customHeight="true" outlineLevel="0" collapsed="false">
      <c r="A54" s="159" t="s">
        <v>437</v>
      </c>
      <c r="B54" s="160" t="n">
        <v>613</v>
      </c>
      <c r="C54" s="161" t="n">
        <v>8.1</v>
      </c>
      <c r="D54" s="160" t="n">
        <v>1889</v>
      </c>
      <c r="E54" s="161" t="n">
        <v>-6.9</v>
      </c>
      <c r="F54" s="162" t="n">
        <v>3.1</v>
      </c>
      <c r="G54" s="160" t="n">
        <v>2369</v>
      </c>
      <c r="H54" s="161" t="n">
        <v>4.6</v>
      </c>
      <c r="I54" s="160" t="n">
        <v>6551</v>
      </c>
      <c r="J54" s="161" t="n">
        <v>-19.6</v>
      </c>
      <c r="K54" s="162" t="n">
        <v>2.8</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80</v>
      </c>
      <c r="B6" s="160"/>
      <c r="C6" s="161"/>
      <c r="D6" s="160"/>
      <c r="E6" s="161"/>
      <c r="F6" s="170"/>
      <c r="G6" s="160"/>
      <c r="H6" s="161"/>
      <c r="I6" s="160"/>
      <c r="J6" s="161"/>
      <c r="K6" s="170"/>
    </row>
    <row r="7" s="157" customFormat="true" ht="20.1" hidden="false" customHeight="true" outlineLevel="0" collapsed="false">
      <c r="A7" s="153" t="s">
        <v>581</v>
      </c>
      <c r="B7" s="154" t="n">
        <v>147</v>
      </c>
      <c r="C7" s="155" t="n">
        <v>-3.3</v>
      </c>
      <c r="D7" s="154" t="n">
        <v>301</v>
      </c>
      <c r="E7" s="155" t="n">
        <v>-18.2</v>
      </c>
      <c r="F7" s="158" t="n">
        <v>2</v>
      </c>
      <c r="G7" s="154" t="n">
        <v>796</v>
      </c>
      <c r="H7" s="155" t="n">
        <v>-33.4</v>
      </c>
      <c r="I7" s="154" t="n">
        <v>1508</v>
      </c>
      <c r="J7" s="155" t="n">
        <v>-33</v>
      </c>
      <c r="K7" s="158" t="n">
        <v>1.9</v>
      </c>
    </row>
    <row r="8" customFormat="false" ht="9" hidden="false" customHeight="true" outlineLevel="0" collapsed="false">
      <c r="A8" s="159" t="s">
        <v>436</v>
      </c>
      <c r="B8" s="160" t="n">
        <v>147</v>
      </c>
      <c r="C8" s="161" t="n">
        <v>-2.6</v>
      </c>
      <c r="D8" s="160" t="n">
        <v>301</v>
      </c>
      <c r="E8" s="161" t="n">
        <v>-18</v>
      </c>
      <c r="F8" s="162" t="n">
        <v>2</v>
      </c>
      <c r="G8" s="160" t="n">
        <v>793</v>
      </c>
      <c r="H8" s="161" t="n">
        <v>-31.5</v>
      </c>
      <c r="I8" s="160" t="n">
        <v>1499</v>
      </c>
      <c r="J8" s="161" t="n">
        <v>-29.9</v>
      </c>
      <c r="K8" s="162" t="n">
        <v>1.9</v>
      </c>
    </row>
    <row r="9" customFormat="false" ht="9" hidden="false" customHeight="true" outlineLevel="0" collapsed="false">
      <c r="A9" s="159" t="s">
        <v>437</v>
      </c>
      <c r="B9" s="160" t="s">
        <v>19</v>
      </c>
      <c r="C9" s="161" t="s">
        <v>27</v>
      </c>
      <c r="D9" s="160" t="s">
        <v>19</v>
      </c>
      <c r="E9" s="161" t="s">
        <v>27</v>
      </c>
      <c r="F9" s="162" t="s">
        <v>19</v>
      </c>
      <c r="G9" s="160" t="n">
        <v>3</v>
      </c>
      <c r="H9" s="161" t="n">
        <v>-91.9</v>
      </c>
      <c r="I9" s="160" t="n">
        <v>9</v>
      </c>
      <c r="J9" s="161" t="n">
        <v>-92</v>
      </c>
      <c r="K9" s="162" t="n">
        <v>3</v>
      </c>
    </row>
    <row r="10" s="157" customFormat="true" ht="20.1" hidden="false" customHeight="true" outlineLevel="0" collapsed="false">
      <c r="A10" s="153" t="s">
        <v>582</v>
      </c>
      <c r="B10" s="154" t="n">
        <v>488</v>
      </c>
      <c r="C10" s="155" t="n">
        <v>-1</v>
      </c>
      <c r="D10" s="154" t="n">
        <v>987</v>
      </c>
      <c r="E10" s="155" t="n">
        <v>-8</v>
      </c>
      <c r="F10" s="158" t="n">
        <v>2</v>
      </c>
      <c r="G10" s="154" t="n">
        <v>3452</v>
      </c>
      <c r="H10" s="155" t="n">
        <v>-11.1</v>
      </c>
      <c r="I10" s="154" t="n">
        <v>6836</v>
      </c>
      <c r="J10" s="155" t="n">
        <v>-5.9</v>
      </c>
      <c r="K10" s="158" t="n">
        <v>2</v>
      </c>
    </row>
    <row r="11" customFormat="false" ht="9" hidden="false" customHeight="true" outlineLevel="0" collapsed="false">
      <c r="A11" s="159" t="s">
        <v>436</v>
      </c>
      <c r="B11" s="160" t="n">
        <v>476</v>
      </c>
      <c r="C11" s="161" t="n">
        <v>-0.4</v>
      </c>
      <c r="D11" s="160" t="n">
        <v>961</v>
      </c>
      <c r="E11" s="161" t="n">
        <v>-6.2</v>
      </c>
      <c r="F11" s="162" t="n">
        <v>2</v>
      </c>
      <c r="G11" s="160" t="n">
        <v>3274</v>
      </c>
      <c r="H11" s="161" t="n">
        <v>-12.5</v>
      </c>
      <c r="I11" s="160" t="n">
        <v>6408</v>
      </c>
      <c r="J11" s="161" t="n">
        <v>-6.5</v>
      </c>
      <c r="K11" s="162" t="n">
        <v>2</v>
      </c>
    </row>
    <row r="12" customFormat="false" ht="9" hidden="false" customHeight="true" outlineLevel="0" collapsed="false">
      <c r="A12" s="159" t="s">
        <v>437</v>
      </c>
      <c r="B12" s="160" t="n">
        <v>12</v>
      </c>
      <c r="C12" s="161" t="n">
        <v>-20</v>
      </c>
      <c r="D12" s="160" t="n">
        <v>26</v>
      </c>
      <c r="E12" s="161" t="n">
        <v>-45.8</v>
      </c>
      <c r="F12" s="162" t="n">
        <v>2.2</v>
      </c>
      <c r="G12" s="160" t="n">
        <v>178</v>
      </c>
      <c r="H12" s="161" t="n">
        <v>25.4</v>
      </c>
      <c r="I12" s="160" t="n">
        <v>428</v>
      </c>
      <c r="J12" s="161" t="n">
        <v>3.9</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3</v>
      </c>
      <c r="B1" s="79"/>
      <c r="C1" s="79"/>
      <c r="D1" s="79"/>
      <c r="E1" s="79"/>
      <c r="F1" s="79"/>
      <c r="G1" s="79"/>
      <c r="H1" s="79"/>
      <c r="I1" s="79"/>
      <c r="J1" s="79"/>
      <c r="K1" s="79"/>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5</v>
      </c>
      <c r="B7" s="114" t="n">
        <v>3794</v>
      </c>
      <c r="C7" s="115" t="n">
        <v>13.6</v>
      </c>
      <c r="D7" s="114" t="n">
        <v>8740</v>
      </c>
      <c r="E7" s="115" t="n">
        <v>-13.5</v>
      </c>
      <c r="F7" s="116" t="n">
        <v>2.3</v>
      </c>
      <c r="G7" s="114" t="n">
        <v>25580</v>
      </c>
      <c r="H7" s="115" t="n">
        <v>12.7</v>
      </c>
      <c r="I7" s="114" t="n">
        <v>52995</v>
      </c>
      <c r="J7" s="115" t="n">
        <v>-2.9</v>
      </c>
      <c r="K7" s="116" t="n">
        <v>2.1</v>
      </c>
    </row>
    <row r="8" customFormat="false" ht="9" hidden="false" customHeight="true" outlineLevel="0" collapsed="false">
      <c r="A8" s="173" t="s">
        <v>321</v>
      </c>
      <c r="B8" s="121" t="n">
        <v>3181</v>
      </c>
      <c r="C8" s="122" t="n">
        <v>14.7</v>
      </c>
      <c r="D8" s="121" t="n">
        <v>6851</v>
      </c>
      <c r="E8" s="122" t="n">
        <v>-15.1</v>
      </c>
      <c r="F8" s="123" t="n">
        <v>2.2</v>
      </c>
      <c r="G8" s="121" t="n">
        <v>23211</v>
      </c>
      <c r="H8" s="122" t="n">
        <v>13.6</v>
      </c>
      <c r="I8" s="121" t="n">
        <v>46444</v>
      </c>
      <c r="J8" s="122" t="n">
        <v>0</v>
      </c>
      <c r="K8" s="123" t="n">
        <v>2</v>
      </c>
    </row>
    <row r="9" customFormat="false" ht="9" hidden="false" customHeight="true" outlineLevel="0" collapsed="false">
      <c r="A9" s="128" t="s">
        <v>322</v>
      </c>
      <c r="B9" s="121" t="n">
        <v>613</v>
      </c>
      <c r="C9" s="122" t="n">
        <v>8.1</v>
      </c>
      <c r="D9" s="121" t="n">
        <v>1889</v>
      </c>
      <c r="E9" s="122" t="n">
        <v>-6.9</v>
      </c>
      <c r="F9" s="123" t="n">
        <v>3.1</v>
      </c>
      <c r="G9" s="121" t="n">
        <v>2369</v>
      </c>
      <c r="H9" s="122" t="n">
        <v>4.6</v>
      </c>
      <c r="I9" s="121" t="n">
        <v>6551</v>
      </c>
      <c r="J9" s="122" t="n">
        <v>-19.6</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6</v>
      </c>
      <c r="B11" s="114" t="n">
        <v>2536</v>
      </c>
      <c r="C11" s="115" t="n">
        <v>-1.3</v>
      </c>
      <c r="D11" s="114" t="n">
        <v>6143</v>
      </c>
      <c r="E11" s="115" t="n">
        <v>3.4</v>
      </c>
      <c r="F11" s="116" t="n">
        <v>2.4</v>
      </c>
      <c r="G11" s="114" t="n">
        <v>18189</v>
      </c>
      <c r="H11" s="115" t="n">
        <v>5.9</v>
      </c>
      <c r="I11" s="114" t="n">
        <v>41131</v>
      </c>
      <c r="J11" s="115" t="n">
        <v>12.5</v>
      </c>
      <c r="K11" s="116" t="n">
        <v>2.3</v>
      </c>
    </row>
    <row r="12" customFormat="false" ht="9" hidden="false" customHeight="true" outlineLevel="0" collapsed="false">
      <c r="A12" s="128" t="s">
        <v>321</v>
      </c>
      <c r="B12" s="121" t="n">
        <v>2336</v>
      </c>
      <c r="C12" s="122" t="n">
        <v>0.7</v>
      </c>
      <c r="D12" s="121" t="n">
        <v>5702</v>
      </c>
      <c r="E12" s="122" t="n">
        <v>5</v>
      </c>
      <c r="F12" s="123" t="n">
        <v>2.4</v>
      </c>
      <c r="G12" s="121" t="n">
        <v>16850</v>
      </c>
      <c r="H12" s="122" t="n">
        <v>8.6</v>
      </c>
      <c r="I12" s="121" t="n">
        <v>38599</v>
      </c>
      <c r="J12" s="122" t="n">
        <v>16.7</v>
      </c>
      <c r="K12" s="123" t="n">
        <v>2.3</v>
      </c>
    </row>
    <row r="13" customFormat="false" ht="9" hidden="false" customHeight="true" outlineLevel="0" collapsed="false">
      <c r="A13" s="128" t="s">
        <v>322</v>
      </c>
      <c r="B13" s="121" t="n">
        <v>200</v>
      </c>
      <c r="C13" s="122" t="n">
        <v>-19.7</v>
      </c>
      <c r="D13" s="121" t="n">
        <v>441</v>
      </c>
      <c r="E13" s="122" t="n">
        <v>-14</v>
      </c>
      <c r="F13" s="123" t="n">
        <v>2.2</v>
      </c>
      <c r="G13" s="121" t="n">
        <v>1339</v>
      </c>
      <c r="H13" s="122" t="n">
        <v>-19.6</v>
      </c>
      <c r="I13" s="121" t="n">
        <v>2532</v>
      </c>
      <c r="J13" s="122" t="n">
        <v>-27.5</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7</v>
      </c>
      <c r="B15" s="114" t="n">
        <v>3217</v>
      </c>
      <c r="C15" s="115" t="n">
        <v>23.5</v>
      </c>
      <c r="D15" s="114" t="n">
        <v>5860</v>
      </c>
      <c r="E15" s="115" t="n">
        <v>15.3</v>
      </c>
      <c r="F15" s="116" t="n">
        <v>1.8</v>
      </c>
      <c r="G15" s="114" t="n">
        <v>24088</v>
      </c>
      <c r="H15" s="115" t="n">
        <v>9.7</v>
      </c>
      <c r="I15" s="114" t="n">
        <v>42946</v>
      </c>
      <c r="J15" s="115" t="n">
        <v>9.1</v>
      </c>
      <c r="K15" s="116" t="n">
        <v>1.8</v>
      </c>
    </row>
    <row r="16" customFormat="false" ht="9" hidden="false" customHeight="true" outlineLevel="0" collapsed="false">
      <c r="A16" s="128" t="s">
        <v>321</v>
      </c>
      <c r="B16" s="121" t="n">
        <v>2642</v>
      </c>
      <c r="C16" s="122" t="n">
        <v>15.5</v>
      </c>
      <c r="D16" s="121" t="n">
        <v>4844</v>
      </c>
      <c r="E16" s="122" t="n">
        <v>10.2</v>
      </c>
      <c r="F16" s="123" t="n">
        <v>1.8</v>
      </c>
      <c r="G16" s="121" t="n">
        <v>21324</v>
      </c>
      <c r="H16" s="122" t="n">
        <v>5.3</v>
      </c>
      <c r="I16" s="121" t="n">
        <v>38350</v>
      </c>
      <c r="J16" s="122" t="n">
        <v>7.8</v>
      </c>
      <c r="K16" s="123" t="n">
        <v>1.8</v>
      </c>
    </row>
    <row r="17" customFormat="false" ht="9" hidden="false" customHeight="true" outlineLevel="0" collapsed="false">
      <c r="A17" s="128" t="s">
        <v>322</v>
      </c>
      <c r="B17" s="121" t="n">
        <v>575</v>
      </c>
      <c r="C17" s="122" t="n">
        <v>81.4</v>
      </c>
      <c r="D17" s="121" t="n">
        <v>1016</v>
      </c>
      <c r="E17" s="122" t="n">
        <v>47.9</v>
      </c>
      <c r="F17" s="123" t="n">
        <v>1.8</v>
      </c>
      <c r="G17" s="121" t="n">
        <v>2764</v>
      </c>
      <c r="H17" s="122" t="n">
        <v>61.1</v>
      </c>
      <c r="I17" s="121" t="n">
        <v>4596</v>
      </c>
      <c r="J17" s="122" t="n">
        <v>21.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8281</v>
      </c>
      <c r="C19" s="115" t="n">
        <v>4.3</v>
      </c>
      <c r="D19" s="114" t="n">
        <v>33429</v>
      </c>
      <c r="E19" s="115" t="n">
        <v>7.3</v>
      </c>
      <c r="F19" s="116" t="n">
        <v>1.8</v>
      </c>
      <c r="G19" s="114" t="n">
        <v>121788</v>
      </c>
      <c r="H19" s="115" t="n">
        <v>12.3</v>
      </c>
      <c r="I19" s="114" t="n">
        <v>215358</v>
      </c>
      <c r="J19" s="115" t="n">
        <v>3.9</v>
      </c>
      <c r="K19" s="116" t="n">
        <v>1.8</v>
      </c>
    </row>
    <row r="20" customFormat="false" ht="9" hidden="false" customHeight="true" outlineLevel="0" collapsed="false">
      <c r="A20" s="128" t="s">
        <v>321</v>
      </c>
      <c r="B20" s="121" t="n">
        <v>15893</v>
      </c>
      <c r="C20" s="122" t="n">
        <v>4.1</v>
      </c>
      <c r="D20" s="121" t="n">
        <v>29314</v>
      </c>
      <c r="E20" s="122" t="n">
        <v>7.1</v>
      </c>
      <c r="F20" s="123" t="n">
        <v>1.8</v>
      </c>
      <c r="G20" s="121" t="n">
        <v>107196</v>
      </c>
      <c r="H20" s="122" t="n">
        <v>10.7</v>
      </c>
      <c r="I20" s="121" t="n">
        <v>187761</v>
      </c>
      <c r="J20" s="122" t="n">
        <v>1.8</v>
      </c>
      <c r="K20" s="123" t="n">
        <v>1.8</v>
      </c>
    </row>
    <row r="21" customFormat="false" ht="9" hidden="false" customHeight="true" outlineLevel="0" collapsed="false">
      <c r="A21" s="128" t="s">
        <v>322</v>
      </c>
      <c r="B21" s="121" t="n">
        <v>2388</v>
      </c>
      <c r="C21" s="122" t="n">
        <v>5.5</v>
      </c>
      <c r="D21" s="121" t="n">
        <v>4115</v>
      </c>
      <c r="E21" s="122" t="n">
        <v>8.6</v>
      </c>
      <c r="F21" s="123" t="n">
        <v>1.7</v>
      </c>
      <c r="G21" s="121" t="n">
        <v>14592</v>
      </c>
      <c r="H21" s="122" t="n">
        <v>25.4</v>
      </c>
      <c r="I21" s="121" t="n">
        <v>27597</v>
      </c>
      <c r="J21" s="122" t="n">
        <v>20.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35532</v>
      </c>
      <c r="C23" s="115" t="n">
        <v>5.9</v>
      </c>
      <c r="D23" s="114" t="n">
        <v>65268</v>
      </c>
      <c r="E23" s="115" t="n">
        <v>5</v>
      </c>
      <c r="F23" s="116" t="n">
        <v>1.8</v>
      </c>
      <c r="G23" s="114" t="n">
        <v>278981</v>
      </c>
      <c r="H23" s="115" t="n">
        <v>4.4</v>
      </c>
      <c r="I23" s="114" t="n">
        <v>487756</v>
      </c>
      <c r="J23" s="115" t="n">
        <v>4.1</v>
      </c>
      <c r="K23" s="116" t="n">
        <v>1.7</v>
      </c>
    </row>
    <row r="24" customFormat="false" ht="9" hidden="false" customHeight="true" outlineLevel="0" collapsed="false">
      <c r="A24" s="128" t="s">
        <v>321</v>
      </c>
      <c r="B24" s="121" t="n">
        <v>31877</v>
      </c>
      <c r="C24" s="122" t="n">
        <v>5.2</v>
      </c>
      <c r="D24" s="121" t="n">
        <v>58206</v>
      </c>
      <c r="E24" s="122" t="n">
        <v>4</v>
      </c>
      <c r="F24" s="123" t="n">
        <v>1.8</v>
      </c>
      <c r="G24" s="121" t="n">
        <v>254651</v>
      </c>
      <c r="H24" s="122" t="n">
        <v>4.4</v>
      </c>
      <c r="I24" s="121" t="n">
        <v>442396</v>
      </c>
      <c r="J24" s="122" t="n">
        <v>4.5</v>
      </c>
      <c r="K24" s="123" t="n">
        <v>1.7</v>
      </c>
    </row>
    <row r="25" customFormat="false" ht="9" hidden="false" customHeight="true" outlineLevel="0" collapsed="false">
      <c r="A25" s="128" t="s">
        <v>322</v>
      </c>
      <c r="B25" s="121" t="n">
        <v>3655</v>
      </c>
      <c r="C25" s="122" t="n">
        <v>12.5</v>
      </c>
      <c r="D25" s="121" t="n">
        <v>7062</v>
      </c>
      <c r="E25" s="122" t="n">
        <v>14.8</v>
      </c>
      <c r="F25" s="123" t="n">
        <v>1.9</v>
      </c>
      <c r="G25" s="121" t="n">
        <v>24330</v>
      </c>
      <c r="H25" s="122" t="n">
        <v>3.9</v>
      </c>
      <c r="I25" s="121" t="n">
        <v>45360</v>
      </c>
      <c r="J25" s="122" t="n">
        <v>-0.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0185</v>
      </c>
      <c r="C27" s="115" t="n">
        <v>22.3</v>
      </c>
      <c r="D27" s="114" t="n">
        <v>18164</v>
      </c>
      <c r="E27" s="115" t="n">
        <v>28.6</v>
      </c>
      <c r="F27" s="116" t="n">
        <v>1.8</v>
      </c>
      <c r="G27" s="114" t="n">
        <v>73876</v>
      </c>
      <c r="H27" s="115" t="n">
        <v>6.2</v>
      </c>
      <c r="I27" s="114" t="n">
        <v>128338</v>
      </c>
      <c r="J27" s="115" t="n">
        <v>13.9</v>
      </c>
      <c r="K27" s="116" t="n">
        <v>1.7</v>
      </c>
    </row>
    <row r="28" customFormat="false" ht="9" hidden="false" customHeight="true" outlineLevel="0" collapsed="false">
      <c r="A28" s="128" t="s">
        <v>321</v>
      </c>
      <c r="B28" s="121" t="n">
        <v>7999</v>
      </c>
      <c r="C28" s="122" t="n">
        <v>11.3</v>
      </c>
      <c r="D28" s="121" t="n">
        <v>14309</v>
      </c>
      <c r="E28" s="122" t="n">
        <v>18</v>
      </c>
      <c r="F28" s="123" t="n">
        <v>1.8</v>
      </c>
      <c r="G28" s="121" t="n">
        <v>63085</v>
      </c>
      <c r="H28" s="122" t="n">
        <v>1.9</v>
      </c>
      <c r="I28" s="121" t="n">
        <v>110484</v>
      </c>
      <c r="J28" s="122" t="n">
        <v>10.3</v>
      </c>
      <c r="K28" s="123" t="n">
        <v>1.8</v>
      </c>
    </row>
    <row r="29" customFormat="false" ht="9" hidden="false" customHeight="true" outlineLevel="0" collapsed="false">
      <c r="A29" s="128" t="s">
        <v>322</v>
      </c>
      <c r="B29" s="121" t="n">
        <v>2186</v>
      </c>
      <c r="C29" s="122" t="n">
        <v>91.4</v>
      </c>
      <c r="D29" s="121" t="n">
        <v>3855</v>
      </c>
      <c r="E29" s="122" t="n">
        <v>92.9</v>
      </c>
      <c r="F29" s="123" t="n">
        <v>1.8</v>
      </c>
      <c r="G29" s="121" t="n">
        <v>10791</v>
      </c>
      <c r="H29" s="122" t="n">
        <v>41.1</v>
      </c>
      <c r="I29" s="121" t="n">
        <v>17854</v>
      </c>
      <c r="J29" s="122" t="n">
        <v>43</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36</v>
      </c>
      <c r="C31" s="115" t="n">
        <v>1.4</v>
      </c>
      <c r="D31" s="114" t="n">
        <v>14903</v>
      </c>
      <c r="E31" s="115" t="n">
        <v>8.2</v>
      </c>
      <c r="F31" s="116" t="n">
        <v>2.3</v>
      </c>
      <c r="G31" s="114" t="n">
        <v>48217</v>
      </c>
      <c r="H31" s="115" t="n">
        <v>2.6</v>
      </c>
      <c r="I31" s="114" t="n">
        <v>100366</v>
      </c>
      <c r="J31" s="115" t="n">
        <v>-1.5</v>
      </c>
      <c r="K31" s="116" t="n">
        <v>2.1</v>
      </c>
    </row>
    <row r="32" customFormat="false" ht="9" hidden="false" customHeight="true" outlineLevel="0" collapsed="false">
      <c r="A32" s="128" t="s">
        <v>321</v>
      </c>
      <c r="B32" s="121" t="n">
        <v>5882</v>
      </c>
      <c r="C32" s="122" t="n">
        <v>1</v>
      </c>
      <c r="D32" s="121" t="n">
        <v>13171</v>
      </c>
      <c r="E32" s="122" t="n">
        <v>4.8</v>
      </c>
      <c r="F32" s="123" t="n">
        <v>2.2</v>
      </c>
      <c r="G32" s="121" t="n">
        <v>43756</v>
      </c>
      <c r="H32" s="122" t="n">
        <v>2.8</v>
      </c>
      <c r="I32" s="121" t="n">
        <v>92203</v>
      </c>
      <c r="J32" s="122" t="n">
        <v>-0.8</v>
      </c>
      <c r="K32" s="123" t="n">
        <v>2.1</v>
      </c>
    </row>
    <row r="33" customFormat="false" ht="9" hidden="false" customHeight="true" outlineLevel="0" collapsed="false">
      <c r="A33" s="128" t="s">
        <v>322</v>
      </c>
      <c r="B33" s="121" t="n">
        <v>554</v>
      </c>
      <c r="C33" s="122" t="n">
        <v>5.5</v>
      </c>
      <c r="D33" s="121" t="n">
        <v>1732</v>
      </c>
      <c r="E33" s="122" t="n">
        <v>43.3</v>
      </c>
      <c r="F33" s="123" t="n">
        <v>3.1</v>
      </c>
      <c r="G33" s="121" t="n">
        <v>4461</v>
      </c>
      <c r="H33" s="122" t="n">
        <v>0.4</v>
      </c>
      <c r="I33" s="121" t="n">
        <v>8163</v>
      </c>
      <c r="J33" s="122" t="n">
        <v>-8.5</v>
      </c>
      <c r="K33" s="123" t="n">
        <v>1.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3</v>
      </c>
      <c r="C35" s="115" t="n">
        <v>3.4</v>
      </c>
      <c r="D35" s="114" t="n">
        <v>1417</v>
      </c>
      <c r="E35" s="115" t="n">
        <v>3</v>
      </c>
      <c r="F35" s="116" t="n">
        <v>1.9</v>
      </c>
      <c r="G35" s="114" t="n">
        <v>5242</v>
      </c>
      <c r="H35" s="115" t="n">
        <v>10</v>
      </c>
      <c r="I35" s="114" t="n">
        <v>9627</v>
      </c>
      <c r="J35" s="115" t="n">
        <v>5.5</v>
      </c>
      <c r="K35" s="116" t="n">
        <v>1.8</v>
      </c>
    </row>
    <row r="36" customFormat="false" ht="9" hidden="false" customHeight="true" outlineLevel="0" collapsed="false">
      <c r="A36" s="128" t="s">
        <v>321</v>
      </c>
      <c r="B36" s="121" t="n">
        <v>717</v>
      </c>
      <c r="C36" s="122" t="n">
        <v>4.7</v>
      </c>
      <c r="D36" s="121" t="n">
        <v>1348</v>
      </c>
      <c r="E36" s="122" t="n">
        <v>9.1</v>
      </c>
      <c r="F36" s="123" t="n">
        <v>1.9</v>
      </c>
      <c r="G36" s="121" t="n">
        <v>4964</v>
      </c>
      <c r="H36" s="122" t="n">
        <v>11.4</v>
      </c>
      <c r="I36" s="121" t="n">
        <v>9047</v>
      </c>
      <c r="J36" s="122" t="n">
        <v>13.2</v>
      </c>
      <c r="K36" s="123" t="n">
        <v>1.8</v>
      </c>
    </row>
    <row r="37" customFormat="false" ht="9" hidden="false" customHeight="true" outlineLevel="0" collapsed="false">
      <c r="A37" s="128" t="s">
        <v>322</v>
      </c>
      <c r="B37" s="121" t="n">
        <v>36</v>
      </c>
      <c r="C37" s="122" t="n">
        <v>-16.3</v>
      </c>
      <c r="D37" s="121" t="n">
        <v>69</v>
      </c>
      <c r="E37" s="122" t="n">
        <v>-51.1</v>
      </c>
      <c r="F37" s="123" t="n">
        <v>1.9</v>
      </c>
      <c r="G37" s="121" t="n">
        <v>278</v>
      </c>
      <c r="H37" s="122" t="n">
        <v>-9.4</v>
      </c>
      <c r="I37" s="121" t="n">
        <v>580</v>
      </c>
      <c r="J37" s="122" t="n">
        <v>-48.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4168</v>
      </c>
      <c r="C39" s="115" t="n">
        <v>12.8</v>
      </c>
      <c r="D39" s="114" t="n">
        <v>11094</v>
      </c>
      <c r="E39" s="115" t="n">
        <v>22.8</v>
      </c>
      <c r="F39" s="116" t="n">
        <v>2.7</v>
      </c>
      <c r="G39" s="114" t="n">
        <v>28511</v>
      </c>
      <c r="H39" s="115" t="n">
        <v>-1.9</v>
      </c>
      <c r="I39" s="114" t="n">
        <v>65180</v>
      </c>
      <c r="J39" s="115" t="n">
        <v>-2.4</v>
      </c>
      <c r="K39" s="116" t="n">
        <v>2.3</v>
      </c>
    </row>
    <row r="40" customFormat="false" ht="9" hidden="false" customHeight="true" outlineLevel="0" collapsed="false">
      <c r="A40" s="128" t="s">
        <v>321</v>
      </c>
      <c r="B40" s="121" t="n">
        <v>3765</v>
      </c>
      <c r="C40" s="122" t="n">
        <v>12.5</v>
      </c>
      <c r="D40" s="121" t="n">
        <v>9391</v>
      </c>
      <c r="E40" s="122" t="n">
        <v>25.5</v>
      </c>
      <c r="F40" s="123" t="n">
        <v>2.5</v>
      </c>
      <c r="G40" s="121" t="n">
        <v>26216</v>
      </c>
      <c r="H40" s="122" t="n">
        <v>-3</v>
      </c>
      <c r="I40" s="121" t="n">
        <v>56309</v>
      </c>
      <c r="J40" s="122" t="n">
        <v>-4.4</v>
      </c>
      <c r="K40" s="123" t="n">
        <v>2.1</v>
      </c>
    </row>
    <row r="41" customFormat="false" ht="9" hidden="false" customHeight="true" outlineLevel="0" collapsed="false">
      <c r="A41" s="128" t="s">
        <v>322</v>
      </c>
      <c r="B41" s="121" t="n">
        <v>403</v>
      </c>
      <c r="C41" s="122" t="n">
        <v>15.1</v>
      </c>
      <c r="D41" s="121" t="n">
        <v>1703</v>
      </c>
      <c r="E41" s="122" t="n">
        <v>9.7</v>
      </c>
      <c r="F41" s="123" t="n">
        <v>4.2</v>
      </c>
      <c r="G41" s="121" t="n">
        <v>2295</v>
      </c>
      <c r="H41" s="122" t="n">
        <v>13.2</v>
      </c>
      <c r="I41" s="121" t="n">
        <v>8871</v>
      </c>
      <c r="J41" s="122" t="n">
        <v>13</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3930</v>
      </c>
      <c r="C43" s="115" t="n">
        <v>-1.4</v>
      </c>
      <c r="D43" s="114" t="n">
        <v>31004</v>
      </c>
      <c r="E43" s="115" t="n">
        <v>4.2</v>
      </c>
      <c r="F43" s="116" t="n">
        <v>2.2</v>
      </c>
      <c r="G43" s="114" t="n">
        <v>103559</v>
      </c>
      <c r="H43" s="115" t="n">
        <v>1.8</v>
      </c>
      <c r="I43" s="114" t="n">
        <v>201173</v>
      </c>
      <c r="J43" s="115" t="n">
        <v>3.3</v>
      </c>
      <c r="K43" s="116" t="n">
        <v>1.9</v>
      </c>
    </row>
    <row r="44" customFormat="false" ht="9" hidden="false" customHeight="true" outlineLevel="0" collapsed="false">
      <c r="A44" s="173" t="s">
        <v>321</v>
      </c>
      <c r="B44" s="121" t="n">
        <v>10855</v>
      </c>
      <c r="C44" s="122" t="n">
        <v>-3.3</v>
      </c>
      <c r="D44" s="121" t="n">
        <v>20687</v>
      </c>
      <c r="E44" s="122" t="n">
        <v>-1.3</v>
      </c>
      <c r="F44" s="123" t="n">
        <v>1.9</v>
      </c>
      <c r="G44" s="121" t="n">
        <v>88482</v>
      </c>
      <c r="H44" s="122" t="n">
        <v>0.7</v>
      </c>
      <c r="I44" s="121" t="n">
        <v>156841</v>
      </c>
      <c r="J44" s="122" t="n">
        <v>-0.3</v>
      </c>
      <c r="K44" s="123" t="n">
        <v>1.8</v>
      </c>
    </row>
    <row r="45" customFormat="false" ht="9" hidden="false" customHeight="true" outlineLevel="0" collapsed="false">
      <c r="A45" s="128" t="s">
        <v>322</v>
      </c>
      <c r="B45" s="121" t="n">
        <v>3075</v>
      </c>
      <c r="C45" s="122" t="n">
        <v>5.8</v>
      </c>
      <c r="D45" s="121" t="n">
        <v>10317</v>
      </c>
      <c r="E45" s="122" t="n">
        <v>17.5</v>
      </c>
      <c r="F45" s="123" t="n">
        <v>3.4</v>
      </c>
      <c r="G45" s="121" t="n">
        <v>15077</v>
      </c>
      <c r="H45" s="122" t="n">
        <v>8.5</v>
      </c>
      <c r="I45" s="121" t="n">
        <v>44332</v>
      </c>
      <c r="J45" s="122" t="n">
        <v>18.3</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3</v>
      </c>
      <c r="B1" s="135"/>
      <c r="C1" s="135"/>
      <c r="D1" s="135"/>
      <c r="E1" s="135"/>
      <c r="F1" s="135"/>
      <c r="G1" s="135"/>
      <c r="H1" s="135"/>
      <c r="I1" s="135"/>
      <c r="J1" s="135"/>
      <c r="K1" s="135"/>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4</v>
      </c>
      <c r="B7" s="114" t="n">
        <v>1809</v>
      </c>
      <c r="C7" s="115" t="n">
        <v>-16.8</v>
      </c>
      <c r="D7" s="114" t="n">
        <v>3425</v>
      </c>
      <c r="E7" s="115" t="n">
        <v>-18</v>
      </c>
      <c r="F7" s="116" t="n">
        <v>1.9</v>
      </c>
      <c r="G7" s="114" t="n">
        <v>15527</v>
      </c>
      <c r="H7" s="115" t="n">
        <v>-18.1</v>
      </c>
      <c r="I7" s="114" t="n">
        <v>29004</v>
      </c>
      <c r="J7" s="115" t="n">
        <v>-17</v>
      </c>
      <c r="K7" s="116" t="n">
        <v>1.9</v>
      </c>
    </row>
    <row r="8" customFormat="false" ht="9" hidden="false" customHeight="true" outlineLevel="0" collapsed="false">
      <c r="A8" s="173" t="s">
        <v>321</v>
      </c>
      <c r="B8" s="121" t="n">
        <v>1734</v>
      </c>
      <c r="C8" s="122" t="n">
        <v>-16.1</v>
      </c>
      <c r="D8" s="121" t="n">
        <v>3294</v>
      </c>
      <c r="E8" s="122" t="n">
        <v>-12.6</v>
      </c>
      <c r="F8" s="123" t="n">
        <v>1.9</v>
      </c>
      <c r="G8" s="121" t="n">
        <v>14696</v>
      </c>
      <c r="H8" s="122" t="n">
        <v>-17.9</v>
      </c>
      <c r="I8" s="121" t="n">
        <v>27450</v>
      </c>
      <c r="J8" s="122" t="n">
        <v>-15</v>
      </c>
      <c r="K8" s="123" t="n">
        <v>1.9</v>
      </c>
    </row>
    <row r="9" customFormat="false" ht="9" hidden="false" customHeight="true" outlineLevel="0" collapsed="false">
      <c r="A9" s="128" t="s">
        <v>322</v>
      </c>
      <c r="B9" s="121" t="n">
        <v>75</v>
      </c>
      <c r="C9" s="122" t="n">
        <v>-30.6</v>
      </c>
      <c r="D9" s="121" t="n">
        <v>131</v>
      </c>
      <c r="E9" s="122" t="n">
        <v>-67.9</v>
      </c>
      <c r="F9" s="123" t="n">
        <v>1.7</v>
      </c>
      <c r="G9" s="121" t="n">
        <v>831</v>
      </c>
      <c r="H9" s="122" t="n">
        <v>-21.7</v>
      </c>
      <c r="I9" s="121" t="n">
        <v>1554</v>
      </c>
      <c r="J9" s="122" t="n">
        <v>-41.3</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5</v>
      </c>
      <c r="B11" s="114" t="n">
        <v>4999</v>
      </c>
      <c r="C11" s="115" t="n">
        <v>-10.1</v>
      </c>
      <c r="D11" s="114" t="n">
        <v>11018</v>
      </c>
      <c r="E11" s="115" t="n">
        <v>-21.4</v>
      </c>
      <c r="F11" s="116" t="n">
        <v>2.2</v>
      </c>
      <c r="G11" s="114" t="n">
        <v>34100</v>
      </c>
      <c r="H11" s="115" t="n">
        <v>-5.5</v>
      </c>
      <c r="I11" s="114" t="n">
        <v>71279</v>
      </c>
      <c r="J11" s="115" t="n">
        <v>-14</v>
      </c>
      <c r="K11" s="116" t="n">
        <v>2.1</v>
      </c>
    </row>
    <row r="12" customFormat="false" ht="9" hidden="false" customHeight="true" outlineLevel="0" collapsed="false">
      <c r="A12" s="128" t="s">
        <v>321</v>
      </c>
      <c r="B12" s="121" t="n">
        <v>4633</v>
      </c>
      <c r="C12" s="122" t="n">
        <v>-14.1</v>
      </c>
      <c r="D12" s="121" t="n">
        <v>10307</v>
      </c>
      <c r="E12" s="122" t="n">
        <v>-24.7</v>
      </c>
      <c r="F12" s="123" t="n">
        <v>2.2</v>
      </c>
      <c r="G12" s="121" t="n">
        <v>31348</v>
      </c>
      <c r="H12" s="122" t="n">
        <v>-6.5</v>
      </c>
      <c r="I12" s="121" t="n">
        <v>66226</v>
      </c>
      <c r="J12" s="122" t="n">
        <v>-15.5</v>
      </c>
      <c r="K12" s="123" t="n">
        <v>2.1</v>
      </c>
    </row>
    <row r="13" customFormat="false" ht="9" hidden="false" customHeight="true" outlineLevel="0" collapsed="false">
      <c r="A13" s="128" t="s">
        <v>322</v>
      </c>
      <c r="B13" s="121" t="n">
        <v>366</v>
      </c>
      <c r="C13" s="122" t="n">
        <v>123.2</v>
      </c>
      <c r="D13" s="121" t="n">
        <v>711</v>
      </c>
      <c r="E13" s="122" t="n">
        <v>119.4</v>
      </c>
      <c r="F13" s="123" t="n">
        <v>1.9</v>
      </c>
      <c r="G13" s="121" t="n">
        <v>2752</v>
      </c>
      <c r="H13" s="122" t="n">
        <v>7.2</v>
      </c>
      <c r="I13" s="121" t="n">
        <v>5053</v>
      </c>
      <c r="J13" s="122" t="n">
        <v>10.4</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3536</v>
      </c>
      <c r="C15" s="115" t="n">
        <v>-2.1</v>
      </c>
      <c r="D15" s="114" t="n">
        <v>7107</v>
      </c>
      <c r="E15" s="115" t="n">
        <v>-7.6</v>
      </c>
      <c r="F15" s="116" t="n">
        <v>2</v>
      </c>
      <c r="G15" s="114" t="n">
        <v>26111</v>
      </c>
      <c r="H15" s="115" t="n">
        <v>5.3</v>
      </c>
      <c r="I15" s="114" t="n">
        <v>56358</v>
      </c>
      <c r="J15" s="115" t="n">
        <v>9.2</v>
      </c>
      <c r="K15" s="116" t="n">
        <v>2.2</v>
      </c>
    </row>
    <row r="16" customFormat="false" ht="9" hidden="false" customHeight="true" outlineLevel="0" collapsed="false">
      <c r="A16" s="128" t="s">
        <v>321</v>
      </c>
      <c r="B16" s="121" t="n">
        <v>3357</v>
      </c>
      <c r="C16" s="122" t="n">
        <v>-3.5</v>
      </c>
      <c r="D16" s="121" t="n">
        <v>6805</v>
      </c>
      <c r="E16" s="122" t="n">
        <v>-7.1</v>
      </c>
      <c r="F16" s="123" t="n">
        <v>2</v>
      </c>
      <c r="G16" s="121" t="n">
        <v>24892</v>
      </c>
      <c r="H16" s="122" t="n">
        <v>4.7</v>
      </c>
      <c r="I16" s="121" t="n">
        <v>52238</v>
      </c>
      <c r="J16" s="122" t="n">
        <v>6.7</v>
      </c>
      <c r="K16" s="123" t="n">
        <v>2.1</v>
      </c>
    </row>
    <row r="17" customFormat="false" ht="9" hidden="false" customHeight="true" outlineLevel="0" collapsed="false">
      <c r="A17" s="128" t="s">
        <v>322</v>
      </c>
      <c r="B17" s="121" t="n">
        <v>179</v>
      </c>
      <c r="C17" s="122" t="n">
        <v>33.6</v>
      </c>
      <c r="D17" s="121" t="n">
        <v>302</v>
      </c>
      <c r="E17" s="122" t="n">
        <v>-17.9</v>
      </c>
      <c r="F17" s="123" t="n">
        <v>1.7</v>
      </c>
      <c r="G17" s="121" t="n">
        <v>1219</v>
      </c>
      <c r="H17" s="122" t="n">
        <v>18.9</v>
      </c>
      <c r="I17" s="121" t="n">
        <v>4120</v>
      </c>
      <c r="J17" s="122" t="n">
        <v>54.2</v>
      </c>
      <c r="K17" s="123" t="n">
        <v>3.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6</v>
      </c>
      <c r="B19" s="114" t="n">
        <v>2249</v>
      </c>
      <c r="C19" s="115" t="n">
        <v>-4</v>
      </c>
      <c r="D19" s="114" t="n">
        <v>5476</v>
      </c>
      <c r="E19" s="115" t="n">
        <v>-4.3</v>
      </c>
      <c r="F19" s="116" t="n">
        <v>2.4</v>
      </c>
      <c r="G19" s="114" t="n">
        <v>15390</v>
      </c>
      <c r="H19" s="115" t="n">
        <v>4.4</v>
      </c>
      <c r="I19" s="114" t="n">
        <v>37009</v>
      </c>
      <c r="J19" s="115" t="n">
        <v>1</v>
      </c>
      <c r="K19" s="116" t="n">
        <v>2.4</v>
      </c>
    </row>
    <row r="20" customFormat="false" ht="9" hidden="false" customHeight="true" outlineLevel="0" collapsed="false">
      <c r="A20" s="128" t="s">
        <v>321</v>
      </c>
      <c r="B20" s="121" t="n">
        <v>2206</v>
      </c>
      <c r="C20" s="122" t="n">
        <v>-2.9</v>
      </c>
      <c r="D20" s="121" t="n">
        <v>5318</v>
      </c>
      <c r="E20" s="122" t="n">
        <v>-0.4</v>
      </c>
      <c r="F20" s="123" t="n">
        <v>2.4</v>
      </c>
      <c r="G20" s="121" t="n">
        <v>15076</v>
      </c>
      <c r="H20" s="122" t="n">
        <v>4.3</v>
      </c>
      <c r="I20" s="121" t="n">
        <v>36157</v>
      </c>
      <c r="J20" s="122" t="n">
        <v>1.1</v>
      </c>
      <c r="K20" s="123" t="n">
        <v>2.4</v>
      </c>
    </row>
    <row r="21" customFormat="false" ht="9" hidden="false" customHeight="true" outlineLevel="0" collapsed="false">
      <c r="A21" s="128" t="s">
        <v>322</v>
      </c>
      <c r="B21" s="121" t="n">
        <v>43</v>
      </c>
      <c r="C21" s="122" t="n">
        <v>-39.4</v>
      </c>
      <c r="D21" s="121" t="n">
        <v>158</v>
      </c>
      <c r="E21" s="122" t="n">
        <v>-58.6</v>
      </c>
      <c r="F21" s="123" t="n">
        <v>3.7</v>
      </c>
      <c r="G21" s="121" t="n">
        <v>314</v>
      </c>
      <c r="H21" s="122" t="n">
        <v>12.9</v>
      </c>
      <c r="I21" s="121" t="n">
        <v>852</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7</v>
      </c>
      <c r="B23" s="114" t="n">
        <v>3288</v>
      </c>
      <c r="C23" s="115" t="n">
        <v>15.4</v>
      </c>
      <c r="D23" s="114" t="n">
        <v>10057</v>
      </c>
      <c r="E23" s="115" t="n">
        <v>2.1</v>
      </c>
      <c r="F23" s="116" t="n">
        <v>3.1</v>
      </c>
      <c r="G23" s="114" t="n">
        <v>20211</v>
      </c>
      <c r="H23" s="115" t="n">
        <v>9.2</v>
      </c>
      <c r="I23" s="114" t="n">
        <v>67985</v>
      </c>
      <c r="J23" s="115" t="n">
        <v>-3.5</v>
      </c>
      <c r="K23" s="116" t="n">
        <v>3.4</v>
      </c>
    </row>
    <row r="24" customFormat="false" ht="9" hidden="false" customHeight="true" outlineLevel="0" collapsed="false">
      <c r="A24" s="128" t="s">
        <v>321</v>
      </c>
      <c r="B24" s="121" t="n">
        <v>3148</v>
      </c>
      <c r="C24" s="122" t="n">
        <v>17.2</v>
      </c>
      <c r="D24" s="121" t="n">
        <v>9801</v>
      </c>
      <c r="E24" s="122" t="n">
        <v>3.4</v>
      </c>
      <c r="F24" s="123" t="n">
        <v>3.1</v>
      </c>
      <c r="G24" s="121" t="n">
        <v>19402</v>
      </c>
      <c r="H24" s="122" t="n">
        <v>10.7</v>
      </c>
      <c r="I24" s="121" t="n">
        <v>66157</v>
      </c>
      <c r="J24" s="122" t="n">
        <v>-2.8</v>
      </c>
      <c r="K24" s="123" t="n">
        <v>3.4</v>
      </c>
    </row>
    <row r="25" customFormat="false" ht="9" hidden="false" customHeight="true" outlineLevel="0" collapsed="false">
      <c r="A25" s="128" t="s">
        <v>322</v>
      </c>
      <c r="B25" s="121" t="n">
        <v>140</v>
      </c>
      <c r="C25" s="122" t="n">
        <v>-14.1</v>
      </c>
      <c r="D25" s="121" t="n">
        <v>256</v>
      </c>
      <c r="E25" s="122" t="n">
        <v>-31</v>
      </c>
      <c r="F25" s="123" t="n">
        <v>1.8</v>
      </c>
      <c r="G25" s="121" t="n">
        <v>809</v>
      </c>
      <c r="H25" s="122" t="n">
        <v>-18.7</v>
      </c>
      <c r="I25" s="121" t="n">
        <v>1828</v>
      </c>
      <c r="J25" s="122" t="n">
        <v>-24.3</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8</v>
      </c>
      <c r="B27" s="114" t="n">
        <v>2013</v>
      </c>
      <c r="C27" s="115" t="n">
        <v>27</v>
      </c>
      <c r="D27" s="114" t="n">
        <v>4335</v>
      </c>
      <c r="E27" s="115" t="n">
        <v>28</v>
      </c>
      <c r="F27" s="116" t="n">
        <v>2.2</v>
      </c>
      <c r="G27" s="114" t="n">
        <v>12815</v>
      </c>
      <c r="H27" s="115" t="n">
        <v>26.4</v>
      </c>
      <c r="I27" s="114" t="n">
        <v>27791</v>
      </c>
      <c r="J27" s="115" t="n">
        <v>34.2</v>
      </c>
      <c r="K27" s="116" t="n">
        <v>2.2</v>
      </c>
    </row>
    <row r="28" customFormat="false" ht="9" hidden="false" customHeight="true" outlineLevel="0" collapsed="false">
      <c r="A28" s="128" t="s">
        <v>321</v>
      </c>
      <c r="B28" s="121" t="n">
        <v>1953</v>
      </c>
      <c r="C28" s="122" t="n">
        <v>25.8</v>
      </c>
      <c r="D28" s="121" t="n">
        <v>4201</v>
      </c>
      <c r="E28" s="122" t="n">
        <v>26</v>
      </c>
      <c r="F28" s="123" t="n">
        <v>2.2</v>
      </c>
      <c r="G28" s="121" t="n">
        <v>12558</v>
      </c>
      <c r="H28" s="122" t="n">
        <v>26.8</v>
      </c>
      <c r="I28" s="121" t="n">
        <v>27304</v>
      </c>
      <c r="J28" s="122" t="n">
        <v>35.8</v>
      </c>
      <c r="K28" s="123" t="n">
        <v>2.2</v>
      </c>
    </row>
    <row r="29" customFormat="false" ht="9" hidden="false" customHeight="true" outlineLevel="0" collapsed="false">
      <c r="A29" s="128" t="s">
        <v>322</v>
      </c>
      <c r="B29" s="121" t="n">
        <v>60</v>
      </c>
      <c r="C29" s="122" t="n">
        <v>87.5</v>
      </c>
      <c r="D29" s="121" t="n">
        <v>134</v>
      </c>
      <c r="E29" s="122" t="n">
        <v>148.1</v>
      </c>
      <c r="F29" s="123" t="n">
        <v>2.2</v>
      </c>
      <c r="G29" s="121" t="n">
        <v>257</v>
      </c>
      <c r="H29" s="122" t="n">
        <v>6.6</v>
      </c>
      <c r="I29" s="121" t="n">
        <v>487</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9</v>
      </c>
      <c r="B31" s="114" t="n">
        <v>4014</v>
      </c>
      <c r="C31" s="115" t="n">
        <v>4</v>
      </c>
      <c r="D31" s="114" t="n">
        <v>21046</v>
      </c>
      <c r="E31" s="115" t="n">
        <v>20.7</v>
      </c>
      <c r="F31" s="116" t="n">
        <v>5.2</v>
      </c>
      <c r="G31" s="114" t="n">
        <v>25938</v>
      </c>
      <c r="H31" s="115" t="n">
        <v>-3.9</v>
      </c>
      <c r="I31" s="114" t="n">
        <v>77704</v>
      </c>
      <c r="J31" s="115" t="n">
        <v>-6</v>
      </c>
      <c r="K31" s="116" t="n">
        <v>3</v>
      </c>
    </row>
    <row r="32" customFormat="false" ht="9" hidden="false" customHeight="true" outlineLevel="0" collapsed="false">
      <c r="A32" s="128" t="s">
        <v>321</v>
      </c>
      <c r="B32" s="121" t="n">
        <v>3980</v>
      </c>
      <c r="C32" s="122" t="n">
        <v>3.4</v>
      </c>
      <c r="D32" s="121" t="n">
        <v>20852</v>
      </c>
      <c r="E32" s="122" t="n">
        <v>19.7</v>
      </c>
      <c r="F32" s="123" t="n">
        <v>5.2</v>
      </c>
      <c r="G32" s="121" t="n">
        <v>25741</v>
      </c>
      <c r="H32" s="122" t="n">
        <v>-3.2</v>
      </c>
      <c r="I32" s="121" t="n">
        <v>77081</v>
      </c>
      <c r="J32" s="122" t="n">
        <v>-5.2</v>
      </c>
      <c r="K32" s="123" t="n">
        <v>3</v>
      </c>
    </row>
    <row r="33" customFormat="false" ht="9" hidden="false" customHeight="true" outlineLevel="0" collapsed="false">
      <c r="A33" s="128" t="s">
        <v>322</v>
      </c>
      <c r="B33" s="121" t="n">
        <v>34</v>
      </c>
      <c r="C33" s="122" t="n">
        <v>277.8</v>
      </c>
      <c r="D33" s="121" t="n">
        <v>194</v>
      </c>
      <c r="E33" s="122" t="s">
        <v>27</v>
      </c>
      <c r="F33" s="123" t="n">
        <v>5.7</v>
      </c>
      <c r="G33" s="121" t="n">
        <v>197</v>
      </c>
      <c r="H33" s="122" t="n">
        <v>-48.4</v>
      </c>
      <c r="I33" s="121" t="n">
        <v>623</v>
      </c>
      <c r="J33" s="122" t="n">
        <v>-53.7</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0</v>
      </c>
      <c r="B35" s="114" t="n">
        <v>8119</v>
      </c>
      <c r="C35" s="115" t="n">
        <v>14.8</v>
      </c>
      <c r="D35" s="114" t="n">
        <v>27144</v>
      </c>
      <c r="E35" s="115" t="n">
        <v>16.9</v>
      </c>
      <c r="F35" s="116" t="n">
        <v>3.3</v>
      </c>
      <c r="G35" s="114" t="n">
        <v>59747</v>
      </c>
      <c r="H35" s="115" t="n">
        <v>-2.5</v>
      </c>
      <c r="I35" s="114" t="n">
        <v>166347</v>
      </c>
      <c r="J35" s="115" t="n">
        <v>0.3</v>
      </c>
      <c r="K35" s="116" t="n">
        <v>2.8</v>
      </c>
    </row>
    <row r="36" customFormat="false" ht="9" hidden="false" customHeight="true" outlineLevel="0" collapsed="false">
      <c r="A36" s="128" t="s">
        <v>321</v>
      </c>
      <c r="B36" s="121" t="n">
        <v>7570</v>
      </c>
      <c r="C36" s="122" t="n">
        <v>13.7</v>
      </c>
      <c r="D36" s="121" t="n">
        <v>24318</v>
      </c>
      <c r="E36" s="122" t="n">
        <v>15.9</v>
      </c>
      <c r="F36" s="123" t="n">
        <v>3.2</v>
      </c>
      <c r="G36" s="121" t="n">
        <v>56293</v>
      </c>
      <c r="H36" s="122" t="n">
        <v>-3.7</v>
      </c>
      <c r="I36" s="121" t="n">
        <v>149822</v>
      </c>
      <c r="J36" s="122" t="n">
        <v>-3.3</v>
      </c>
      <c r="K36" s="123" t="n">
        <v>2.7</v>
      </c>
    </row>
    <row r="37" customFormat="false" ht="9" hidden="false" customHeight="true" outlineLevel="0" collapsed="false">
      <c r="A37" s="128" t="s">
        <v>322</v>
      </c>
      <c r="B37" s="121" t="n">
        <v>549</v>
      </c>
      <c r="C37" s="122" t="n">
        <v>32</v>
      </c>
      <c r="D37" s="121" t="n">
        <v>2826</v>
      </c>
      <c r="E37" s="122" t="n">
        <v>26.3</v>
      </c>
      <c r="F37" s="123" t="n">
        <v>5.1</v>
      </c>
      <c r="G37" s="121" t="n">
        <v>3454</v>
      </c>
      <c r="H37" s="122" t="n">
        <v>22.7</v>
      </c>
      <c r="I37" s="121" t="n">
        <v>16525</v>
      </c>
      <c r="J37" s="122" t="n">
        <v>50.2</v>
      </c>
      <c r="K37" s="123" t="n">
        <v>4.8</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1</v>
      </c>
      <c r="B39" s="114" t="n">
        <v>33803</v>
      </c>
      <c r="C39" s="115" t="n">
        <v>-1.1</v>
      </c>
      <c r="D39" s="114" t="n">
        <v>67350</v>
      </c>
      <c r="E39" s="115" t="n">
        <v>3.8</v>
      </c>
      <c r="F39" s="116" t="n">
        <v>2</v>
      </c>
      <c r="G39" s="114" t="n">
        <v>228049</v>
      </c>
      <c r="H39" s="115" t="n">
        <v>-1</v>
      </c>
      <c r="I39" s="114" t="n">
        <v>431815</v>
      </c>
      <c r="J39" s="115" t="n">
        <v>0.7</v>
      </c>
      <c r="K39" s="116" t="n">
        <v>1.9</v>
      </c>
    </row>
    <row r="40" customFormat="false" ht="9" hidden="false" customHeight="true" outlineLevel="0" collapsed="false">
      <c r="A40" s="173" t="s">
        <v>321</v>
      </c>
      <c r="B40" s="121" t="n">
        <v>27498</v>
      </c>
      <c r="C40" s="122" t="n">
        <v>-1.9</v>
      </c>
      <c r="D40" s="121" t="n">
        <v>53639</v>
      </c>
      <c r="E40" s="122" t="n">
        <v>2.7</v>
      </c>
      <c r="F40" s="123" t="n">
        <v>2</v>
      </c>
      <c r="G40" s="121" t="n">
        <v>199061</v>
      </c>
      <c r="H40" s="122" t="n">
        <v>-0.2</v>
      </c>
      <c r="I40" s="121" t="n">
        <v>371211</v>
      </c>
      <c r="J40" s="122" t="n">
        <v>1.3</v>
      </c>
      <c r="K40" s="123" t="n">
        <v>1.9</v>
      </c>
    </row>
    <row r="41" customFormat="false" ht="9" hidden="false" customHeight="true" outlineLevel="0" collapsed="false">
      <c r="A41" s="128" t="s">
        <v>322</v>
      </c>
      <c r="B41" s="121" t="n">
        <v>6305</v>
      </c>
      <c r="C41" s="122" t="n">
        <v>2.6</v>
      </c>
      <c r="D41" s="121" t="n">
        <v>13711</v>
      </c>
      <c r="E41" s="122" t="n">
        <v>8.3</v>
      </c>
      <c r="F41" s="123" t="n">
        <v>2.2</v>
      </c>
      <c r="G41" s="121" t="n">
        <v>28988</v>
      </c>
      <c r="H41" s="122" t="n">
        <v>-6.2</v>
      </c>
      <c r="I41" s="121" t="n">
        <v>60604</v>
      </c>
      <c r="J41" s="122" t="n">
        <v>-3.2</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2</v>
      </c>
      <c r="B43" s="114" t="n">
        <v>162662</v>
      </c>
      <c r="C43" s="115" t="n">
        <v>4.2</v>
      </c>
      <c r="D43" s="114" t="n">
        <v>352980</v>
      </c>
      <c r="E43" s="115" t="n">
        <v>6</v>
      </c>
      <c r="F43" s="116" t="n">
        <v>2.2</v>
      </c>
      <c r="G43" s="114" t="n">
        <v>1165919</v>
      </c>
      <c r="H43" s="115" t="n">
        <v>3</v>
      </c>
      <c r="I43" s="114" t="n">
        <v>2310162</v>
      </c>
      <c r="J43" s="115" t="n">
        <v>1.9</v>
      </c>
      <c r="K43" s="116" t="n">
        <v>2</v>
      </c>
    </row>
    <row r="44" s="117" customFormat="true" ht="9" hidden="false" customHeight="true" outlineLevel="0" collapsed="false">
      <c r="A44" s="136" t="s">
        <v>321</v>
      </c>
      <c r="B44" s="114" t="n">
        <v>141226</v>
      </c>
      <c r="C44" s="115" t="n">
        <v>2.9</v>
      </c>
      <c r="D44" s="114" t="n">
        <v>302358</v>
      </c>
      <c r="E44" s="115" t="n">
        <v>4.6</v>
      </c>
      <c r="F44" s="116" t="n">
        <v>2.1</v>
      </c>
      <c r="G44" s="114" t="n">
        <v>1048802</v>
      </c>
      <c r="H44" s="115" t="n">
        <v>2.6</v>
      </c>
      <c r="I44" s="114" t="n">
        <v>2052080</v>
      </c>
      <c r="J44" s="115" t="n">
        <v>1.3</v>
      </c>
      <c r="K44" s="116" t="n">
        <v>2</v>
      </c>
    </row>
    <row r="45" s="117" customFormat="true" ht="9" hidden="false" customHeight="true" outlineLevel="0" collapsed="false">
      <c r="A45" s="136" t="s">
        <v>322</v>
      </c>
      <c r="B45" s="114" t="n">
        <v>21436</v>
      </c>
      <c r="C45" s="115" t="n">
        <v>13.7</v>
      </c>
      <c r="D45" s="114" t="n">
        <v>50622</v>
      </c>
      <c r="E45" s="115" t="n">
        <v>15.9</v>
      </c>
      <c r="F45" s="116" t="n">
        <v>2.4</v>
      </c>
      <c r="G45" s="114" t="n">
        <v>117117</v>
      </c>
      <c r="H45" s="115" t="n">
        <v>7.1</v>
      </c>
      <c r="I45" s="114" t="n">
        <v>258082</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3</v>
      </c>
      <c r="B1" s="79"/>
      <c r="C1" s="79"/>
      <c r="D1" s="79"/>
      <c r="E1" s="79"/>
      <c r="F1" s="79"/>
      <c r="G1" s="79"/>
      <c r="H1" s="79"/>
      <c r="I1" s="79"/>
      <c r="J1" s="79"/>
    </row>
    <row r="2" customFormat="false" ht="20.1" hidden="false" customHeight="true" outlineLevel="0" collapsed="false">
      <c r="A2" s="80" t="s">
        <v>604</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5</v>
      </c>
      <c r="B7" s="139" t="n">
        <v>976</v>
      </c>
      <c r="C7" s="139" t="n">
        <v>968</v>
      </c>
      <c r="D7" s="174" t="n">
        <v>-1.7</v>
      </c>
      <c r="E7" s="139" t="n">
        <v>45257</v>
      </c>
      <c r="F7" s="174" t="n">
        <v>-0.5</v>
      </c>
      <c r="G7" s="174" t="n">
        <v>44.9</v>
      </c>
      <c r="H7" s="139" t="n">
        <v>45889</v>
      </c>
      <c r="I7" s="174" t="n">
        <v>98.6</v>
      </c>
      <c r="J7" s="174" t="n">
        <v>35.8</v>
      </c>
    </row>
    <row r="8" s="117" customFormat="true" ht="24.95" hidden="false" customHeight="true" outlineLevel="0" collapsed="false">
      <c r="A8" s="173" t="s">
        <v>166</v>
      </c>
      <c r="B8" s="137" t="n">
        <v>376</v>
      </c>
      <c r="C8" s="137" t="n">
        <v>375</v>
      </c>
      <c r="D8" s="175" t="n">
        <v>-2.1</v>
      </c>
      <c r="E8" s="137" t="n">
        <v>31055</v>
      </c>
      <c r="F8" s="175" t="n">
        <v>-0.6</v>
      </c>
      <c r="G8" s="175" t="n">
        <v>49.3</v>
      </c>
      <c r="H8" s="137" t="n">
        <v>31364</v>
      </c>
      <c r="I8" s="175" t="n">
        <v>99</v>
      </c>
      <c r="J8" s="175" t="n">
        <v>39</v>
      </c>
    </row>
    <row r="9" s="176" customFormat="true" ht="24.95" hidden="false" customHeight="true" outlineLevel="0" collapsed="false">
      <c r="A9" s="173" t="s">
        <v>167</v>
      </c>
      <c r="B9" s="137" t="n">
        <v>73</v>
      </c>
      <c r="C9" s="137" t="n">
        <v>70</v>
      </c>
      <c r="D9" s="175" t="n">
        <v>-2.8</v>
      </c>
      <c r="E9" s="137" t="n">
        <v>3548</v>
      </c>
      <c r="F9" s="175" t="n">
        <v>-0.2</v>
      </c>
      <c r="G9" s="175" t="n">
        <v>43.7</v>
      </c>
      <c r="H9" s="137" t="n">
        <v>3615</v>
      </c>
      <c r="I9" s="175" t="n">
        <v>98.1</v>
      </c>
      <c r="J9" s="175" t="n">
        <v>37.8</v>
      </c>
    </row>
    <row r="10" s="176" customFormat="true" ht="24.95" hidden="false" customHeight="true" outlineLevel="0" collapsed="false">
      <c r="A10" s="173" t="s">
        <v>168</v>
      </c>
      <c r="B10" s="137" t="n">
        <v>341</v>
      </c>
      <c r="C10" s="137" t="n">
        <v>338</v>
      </c>
      <c r="D10" s="175" t="n">
        <v>-2.3</v>
      </c>
      <c r="E10" s="137" t="n">
        <v>6837</v>
      </c>
      <c r="F10" s="175" t="n">
        <v>-1.8</v>
      </c>
      <c r="G10" s="175" t="n">
        <v>30.4</v>
      </c>
      <c r="H10" s="137" t="n">
        <v>7037</v>
      </c>
      <c r="I10" s="175" t="n">
        <v>97.2</v>
      </c>
      <c r="J10" s="175" t="n">
        <v>24</v>
      </c>
    </row>
    <row r="11" s="176" customFormat="true" ht="24.95" hidden="false" customHeight="true" outlineLevel="0" collapsed="false">
      <c r="A11" s="173" t="s">
        <v>169</v>
      </c>
      <c r="B11" s="137" t="n">
        <v>186</v>
      </c>
      <c r="C11" s="137" t="n">
        <v>185</v>
      </c>
      <c r="D11" s="175" t="n">
        <v>0.5</v>
      </c>
      <c r="E11" s="137" t="n">
        <v>3817</v>
      </c>
      <c r="F11" s="175" t="n">
        <v>2.6</v>
      </c>
      <c r="G11" s="175" t="n">
        <v>36.1</v>
      </c>
      <c r="H11" s="137" t="n">
        <v>3873</v>
      </c>
      <c r="I11" s="175" t="n">
        <v>98.6</v>
      </c>
      <c r="J11" s="175" t="n">
        <v>29.1</v>
      </c>
    </row>
    <row r="12" s="176" customFormat="true" ht="41.1" hidden="false" customHeight="true" outlineLevel="0" collapsed="false">
      <c r="A12" s="124" t="s">
        <v>616</v>
      </c>
      <c r="B12" s="139" t="n">
        <v>248</v>
      </c>
      <c r="C12" s="139" t="n">
        <v>242</v>
      </c>
      <c r="D12" s="174" t="n">
        <v>-1.6</v>
      </c>
      <c r="E12" s="139" t="n">
        <v>12794</v>
      </c>
      <c r="F12" s="174" t="n">
        <v>-2.4</v>
      </c>
      <c r="G12" s="174" t="n">
        <v>43.4</v>
      </c>
      <c r="H12" s="139" t="n">
        <v>13206</v>
      </c>
      <c r="I12" s="174" t="n">
        <v>96.9</v>
      </c>
      <c r="J12" s="174" t="n">
        <v>29.9</v>
      </c>
    </row>
    <row r="13" s="176" customFormat="true" ht="24.95" hidden="false" customHeight="true" outlineLevel="0" collapsed="false">
      <c r="A13" s="173" t="s">
        <v>171</v>
      </c>
      <c r="B13" s="137" t="n">
        <v>12</v>
      </c>
      <c r="C13" s="137" t="n">
        <v>12</v>
      </c>
      <c r="D13" s="175" t="n">
        <v>9.1</v>
      </c>
      <c r="E13" s="137" t="n">
        <v>765</v>
      </c>
      <c r="F13" s="175" t="n">
        <v>6.3</v>
      </c>
      <c r="G13" s="175" t="n">
        <v>50.2</v>
      </c>
      <c r="H13" s="137" t="n">
        <v>771</v>
      </c>
      <c r="I13" s="175" t="n">
        <v>99.2</v>
      </c>
      <c r="J13" s="175" t="n">
        <v>35.8</v>
      </c>
    </row>
    <row r="14" s="176" customFormat="true" ht="30.95" hidden="false" customHeight="true" outlineLevel="0" collapsed="false">
      <c r="A14" s="173" t="s">
        <v>617</v>
      </c>
      <c r="B14" s="137" t="n">
        <v>124</v>
      </c>
      <c r="C14" s="137" t="n">
        <v>121</v>
      </c>
      <c r="D14" s="175" t="n">
        <v>-2.4</v>
      </c>
      <c r="E14" s="137" t="n">
        <v>4353</v>
      </c>
      <c r="F14" s="175" t="n">
        <v>1.1</v>
      </c>
      <c r="G14" s="175" t="n">
        <v>49</v>
      </c>
      <c r="H14" s="137" t="n">
        <v>4509</v>
      </c>
      <c r="I14" s="175" t="n">
        <v>96.5</v>
      </c>
      <c r="J14" s="175" t="n">
        <v>29.3</v>
      </c>
    </row>
    <row r="15" s="176" customFormat="true" ht="24.95" hidden="false" customHeight="true" outlineLevel="0" collapsed="false">
      <c r="A15" s="173" t="s">
        <v>618</v>
      </c>
      <c r="B15" s="137" t="n">
        <v>112</v>
      </c>
      <c r="C15" s="137" t="n">
        <v>109</v>
      </c>
      <c r="D15" s="175" t="n">
        <v>-1.8</v>
      </c>
      <c r="E15" s="137" t="n">
        <v>7676</v>
      </c>
      <c r="F15" s="175" t="n">
        <v>-5</v>
      </c>
      <c r="G15" s="175" t="n">
        <v>39.5</v>
      </c>
      <c r="H15" s="137" t="n">
        <v>7926</v>
      </c>
      <c r="I15" s="175" t="n">
        <v>96.8</v>
      </c>
      <c r="J15" s="175" t="n">
        <v>29.6</v>
      </c>
    </row>
    <row r="16" s="117" customFormat="true" ht="35.1" hidden="false" customHeight="true" outlineLevel="0" collapsed="false">
      <c r="A16" s="124" t="s">
        <v>619</v>
      </c>
      <c r="B16" s="139" t="n">
        <v>62</v>
      </c>
      <c r="C16" s="139" t="n">
        <v>61</v>
      </c>
      <c r="D16" s="174" t="n">
        <v>-1.6</v>
      </c>
      <c r="E16" s="139" t="n">
        <v>8018</v>
      </c>
      <c r="F16" s="174" t="n">
        <v>-0.5</v>
      </c>
      <c r="G16" s="174" t="n">
        <v>73.4</v>
      </c>
      <c r="H16" s="139" t="n">
        <v>8143</v>
      </c>
      <c r="I16" s="174" t="n">
        <v>98.5</v>
      </c>
      <c r="J16" s="174" t="n">
        <v>71.9</v>
      </c>
    </row>
    <row r="17" s="176" customFormat="true" ht="30.95" hidden="false" customHeight="true" outlineLevel="0" collapsed="false">
      <c r="A17" s="173" t="s">
        <v>620</v>
      </c>
      <c r="B17" s="137" t="n">
        <v>33</v>
      </c>
      <c r="C17" s="137" t="n">
        <v>33</v>
      </c>
      <c r="D17" s="175" t="s">
        <v>19</v>
      </c>
      <c r="E17" s="137" t="n">
        <v>5954</v>
      </c>
      <c r="F17" s="175" t="n">
        <v>-0.3</v>
      </c>
      <c r="G17" s="175" t="n">
        <v>82.5</v>
      </c>
      <c r="H17" s="137" t="n">
        <v>5975</v>
      </c>
      <c r="I17" s="175" t="n">
        <v>99.6</v>
      </c>
      <c r="J17" s="175" t="n">
        <v>82.4</v>
      </c>
    </row>
    <row r="18" s="176" customFormat="true" ht="24.95" hidden="false" customHeight="true" outlineLevel="0" collapsed="false">
      <c r="A18" s="173" t="s">
        <v>176</v>
      </c>
      <c r="B18" s="137" t="n">
        <v>29</v>
      </c>
      <c r="C18" s="137" t="n">
        <v>28</v>
      </c>
      <c r="D18" s="175" t="n">
        <v>-3.4</v>
      </c>
      <c r="E18" s="137" t="n">
        <v>2064</v>
      </c>
      <c r="F18" s="175" t="n">
        <v>-1.1</v>
      </c>
      <c r="G18" s="175" t="n">
        <v>47.2</v>
      </c>
      <c r="H18" s="137" t="n">
        <v>2168</v>
      </c>
      <c r="I18" s="175" t="n">
        <v>95.2</v>
      </c>
      <c r="J18" s="175" t="n">
        <v>41.7</v>
      </c>
    </row>
    <row r="19" s="176" customFormat="true" ht="41.1" hidden="false" customHeight="true" outlineLevel="0" collapsed="false">
      <c r="A19" s="124" t="s">
        <v>621</v>
      </c>
      <c r="B19" s="139" t="n">
        <v>1286</v>
      </c>
      <c r="C19" s="139" t="n">
        <v>1271</v>
      </c>
      <c r="D19" s="174" t="n">
        <v>-1.7</v>
      </c>
      <c r="E19" s="139" t="n">
        <v>66069</v>
      </c>
      <c r="F19" s="174" t="n">
        <v>-0.9</v>
      </c>
      <c r="G19" s="174" t="n">
        <v>48.1</v>
      </c>
      <c r="H19" s="139" t="n">
        <v>67238</v>
      </c>
      <c r="I19" s="174" t="n">
        <v>98.3</v>
      </c>
      <c r="J19" s="174" t="n">
        <v>39.2</v>
      </c>
    </row>
    <row r="20" s="176" customFormat="true" ht="35.1" hidden="false" customHeight="true" outlineLevel="0" collapsed="false">
      <c r="A20" s="124" t="s">
        <v>622</v>
      </c>
      <c r="B20" s="139" t="n">
        <v>66</v>
      </c>
      <c r="C20" s="139" t="n">
        <v>64</v>
      </c>
      <c r="D20" s="174" t="n">
        <v>3.2</v>
      </c>
      <c r="E20" s="139" t="n">
        <v>18332</v>
      </c>
      <c r="F20" s="174" t="n">
        <v>8</v>
      </c>
      <c r="G20" s="174" t="s">
        <v>27</v>
      </c>
      <c r="H20" s="139" t="n">
        <v>41748</v>
      </c>
      <c r="I20" s="174" t="n">
        <v>43.9</v>
      </c>
      <c r="J20" s="174" t="s">
        <v>27</v>
      </c>
    </row>
    <row r="21" s="78" customFormat="true" ht="20.1" hidden="false" customHeight="true" outlineLevel="0" collapsed="false">
      <c r="A21" s="77" t="s">
        <v>310</v>
      </c>
    </row>
    <row r="22" customFormat="false" ht="18" hidden="false" customHeight="true" outlineLevel="0" collapsed="false">
      <c r="A22" s="177" t="s">
        <v>623</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8</v>
      </c>
      <c r="D7" s="175" t="n">
        <v>-3.3</v>
      </c>
      <c r="E7" s="137" t="n">
        <v>2463</v>
      </c>
      <c r="F7" s="175" t="n">
        <v>-2</v>
      </c>
      <c r="G7" s="175" t="n">
        <v>49.1</v>
      </c>
      <c r="H7" s="137" t="n">
        <v>2515</v>
      </c>
      <c r="I7" s="175" t="n">
        <v>97.9</v>
      </c>
      <c r="J7" s="175" t="n">
        <v>42.9</v>
      </c>
    </row>
    <row r="8" s="78" customFormat="true" ht="18" hidden="false" customHeight="true" outlineLevel="0" collapsed="false">
      <c r="A8" s="127" t="s">
        <v>180</v>
      </c>
      <c r="B8" s="137" t="n">
        <v>57</v>
      </c>
      <c r="C8" s="137" t="n">
        <v>57</v>
      </c>
      <c r="D8" s="175" t="s">
        <v>19</v>
      </c>
      <c r="E8" s="137" t="n">
        <v>2784</v>
      </c>
      <c r="F8" s="175" t="n">
        <v>-0.3</v>
      </c>
      <c r="G8" s="175" t="n">
        <v>59.1</v>
      </c>
      <c r="H8" s="137" t="n">
        <v>2834</v>
      </c>
      <c r="I8" s="175" t="n">
        <v>98.2</v>
      </c>
      <c r="J8" s="175" t="n">
        <v>46.6</v>
      </c>
    </row>
    <row r="9" s="78" customFormat="true" ht="18" hidden="false" customHeight="true" outlineLevel="0" collapsed="false">
      <c r="A9" s="127" t="s">
        <v>181</v>
      </c>
      <c r="B9" s="137" t="n">
        <v>39</v>
      </c>
      <c r="C9" s="137" t="n">
        <v>39</v>
      </c>
      <c r="D9" s="175" t="s">
        <v>19</v>
      </c>
      <c r="E9" s="137" t="n">
        <v>2369</v>
      </c>
      <c r="F9" s="175" t="n">
        <v>-0.3</v>
      </c>
      <c r="G9" s="175" t="n">
        <v>59.3</v>
      </c>
      <c r="H9" s="137" t="n">
        <v>2393</v>
      </c>
      <c r="I9" s="175" t="n">
        <v>99</v>
      </c>
      <c r="J9" s="175" t="n">
        <v>42.9</v>
      </c>
      <c r="M9" s="179"/>
    </row>
    <row r="10" s="78" customFormat="true" ht="18" hidden="false" customHeight="true" outlineLevel="0" collapsed="false">
      <c r="A10" s="127" t="s">
        <v>182</v>
      </c>
      <c r="B10" s="137" t="n">
        <v>60</v>
      </c>
      <c r="C10" s="137" t="n">
        <v>59</v>
      </c>
      <c r="D10" s="175" t="s">
        <v>19</v>
      </c>
      <c r="E10" s="137" t="n">
        <v>2469</v>
      </c>
      <c r="F10" s="175" t="n">
        <v>5.7</v>
      </c>
      <c r="G10" s="175" t="n">
        <v>52.7</v>
      </c>
      <c r="H10" s="137" t="n">
        <v>2528</v>
      </c>
      <c r="I10" s="175" t="n">
        <v>97.7</v>
      </c>
      <c r="J10" s="175" t="n">
        <v>47.7</v>
      </c>
      <c r="M10" s="179"/>
    </row>
    <row r="11" s="78" customFormat="true" ht="24.95" hidden="false" customHeight="true" outlineLevel="0" collapsed="false">
      <c r="A11" s="173" t="s">
        <v>626</v>
      </c>
      <c r="B11" s="137" t="n">
        <v>164</v>
      </c>
      <c r="C11" s="137" t="n">
        <v>163</v>
      </c>
      <c r="D11" s="175" t="n">
        <v>-3</v>
      </c>
      <c r="E11" s="137" t="n">
        <v>12540</v>
      </c>
      <c r="F11" s="175" t="n">
        <v>-0.8</v>
      </c>
      <c r="G11" s="175" t="n">
        <v>50.7</v>
      </c>
      <c r="H11" s="137" t="n">
        <v>12669</v>
      </c>
      <c r="I11" s="175" t="n">
        <v>99</v>
      </c>
      <c r="J11" s="175" t="n">
        <v>43.8</v>
      </c>
      <c r="M11" s="179"/>
    </row>
    <row r="12" s="78" customFormat="true" ht="18" hidden="false" customHeight="true" outlineLevel="0" collapsed="false">
      <c r="A12" s="127" t="s">
        <v>184</v>
      </c>
      <c r="B12" s="137" t="n">
        <v>38</v>
      </c>
      <c r="C12" s="137" t="n">
        <v>38</v>
      </c>
      <c r="D12" s="175" t="n">
        <v>8.6</v>
      </c>
      <c r="E12" s="137" t="n">
        <v>1912</v>
      </c>
      <c r="F12" s="175" t="n">
        <v>4.9</v>
      </c>
      <c r="G12" s="175" t="n">
        <v>33.5</v>
      </c>
      <c r="H12" s="137" t="n">
        <v>1923</v>
      </c>
      <c r="I12" s="175" t="n">
        <v>99.4</v>
      </c>
      <c r="J12" s="175" t="n">
        <v>28.9</v>
      </c>
      <c r="M12" s="179"/>
    </row>
    <row r="13" s="78" customFormat="true" ht="18" hidden="false" customHeight="true" outlineLevel="0" collapsed="false">
      <c r="A13" s="127" t="s">
        <v>185</v>
      </c>
      <c r="B13" s="137" t="n">
        <v>83</v>
      </c>
      <c r="C13" s="137" t="n">
        <v>83</v>
      </c>
      <c r="D13" s="175" t="n">
        <v>-4.6</v>
      </c>
      <c r="E13" s="137" t="n">
        <v>3279</v>
      </c>
      <c r="F13" s="175" t="n">
        <v>-5.3</v>
      </c>
      <c r="G13" s="175" t="n">
        <v>44.7</v>
      </c>
      <c r="H13" s="137" t="n">
        <v>3380</v>
      </c>
      <c r="I13" s="175" t="n">
        <v>97</v>
      </c>
      <c r="J13" s="175" t="n">
        <v>39.2</v>
      </c>
      <c r="M13" s="179"/>
    </row>
    <row r="14" s="78" customFormat="true" ht="18" hidden="false" customHeight="true" outlineLevel="0" collapsed="false">
      <c r="A14" s="127" t="s">
        <v>186</v>
      </c>
      <c r="B14" s="137" t="n">
        <v>66</v>
      </c>
      <c r="C14" s="137" t="n">
        <v>64</v>
      </c>
      <c r="D14" s="175" t="n">
        <v>1.6</v>
      </c>
      <c r="E14" s="137" t="n">
        <v>3214</v>
      </c>
      <c r="F14" s="175" t="n">
        <v>0.7</v>
      </c>
      <c r="G14" s="175" t="n">
        <v>36.7</v>
      </c>
      <c r="H14" s="137" t="n">
        <v>3312</v>
      </c>
      <c r="I14" s="175" t="n">
        <v>97</v>
      </c>
      <c r="J14" s="175" t="n">
        <v>30.3</v>
      </c>
      <c r="M14" s="179"/>
    </row>
    <row r="15" s="78" customFormat="true" ht="18" hidden="false" customHeight="true" outlineLevel="0" collapsed="false">
      <c r="A15" s="127" t="s">
        <v>187</v>
      </c>
      <c r="B15" s="137" t="n">
        <v>625</v>
      </c>
      <c r="C15" s="137" t="n">
        <v>614</v>
      </c>
      <c r="D15" s="175" t="n">
        <v>-1.9</v>
      </c>
      <c r="E15" s="137" t="n">
        <v>29705</v>
      </c>
      <c r="F15" s="175" t="n">
        <v>-0.6</v>
      </c>
      <c r="G15" s="175" t="n">
        <v>46.9</v>
      </c>
      <c r="H15" s="137" t="n">
        <v>30300</v>
      </c>
      <c r="I15" s="175" t="n">
        <v>98</v>
      </c>
      <c r="J15" s="175" t="n">
        <v>36.6</v>
      </c>
      <c r="M15" s="179"/>
    </row>
    <row r="16" s="78" customFormat="true" ht="18" hidden="false" customHeight="true" outlineLevel="0" collapsed="false">
      <c r="A16" s="127" t="s">
        <v>188</v>
      </c>
      <c r="B16" s="137" t="n">
        <v>96</v>
      </c>
      <c r="C16" s="137" t="n">
        <v>96</v>
      </c>
      <c r="D16" s="175" t="n">
        <v>-3</v>
      </c>
      <c r="E16" s="137" t="n">
        <v>5334</v>
      </c>
      <c r="F16" s="175" t="n">
        <v>-4.9</v>
      </c>
      <c r="G16" s="175" t="n">
        <v>48.8</v>
      </c>
      <c r="H16" s="137" t="n">
        <v>5384</v>
      </c>
      <c r="I16" s="175" t="n">
        <v>99.1</v>
      </c>
      <c r="J16" s="175" t="n">
        <v>41.1</v>
      </c>
      <c r="M16" s="179"/>
    </row>
    <row r="17" s="117" customFormat="true" ht="18" hidden="false" customHeight="true" outlineLevel="0" collapsed="false">
      <c r="A17" s="136" t="s">
        <v>627</v>
      </c>
      <c r="B17" s="139" t="n">
        <v>1286</v>
      </c>
      <c r="C17" s="139" t="n">
        <v>1271</v>
      </c>
      <c r="D17" s="174" t="n">
        <v>-1.7</v>
      </c>
      <c r="E17" s="139" t="n">
        <v>66069</v>
      </c>
      <c r="F17" s="174" t="n">
        <v>-0.9</v>
      </c>
      <c r="G17" s="174" t="n">
        <v>48.1</v>
      </c>
      <c r="H17" s="139" t="n">
        <v>67238</v>
      </c>
      <c r="I17" s="174" t="n">
        <v>98.3</v>
      </c>
      <c r="J17" s="174" t="n">
        <v>39.2</v>
      </c>
      <c r="M17" s="179"/>
    </row>
    <row r="18" s="78" customFormat="true" ht="18" hidden="false" customHeight="true" outlineLevel="0" collapsed="false">
      <c r="A18" s="173" t="s">
        <v>628</v>
      </c>
      <c r="B18" s="137" t="n">
        <v>66</v>
      </c>
      <c r="C18" s="137" t="n">
        <v>64</v>
      </c>
      <c r="D18" s="175" t="n">
        <v>3.2</v>
      </c>
      <c r="E18" s="137" t="n">
        <v>18332</v>
      </c>
      <c r="F18" s="175" t="n">
        <v>8</v>
      </c>
      <c r="G18" s="175" t="s">
        <v>27</v>
      </c>
      <c r="H18" s="137" t="n">
        <v>41748</v>
      </c>
      <c r="I18" s="175" t="n">
        <v>43.9</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3</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9</v>
      </c>
      <c r="B22" s="102"/>
      <c r="C22" s="102"/>
      <c r="D22" s="102"/>
      <c r="E22" s="102"/>
      <c r="F22" s="102"/>
      <c r="G22" s="102"/>
      <c r="H22" s="102"/>
      <c r="I22" s="102"/>
      <c r="J22" s="102"/>
    </row>
    <row r="23" s="78" customFormat="true" ht="20.1" hidden="false" customHeight="true" outlineLevel="0" collapsed="false">
      <c r="A23" s="80" t="s">
        <v>630</v>
      </c>
      <c r="B23" s="81" t="s">
        <v>165</v>
      </c>
      <c r="C23" s="81"/>
      <c r="D23" s="81"/>
      <c r="E23" s="81"/>
      <c r="F23" s="81"/>
      <c r="G23" s="81"/>
      <c r="H23" s="81"/>
      <c r="I23" s="81"/>
      <c r="J23" s="84" t="s">
        <v>605</v>
      </c>
      <c r="L23" s="99"/>
    </row>
    <row r="24" s="78" customFormat="true" ht="9.95" hidden="false" customHeight="true" outlineLevel="0" collapsed="false">
      <c r="A24" s="80"/>
      <c r="B24" s="108" t="s">
        <v>606</v>
      </c>
      <c r="C24" s="108"/>
      <c r="D24" s="108"/>
      <c r="E24" s="86" t="s">
        <v>607</v>
      </c>
      <c r="F24" s="86"/>
      <c r="G24" s="86"/>
      <c r="H24" s="86"/>
      <c r="I24" s="86"/>
      <c r="J24" s="109" t="s">
        <v>608</v>
      </c>
    </row>
    <row r="25" s="78" customFormat="true" ht="9.95" hidden="false" customHeight="true" outlineLevel="0" collapsed="false">
      <c r="A25" s="80"/>
      <c r="B25" s="108" t="s">
        <v>289</v>
      </c>
      <c r="C25" s="86" t="s">
        <v>609</v>
      </c>
      <c r="D25" s="86"/>
      <c r="E25" s="86" t="s">
        <v>289</v>
      </c>
      <c r="F25" s="86" t="s">
        <v>338</v>
      </c>
      <c r="G25" s="86" t="s">
        <v>610</v>
      </c>
      <c r="H25" s="86" t="s">
        <v>611</v>
      </c>
      <c r="I25" s="86"/>
      <c r="J25" s="109"/>
    </row>
    <row r="26" s="78" customFormat="true" ht="54.95" hidden="false" customHeight="true" outlineLevel="0" collapsed="false">
      <c r="A26" s="80"/>
      <c r="B26" s="108"/>
      <c r="C26" s="86" t="s">
        <v>612</v>
      </c>
      <c r="D26" s="86" t="s">
        <v>338</v>
      </c>
      <c r="E26" s="86"/>
      <c r="F26" s="86"/>
      <c r="G26" s="86"/>
      <c r="H26" s="86" t="s">
        <v>613</v>
      </c>
      <c r="I26" s="86" t="s">
        <v>61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31</v>
      </c>
      <c r="B28" s="137" t="n">
        <v>127</v>
      </c>
      <c r="C28" s="137" t="n">
        <v>126</v>
      </c>
      <c r="D28" s="175" t="n">
        <v>-3.8</v>
      </c>
      <c r="E28" s="137" t="n">
        <v>9775</v>
      </c>
      <c r="F28" s="175" t="n">
        <v>-1.8</v>
      </c>
      <c r="G28" s="175" t="n">
        <v>66.8</v>
      </c>
      <c r="H28" s="137" t="n">
        <v>9919</v>
      </c>
      <c r="I28" s="175" t="n">
        <v>98.5</v>
      </c>
      <c r="J28" s="175" t="n">
        <v>62.2</v>
      </c>
    </row>
    <row r="29" s="78" customFormat="true" ht="24.95" hidden="false" customHeight="true" outlineLevel="0" collapsed="false">
      <c r="A29" s="180" t="s">
        <v>632</v>
      </c>
      <c r="B29" s="137" t="n">
        <v>83</v>
      </c>
      <c r="C29" s="137" t="n">
        <v>82</v>
      </c>
      <c r="D29" s="175" t="n">
        <v>-2.4</v>
      </c>
      <c r="E29" s="137" t="n">
        <v>6347</v>
      </c>
      <c r="F29" s="175" t="n">
        <v>-1.4</v>
      </c>
      <c r="G29" s="175" t="n">
        <v>72.2</v>
      </c>
      <c r="H29" s="137" t="n">
        <v>6439</v>
      </c>
      <c r="I29" s="175" t="n">
        <v>98.6</v>
      </c>
      <c r="J29" s="175" t="n">
        <v>67.7</v>
      </c>
    </row>
    <row r="30" s="78" customFormat="true" ht="18" hidden="false" customHeight="true" outlineLevel="0" collapsed="false">
      <c r="A30" s="181" t="s">
        <v>633</v>
      </c>
      <c r="B30" s="137" t="n">
        <v>13</v>
      </c>
      <c r="C30" s="137" t="n">
        <v>13</v>
      </c>
      <c r="D30" s="175" t="s">
        <v>19</v>
      </c>
      <c r="E30" s="137" t="n">
        <v>1287</v>
      </c>
      <c r="F30" s="175" t="n">
        <v>-0.2</v>
      </c>
      <c r="G30" s="175" t="n">
        <v>63.2</v>
      </c>
      <c r="H30" s="137" t="n">
        <v>1292</v>
      </c>
      <c r="I30" s="175" t="n">
        <v>99.6</v>
      </c>
      <c r="J30" s="175" t="n">
        <v>63.5</v>
      </c>
    </row>
    <row r="31" s="78" customFormat="true" ht="18" hidden="false" customHeight="true" outlineLevel="0" collapsed="false">
      <c r="A31" s="140" t="s">
        <v>634</v>
      </c>
      <c r="B31" s="137" t="n">
        <v>20</v>
      </c>
      <c r="C31" s="137" t="n">
        <v>20</v>
      </c>
      <c r="D31" s="175" t="n">
        <v>-9.1</v>
      </c>
      <c r="E31" s="137" t="n">
        <v>1220</v>
      </c>
      <c r="F31" s="175" t="n">
        <v>-4.2</v>
      </c>
      <c r="G31" s="175" t="n">
        <v>48.4</v>
      </c>
      <c r="H31" s="137" t="n">
        <v>1247</v>
      </c>
      <c r="I31" s="175" t="n">
        <v>97.8</v>
      </c>
      <c r="J31" s="175" t="n">
        <v>41.7</v>
      </c>
    </row>
    <row r="32" s="78" customFormat="true" ht="18" hidden="false" customHeight="true" outlineLevel="0" collapsed="false">
      <c r="A32" s="181" t="s">
        <v>635</v>
      </c>
      <c r="B32" s="137" t="n">
        <v>11</v>
      </c>
      <c r="C32" s="137" t="n">
        <v>11</v>
      </c>
      <c r="D32" s="175" t="n">
        <v>-8.3</v>
      </c>
      <c r="E32" s="137" t="n">
        <v>921</v>
      </c>
      <c r="F32" s="175" t="n">
        <v>-3.5</v>
      </c>
      <c r="G32" s="175" t="n">
        <v>58.7</v>
      </c>
      <c r="H32" s="137" t="n">
        <v>941</v>
      </c>
      <c r="I32" s="175" t="n">
        <v>97.9</v>
      </c>
      <c r="J32" s="175" t="n">
        <v>49.8</v>
      </c>
    </row>
    <row r="33" s="78" customFormat="true" ht="18" hidden="false" customHeight="true" outlineLevel="0" collapsed="false">
      <c r="A33" s="127" t="s">
        <v>636</v>
      </c>
      <c r="B33" s="137" t="n">
        <v>55</v>
      </c>
      <c r="C33" s="137" t="n">
        <v>54</v>
      </c>
      <c r="D33" s="175" t="n">
        <v>-1.8</v>
      </c>
      <c r="E33" s="137" t="n">
        <v>5106</v>
      </c>
      <c r="F33" s="175" t="n">
        <v>-2.1</v>
      </c>
      <c r="G33" s="175" t="n">
        <v>59.8</v>
      </c>
      <c r="H33" s="137" t="n">
        <v>5189</v>
      </c>
      <c r="I33" s="175" t="n">
        <v>98.4</v>
      </c>
      <c r="J33" s="175" t="n">
        <v>42.4</v>
      </c>
    </row>
    <row r="34" s="78" customFormat="true" ht="18" hidden="false" customHeight="true" outlineLevel="0" collapsed="false">
      <c r="A34" s="127" t="s">
        <v>637</v>
      </c>
      <c r="B34" s="137" t="n">
        <v>214</v>
      </c>
      <c r="C34" s="137" t="n">
        <v>214</v>
      </c>
      <c r="D34" s="175" t="n">
        <v>0.5</v>
      </c>
      <c r="E34" s="137" t="n">
        <v>9167</v>
      </c>
      <c r="F34" s="175" t="n">
        <v>1</v>
      </c>
      <c r="G34" s="175" t="n">
        <v>42.1</v>
      </c>
      <c r="H34" s="137" t="n">
        <v>9348</v>
      </c>
      <c r="I34" s="175" t="n">
        <v>98.1</v>
      </c>
      <c r="J34" s="175" t="n">
        <v>32.3</v>
      </c>
    </row>
    <row r="35" s="78" customFormat="true" ht="18" hidden="false" customHeight="true" outlineLevel="0" collapsed="false">
      <c r="A35" s="127" t="s">
        <v>638</v>
      </c>
      <c r="B35" s="137" t="n">
        <v>890</v>
      </c>
      <c r="C35" s="137" t="n">
        <v>877</v>
      </c>
      <c r="D35" s="175" t="n">
        <v>-1.9</v>
      </c>
      <c r="E35" s="137" t="n">
        <v>42021</v>
      </c>
      <c r="F35" s="175" t="n">
        <v>-0.9</v>
      </c>
      <c r="G35" s="175" t="n">
        <v>43.6</v>
      </c>
      <c r="H35" s="137" t="n">
        <v>42782</v>
      </c>
      <c r="I35" s="175" t="n">
        <v>98.2</v>
      </c>
      <c r="J35" s="175" t="n">
        <v>34.8</v>
      </c>
    </row>
    <row r="36" s="117" customFormat="true" ht="18" hidden="false" customHeight="true" outlineLevel="0" collapsed="false">
      <c r="A36" s="136" t="s">
        <v>639</v>
      </c>
      <c r="B36" s="139" t="n">
        <v>1286</v>
      </c>
      <c r="C36" s="139" t="n">
        <v>1271</v>
      </c>
      <c r="D36" s="174" t="n">
        <v>-1.7</v>
      </c>
      <c r="E36" s="139" t="n">
        <v>66069</v>
      </c>
      <c r="F36" s="174" t="n">
        <v>-0.9</v>
      </c>
      <c r="G36" s="174" t="n">
        <v>48.1</v>
      </c>
      <c r="H36" s="139" t="n">
        <v>67238</v>
      </c>
      <c r="I36" s="174" t="n">
        <v>98.3</v>
      </c>
      <c r="J36" s="174" t="n">
        <v>39.2</v>
      </c>
    </row>
    <row r="37" s="78" customFormat="true" ht="20.1" hidden="false" customHeight="true" outlineLevel="0" collapsed="false">
      <c r="A37" s="77" t="s">
        <v>310</v>
      </c>
    </row>
    <row r="38" s="78" customFormat="true" ht="9.95" hidden="false" customHeight="true" outlineLevel="0" collapsed="false">
      <c r="A38" s="177" t="s">
        <v>640</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1</v>
      </c>
      <c r="B1" s="79"/>
      <c r="C1" s="79"/>
      <c r="D1" s="79"/>
      <c r="E1" s="79"/>
      <c r="F1" s="79"/>
      <c r="G1" s="79"/>
      <c r="H1" s="79"/>
      <c r="I1" s="79"/>
      <c r="J1" s="79"/>
    </row>
    <row r="2" customFormat="false" ht="20.1" hidden="false" customHeight="true" outlineLevel="0" collapsed="false">
      <c r="A2" s="80" t="s">
        <v>642</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43</v>
      </c>
      <c r="B7" s="137" t="n">
        <v>62</v>
      </c>
      <c r="C7" s="137" t="n">
        <v>62</v>
      </c>
      <c r="D7" s="175" t="n">
        <v>-3.1</v>
      </c>
      <c r="E7" s="137" t="n">
        <v>4896</v>
      </c>
      <c r="F7" s="175" t="n">
        <v>-0.5</v>
      </c>
      <c r="G7" s="175" t="n">
        <v>43.1</v>
      </c>
      <c r="H7" s="137" t="n">
        <v>4931</v>
      </c>
      <c r="I7" s="175" t="n">
        <v>99.3</v>
      </c>
      <c r="J7" s="175" t="n">
        <v>41.2</v>
      </c>
    </row>
    <row r="8" s="78" customFormat="true" ht="20.1" hidden="false" customHeight="true" outlineLevel="0" collapsed="false">
      <c r="A8" s="128" t="s">
        <v>644</v>
      </c>
      <c r="B8" s="137" t="n">
        <v>17</v>
      </c>
      <c r="C8" s="137" t="n">
        <v>17</v>
      </c>
      <c r="D8" s="175" t="n">
        <v>21.4</v>
      </c>
      <c r="E8" s="137" t="n">
        <v>1465</v>
      </c>
      <c r="F8" s="175" t="n">
        <v>6.5</v>
      </c>
      <c r="G8" s="175" t="n">
        <v>40.1</v>
      </c>
      <c r="H8" s="137" t="n">
        <v>1492</v>
      </c>
      <c r="I8" s="175" t="n">
        <v>98.2</v>
      </c>
      <c r="J8" s="175" t="n">
        <v>36.8</v>
      </c>
    </row>
    <row r="9" s="78" customFormat="true" ht="20.1" hidden="false" customHeight="true" outlineLevel="0" collapsed="false">
      <c r="A9" s="173" t="s">
        <v>645</v>
      </c>
      <c r="B9" s="137" t="n">
        <v>28</v>
      </c>
      <c r="C9" s="137" t="n">
        <v>28</v>
      </c>
      <c r="D9" s="175" t="n">
        <v>0</v>
      </c>
      <c r="E9" s="137" t="n">
        <v>1908</v>
      </c>
      <c r="F9" s="175" t="n">
        <v>0.4</v>
      </c>
      <c r="G9" s="175" t="n">
        <v>52.4</v>
      </c>
      <c r="H9" s="137" t="n">
        <v>1922</v>
      </c>
      <c r="I9" s="175" t="n">
        <v>99.3</v>
      </c>
      <c r="J9" s="175" t="n">
        <v>43.7</v>
      </c>
    </row>
    <row r="10" s="78" customFormat="true" ht="20.1" hidden="false" customHeight="true" outlineLevel="0" collapsed="false">
      <c r="A10" s="128" t="s">
        <v>646</v>
      </c>
      <c r="B10" s="137" t="n">
        <v>21</v>
      </c>
      <c r="C10" s="137" t="n">
        <v>21</v>
      </c>
      <c r="D10" s="175" t="n">
        <v>10.5</v>
      </c>
      <c r="E10" s="137" t="n">
        <v>1705</v>
      </c>
      <c r="F10" s="175" t="n">
        <v>3.1</v>
      </c>
      <c r="G10" s="175" t="n">
        <v>51.4</v>
      </c>
      <c r="H10" s="137" t="n">
        <v>1713</v>
      </c>
      <c r="I10" s="175" t="n">
        <v>99.5</v>
      </c>
      <c r="J10" s="175" t="n">
        <v>40.9</v>
      </c>
    </row>
    <row r="11" s="78" customFormat="true" ht="20.1" hidden="false" customHeight="true" outlineLevel="0" collapsed="false">
      <c r="A11" s="173" t="s">
        <v>647</v>
      </c>
      <c r="B11" s="137" t="n">
        <v>44</v>
      </c>
      <c r="C11" s="137" t="n">
        <v>43</v>
      </c>
      <c r="D11" s="175" t="n">
        <v>-8.5</v>
      </c>
      <c r="E11" s="137" t="n">
        <v>3692</v>
      </c>
      <c r="F11" s="175" t="n">
        <v>-3.1</v>
      </c>
      <c r="G11" s="175" t="n">
        <v>58.8</v>
      </c>
      <c r="H11" s="137" t="n">
        <v>3750</v>
      </c>
      <c r="I11" s="175" t="n">
        <v>98.5</v>
      </c>
      <c r="J11" s="175" t="n">
        <v>47.3</v>
      </c>
    </row>
    <row r="12" s="78" customFormat="true" ht="20.1" hidden="false" customHeight="true" outlineLevel="0" collapsed="false">
      <c r="A12" s="128" t="s">
        <v>648</v>
      </c>
      <c r="B12" s="137" t="n">
        <v>30</v>
      </c>
      <c r="C12" s="137" t="n">
        <v>30</v>
      </c>
      <c r="D12" s="175" t="n">
        <v>3.4</v>
      </c>
      <c r="E12" s="137" t="n">
        <v>2044</v>
      </c>
      <c r="F12" s="175" t="n">
        <v>1.6</v>
      </c>
      <c r="G12" s="175" t="n">
        <v>52.8</v>
      </c>
      <c r="H12" s="137" t="n">
        <v>2066</v>
      </c>
      <c r="I12" s="175" t="n">
        <v>98.9</v>
      </c>
      <c r="J12" s="175" t="n">
        <v>43.9</v>
      </c>
    </row>
    <row r="13" s="78" customFormat="true" ht="35.1" hidden="false" customHeight="true" outlineLevel="0" collapsed="false">
      <c r="A13" s="173" t="s">
        <v>399</v>
      </c>
      <c r="B13" s="137" t="n">
        <v>53</v>
      </c>
      <c r="C13" s="137" t="n">
        <v>53</v>
      </c>
      <c r="D13" s="175" t="n">
        <v>-3.6</v>
      </c>
      <c r="E13" s="137" t="n">
        <v>2335</v>
      </c>
      <c r="F13" s="175" t="n">
        <v>-2</v>
      </c>
      <c r="G13" s="175" t="n">
        <v>50.2</v>
      </c>
      <c r="H13" s="137" t="n">
        <v>2380</v>
      </c>
      <c r="I13" s="175" t="n">
        <v>98.1</v>
      </c>
      <c r="J13" s="175" t="n">
        <v>44.2</v>
      </c>
    </row>
    <row r="14" s="78" customFormat="true" ht="20.1" hidden="false" customHeight="true" outlineLevel="0" collapsed="false">
      <c r="A14" s="128" t="s">
        <v>649</v>
      </c>
      <c r="B14" s="137" t="n">
        <v>38</v>
      </c>
      <c r="C14" s="137" t="n">
        <v>38</v>
      </c>
      <c r="D14" s="175" t="n">
        <v>8.6</v>
      </c>
      <c r="E14" s="137" t="n">
        <v>1912</v>
      </c>
      <c r="F14" s="175" t="n">
        <v>4.9</v>
      </c>
      <c r="G14" s="175" t="n">
        <v>33.5</v>
      </c>
      <c r="H14" s="137" t="n">
        <v>1923</v>
      </c>
      <c r="I14" s="175" t="n">
        <v>99.4</v>
      </c>
      <c r="J14" s="175" t="n">
        <v>28.9</v>
      </c>
    </row>
    <row r="15" s="78" customFormat="true" ht="20.1" hidden="false" customHeight="true" outlineLevel="0" collapsed="false">
      <c r="A15" s="173" t="s">
        <v>650</v>
      </c>
      <c r="B15" s="137" t="n">
        <v>90</v>
      </c>
      <c r="C15" s="137" t="n">
        <v>89</v>
      </c>
      <c r="D15" s="175" t="n">
        <v>-3.3</v>
      </c>
      <c r="E15" s="137" t="n">
        <v>4258</v>
      </c>
      <c r="F15" s="175" t="n">
        <v>-1.6</v>
      </c>
      <c r="G15" s="175" t="n">
        <v>58.3</v>
      </c>
      <c r="H15" s="137" t="n">
        <v>4327</v>
      </c>
      <c r="I15" s="175" t="n">
        <v>98.4</v>
      </c>
      <c r="J15" s="175" t="n">
        <v>54</v>
      </c>
    </row>
    <row r="16" s="78" customFormat="true" ht="20.1" hidden="false" customHeight="true" outlineLevel="0" collapsed="false">
      <c r="A16" s="128" t="s">
        <v>651</v>
      </c>
      <c r="B16" s="137" t="n">
        <v>48</v>
      </c>
      <c r="C16" s="137" t="n">
        <v>48</v>
      </c>
      <c r="D16" s="175" t="n">
        <v>2.1</v>
      </c>
      <c r="E16" s="137" t="n">
        <v>2330</v>
      </c>
      <c r="F16" s="175" t="n">
        <v>-0.1</v>
      </c>
      <c r="G16" s="175" t="n">
        <v>56.9</v>
      </c>
      <c r="H16" s="137" t="n">
        <v>2382</v>
      </c>
      <c r="I16" s="175" t="n">
        <v>97.8</v>
      </c>
      <c r="J16" s="175" t="n">
        <v>47.6</v>
      </c>
    </row>
    <row r="17" s="78" customFormat="true" ht="20.1" hidden="false" customHeight="true" outlineLevel="0" collapsed="false">
      <c r="A17" s="173" t="s">
        <v>652</v>
      </c>
      <c r="B17" s="137" t="n">
        <v>39</v>
      </c>
      <c r="C17" s="137" t="n">
        <v>39</v>
      </c>
      <c r="D17" s="175" t="n">
        <v>0</v>
      </c>
      <c r="E17" s="137" t="n">
        <v>2369</v>
      </c>
      <c r="F17" s="175" t="n">
        <v>-0.3</v>
      </c>
      <c r="G17" s="175" t="n">
        <v>59.3</v>
      </c>
      <c r="H17" s="137" t="n">
        <v>2393</v>
      </c>
      <c r="I17" s="175" t="n">
        <v>99</v>
      </c>
      <c r="J17" s="175" t="n">
        <v>42.9</v>
      </c>
    </row>
    <row r="18" s="78" customFormat="true" ht="20.1" hidden="false" customHeight="true" outlineLevel="0" collapsed="false">
      <c r="A18" s="128" t="s">
        <v>653</v>
      </c>
      <c r="B18" s="137" t="n">
        <v>129</v>
      </c>
      <c r="C18" s="137" t="n">
        <v>129</v>
      </c>
      <c r="D18" s="175" t="n">
        <v>-2.3</v>
      </c>
      <c r="E18" s="137" t="n">
        <v>5980</v>
      </c>
      <c r="F18" s="175" t="n">
        <v>-1.5</v>
      </c>
      <c r="G18" s="175" t="n">
        <v>44.1</v>
      </c>
      <c r="H18" s="137" t="n">
        <v>6074</v>
      </c>
      <c r="I18" s="175" t="n">
        <v>98.5</v>
      </c>
      <c r="J18" s="175" t="n">
        <v>33.4</v>
      </c>
    </row>
    <row r="19" s="78" customFormat="true" ht="35.1" hidden="false" customHeight="true" outlineLevel="0" collapsed="false">
      <c r="A19" s="173" t="s">
        <v>484</v>
      </c>
      <c r="B19" s="137" t="n">
        <v>95</v>
      </c>
      <c r="C19" s="137" t="n">
        <v>92</v>
      </c>
      <c r="D19" s="175" t="n">
        <v>-5.2</v>
      </c>
      <c r="E19" s="137" t="n">
        <v>5959</v>
      </c>
      <c r="F19" s="175" t="n">
        <v>-3.1</v>
      </c>
      <c r="G19" s="175" t="n">
        <v>52.3</v>
      </c>
      <c r="H19" s="137" t="n">
        <v>6115</v>
      </c>
      <c r="I19" s="175" t="n">
        <v>97.4</v>
      </c>
      <c r="J19" s="175" t="n">
        <v>40.1</v>
      </c>
    </row>
    <row r="20" s="78" customFormat="true" ht="20.1" hidden="false" customHeight="true" outlineLevel="0" collapsed="false">
      <c r="A20" s="128" t="s">
        <v>654</v>
      </c>
      <c r="B20" s="137" t="n">
        <v>21</v>
      </c>
      <c r="C20" s="137" t="n">
        <v>21</v>
      </c>
      <c r="D20" s="175" t="n">
        <v>0</v>
      </c>
      <c r="E20" s="137" t="n">
        <v>748</v>
      </c>
      <c r="F20" s="175" t="n">
        <v>-23.4</v>
      </c>
      <c r="G20" s="175" t="n">
        <v>35.1</v>
      </c>
      <c r="H20" s="137" t="n">
        <v>756</v>
      </c>
      <c r="I20" s="175" t="n">
        <v>98.9</v>
      </c>
      <c r="J20" s="175" t="n">
        <v>30.1</v>
      </c>
    </row>
    <row r="21" s="78" customFormat="true" ht="20.1" hidden="false" customHeight="true" outlineLevel="0" collapsed="false">
      <c r="A21" s="128" t="s">
        <v>655</v>
      </c>
      <c r="B21" s="137" t="n">
        <v>67</v>
      </c>
      <c r="C21" s="137" t="n">
        <v>66</v>
      </c>
      <c r="D21" s="175" t="n">
        <v>-4.3</v>
      </c>
      <c r="E21" s="137" t="n">
        <v>2941</v>
      </c>
      <c r="F21" s="175" t="n">
        <v>-4.5</v>
      </c>
      <c r="G21" s="175" t="n">
        <v>43.7</v>
      </c>
      <c r="H21" s="137" t="n">
        <v>3075</v>
      </c>
      <c r="I21" s="175" t="n">
        <v>95.6</v>
      </c>
      <c r="J21" s="175" t="n">
        <v>37.1</v>
      </c>
    </row>
    <row r="22" s="78" customFormat="true" ht="20.1" hidden="false" customHeight="true" outlineLevel="0" collapsed="false">
      <c r="A22" s="128" t="s">
        <v>656</v>
      </c>
      <c r="B22" s="137" t="n">
        <v>97</v>
      </c>
      <c r="C22" s="137" t="n">
        <v>95</v>
      </c>
      <c r="D22" s="175" t="n">
        <v>0</v>
      </c>
      <c r="E22" s="137" t="n">
        <v>3776</v>
      </c>
      <c r="F22" s="175" t="n">
        <v>3.6</v>
      </c>
      <c r="G22" s="175" t="n">
        <v>36.5</v>
      </c>
      <c r="H22" s="137" t="n">
        <v>3865</v>
      </c>
      <c r="I22" s="175" t="n">
        <v>97.7</v>
      </c>
      <c r="J22" s="175" t="n">
        <v>28.2</v>
      </c>
    </row>
    <row r="23" s="78" customFormat="true" ht="20.1" hidden="false" customHeight="true" outlineLevel="0" collapsed="false">
      <c r="A23" s="128" t="s">
        <v>657</v>
      </c>
      <c r="B23" s="137" t="n">
        <v>55</v>
      </c>
      <c r="C23" s="137" t="n">
        <v>55</v>
      </c>
      <c r="D23" s="175" t="n">
        <v>-5.2</v>
      </c>
      <c r="E23" s="137" t="n">
        <v>3510</v>
      </c>
      <c r="F23" s="175" t="n">
        <v>-1.8</v>
      </c>
      <c r="G23" s="175" t="n">
        <v>52.6</v>
      </c>
      <c r="H23" s="137" t="n">
        <v>3552</v>
      </c>
      <c r="I23" s="175" t="n">
        <v>98.8</v>
      </c>
      <c r="J23" s="175" t="n">
        <v>45.6</v>
      </c>
    </row>
    <row r="24" s="78" customFormat="true" ht="20.1" hidden="false" customHeight="true" outlineLevel="0" collapsed="false">
      <c r="A24" s="128" t="s">
        <v>658</v>
      </c>
      <c r="B24" s="137" t="n">
        <v>50</v>
      </c>
      <c r="C24" s="137" t="n">
        <v>48</v>
      </c>
      <c r="D24" s="175" t="n">
        <v>-4</v>
      </c>
      <c r="E24" s="137" t="n">
        <v>1860</v>
      </c>
      <c r="F24" s="175" t="n">
        <v>1.1</v>
      </c>
      <c r="G24" s="175" t="n">
        <v>42.1</v>
      </c>
      <c r="H24" s="137" t="n">
        <v>1895</v>
      </c>
      <c r="I24" s="175" t="n">
        <v>98.2</v>
      </c>
      <c r="J24" s="175" t="n">
        <v>30</v>
      </c>
    </row>
    <row r="25" s="78" customFormat="true" ht="35.1" hidden="false" customHeight="true" outlineLevel="0" collapsed="false">
      <c r="A25" s="128" t="s">
        <v>659</v>
      </c>
      <c r="B25" s="137" t="n">
        <v>110</v>
      </c>
      <c r="C25" s="137" t="n">
        <v>109</v>
      </c>
      <c r="D25" s="175" t="n">
        <v>-0.9</v>
      </c>
      <c r="E25" s="137" t="n">
        <v>4434</v>
      </c>
      <c r="F25" s="175" t="n">
        <v>-1.9</v>
      </c>
      <c r="G25" s="175" t="n">
        <v>39</v>
      </c>
      <c r="H25" s="137" t="n">
        <v>4521</v>
      </c>
      <c r="I25" s="175" t="n">
        <v>98.1</v>
      </c>
      <c r="J25" s="175" t="n">
        <v>29.3</v>
      </c>
    </row>
    <row r="26" s="78" customFormat="true" ht="20.1" hidden="false" customHeight="true" outlineLevel="0" collapsed="false">
      <c r="A26" s="128" t="s">
        <v>660</v>
      </c>
      <c r="B26" s="137" t="n">
        <v>52</v>
      </c>
      <c r="C26" s="137" t="n">
        <v>51</v>
      </c>
      <c r="D26" s="175" t="n">
        <v>0</v>
      </c>
      <c r="E26" s="137" t="n">
        <v>2186</v>
      </c>
      <c r="F26" s="175" t="n">
        <v>6.7</v>
      </c>
      <c r="G26" s="175" t="n">
        <v>52.8</v>
      </c>
      <c r="H26" s="137" t="n">
        <v>2238</v>
      </c>
      <c r="I26" s="175" t="n">
        <v>97.7</v>
      </c>
      <c r="J26" s="175" t="n">
        <v>48.4</v>
      </c>
    </row>
    <row r="27" s="78" customFormat="true" ht="20.1" hidden="false" customHeight="true" outlineLevel="0" collapsed="false">
      <c r="A27" s="128" t="s">
        <v>661</v>
      </c>
      <c r="B27" s="137" t="n">
        <v>71</v>
      </c>
      <c r="C27" s="137" t="n">
        <v>70</v>
      </c>
      <c r="D27" s="175" t="n">
        <v>-2.8</v>
      </c>
      <c r="E27" s="137" t="n">
        <v>2936</v>
      </c>
      <c r="F27" s="175" t="n">
        <v>-0.6</v>
      </c>
      <c r="G27" s="175" t="n">
        <v>55.3</v>
      </c>
      <c r="H27" s="137" t="n">
        <v>2972</v>
      </c>
      <c r="I27" s="175" t="n">
        <v>98.8</v>
      </c>
      <c r="J27" s="175" t="n">
        <v>36.3</v>
      </c>
    </row>
    <row r="28" s="78" customFormat="true" ht="20.1" hidden="false" customHeight="true" outlineLevel="0" collapsed="false">
      <c r="A28" s="128" t="s">
        <v>662</v>
      </c>
      <c r="B28" s="137" t="n">
        <v>42</v>
      </c>
      <c r="C28" s="137" t="n">
        <v>40</v>
      </c>
      <c r="D28" s="175" t="n">
        <v>-4.8</v>
      </c>
      <c r="E28" s="137" t="n">
        <v>1579</v>
      </c>
      <c r="F28" s="175" t="n">
        <v>-3.9</v>
      </c>
      <c r="G28" s="175" t="n">
        <v>34</v>
      </c>
      <c r="H28" s="137" t="n">
        <v>1648</v>
      </c>
      <c r="I28" s="175" t="n">
        <v>95.8</v>
      </c>
      <c r="J28" s="175" t="n">
        <v>24.3</v>
      </c>
    </row>
    <row r="29" s="78" customFormat="true" ht="20.1" hidden="false" customHeight="true" outlineLevel="0" collapsed="false">
      <c r="A29" s="173" t="s">
        <v>578</v>
      </c>
      <c r="B29" s="137" t="n">
        <v>27</v>
      </c>
      <c r="C29" s="137" t="n">
        <v>27</v>
      </c>
      <c r="D29" s="175" t="n">
        <v>0</v>
      </c>
      <c r="E29" s="137" t="n">
        <v>1246</v>
      </c>
      <c r="F29" s="175" t="n">
        <v>1.4</v>
      </c>
      <c r="G29" s="175" t="n">
        <v>43.8</v>
      </c>
      <c r="H29" s="137" t="n">
        <v>1248</v>
      </c>
      <c r="I29" s="175" t="n">
        <v>99.8</v>
      </c>
      <c r="J29" s="175" t="n">
        <v>32.1</v>
      </c>
    </row>
    <row r="30" s="117" customFormat="true" ht="35.1" hidden="false" customHeight="true" outlineLevel="0" collapsed="false">
      <c r="A30" s="136" t="s">
        <v>663</v>
      </c>
      <c r="B30" s="139" t="n">
        <v>1286</v>
      </c>
      <c r="C30" s="139" t="n">
        <v>1271</v>
      </c>
      <c r="D30" s="174" t="n">
        <v>-1.7</v>
      </c>
      <c r="E30" s="139" t="n">
        <v>66069</v>
      </c>
      <c r="F30" s="174" t="n">
        <v>-0.9</v>
      </c>
      <c r="G30" s="174" t="n">
        <v>48.1</v>
      </c>
      <c r="H30" s="139" t="n">
        <v>67238</v>
      </c>
      <c r="I30" s="174" t="n">
        <v>98.3</v>
      </c>
      <c r="J30" s="174" t="n">
        <v>39.2</v>
      </c>
    </row>
    <row r="31" s="78" customFormat="true" ht="20.1" hidden="false" customHeight="true" outlineLevel="0" collapsed="false">
      <c r="A31" s="77" t="s">
        <v>310</v>
      </c>
    </row>
    <row r="32" customFormat="false" ht="9.95" hidden="false" customHeight="true" outlineLevel="0" collapsed="false">
      <c r="A32" s="177" t="s">
        <v>640</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4</v>
      </c>
      <c r="B1" s="79"/>
      <c r="C1" s="79"/>
      <c r="D1" s="79"/>
      <c r="E1" s="79"/>
      <c r="F1" s="79"/>
      <c r="G1" s="79"/>
      <c r="H1" s="79"/>
      <c r="I1" s="79"/>
      <c r="J1" s="79"/>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8</v>
      </c>
      <c r="B8" s="139" t="n">
        <v>52</v>
      </c>
      <c r="C8" s="139" t="n">
        <v>52</v>
      </c>
      <c r="D8" s="116" t="n">
        <v>-3.7</v>
      </c>
      <c r="E8" s="139" t="n">
        <v>4203</v>
      </c>
      <c r="F8" s="116" t="n">
        <v>-0.6</v>
      </c>
      <c r="G8" s="116" t="n">
        <v>44.1</v>
      </c>
      <c r="H8" s="139" t="n">
        <v>4226</v>
      </c>
      <c r="I8" s="116" t="n">
        <v>99.5</v>
      </c>
      <c r="J8" s="116" t="n">
        <v>41.2</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6.6</v>
      </c>
      <c r="H10" s="137" t="n">
        <v>3003</v>
      </c>
      <c r="I10" s="123" t="n">
        <v>99.4</v>
      </c>
      <c r="J10" s="123" t="n">
        <v>43.2</v>
      </c>
      <c r="K10" s="123"/>
      <c r="L10" s="117"/>
    </row>
    <row r="11" s="78" customFormat="true" ht="9.95" hidden="false" customHeight="true" outlineLevel="0" collapsed="false">
      <c r="A11" s="128" t="s">
        <v>168</v>
      </c>
      <c r="B11" s="137" t="n">
        <v>10</v>
      </c>
      <c r="C11" s="137" t="n">
        <v>10</v>
      </c>
      <c r="D11" s="123" t="n">
        <v>-9.1</v>
      </c>
      <c r="E11" s="137" t="n">
        <v>190</v>
      </c>
      <c r="F11" s="123" t="n">
        <v>-13.2</v>
      </c>
      <c r="G11" s="123" t="n">
        <v>30.3</v>
      </c>
      <c r="H11" s="137" t="n">
        <v>193</v>
      </c>
      <c r="I11" s="123" t="n">
        <v>98.4</v>
      </c>
      <c r="J11" s="123" t="n">
        <v>26.1</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8</v>
      </c>
      <c r="B13" s="139" t="n">
        <v>15</v>
      </c>
      <c r="C13" s="139" t="n">
        <v>15</v>
      </c>
      <c r="D13" s="116" t="n">
        <v>7.1</v>
      </c>
      <c r="E13" s="139" t="n">
        <v>1390</v>
      </c>
      <c r="F13" s="116" t="n">
        <v>1</v>
      </c>
      <c r="G13" s="116" t="n">
        <v>41</v>
      </c>
      <c r="H13" s="139" t="n">
        <v>1417</v>
      </c>
      <c r="I13" s="116" t="n">
        <v>98.1</v>
      </c>
      <c r="J13" s="116" t="n">
        <v>37.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6.1</v>
      </c>
      <c r="H15" s="137" t="n">
        <v>1025</v>
      </c>
      <c r="I15" s="123" t="n">
        <v>100</v>
      </c>
      <c r="J15" s="123" t="n">
        <v>35</v>
      </c>
      <c r="K15" s="123"/>
    </row>
    <row r="16" s="78" customFormat="true" ht="9.95" hidden="false" customHeight="true" outlineLevel="0" collapsed="false">
      <c r="A16" s="128" t="s">
        <v>168</v>
      </c>
      <c r="B16" s="137" t="n">
        <v>4</v>
      </c>
      <c r="C16" s="137" t="n">
        <v>4</v>
      </c>
      <c r="D16" s="123" t="s">
        <v>19</v>
      </c>
      <c r="E16" s="137" t="n">
        <v>81</v>
      </c>
      <c r="F16" s="123" t="n">
        <v>-6.9</v>
      </c>
      <c r="G16" s="123" t="n">
        <v>52.4</v>
      </c>
      <c r="H16" s="137" t="n">
        <v>88</v>
      </c>
      <c r="I16" s="123" t="n">
        <v>92</v>
      </c>
      <c r="J16" s="123" t="n">
        <v>40.7</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8</v>
      </c>
      <c r="B18" s="139" t="n">
        <v>25</v>
      </c>
      <c r="C18" s="139" t="n">
        <v>25</v>
      </c>
      <c r="D18" s="116" t="s">
        <v>19</v>
      </c>
      <c r="E18" s="139" t="n">
        <v>1683</v>
      </c>
      <c r="F18" s="116" t="n">
        <v>0.2</v>
      </c>
      <c r="G18" s="116" t="n">
        <v>52.1</v>
      </c>
      <c r="H18" s="139" t="n">
        <v>1697</v>
      </c>
      <c r="I18" s="116" t="n">
        <v>99.2</v>
      </c>
      <c r="J18" s="116" t="n">
        <v>44.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1</v>
      </c>
      <c r="F20" s="123" t="n">
        <v>1.8</v>
      </c>
      <c r="G20" s="123" t="n">
        <v>54.2</v>
      </c>
      <c r="H20" s="137" t="n">
        <v>1136</v>
      </c>
      <c r="I20" s="123" t="n">
        <v>99.6</v>
      </c>
      <c r="J20" s="123" t="n">
        <v>45.8</v>
      </c>
      <c r="K20" s="123"/>
    </row>
    <row r="21" s="78" customFormat="true" ht="9.95" hidden="false" customHeight="true" outlineLevel="0" collapsed="false">
      <c r="A21" s="128" t="s">
        <v>168</v>
      </c>
      <c r="B21" s="137" t="n">
        <v>6</v>
      </c>
      <c r="C21" s="137" t="n">
        <v>6</v>
      </c>
      <c r="D21" s="123" t="s">
        <v>19</v>
      </c>
      <c r="E21" s="137" t="n">
        <v>216</v>
      </c>
      <c r="F21" s="123" t="n">
        <v>0.9</v>
      </c>
      <c r="G21" s="123" t="n">
        <v>48.7</v>
      </c>
      <c r="H21" s="137" t="n">
        <v>223</v>
      </c>
      <c r="I21" s="123" t="n">
        <v>96.9</v>
      </c>
      <c r="J21" s="123" t="n">
        <v>42.6</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8</v>
      </c>
      <c r="B23" s="139" t="n">
        <v>17</v>
      </c>
      <c r="C23" s="139" t="n">
        <v>17</v>
      </c>
      <c r="D23" s="116" t="n">
        <v>6.3</v>
      </c>
      <c r="E23" s="139" t="n">
        <v>1579</v>
      </c>
      <c r="F23" s="116" t="n">
        <v>0.8</v>
      </c>
      <c r="G23" s="116" t="n">
        <v>53.6</v>
      </c>
      <c r="H23" s="139" t="n">
        <v>1585</v>
      </c>
      <c r="I23" s="116" t="n">
        <v>99.6</v>
      </c>
      <c r="J23" s="116" t="n">
        <v>42.2</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9.9</v>
      </c>
      <c r="H25" s="137" t="n">
        <v>1310</v>
      </c>
      <c r="I25" s="123" t="n">
        <v>100</v>
      </c>
      <c r="J25" s="123" t="n">
        <v>46.7</v>
      </c>
      <c r="K25" s="123"/>
    </row>
    <row r="26" s="78" customFormat="true" ht="9.95" hidden="false" customHeight="true" outlineLevel="0" collapsed="false">
      <c r="A26" s="128" t="s">
        <v>168</v>
      </c>
      <c r="B26" s="137" t="n">
        <v>6</v>
      </c>
      <c r="C26" s="137" t="n">
        <v>6</v>
      </c>
      <c r="D26" s="123" t="n">
        <v>20</v>
      </c>
      <c r="E26" s="137" t="n">
        <v>77</v>
      </c>
      <c r="F26" s="123" t="n">
        <v>14.9</v>
      </c>
      <c r="G26" s="123" t="n">
        <v>36.4</v>
      </c>
      <c r="H26" s="137" t="n">
        <v>83</v>
      </c>
      <c r="I26" s="123" t="n">
        <v>92.8</v>
      </c>
      <c r="J26" s="123" t="n">
        <v>27.9</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8</v>
      </c>
      <c r="B28" s="139" t="n">
        <v>34</v>
      </c>
      <c r="C28" s="139" t="n">
        <v>34</v>
      </c>
      <c r="D28" s="116" t="n">
        <v>-5.6</v>
      </c>
      <c r="E28" s="139" t="n">
        <v>3034</v>
      </c>
      <c r="F28" s="116" t="n">
        <v>-1.1</v>
      </c>
      <c r="G28" s="116" t="n">
        <v>64.5</v>
      </c>
      <c r="H28" s="139" t="n">
        <v>3037</v>
      </c>
      <c r="I28" s="116" t="n">
        <v>99.9</v>
      </c>
      <c r="J28" s="116" t="n">
        <v>47.8</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7.3</v>
      </c>
      <c r="H30" s="137" t="n">
        <v>2047</v>
      </c>
      <c r="I30" s="123" t="n">
        <v>100</v>
      </c>
      <c r="J30" s="123" t="n">
        <v>47.9</v>
      </c>
      <c r="K30" s="123"/>
    </row>
    <row r="31" s="78" customFormat="true" ht="9.95" hidden="false" customHeight="true" outlineLevel="0" collapsed="false">
      <c r="A31" s="128" t="s">
        <v>168</v>
      </c>
      <c r="B31" s="137" t="n">
        <v>3</v>
      </c>
      <c r="C31" s="137" t="n">
        <v>3</v>
      </c>
      <c r="D31" s="123" t="s">
        <v>19</v>
      </c>
      <c r="E31" s="137" t="n">
        <v>60</v>
      </c>
      <c r="F31" s="123" t="n">
        <v>-1.6</v>
      </c>
      <c r="G31" s="123" t="n">
        <v>55.2</v>
      </c>
      <c r="H31" s="137" t="n">
        <v>63</v>
      </c>
      <c r="I31" s="123" t="n">
        <v>95.2</v>
      </c>
      <c r="J31" s="123" t="n">
        <v>32.8</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8</v>
      </c>
      <c r="B33" s="139" t="n">
        <v>28</v>
      </c>
      <c r="C33" s="139" t="n">
        <v>28</v>
      </c>
      <c r="D33" s="116" t="n">
        <v>3.7</v>
      </c>
      <c r="E33" s="139" t="n">
        <v>1881</v>
      </c>
      <c r="F33" s="116" t="n">
        <v>0.1</v>
      </c>
      <c r="G33" s="116" t="n">
        <v>54.3</v>
      </c>
      <c r="H33" s="139" t="n">
        <v>1903</v>
      </c>
      <c r="I33" s="116" t="n">
        <v>98.8</v>
      </c>
      <c r="J33" s="116" t="n">
        <v>4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7</v>
      </c>
      <c r="H35" s="137" t="n">
        <v>1485</v>
      </c>
      <c r="I35" s="123" t="n">
        <v>99.1</v>
      </c>
      <c r="J35" s="123" t="n">
        <v>45.7</v>
      </c>
      <c r="K35" s="123"/>
    </row>
    <row r="36" s="78" customFormat="true" ht="9.95" hidden="false" customHeight="true" outlineLevel="0" collapsed="false">
      <c r="A36" s="128" t="s">
        <v>168</v>
      </c>
      <c r="B36" s="137" t="n">
        <v>4</v>
      </c>
      <c r="C36" s="137" t="n">
        <v>4</v>
      </c>
      <c r="D36" s="123" t="s">
        <v>19</v>
      </c>
      <c r="E36" s="137" t="n">
        <v>87</v>
      </c>
      <c r="F36" s="123" t="n">
        <v>-4.4</v>
      </c>
      <c r="G36" s="123" t="n">
        <v>45.1</v>
      </c>
      <c r="H36" s="137" t="n">
        <v>91</v>
      </c>
      <c r="I36" s="123" t="n">
        <v>95.6</v>
      </c>
      <c r="J36" s="123" t="n">
        <v>30.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8</v>
      </c>
      <c r="B38" s="139" t="n">
        <v>37</v>
      </c>
      <c r="C38" s="139" t="n">
        <v>37</v>
      </c>
      <c r="D38" s="116" t="n">
        <v>-2.6</v>
      </c>
      <c r="E38" s="139" t="n">
        <v>1357</v>
      </c>
      <c r="F38" s="116" t="n">
        <v>-1.1</v>
      </c>
      <c r="G38" s="116" t="n">
        <v>41.6</v>
      </c>
      <c r="H38" s="139" t="n">
        <v>1377</v>
      </c>
      <c r="I38" s="116" t="n">
        <v>98.5</v>
      </c>
      <c r="J38" s="116" t="n">
        <v>36.4</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6</v>
      </c>
      <c r="F40" s="123" t="n">
        <v>-0.2</v>
      </c>
      <c r="G40" s="123" t="n">
        <v>51.6</v>
      </c>
      <c r="H40" s="137" t="n">
        <v>978</v>
      </c>
      <c r="I40" s="123" t="n">
        <v>98.8</v>
      </c>
      <c r="J40" s="123" t="n">
        <v>45.2</v>
      </c>
      <c r="K40" s="123"/>
    </row>
    <row r="41" s="78" customFormat="true" ht="9.95" hidden="false" customHeight="true" outlineLevel="0" collapsed="false">
      <c r="A41" s="128" t="s">
        <v>168</v>
      </c>
      <c r="B41" s="137" t="n">
        <v>18</v>
      </c>
      <c r="C41" s="137" t="n">
        <v>18</v>
      </c>
      <c r="D41" s="123" t="n">
        <v>-5.3</v>
      </c>
      <c r="E41" s="137" t="n">
        <v>335</v>
      </c>
      <c r="F41" s="123" t="n">
        <v>-3.7</v>
      </c>
      <c r="G41" s="123" t="n">
        <v>16.1</v>
      </c>
      <c r="H41" s="137" t="n">
        <v>343</v>
      </c>
      <c r="I41" s="123" t="n">
        <v>97.7</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8</v>
      </c>
      <c r="B43" s="139" t="n">
        <v>27</v>
      </c>
      <c r="C43" s="139" t="n">
        <v>27</v>
      </c>
      <c r="D43" s="116" t="n">
        <v>8</v>
      </c>
      <c r="E43" s="139" t="n">
        <v>1337</v>
      </c>
      <c r="F43" s="116" t="n">
        <v>6.5</v>
      </c>
      <c r="G43" s="116" t="n">
        <v>33.1</v>
      </c>
      <c r="H43" s="139" t="n">
        <v>1339</v>
      </c>
      <c r="I43" s="116" t="n">
        <v>99.9</v>
      </c>
      <c r="J43" s="116" t="n">
        <v>28.8</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33.8</v>
      </c>
      <c r="H45" s="137" t="n">
        <v>1050</v>
      </c>
      <c r="I45" s="123" t="n">
        <v>99.8</v>
      </c>
      <c r="J45" s="123" t="n">
        <v>28.8</v>
      </c>
      <c r="K45" s="123"/>
    </row>
    <row r="46" s="78" customFormat="true" ht="9.95" hidden="false" customHeight="true" outlineLevel="0" collapsed="false">
      <c r="A46" s="128" t="s">
        <v>168</v>
      </c>
      <c r="B46" s="137" t="n">
        <v>5</v>
      </c>
      <c r="C46" s="137" t="n">
        <v>5</v>
      </c>
      <c r="D46" s="123" t="s">
        <v>19</v>
      </c>
      <c r="E46" s="137" t="n">
        <v>95</v>
      </c>
      <c r="F46" s="123" t="n">
        <v>26.7</v>
      </c>
      <c r="G46" s="123" t="n">
        <v>24.6</v>
      </c>
      <c r="H46" s="137" t="n">
        <v>95</v>
      </c>
      <c r="I46" s="123" t="n">
        <v>100</v>
      </c>
      <c r="J46" s="123" t="n">
        <v>21.1</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8</v>
      </c>
      <c r="B8" s="139" t="n">
        <v>63</v>
      </c>
      <c r="C8" s="139" t="n">
        <v>62</v>
      </c>
      <c r="D8" s="116" t="n">
        <v>-6.1</v>
      </c>
      <c r="E8" s="139" t="n">
        <v>1833</v>
      </c>
      <c r="F8" s="116" t="n">
        <v>-6.2</v>
      </c>
      <c r="G8" s="116" t="n">
        <v>38.9</v>
      </c>
      <c r="H8" s="139" t="n">
        <v>1897</v>
      </c>
      <c r="I8" s="116" t="n">
        <v>96.6</v>
      </c>
      <c r="J8" s="116" t="n">
        <v>30.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4</v>
      </c>
      <c r="F10" s="123" t="n">
        <v>-8.1</v>
      </c>
      <c r="G10" s="123" t="n">
        <v>45</v>
      </c>
      <c r="H10" s="137" t="n">
        <v>1136</v>
      </c>
      <c r="I10" s="123" t="n">
        <v>96.3</v>
      </c>
      <c r="J10" s="123" t="n">
        <v>35.5</v>
      </c>
      <c r="K10" s="123"/>
    </row>
    <row r="11" s="78" customFormat="true" ht="9.95" hidden="false" customHeight="true" outlineLevel="0" collapsed="false">
      <c r="A11" s="128" t="s">
        <v>168</v>
      </c>
      <c r="B11" s="137" t="n">
        <v>28</v>
      </c>
      <c r="C11" s="137" t="n">
        <v>28</v>
      </c>
      <c r="D11" s="123" t="n">
        <v>-3.4</v>
      </c>
      <c r="E11" s="137" t="n">
        <v>591</v>
      </c>
      <c r="F11" s="123" t="n">
        <v>-1.5</v>
      </c>
      <c r="G11" s="123" t="n">
        <v>29.1</v>
      </c>
      <c r="H11" s="137" t="n">
        <v>598</v>
      </c>
      <c r="I11" s="123" t="n">
        <v>98.8</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8</v>
      </c>
      <c r="B13" s="139" t="n">
        <v>34</v>
      </c>
      <c r="C13" s="139" t="n">
        <v>34</v>
      </c>
      <c r="D13" s="116" t="s">
        <v>19</v>
      </c>
      <c r="E13" s="139" t="n">
        <v>1295</v>
      </c>
      <c r="F13" s="116" t="n">
        <v>-2.6</v>
      </c>
      <c r="G13" s="116" t="n">
        <v>40</v>
      </c>
      <c r="H13" s="139" t="n">
        <v>1342</v>
      </c>
      <c r="I13" s="116" t="n">
        <v>96.5</v>
      </c>
      <c r="J13" s="116" t="n">
        <v>29.7</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3.1</v>
      </c>
      <c r="G15" s="123" t="n">
        <v>41.5</v>
      </c>
      <c r="H15" s="137" t="n">
        <v>933</v>
      </c>
      <c r="I15" s="123" t="n">
        <v>96.2</v>
      </c>
      <c r="J15" s="123" t="n">
        <v>30.7</v>
      </c>
      <c r="K15" s="123"/>
    </row>
    <row r="16" s="78" customFormat="true" ht="9.95" hidden="false" customHeight="true" outlineLevel="0" collapsed="false">
      <c r="A16" s="128" t="s">
        <v>168</v>
      </c>
      <c r="B16" s="137" t="n">
        <v>10</v>
      </c>
      <c r="C16" s="137" t="n">
        <v>10</v>
      </c>
      <c r="D16" s="123" t="s">
        <v>19</v>
      </c>
      <c r="E16" s="137" t="n">
        <v>231</v>
      </c>
      <c r="F16" s="123" t="n">
        <v>-4.5</v>
      </c>
      <c r="G16" s="123" t="n">
        <v>30.9</v>
      </c>
      <c r="H16" s="137" t="n">
        <v>241</v>
      </c>
      <c r="I16" s="123" t="n">
        <v>95.9</v>
      </c>
      <c r="J16" s="123" t="n">
        <v>22.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8</v>
      </c>
      <c r="B18" s="139" t="n">
        <v>23</v>
      </c>
      <c r="C18" s="139" t="n">
        <v>23</v>
      </c>
      <c r="D18" s="116" t="s">
        <v>19</v>
      </c>
      <c r="E18" s="139" t="n">
        <v>723</v>
      </c>
      <c r="F18" s="116" t="n">
        <v>1.8</v>
      </c>
      <c r="G18" s="116" t="n">
        <v>41.5</v>
      </c>
      <c r="H18" s="139" t="n">
        <v>725</v>
      </c>
      <c r="I18" s="116" t="n">
        <v>99.7</v>
      </c>
      <c r="J18" s="116" t="n">
        <v>32.2</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8</v>
      </c>
      <c r="F20" s="123" t="n">
        <v>1.4</v>
      </c>
      <c r="G20" s="123" t="n">
        <v>48.4</v>
      </c>
      <c r="H20" s="137" t="n">
        <v>368</v>
      </c>
      <c r="I20" s="123" t="n">
        <v>100</v>
      </c>
      <c r="J20" s="123" t="n">
        <v>39.3</v>
      </c>
      <c r="K20" s="123"/>
    </row>
    <row r="21" s="78" customFormat="true" ht="9.95" hidden="false" customHeight="true" outlineLevel="0" collapsed="false">
      <c r="A21" s="128" t="s">
        <v>168</v>
      </c>
      <c r="B21" s="137" t="n">
        <v>12</v>
      </c>
      <c r="C21" s="137" t="n">
        <v>12</v>
      </c>
      <c r="D21" s="123" t="s">
        <v>19</v>
      </c>
      <c r="E21" s="137" t="n">
        <v>262</v>
      </c>
      <c r="F21" s="123" t="n">
        <v>3.1</v>
      </c>
      <c r="G21" s="123" t="n">
        <v>29.2</v>
      </c>
      <c r="H21" s="137" t="n">
        <v>264</v>
      </c>
      <c r="I21" s="123" t="n">
        <v>99.2</v>
      </c>
      <c r="J21" s="123" t="n">
        <v>21.3</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8</v>
      </c>
      <c r="B23" s="139" t="n">
        <v>103</v>
      </c>
      <c r="C23" s="139" t="n">
        <v>103</v>
      </c>
      <c r="D23" s="116" t="n">
        <v>-3.7</v>
      </c>
      <c r="E23" s="139" t="n">
        <v>4618</v>
      </c>
      <c r="F23" s="116" t="n">
        <v>-0.9</v>
      </c>
      <c r="G23" s="116" t="n">
        <v>46.8</v>
      </c>
      <c r="H23" s="139" t="n">
        <v>4648</v>
      </c>
      <c r="I23" s="116" t="n">
        <v>99.4</v>
      </c>
      <c r="J23" s="116" t="n">
        <v>33.7</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8</v>
      </c>
      <c r="F25" s="123" t="n">
        <v>-0.7</v>
      </c>
      <c r="G25" s="123" t="n">
        <v>55.8</v>
      </c>
      <c r="H25" s="137" t="n">
        <v>3203</v>
      </c>
      <c r="I25" s="123" t="n">
        <v>99.5</v>
      </c>
      <c r="J25" s="123" t="n">
        <v>37.8</v>
      </c>
      <c r="K25" s="123"/>
    </row>
    <row r="26" s="78" customFormat="true" ht="9.95" hidden="false" customHeight="true" outlineLevel="0" collapsed="false">
      <c r="A26" s="128" t="s">
        <v>168</v>
      </c>
      <c r="B26" s="137" t="n">
        <v>41</v>
      </c>
      <c r="C26" s="137" t="n">
        <v>41</v>
      </c>
      <c r="D26" s="123" t="n">
        <v>-6.8</v>
      </c>
      <c r="E26" s="137" t="n">
        <v>813</v>
      </c>
      <c r="F26" s="123" t="n">
        <v>-4</v>
      </c>
      <c r="G26" s="123" t="n">
        <v>29.5</v>
      </c>
      <c r="H26" s="137" t="n">
        <v>822</v>
      </c>
      <c r="I26" s="123" t="n">
        <v>98.9</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8</v>
      </c>
      <c r="B28" s="139" t="n">
        <v>73</v>
      </c>
      <c r="C28" s="139" t="n">
        <v>72</v>
      </c>
      <c r="D28" s="116" t="n">
        <v>-4</v>
      </c>
      <c r="E28" s="139" t="n">
        <v>4619</v>
      </c>
      <c r="F28" s="116" t="n">
        <v>-2.4</v>
      </c>
      <c r="G28" s="116" t="n">
        <v>53.9</v>
      </c>
      <c r="H28" s="139" t="n">
        <v>4660</v>
      </c>
      <c r="I28" s="116" t="n">
        <v>99.1</v>
      </c>
      <c r="J28" s="116" t="n">
        <v>4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60</v>
      </c>
      <c r="F30" s="123" t="n">
        <v>-3.2</v>
      </c>
      <c r="G30" s="123" t="n">
        <v>59.3</v>
      </c>
      <c r="H30" s="137" t="n">
        <v>3683</v>
      </c>
      <c r="I30" s="123" t="n">
        <v>99.4</v>
      </c>
      <c r="J30" s="123" t="n">
        <v>45</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5.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8</v>
      </c>
      <c r="B33" s="139" t="n">
        <v>19</v>
      </c>
      <c r="C33" s="139" t="n">
        <v>19</v>
      </c>
      <c r="D33" s="116" t="s">
        <v>19</v>
      </c>
      <c r="E33" s="139" t="n">
        <v>594</v>
      </c>
      <c r="F33" s="116" t="n">
        <v>1.4</v>
      </c>
      <c r="G33" s="116" t="n">
        <v>30.1</v>
      </c>
      <c r="H33" s="139" t="n">
        <v>602</v>
      </c>
      <c r="I33" s="116" t="n">
        <v>98.7</v>
      </c>
      <c r="J33" s="116" t="n">
        <v>29.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2</v>
      </c>
      <c r="G35" s="123" t="n">
        <v>26.9</v>
      </c>
      <c r="H35" s="137" t="n">
        <v>398</v>
      </c>
      <c r="I35" s="123" t="n">
        <v>99</v>
      </c>
      <c r="J35" s="123" t="n">
        <v>27.5</v>
      </c>
      <c r="K35" s="123"/>
    </row>
    <row r="36" s="78" customFormat="true" ht="9.95" hidden="false" customHeight="true" outlineLevel="0" collapsed="false">
      <c r="A36" s="128" t="s">
        <v>168</v>
      </c>
      <c r="B36" s="137" t="n">
        <v>4</v>
      </c>
      <c r="C36" s="137" t="n">
        <v>4</v>
      </c>
      <c r="D36" s="123" t="s">
        <v>19</v>
      </c>
      <c r="E36" s="137" t="n">
        <v>58</v>
      </c>
      <c r="F36" s="123" t="n">
        <v>1.8</v>
      </c>
      <c r="G36" s="123" t="n">
        <v>41.8</v>
      </c>
      <c r="H36" s="137" t="n">
        <v>58</v>
      </c>
      <c r="I36" s="123" t="n">
        <v>100</v>
      </c>
      <c r="J36" s="123" t="n">
        <v>30.1</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8</v>
      </c>
      <c r="B38" s="139" t="n">
        <v>51</v>
      </c>
      <c r="C38" s="139" t="n">
        <v>50</v>
      </c>
      <c r="D38" s="116" t="n">
        <v>-2</v>
      </c>
      <c r="E38" s="139" t="n">
        <v>1803</v>
      </c>
      <c r="F38" s="116" t="n">
        <v>-3.2</v>
      </c>
      <c r="G38" s="116" t="n">
        <v>38.7</v>
      </c>
      <c r="H38" s="139" t="n">
        <v>1907</v>
      </c>
      <c r="I38" s="116" t="n">
        <v>94.5</v>
      </c>
      <c r="J38" s="116" t="n">
        <v>29.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2</v>
      </c>
      <c r="G40" s="123" t="n">
        <v>49.7</v>
      </c>
      <c r="H40" s="137" t="n">
        <v>1179</v>
      </c>
      <c r="I40" s="123" t="n">
        <v>94.9</v>
      </c>
      <c r="J40" s="123" t="n">
        <v>36.9</v>
      </c>
      <c r="K40" s="123"/>
    </row>
    <row r="41" s="78" customFormat="true" ht="9.95" hidden="false" customHeight="true" outlineLevel="0" collapsed="false">
      <c r="A41" s="128" t="s">
        <v>168</v>
      </c>
      <c r="B41" s="137" t="n">
        <v>19</v>
      </c>
      <c r="C41" s="137" t="n">
        <v>18</v>
      </c>
      <c r="D41" s="123" t="n">
        <v>-10</v>
      </c>
      <c r="E41" s="137" t="n">
        <v>353</v>
      </c>
      <c r="F41" s="123" t="n">
        <v>-7.1</v>
      </c>
      <c r="G41" s="123" t="n">
        <v>20.8</v>
      </c>
      <c r="H41" s="137" t="n">
        <v>382</v>
      </c>
      <c r="I41" s="123" t="n">
        <v>92.4</v>
      </c>
      <c r="J41" s="123" t="n">
        <v>1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8</v>
      </c>
      <c r="B43" s="139" t="n">
        <v>74</v>
      </c>
      <c r="C43" s="139" t="n">
        <v>73</v>
      </c>
      <c r="D43" s="116" t="n">
        <v>-1.4</v>
      </c>
      <c r="E43" s="139" t="n">
        <v>2835</v>
      </c>
      <c r="F43" s="116" t="n">
        <v>4</v>
      </c>
      <c r="G43" s="116" t="n">
        <v>36.2</v>
      </c>
      <c r="H43" s="139" t="n">
        <v>2869</v>
      </c>
      <c r="I43" s="116" t="n">
        <v>98.8</v>
      </c>
      <c r="J43" s="116" t="n">
        <v>29.5</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68</v>
      </c>
      <c r="F45" s="123" t="n">
        <v>7.5</v>
      </c>
      <c r="G45" s="123" t="n">
        <v>36.2</v>
      </c>
      <c r="H45" s="137" t="n">
        <v>1979</v>
      </c>
      <c r="I45" s="123" t="n">
        <v>99.4</v>
      </c>
      <c r="J45" s="123" t="n">
        <v>30.1</v>
      </c>
      <c r="K45" s="123"/>
    </row>
    <row r="46" s="78" customFormat="true" ht="9.95" hidden="false" customHeight="true" outlineLevel="0" collapsed="false">
      <c r="A46" s="128" t="s">
        <v>168</v>
      </c>
      <c r="B46" s="137" t="n">
        <v>24</v>
      </c>
      <c r="C46" s="137" t="n">
        <v>24</v>
      </c>
      <c r="D46" s="123" t="n">
        <v>-7.7</v>
      </c>
      <c r="E46" s="137" t="n">
        <v>469</v>
      </c>
      <c r="F46" s="123" t="n">
        <v>-9.3</v>
      </c>
      <c r="G46" s="123" t="n">
        <v>31.1</v>
      </c>
      <c r="H46" s="137" t="n">
        <v>480</v>
      </c>
      <c r="I46" s="123" t="n">
        <v>97.7</v>
      </c>
      <c r="J46" s="123" t="n">
        <v>24.9</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8</v>
      </c>
      <c r="B8" s="139" t="n">
        <v>40</v>
      </c>
      <c r="C8" s="139" t="n">
        <v>40</v>
      </c>
      <c r="D8" s="116" t="n">
        <v>-4.8</v>
      </c>
      <c r="E8" s="139" t="n">
        <v>2072</v>
      </c>
      <c r="F8" s="116" t="n">
        <v>-1.3</v>
      </c>
      <c r="G8" s="116" t="n">
        <v>44.6</v>
      </c>
      <c r="H8" s="139" t="n">
        <v>2077</v>
      </c>
      <c r="I8" s="116" t="n">
        <v>99.8</v>
      </c>
      <c r="J8" s="116" t="n">
        <v>38.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51.2</v>
      </c>
      <c r="H10" s="137" t="n">
        <v>1443</v>
      </c>
      <c r="I10" s="123" t="n">
        <v>99.8</v>
      </c>
      <c r="J10" s="123" t="n">
        <v>44.8</v>
      </c>
      <c r="K10" s="123"/>
    </row>
    <row r="11" s="78" customFormat="true" ht="9.95" hidden="false" customHeight="true" outlineLevel="0" collapsed="false">
      <c r="A11" s="128" t="s">
        <v>168</v>
      </c>
      <c r="B11" s="137" t="n">
        <v>10</v>
      </c>
      <c r="C11" s="137" t="n">
        <v>10</v>
      </c>
      <c r="D11" s="123" t="n">
        <v>-9.1</v>
      </c>
      <c r="E11" s="137" t="n">
        <v>203</v>
      </c>
      <c r="F11" s="123" t="n">
        <v>-6</v>
      </c>
      <c r="G11" s="123" t="n">
        <v>22.9</v>
      </c>
      <c r="H11" s="137" t="n">
        <v>204</v>
      </c>
      <c r="I11" s="123" t="n">
        <v>99.5</v>
      </c>
      <c r="J11" s="123" t="n">
        <v>19.4</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8</v>
      </c>
      <c r="B13" s="139" t="n">
        <v>35</v>
      </c>
      <c r="C13" s="139" t="n">
        <v>34</v>
      </c>
      <c r="D13" s="116" t="n">
        <v>-2.9</v>
      </c>
      <c r="E13" s="139" t="n">
        <v>996</v>
      </c>
      <c r="F13" s="116" t="n">
        <v>1.1</v>
      </c>
      <c r="G13" s="116" t="n">
        <v>25</v>
      </c>
      <c r="H13" s="139" t="n">
        <v>1017</v>
      </c>
      <c r="I13" s="116" t="n">
        <v>97.9</v>
      </c>
      <c r="J13" s="116" t="n">
        <v>21.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0.4</v>
      </c>
      <c r="H15" s="137" t="n">
        <v>434</v>
      </c>
      <c r="I15" s="123" t="n">
        <v>99.5</v>
      </c>
      <c r="J15" s="123" t="n">
        <v>19.4</v>
      </c>
      <c r="K15" s="123"/>
    </row>
    <row r="16" s="78" customFormat="true" ht="9.95" hidden="false" customHeight="true" outlineLevel="0" collapsed="false">
      <c r="A16" s="128" t="s">
        <v>168</v>
      </c>
      <c r="B16" s="137" t="n">
        <v>17</v>
      </c>
      <c r="C16" s="137" t="n">
        <v>16</v>
      </c>
      <c r="D16" s="123" t="n">
        <v>-5.9</v>
      </c>
      <c r="E16" s="137" t="n">
        <v>340</v>
      </c>
      <c r="F16" s="123" t="n">
        <v>-1.2</v>
      </c>
      <c r="G16" s="123" t="n">
        <v>27.8</v>
      </c>
      <c r="H16" s="137" t="n">
        <v>359</v>
      </c>
      <c r="I16" s="123" t="n">
        <v>94.7</v>
      </c>
      <c r="J16" s="123" t="n">
        <v>21.1</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8</v>
      </c>
      <c r="B18" s="139" t="n">
        <v>85</v>
      </c>
      <c r="C18" s="139" t="n">
        <v>85</v>
      </c>
      <c r="D18" s="116" t="n">
        <v>1.2</v>
      </c>
      <c r="E18" s="139" t="n">
        <v>2759</v>
      </c>
      <c r="F18" s="116" t="n">
        <v>-0.1</v>
      </c>
      <c r="G18" s="116" t="n">
        <v>37</v>
      </c>
      <c r="H18" s="139" t="n">
        <v>2796</v>
      </c>
      <c r="I18" s="116" t="n">
        <v>98.7</v>
      </c>
      <c r="J18" s="116" t="n">
        <v>25.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v>
      </c>
      <c r="G20" s="123" t="n">
        <v>38.8</v>
      </c>
      <c r="H20" s="137" t="n">
        <v>1685</v>
      </c>
      <c r="I20" s="123" t="n">
        <v>99.3</v>
      </c>
      <c r="J20" s="123" t="n">
        <v>26.2</v>
      </c>
      <c r="K20" s="123"/>
    </row>
    <row r="21" s="78" customFormat="true" ht="9.95" hidden="false" customHeight="true" outlineLevel="0" collapsed="false">
      <c r="A21" s="128" t="s">
        <v>168</v>
      </c>
      <c r="B21" s="137" t="n">
        <v>34</v>
      </c>
      <c r="C21" s="137" t="n">
        <v>34</v>
      </c>
      <c r="D21" s="123" t="n">
        <v>6.3</v>
      </c>
      <c r="E21" s="137" t="n">
        <v>758</v>
      </c>
      <c r="F21" s="123" t="n">
        <v>3</v>
      </c>
      <c r="G21" s="123" t="n">
        <v>30.5</v>
      </c>
      <c r="H21" s="137" t="n">
        <v>782</v>
      </c>
      <c r="I21" s="123" t="n">
        <v>96.9</v>
      </c>
      <c r="J21" s="123" t="n">
        <v>23.7</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8</v>
      </c>
      <c r="B23" s="139" t="n">
        <v>38</v>
      </c>
      <c r="C23" s="139" t="n">
        <v>37</v>
      </c>
      <c r="D23" s="116" t="n">
        <v>-2.6</v>
      </c>
      <c r="E23" s="139" t="n">
        <v>1174</v>
      </c>
      <c r="F23" s="116" t="n">
        <v>0.5</v>
      </c>
      <c r="G23" s="116" t="n">
        <v>42.3</v>
      </c>
      <c r="H23" s="139" t="n">
        <v>1224</v>
      </c>
      <c r="I23" s="116" t="n">
        <v>95.9</v>
      </c>
      <c r="J23" s="116" t="n">
        <v>36.4</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0</v>
      </c>
      <c r="H25" s="137" t="n">
        <v>721</v>
      </c>
      <c r="I25" s="123" t="n">
        <v>94.3</v>
      </c>
      <c r="J25" s="123" t="n">
        <v>44.2</v>
      </c>
      <c r="K25" s="123"/>
    </row>
    <row r="26" s="78" customFormat="true" ht="9.95" hidden="false" customHeight="true" outlineLevel="0" collapsed="false">
      <c r="A26" s="128" t="s">
        <v>168</v>
      </c>
      <c r="B26" s="137" t="n">
        <v>17</v>
      </c>
      <c r="C26" s="137" t="n">
        <v>17</v>
      </c>
      <c r="D26" s="123" t="n">
        <v>-5.6</v>
      </c>
      <c r="E26" s="137" t="n">
        <v>350</v>
      </c>
      <c r="F26" s="123" t="n">
        <v>-2.8</v>
      </c>
      <c r="G26" s="123" t="n">
        <v>26.3</v>
      </c>
      <c r="H26" s="137" t="n">
        <v>355</v>
      </c>
      <c r="I26" s="123" t="n">
        <v>98.6</v>
      </c>
      <c r="J26" s="123" t="n">
        <v>25.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8</v>
      </c>
      <c r="B28" s="139" t="n">
        <v>48</v>
      </c>
      <c r="C28" s="139" t="n">
        <v>47</v>
      </c>
      <c r="D28" s="116" t="n">
        <v>-4.1</v>
      </c>
      <c r="E28" s="139" t="n">
        <v>1519</v>
      </c>
      <c r="F28" s="116" t="n">
        <v>-0.7</v>
      </c>
      <c r="G28" s="116" t="n">
        <v>48.5</v>
      </c>
      <c r="H28" s="139" t="n">
        <v>1546</v>
      </c>
      <c r="I28" s="116" t="n">
        <v>98.3</v>
      </c>
      <c r="J28" s="116" t="n">
        <v>31.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55.1</v>
      </c>
      <c r="H30" s="137" t="n">
        <v>869</v>
      </c>
      <c r="I30" s="123" t="n">
        <v>99.3</v>
      </c>
      <c r="J30" s="123" t="n">
        <v>33.9</v>
      </c>
      <c r="K30" s="123"/>
    </row>
    <row r="31" s="78" customFormat="true" ht="9.95" hidden="false" customHeight="true" outlineLevel="0" collapsed="false">
      <c r="A31" s="128" t="s">
        <v>168</v>
      </c>
      <c r="B31" s="137" t="n">
        <v>22</v>
      </c>
      <c r="C31" s="137" t="n">
        <v>22</v>
      </c>
      <c r="D31" s="123" t="n">
        <v>-4.3</v>
      </c>
      <c r="E31" s="137" t="n">
        <v>429</v>
      </c>
      <c r="F31" s="123" t="n">
        <v>-2.9</v>
      </c>
      <c r="G31" s="123" t="n">
        <v>40</v>
      </c>
      <c r="H31" s="137" t="n">
        <v>438</v>
      </c>
      <c r="I31" s="123" t="n">
        <v>97.9</v>
      </c>
      <c r="J31" s="123" t="n">
        <v>27.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8</v>
      </c>
      <c r="B33" s="139" t="n">
        <v>30</v>
      </c>
      <c r="C33" s="139" t="n">
        <v>29</v>
      </c>
      <c r="D33" s="116" t="n">
        <v>3.6</v>
      </c>
      <c r="E33" s="139" t="n">
        <v>973</v>
      </c>
      <c r="F33" s="116" t="n">
        <v>-0.3</v>
      </c>
      <c r="G33" s="116" t="n">
        <v>30.5</v>
      </c>
      <c r="H33" s="139" t="n">
        <v>1016</v>
      </c>
      <c r="I33" s="116" t="n">
        <v>95.8</v>
      </c>
      <c r="J33" s="116" t="n">
        <v>25.3</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3.3</v>
      </c>
      <c r="H35" s="137" t="n">
        <v>541</v>
      </c>
      <c r="I35" s="123" t="n">
        <v>99.3</v>
      </c>
      <c r="J35" s="123" t="n">
        <v>27</v>
      </c>
      <c r="K35" s="123"/>
    </row>
    <row r="36" s="78" customFormat="true" ht="9.95" hidden="false" customHeight="true" outlineLevel="0" collapsed="false">
      <c r="A36" s="128" t="s">
        <v>168</v>
      </c>
      <c r="B36" s="137" t="n">
        <v>18</v>
      </c>
      <c r="C36" s="137" t="n">
        <v>17</v>
      </c>
      <c r="D36" s="123" t="n">
        <v>6.3</v>
      </c>
      <c r="E36" s="137" t="n">
        <v>268</v>
      </c>
      <c r="F36" s="123" t="n">
        <v>1.5</v>
      </c>
      <c r="G36" s="123" t="n">
        <v>23.3</v>
      </c>
      <c r="H36" s="137" t="n">
        <v>299</v>
      </c>
      <c r="I36" s="123" t="n">
        <v>89.6</v>
      </c>
      <c r="J36" s="123" t="n">
        <v>17.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8</v>
      </c>
      <c r="B38" s="139" t="n">
        <v>25</v>
      </c>
      <c r="C38" s="139" t="n">
        <v>25</v>
      </c>
      <c r="D38" s="116" t="s">
        <v>19</v>
      </c>
      <c r="E38" s="139" t="n">
        <v>980</v>
      </c>
      <c r="F38" s="116" t="n">
        <v>0.1</v>
      </c>
      <c r="G38" s="116" t="n">
        <v>38.2</v>
      </c>
      <c r="H38" s="139" t="n">
        <v>982</v>
      </c>
      <c r="I38" s="116" t="n">
        <v>99.8</v>
      </c>
      <c r="J38" s="116" t="n">
        <v>31.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2</v>
      </c>
      <c r="H40" s="137" t="n">
        <v>758</v>
      </c>
      <c r="I40" s="123" t="n">
        <v>100</v>
      </c>
      <c r="J40" s="123" t="n">
        <v>31.5</v>
      </c>
      <c r="K40" s="123"/>
    </row>
    <row r="41" s="78" customFormat="true" ht="9.95" hidden="false" customHeight="true" outlineLevel="0" collapsed="false">
      <c r="A41" s="128" t="s">
        <v>168</v>
      </c>
      <c r="B41" s="137" t="n">
        <v>6</v>
      </c>
      <c r="C41" s="137" t="n">
        <v>6</v>
      </c>
      <c r="D41" s="123" t="n">
        <v>20</v>
      </c>
      <c r="E41" s="137" t="n">
        <v>106</v>
      </c>
      <c r="F41" s="123" t="n">
        <v>17.8</v>
      </c>
      <c r="G41" s="123" t="n">
        <v>35.9</v>
      </c>
      <c r="H41" s="137" t="n">
        <v>108</v>
      </c>
      <c r="I41" s="123" t="n">
        <v>98.1</v>
      </c>
      <c r="J41" s="123" t="n">
        <v>30.5</v>
      </c>
      <c r="K41" s="123"/>
    </row>
    <row r="42" s="78" customFormat="true" ht="20.1" hidden="false" customHeight="true" outlineLevel="0" collapsed="false">
      <c r="A42" s="77" t="s">
        <v>310</v>
      </c>
    </row>
    <row r="43" customFormat="false" ht="9.95" hidden="false" customHeight="true" outlineLevel="0" collapsed="false">
      <c r="A43" s="177" t="s">
        <v>640</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7</v>
      </c>
      <c r="B1" s="142"/>
      <c r="C1" s="142"/>
      <c r="D1" s="142"/>
      <c r="E1" s="142"/>
      <c r="F1" s="142"/>
      <c r="G1" s="142"/>
      <c r="H1" s="142"/>
      <c r="I1" s="142"/>
      <c r="J1" s="142"/>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9</v>
      </c>
      <c r="B7" s="154"/>
      <c r="C7" s="156"/>
      <c r="D7" s="154"/>
      <c r="E7" s="156"/>
      <c r="F7" s="156"/>
      <c r="G7" s="154"/>
      <c r="H7" s="156"/>
      <c r="I7" s="154"/>
      <c r="J7" s="156"/>
      <c r="K7" s="156"/>
    </row>
    <row r="8" customFormat="false" ht="12" hidden="false" customHeight="true" outlineLevel="0" collapsed="false">
      <c r="A8" s="159" t="s">
        <v>435</v>
      </c>
      <c r="B8" s="183" t="n">
        <v>3</v>
      </c>
      <c r="C8" s="183" t="n">
        <v>3</v>
      </c>
      <c r="D8" s="162" t="s">
        <v>19</v>
      </c>
      <c r="E8" s="183" t="n">
        <v>57</v>
      </c>
      <c r="F8" s="162" t="s">
        <v>19</v>
      </c>
      <c r="G8" s="162" t="n">
        <v>20.5</v>
      </c>
      <c r="H8" s="183" t="n">
        <v>57</v>
      </c>
      <c r="I8" s="162" t="n">
        <v>100</v>
      </c>
      <c r="J8" s="162" t="n">
        <v>15.4</v>
      </c>
      <c r="K8" s="162"/>
    </row>
    <row r="9" customFormat="false" ht="12" hidden="false" customHeight="true" outlineLevel="0" collapsed="false">
      <c r="A9" s="159" t="s">
        <v>438</v>
      </c>
      <c r="B9" s="183" t="n">
        <v>11</v>
      </c>
      <c r="C9" s="183" t="n">
        <v>11</v>
      </c>
      <c r="D9" s="162" t="s">
        <v>19</v>
      </c>
      <c r="E9" s="183" t="n">
        <v>872</v>
      </c>
      <c r="F9" s="162" t="n">
        <v>-0.2</v>
      </c>
      <c r="G9" s="162" t="n">
        <v>69.8</v>
      </c>
      <c r="H9" s="183" t="n">
        <v>879</v>
      </c>
      <c r="I9" s="162" t="n">
        <v>99.2</v>
      </c>
      <c r="J9" s="162" t="n">
        <v>66.4</v>
      </c>
      <c r="K9" s="162"/>
    </row>
    <row r="10" customFormat="false" ht="12" hidden="false" customHeight="true" outlineLevel="0" collapsed="false">
      <c r="A10" s="159" t="s">
        <v>439</v>
      </c>
      <c r="B10" s="183" t="n">
        <v>3</v>
      </c>
      <c r="C10" s="183" t="n">
        <v>3</v>
      </c>
      <c r="D10" s="162" t="s">
        <v>19</v>
      </c>
      <c r="E10" s="183" t="n">
        <v>50</v>
      </c>
      <c r="F10" s="162" t="s">
        <v>19</v>
      </c>
      <c r="G10" s="162" t="n">
        <v>10.3</v>
      </c>
      <c r="H10" s="183" t="n">
        <v>50</v>
      </c>
      <c r="I10" s="162" t="n">
        <v>100</v>
      </c>
      <c r="J10" s="162" t="n">
        <v>10</v>
      </c>
      <c r="K10" s="162"/>
    </row>
    <row r="11" customFormat="false" ht="12" hidden="false" customHeight="true" outlineLevel="0" collapsed="false">
      <c r="A11" s="159" t="s">
        <v>440</v>
      </c>
      <c r="B11" s="183" t="n">
        <v>6</v>
      </c>
      <c r="C11" s="183" t="n">
        <v>6</v>
      </c>
      <c r="D11" s="162" t="s">
        <v>19</v>
      </c>
      <c r="E11" s="183" t="n">
        <v>138</v>
      </c>
      <c r="F11" s="162" t="n">
        <v>-1.4</v>
      </c>
      <c r="G11" s="162" t="n">
        <v>35</v>
      </c>
      <c r="H11" s="183" t="n">
        <v>143</v>
      </c>
      <c r="I11" s="162" t="n">
        <v>96.5</v>
      </c>
      <c r="J11" s="162" t="n">
        <v>24.5</v>
      </c>
      <c r="K11" s="162"/>
    </row>
    <row r="12" customFormat="false" ht="12" hidden="false" customHeight="true" outlineLevel="0" collapsed="false">
      <c r="A12" s="159" t="s">
        <v>441</v>
      </c>
      <c r="B12" s="183" t="n">
        <v>11</v>
      </c>
      <c r="C12" s="183" t="n">
        <v>11</v>
      </c>
      <c r="D12" s="162" t="s">
        <v>19</v>
      </c>
      <c r="E12" s="183" t="n">
        <v>342</v>
      </c>
      <c r="F12" s="162" t="n">
        <v>-6.8</v>
      </c>
      <c r="G12" s="162" t="n">
        <v>36.1</v>
      </c>
      <c r="H12" s="183" t="n">
        <v>370</v>
      </c>
      <c r="I12" s="162" t="n">
        <v>92.4</v>
      </c>
      <c r="J12" s="162" t="n">
        <v>31.8</v>
      </c>
      <c r="K12" s="162"/>
    </row>
    <row r="13" customFormat="false" ht="12" hidden="false" customHeight="true" outlineLevel="0" collapsed="false">
      <c r="A13" s="159" t="s">
        <v>442</v>
      </c>
      <c r="B13" s="183" t="n">
        <v>3</v>
      </c>
      <c r="C13" s="183" t="n">
        <v>3</v>
      </c>
      <c r="D13" s="162" t="n">
        <v>-25</v>
      </c>
      <c r="E13" s="183" t="n">
        <v>94</v>
      </c>
      <c r="F13" s="162" t="n">
        <v>-7.8</v>
      </c>
      <c r="G13" s="162" t="n">
        <v>34.3</v>
      </c>
      <c r="H13" s="183" t="n">
        <v>94</v>
      </c>
      <c r="I13" s="162" t="n">
        <v>100</v>
      </c>
      <c r="J13" s="162" t="n">
        <v>33.1</v>
      </c>
      <c r="K13" s="162"/>
    </row>
    <row r="14" s="157" customFormat="true" ht="17.1" hidden="false" customHeight="true" outlineLevel="0" collapsed="false">
      <c r="A14" s="153" t="s">
        <v>443</v>
      </c>
      <c r="B14" s="154"/>
      <c r="C14" s="156"/>
      <c r="D14" s="154"/>
      <c r="E14" s="156"/>
      <c r="F14" s="156"/>
      <c r="G14" s="154"/>
      <c r="H14" s="156"/>
      <c r="I14" s="154"/>
      <c r="J14" s="156"/>
      <c r="K14" s="156"/>
    </row>
    <row r="15" customFormat="false" ht="12" hidden="false" customHeight="true" outlineLevel="0" collapsed="false">
      <c r="A15" s="159" t="s">
        <v>444</v>
      </c>
      <c r="B15" s="183" t="n">
        <v>3</v>
      </c>
      <c r="C15" s="183" t="n">
        <v>3</v>
      </c>
      <c r="D15" s="162" t="s">
        <v>19</v>
      </c>
      <c r="E15" s="183" t="n">
        <v>146</v>
      </c>
      <c r="F15" s="162" t="n">
        <v>-0.7</v>
      </c>
      <c r="G15" s="162" t="n">
        <v>16.7</v>
      </c>
      <c r="H15" s="183" t="n">
        <v>147</v>
      </c>
      <c r="I15" s="162" t="n">
        <v>99.3</v>
      </c>
      <c r="J15" s="162" t="n">
        <v>12.5</v>
      </c>
      <c r="K15" s="162"/>
    </row>
    <row r="16" customFormat="false" ht="12" hidden="false" customHeight="true" outlineLevel="0" collapsed="false">
      <c r="A16" s="159" t="s">
        <v>445</v>
      </c>
      <c r="B16" s="183" t="n">
        <v>3</v>
      </c>
      <c r="C16" s="183" t="n">
        <v>3</v>
      </c>
      <c r="D16" s="162" t="s">
        <v>19</v>
      </c>
      <c r="E16" s="183" t="n">
        <v>112</v>
      </c>
      <c r="F16" s="162" t="n">
        <v>4.7</v>
      </c>
      <c r="G16" s="162" t="n">
        <v>55</v>
      </c>
      <c r="H16" s="183" t="n">
        <v>112</v>
      </c>
      <c r="I16" s="162" t="n">
        <v>100</v>
      </c>
      <c r="J16" s="162" t="n">
        <v>41.4</v>
      </c>
      <c r="K16" s="162"/>
    </row>
    <row r="17" customFormat="false" ht="12" hidden="false" customHeight="true" outlineLevel="0" collapsed="false">
      <c r="A17" s="159" t="s">
        <v>446</v>
      </c>
      <c r="B17" s="183" t="n">
        <v>4</v>
      </c>
      <c r="C17" s="183" t="n">
        <v>4</v>
      </c>
      <c r="D17" s="162" t="s">
        <v>19</v>
      </c>
      <c r="E17" s="183" t="n">
        <v>229</v>
      </c>
      <c r="F17" s="162" t="n">
        <v>-0.9</v>
      </c>
      <c r="G17" s="162" t="n">
        <v>34</v>
      </c>
      <c r="H17" s="183" t="n">
        <v>231</v>
      </c>
      <c r="I17" s="162" t="n">
        <v>99.1</v>
      </c>
      <c r="J17" s="162" t="n">
        <v>32.6</v>
      </c>
      <c r="K17" s="162"/>
    </row>
    <row r="18" customFormat="false" ht="12" hidden="false" customHeight="true" outlineLevel="0" collapsed="false">
      <c r="A18" s="159" t="s">
        <v>447</v>
      </c>
      <c r="B18" s="183" t="n">
        <v>16</v>
      </c>
      <c r="C18" s="183" t="n">
        <v>16</v>
      </c>
      <c r="D18" s="162" t="n">
        <v>23.1</v>
      </c>
      <c r="E18" s="183" t="n">
        <v>675</v>
      </c>
      <c r="F18" s="162" t="n">
        <v>7</v>
      </c>
      <c r="G18" s="162" t="n">
        <v>34.4</v>
      </c>
      <c r="H18" s="183" t="n">
        <v>675</v>
      </c>
      <c r="I18" s="162" t="n">
        <v>100</v>
      </c>
      <c r="J18" s="162" t="n">
        <v>35.3</v>
      </c>
      <c r="K18" s="162"/>
    </row>
    <row r="19" customFormat="false" ht="12" hidden="false" customHeight="true" outlineLevel="0" collapsed="false">
      <c r="A19" s="159" t="s">
        <v>448</v>
      </c>
      <c r="B19" s="183" t="n">
        <v>7</v>
      </c>
      <c r="C19" s="183" t="n">
        <v>7</v>
      </c>
      <c r="D19" s="162" t="s">
        <v>19</v>
      </c>
      <c r="E19" s="183" t="n">
        <v>469</v>
      </c>
      <c r="F19" s="162" t="n">
        <v>7.1</v>
      </c>
      <c r="G19" s="162" t="n">
        <v>36.5</v>
      </c>
      <c r="H19" s="183" t="n">
        <v>469</v>
      </c>
      <c r="I19" s="162" t="n">
        <v>100</v>
      </c>
      <c r="J19" s="162" t="n">
        <v>24.4</v>
      </c>
      <c r="K19" s="162"/>
    </row>
    <row r="20" s="157" customFormat="true" ht="17.1" hidden="false" customHeight="true" outlineLevel="0" collapsed="false">
      <c r="A20" s="153" t="s">
        <v>449</v>
      </c>
      <c r="B20" s="154"/>
      <c r="C20" s="156"/>
      <c r="D20" s="154"/>
      <c r="E20" s="156"/>
      <c r="F20" s="156"/>
      <c r="G20" s="154"/>
      <c r="H20" s="156"/>
      <c r="I20" s="154"/>
      <c r="J20" s="156"/>
      <c r="K20" s="156"/>
    </row>
    <row r="21" customFormat="false" ht="12" hidden="false" customHeight="true" outlineLevel="0" collapsed="false">
      <c r="A21" s="159" t="s">
        <v>450</v>
      </c>
      <c r="B21" s="183" t="n">
        <v>10</v>
      </c>
      <c r="C21" s="183" t="n">
        <v>10</v>
      </c>
      <c r="D21" s="162" t="s">
        <v>19</v>
      </c>
      <c r="E21" s="183" t="n">
        <v>814</v>
      </c>
      <c r="F21" s="162" t="n">
        <v>-3.7</v>
      </c>
      <c r="G21" s="162" t="n">
        <v>85.7</v>
      </c>
      <c r="H21" s="183" t="n">
        <v>849</v>
      </c>
      <c r="I21" s="162" t="n">
        <v>95.9</v>
      </c>
      <c r="J21" s="162" t="n">
        <v>73.6</v>
      </c>
      <c r="K21" s="162"/>
    </row>
    <row r="22" customFormat="false" ht="12" hidden="false" customHeight="true" outlineLevel="0" collapsed="false">
      <c r="A22" s="159" t="s">
        <v>451</v>
      </c>
      <c r="B22" s="183" t="n">
        <v>3</v>
      </c>
      <c r="C22" s="183" t="n">
        <v>3</v>
      </c>
      <c r="D22" s="162" t="s">
        <v>19</v>
      </c>
      <c r="E22" s="183" t="n">
        <v>48</v>
      </c>
      <c r="F22" s="162" t="s">
        <v>19</v>
      </c>
      <c r="G22" s="162" t="n">
        <v>14.7</v>
      </c>
      <c r="H22" s="183" t="n">
        <v>48</v>
      </c>
      <c r="I22" s="162" t="n">
        <v>100</v>
      </c>
      <c r="J22" s="162" t="n">
        <v>10.1</v>
      </c>
      <c r="K22" s="162"/>
    </row>
    <row r="23" customFormat="false" ht="12" hidden="false" customHeight="true" outlineLevel="0" collapsed="false">
      <c r="A23" s="159" t="s">
        <v>452</v>
      </c>
      <c r="B23" s="183" t="n">
        <v>4</v>
      </c>
      <c r="C23" s="183" t="n">
        <v>4</v>
      </c>
      <c r="D23" s="162" t="s">
        <v>19</v>
      </c>
      <c r="E23" s="183" t="n">
        <v>104</v>
      </c>
      <c r="F23" s="162" t="n">
        <v>-1.9</v>
      </c>
      <c r="G23" s="162" t="n">
        <v>25</v>
      </c>
      <c r="H23" s="183" t="n">
        <v>106</v>
      </c>
      <c r="I23" s="162" t="n">
        <v>98.1</v>
      </c>
      <c r="J23" s="162" t="n">
        <v>22.3</v>
      </c>
      <c r="K23" s="162"/>
    </row>
    <row r="24" customFormat="false" ht="12" hidden="false" customHeight="true" outlineLevel="0" collapsed="false">
      <c r="A24" s="159" t="s">
        <v>453</v>
      </c>
      <c r="B24" s="183" t="n">
        <v>3</v>
      </c>
      <c r="C24" s="183" t="n">
        <v>3</v>
      </c>
      <c r="D24" s="162" t="s">
        <v>19</v>
      </c>
      <c r="E24" s="183" t="n">
        <v>50</v>
      </c>
      <c r="F24" s="162" t="s">
        <v>19</v>
      </c>
      <c r="G24" s="162" t="n">
        <v>3.7</v>
      </c>
      <c r="H24" s="183" t="n">
        <v>50</v>
      </c>
      <c r="I24" s="162" t="n">
        <v>100</v>
      </c>
      <c r="J24" s="162" t="n">
        <v>6.7</v>
      </c>
      <c r="K24" s="162"/>
    </row>
    <row r="25" customFormat="false" ht="12" hidden="false" customHeight="true" outlineLevel="0" collapsed="false">
      <c r="A25" s="159" t="s">
        <v>456</v>
      </c>
      <c r="B25" s="183" t="n">
        <v>4</v>
      </c>
      <c r="C25" s="183" t="n">
        <v>4</v>
      </c>
      <c r="D25" s="162" t="s">
        <v>19</v>
      </c>
      <c r="E25" s="183" t="n">
        <v>68</v>
      </c>
      <c r="F25" s="162" t="s">
        <v>19</v>
      </c>
      <c r="G25" s="162" t="n">
        <v>18.4</v>
      </c>
      <c r="H25" s="183" t="n">
        <v>68</v>
      </c>
      <c r="I25" s="162" t="n">
        <v>100</v>
      </c>
      <c r="J25" s="162" t="n">
        <v>13.5</v>
      </c>
      <c r="K25" s="162"/>
    </row>
    <row r="26" customFormat="false" ht="12" hidden="false" customHeight="true" outlineLevel="0" collapsed="false">
      <c r="A26" s="159" t="s">
        <v>457</v>
      </c>
      <c r="B26" s="183" t="n">
        <v>3</v>
      </c>
      <c r="C26" s="183" t="n">
        <v>3</v>
      </c>
      <c r="D26" s="162" t="s">
        <v>19</v>
      </c>
      <c r="E26" s="183" t="n">
        <v>70</v>
      </c>
      <c r="F26" s="162" t="n">
        <v>2.9</v>
      </c>
      <c r="G26" s="162" t="n">
        <v>27.7</v>
      </c>
      <c r="H26" s="183" t="n">
        <v>70</v>
      </c>
      <c r="I26" s="162" t="n">
        <v>100</v>
      </c>
      <c r="J26" s="162" t="n">
        <v>20.7</v>
      </c>
      <c r="K26" s="162"/>
    </row>
    <row r="27" customFormat="false" ht="12" hidden="false" customHeight="true" outlineLevel="0" collapsed="false">
      <c r="A27" s="159" t="s">
        <v>458</v>
      </c>
      <c r="B27" s="183" t="n">
        <v>11</v>
      </c>
      <c r="C27" s="183" t="n">
        <v>11</v>
      </c>
      <c r="D27" s="162" t="n">
        <v>10</v>
      </c>
      <c r="E27" s="183" t="n">
        <v>305</v>
      </c>
      <c r="F27" s="162" t="n">
        <v>16.9</v>
      </c>
      <c r="G27" s="162" t="n">
        <v>35.3</v>
      </c>
      <c r="H27" s="183" t="n">
        <v>307</v>
      </c>
      <c r="I27" s="162" t="n">
        <v>99.3</v>
      </c>
      <c r="J27" s="162" t="n">
        <v>25.4</v>
      </c>
      <c r="K27" s="162"/>
    </row>
    <row r="28" customFormat="false" ht="12" hidden="false" customHeight="true" outlineLevel="0" collapsed="false">
      <c r="A28" s="159" t="s">
        <v>459</v>
      </c>
      <c r="B28" s="183" t="n">
        <v>3</v>
      </c>
      <c r="C28" s="183" t="n">
        <v>3</v>
      </c>
      <c r="D28" s="162" t="s">
        <v>19</v>
      </c>
      <c r="E28" s="183" t="n">
        <v>148</v>
      </c>
      <c r="F28" s="162" t="s">
        <v>19</v>
      </c>
      <c r="G28" s="162" t="n">
        <v>52.6</v>
      </c>
      <c r="H28" s="183" t="n">
        <v>148</v>
      </c>
      <c r="I28" s="162" t="n">
        <v>100</v>
      </c>
      <c r="J28" s="162" t="n">
        <v>33.9</v>
      </c>
      <c r="K28" s="162"/>
    </row>
    <row r="29" customFormat="false" ht="12" hidden="false" customHeight="true" outlineLevel="0" collapsed="false">
      <c r="A29" s="159" t="s">
        <v>460</v>
      </c>
      <c r="B29" s="183" t="n">
        <v>3</v>
      </c>
      <c r="C29" s="183" t="n">
        <v>3</v>
      </c>
      <c r="D29" s="162" t="s">
        <v>19</v>
      </c>
      <c r="E29" s="183" t="n">
        <v>61</v>
      </c>
      <c r="F29" s="162" t="s">
        <v>19</v>
      </c>
      <c r="G29" s="162" t="n">
        <v>18.1</v>
      </c>
      <c r="H29" s="183" t="n">
        <v>61</v>
      </c>
      <c r="I29" s="162" t="n">
        <v>100</v>
      </c>
      <c r="J29" s="162" t="n">
        <v>12.3</v>
      </c>
      <c r="K29" s="162"/>
    </row>
    <row r="30" customFormat="false" ht="12" hidden="false" customHeight="true" outlineLevel="0" collapsed="false">
      <c r="A30" s="159" t="s">
        <v>461</v>
      </c>
      <c r="B30" s="183" t="n">
        <v>5</v>
      </c>
      <c r="C30" s="183" t="n">
        <v>5</v>
      </c>
      <c r="D30" s="162" t="s">
        <v>19</v>
      </c>
      <c r="E30" s="183" t="n">
        <v>90</v>
      </c>
      <c r="F30" s="162" t="n">
        <v>2.3</v>
      </c>
      <c r="G30" s="162" t="n">
        <v>19.7</v>
      </c>
      <c r="H30" s="183" t="n">
        <v>92</v>
      </c>
      <c r="I30" s="162" t="n">
        <v>97.8</v>
      </c>
      <c r="J30" s="162" t="n">
        <v>15.7</v>
      </c>
      <c r="K30" s="162"/>
    </row>
    <row r="31" customFormat="false" ht="12" hidden="false" customHeight="true" outlineLevel="0" collapsed="false">
      <c r="A31" s="159" t="s">
        <v>462</v>
      </c>
      <c r="B31" s="183" t="n">
        <v>4</v>
      </c>
      <c r="C31" s="183" t="n">
        <v>4</v>
      </c>
      <c r="D31" s="162" t="s">
        <v>19</v>
      </c>
      <c r="E31" s="183" t="n">
        <v>138</v>
      </c>
      <c r="F31" s="162" t="n">
        <v>3.8</v>
      </c>
      <c r="G31" s="162" t="n">
        <v>62.1</v>
      </c>
      <c r="H31" s="183" t="n">
        <v>138</v>
      </c>
      <c r="I31" s="162" t="n">
        <v>100</v>
      </c>
      <c r="J31" s="162" t="n">
        <v>38.2</v>
      </c>
      <c r="K31" s="162"/>
    </row>
    <row r="32" customFormat="false" ht="12" hidden="false" customHeight="true" outlineLevel="0" collapsed="false">
      <c r="A32" s="159" t="s">
        <v>463</v>
      </c>
      <c r="B32" s="183" t="n">
        <v>13</v>
      </c>
      <c r="C32" s="183" t="n">
        <v>13</v>
      </c>
      <c r="D32" s="162" t="n">
        <v>-7.1</v>
      </c>
      <c r="E32" s="183" t="n">
        <v>1316</v>
      </c>
      <c r="F32" s="162" t="n">
        <v>-2</v>
      </c>
      <c r="G32" s="162" t="n">
        <v>64.6</v>
      </c>
      <c r="H32" s="183" t="n">
        <v>1318</v>
      </c>
      <c r="I32" s="162" t="n">
        <v>99.8</v>
      </c>
      <c r="J32" s="162" t="n">
        <v>74</v>
      </c>
      <c r="K32" s="162"/>
    </row>
    <row r="33" customFormat="false" ht="12" hidden="false" customHeight="true" outlineLevel="0" collapsed="false">
      <c r="A33" s="159" t="s">
        <v>464</v>
      </c>
      <c r="B33" s="183" t="n">
        <v>3</v>
      </c>
      <c r="C33" s="183" t="n">
        <v>3</v>
      </c>
      <c r="D33" s="162" t="s">
        <v>19</v>
      </c>
      <c r="E33" s="183" t="n">
        <v>103</v>
      </c>
      <c r="F33" s="162" t="n">
        <v>-2.8</v>
      </c>
      <c r="G33" s="162" t="n">
        <v>41.7</v>
      </c>
      <c r="H33" s="183" t="n">
        <v>111</v>
      </c>
      <c r="I33" s="162" t="n">
        <v>92.8</v>
      </c>
      <c r="J33" s="162" t="n">
        <v>31.1</v>
      </c>
      <c r="K33" s="162"/>
    </row>
    <row r="34" s="157" customFormat="true" ht="17.1" hidden="false" customHeight="true" outlineLevel="0" collapsed="false">
      <c r="A34" s="153" t="s">
        <v>465</v>
      </c>
      <c r="B34" s="154"/>
      <c r="C34" s="156"/>
      <c r="D34" s="154"/>
      <c r="E34" s="156"/>
      <c r="F34" s="156"/>
      <c r="G34" s="154"/>
      <c r="H34" s="156"/>
      <c r="I34" s="154"/>
      <c r="J34" s="156"/>
      <c r="K34" s="156"/>
    </row>
    <row r="35" customFormat="false" ht="12" hidden="false" customHeight="true" outlineLevel="0" collapsed="false">
      <c r="A35" s="159" t="s">
        <v>466</v>
      </c>
      <c r="B35" s="183" t="n">
        <v>9</v>
      </c>
      <c r="C35" s="183" t="n">
        <v>9</v>
      </c>
      <c r="D35" s="162" t="s">
        <v>19</v>
      </c>
      <c r="E35" s="183" t="n">
        <v>498</v>
      </c>
      <c r="F35" s="162" t="n">
        <v>-4.4</v>
      </c>
      <c r="G35" s="162" t="n">
        <v>67.5</v>
      </c>
      <c r="H35" s="183" t="n">
        <v>521</v>
      </c>
      <c r="I35" s="162" t="n">
        <v>95.6</v>
      </c>
      <c r="J35" s="162" t="n">
        <v>57.3</v>
      </c>
      <c r="K35" s="162"/>
    </row>
    <row r="36" customFormat="false" ht="12" hidden="false" customHeight="true" outlineLevel="0" collapsed="false">
      <c r="A36" s="159" t="s">
        <v>467</v>
      </c>
      <c r="B36" s="183" t="n">
        <v>18</v>
      </c>
      <c r="C36" s="183" t="n">
        <v>18</v>
      </c>
      <c r="D36" s="162" t="s">
        <v>19</v>
      </c>
      <c r="E36" s="183" t="n">
        <v>921</v>
      </c>
      <c r="F36" s="162" t="s">
        <v>19</v>
      </c>
      <c r="G36" s="162" t="n">
        <v>38.6</v>
      </c>
      <c r="H36" s="183" t="n">
        <v>929</v>
      </c>
      <c r="I36" s="162" t="n">
        <v>99.1</v>
      </c>
      <c r="J36" s="162" t="n">
        <v>32.6</v>
      </c>
      <c r="K36" s="162"/>
    </row>
    <row r="37" s="157" customFormat="true" ht="17.1" hidden="false" customHeight="true" outlineLevel="0" collapsed="false">
      <c r="A37" s="153" t="s">
        <v>468</v>
      </c>
      <c r="B37" s="154"/>
      <c r="C37" s="156"/>
      <c r="D37" s="154"/>
      <c r="E37" s="156"/>
      <c r="F37" s="156"/>
      <c r="G37" s="154"/>
      <c r="H37" s="156"/>
      <c r="I37" s="154"/>
      <c r="J37" s="156"/>
      <c r="K37" s="156"/>
    </row>
    <row r="38" customFormat="false" ht="12" hidden="false" customHeight="true" outlineLevel="0" collapsed="false">
      <c r="A38" s="159" t="s">
        <v>469</v>
      </c>
      <c r="B38" s="183" t="n">
        <v>10</v>
      </c>
      <c r="C38" s="183" t="n">
        <v>10</v>
      </c>
      <c r="D38" s="162" t="s">
        <v>19</v>
      </c>
      <c r="E38" s="183" t="n">
        <v>780</v>
      </c>
      <c r="F38" s="162" t="n">
        <v>1.7</v>
      </c>
      <c r="G38" s="162" t="n">
        <v>64.7</v>
      </c>
      <c r="H38" s="183" t="n">
        <v>780</v>
      </c>
      <c r="I38" s="162" t="n">
        <v>100</v>
      </c>
      <c r="J38" s="162" t="n">
        <v>54</v>
      </c>
      <c r="K38" s="162"/>
    </row>
    <row r="39" customFormat="false" ht="12" hidden="false" customHeight="true" outlineLevel="0" collapsed="false">
      <c r="A39" s="159" t="s">
        <v>470</v>
      </c>
      <c r="B39" s="183" t="n">
        <v>10</v>
      </c>
      <c r="C39" s="183" t="n">
        <v>10</v>
      </c>
      <c r="D39" s="162" t="s">
        <v>19</v>
      </c>
      <c r="E39" s="183" t="n">
        <v>985</v>
      </c>
      <c r="F39" s="162" t="n">
        <v>0.1</v>
      </c>
      <c r="G39" s="162" t="n">
        <v>68.9</v>
      </c>
      <c r="H39" s="183" t="n">
        <v>986</v>
      </c>
      <c r="I39" s="162" t="n">
        <v>99.9</v>
      </c>
      <c r="J39" s="162" t="n">
        <v>43.1</v>
      </c>
      <c r="K39" s="162"/>
    </row>
    <row r="40" customFormat="false" ht="12" hidden="false" customHeight="true" outlineLevel="0" collapsed="false">
      <c r="A40" s="159" t="s">
        <v>471</v>
      </c>
      <c r="B40" s="183" t="n">
        <v>5</v>
      </c>
      <c r="C40" s="183" t="n">
        <v>5</v>
      </c>
      <c r="D40" s="162" t="s">
        <v>19</v>
      </c>
      <c r="E40" s="183" t="n">
        <v>122</v>
      </c>
      <c r="F40" s="162" t="s">
        <v>19</v>
      </c>
      <c r="G40" s="162" t="n">
        <v>9.9</v>
      </c>
      <c r="H40" s="183" t="n">
        <v>124</v>
      </c>
      <c r="I40" s="162" t="n">
        <v>98.4</v>
      </c>
      <c r="J40" s="162" t="n">
        <v>11.7</v>
      </c>
      <c r="K40" s="162"/>
    </row>
    <row r="41" s="157" customFormat="true" ht="17.1" hidden="false" customHeight="true" outlineLevel="0" collapsed="false">
      <c r="A41" s="153" t="s">
        <v>472</v>
      </c>
      <c r="B41" s="154"/>
      <c r="C41" s="156"/>
      <c r="D41" s="154"/>
      <c r="E41" s="156"/>
      <c r="F41" s="156"/>
      <c r="G41" s="154"/>
      <c r="H41" s="156"/>
      <c r="I41" s="154"/>
      <c r="J41" s="156"/>
      <c r="K41" s="156"/>
    </row>
    <row r="42" customFormat="false" ht="12" hidden="false" customHeight="true" outlineLevel="0" collapsed="false">
      <c r="A42" s="159" t="s">
        <v>473</v>
      </c>
      <c r="B42" s="183" t="n">
        <v>4</v>
      </c>
      <c r="C42" s="183" t="n">
        <v>4</v>
      </c>
      <c r="D42" s="162" t="s">
        <v>19</v>
      </c>
      <c r="E42" s="183" t="n">
        <v>101</v>
      </c>
      <c r="F42" s="162" t="n">
        <v>2</v>
      </c>
      <c r="G42" s="162" t="n">
        <v>22.3</v>
      </c>
      <c r="H42" s="183" t="n">
        <v>103</v>
      </c>
      <c r="I42" s="162" t="n">
        <v>98.1</v>
      </c>
      <c r="J42" s="162" t="n">
        <v>16.7</v>
      </c>
      <c r="K42" s="162"/>
    </row>
    <row r="43" customFormat="false" ht="12" hidden="false" customHeight="true" outlineLevel="0" collapsed="false">
      <c r="A43" s="159" t="s">
        <v>475</v>
      </c>
      <c r="B43" s="183" t="n">
        <v>12</v>
      </c>
      <c r="C43" s="183" t="n">
        <v>12</v>
      </c>
      <c r="D43" s="162" t="n">
        <v>9.1</v>
      </c>
      <c r="E43" s="183" t="n">
        <v>298</v>
      </c>
      <c r="F43" s="162" t="n">
        <v>4.9</v>
      </c>
      <c r="G43" s="162" t="n">
        <v>31.9</v>
      </c>
      <c r="H43" s="183" t="n">
        <v>300</v>
      </c>
      <c r="I43" s="162" t="n">
        <v>99.3</v>
      </c>
      <c r="J43" s="162" t="n">
        <v>23.6</v>
      </c>
      <c r="K43" s="162"/>
    </row>
    <row r="44" customFormat="false" ht="12" hidden="false" customHeight="true" outlineLevel="0" collapsed="false">
      <c r="A44" s="159" t="s">
        <v>476</v>
      </c>
      <c r="B44" s="183" t="n">
        <v>13</v>
      </c>
      <c r="C44" s="183" t="n">
        <v>13</v>
      </c>
      <c r="D44" s="162" t="n">
        <v>-13.3</v>
      </c>
      <c r="E44" s="183" t="n">
        <v>434</v>
      </c>
      <c r="F44" s="162" t="n">
        <v>-9</v>
      </c>
      <c r="G44" s="162" t="n">
        <v>25.5</v>
      </c>
      <c r="H44" s="183" t="n">
        <v>434</v>
      </c>
      <c r="I44" s="162" t="n">
        <v>100</v>
      </c>
      <c r="J44" s="162" t="n">
        <v>28.7</v>
      </c>
      <c r="K44" s="162"/>
    </row>
    <row r="45" customFormat="false" ht="12" hidden="false" customHeight="true" outlineLevel="0" collapsed="false">
      <c r="A45" s="159" t="s">
        <v>477</v>
      </c>
      <c r="B45" s="183" t="n">
        <v>28</v>
      </c>
      <c r="C45" s="183" t="n">
        <v>28</v>
      </c>
      <c r="D45" s="162" t="s">
        <v>19</v>
      </c>
      <c r="E45" s="183" t="n">
        <v>2853</v>
      </c>
      <c r="F45" s="162" t="n">
        <v>-0.9</v>
      </c>
      <c r="G45" s="162" t="n">
        <v>61.1</v>
      </c>
      <c r="H45" s="183" t="n">
        <v>2872</v>
      </c>
      <c r="I45" s="162" t="n">
        <v>99.3</v>
      </c>
      <c r="J45" s="162" t="n">
        <v>42.5</v>
      </c>
      <c r="K45" s="162"/>
    </row>
    <row r="46" customFormat="false" ht="12" hidden="false" customHeight="true" outlineLevel="0" collapsed="false">
      <c r="A46" s="159" t="s">
        <v>478</v>
      </c>
      <c r="B46" s="183" t="n">
        <v>3</v>
      </c>
      <c r="C46" s="183" t="n">
        <v>3</v>
      </c>
      <c r="D46" s="162" t="s">
        <v>19</v>
      </c>
      <c r="E46" s="183" t="n">
        <v>86</v>
      </c>
      <c r="F46" s="162" t="s">
        <v>19</v>
      </c>
      <c r="G46" s="162" t="n">
        <v>21.9</v>
      </c>
      <c r="H46" s="183" t="n">
        <v>86</v>
      </c>
      <c r="I46" s="162" t="n">
        <v>100</v>
      </c>
      <c r="J46" s="162" t="n">
        <v>25.3</v>
      </c>
      <c r="K46" s="162"/>
    </row>
    <row r="47" customFormat="false" ht="12" hidden="false" customHeight="true" outlineLevel="0" collapsed="false">
      <c r="A47" s="159" t="s">
        <v>479</v>
      </c>
      <c r="B47" s="183" t="n">
        <v>9</v>
      </c>
      <c r="C47" s="183" t="n">
        <v>9</v>
      </c>
      <c r="D47" s="162" t="s">
        <v>19</v>
      </c>
      <c r="E47" s="183" t="n">
        <v>370</v>
      </c>
      <c r="F47" s="162" t="n">
        <v>8.2</v>
      </c>
      <c r="G47" s="162" t="n">
        <v>37.8</v>
      </c>
      <c r="H47" s="183" t="n">
        <v>372</v>
      </c>
      <c r="I47" s="162" t="n">
        <v>99.5</v>
      </c>
      <c r="J47" s="162" t="n">
        <v>30.8</v>
      </c>
      <c r="K47" s="162"/>
    </row>
    <row r="48" customFormat="false" ht="12" hidden="false" customHeight="true" outlineLevel="0" collapsed="false">
      <c r="A48" s="159" t="s">
        <v>480</v>
      </c>
      <c r="B48" s="183" t="n">
        <v>4</v>
      </c>
      <c r="C48" s="183" t="n">
        <v>4</v>
      </c>
      <c r="D48" s="162" t="n">
        <v>-20</v>
      </c>
      <c r="E48" s="183" t="n">
        <v>85</v>
      </c>
      <c r="F48" s="162" t="n">
        <v>-10.5</v>
      </c>
      <c r="G48" s="162" t="n">
        <v>30.9</v>
      </c>
      <c r="H48" s="183" t="n">
        <v>91</v>
      </c>
      <c r="I48" s="162" t="n">
        <v>93.4</v>
      </c>
      <c r="J48" s="162" t="n">
        <v>21.3</v>
      </c>
      <c r="K48" s="162"/>
    </row>
    <row r="49" customFormat="false" ht="12" hidden="false" customHeight="true" outlineLevel="0" collapsed="false">
      <c r="A49" s="159" t="s">
        <v>481</v>
      </c>
      <c r="B49" s="183" t="n">
        <v>12</v>
      </c>
      <c r="C49" s="183" t="n">
        <v>12</v>
      </c>
      <c r="D49" s="162" t="s">
        <v>19</v>
      </c>
      <c r="E49" s="183" t="n">
        <v>398</v>
      </c>
      <c r="F49" s="162" t="n">
        <v>-1</v>
      </c>
      <c r="G49" s="162" t="n">
        <v>34.8</v>
      </c>
      <c r="H49" s="183" t="n">
        <v>402</v>
      </c>
      <c r="I49" s="162" t="n">
        <v>99</v>
      </c>
      <c r="J49" s="162" t="n">
        <v>26.4</v>
      </c>
      <c r="K49" s="162"/>
    </row>
    <row r="50" customFormat="false" ht="12" hidden="false" customHeight="true" outlineLevel="0" collapsed="false">
      <c r="A50" s="159" t="s">
        <v>482</v>
      </c>
      <c r="B50" s="183" t="n">
        <v>10</v>
      </c>
      <c r="C50" s="183" t="n">
        <v>10</v>
      </c>
      <c r="D50" s="162" t="s">
        <v>19</v>
      </c>
      <c r="E50" s="183" t="n">
        <v>302</v>
      </c>
      <c r="F50" s="162" t="n">
        <v>4.5</v>
      </c>
      <c r="G50" s="162" t="n">
        <v>32.7</v>
      </c>
      <c r="H50" s="183" t="n">
        <v>309</v>
      </c>
      <c r="I50" s="162" t="n">
        <v>97.7</v>
      </c>
      <c r="J50" s="162" t="n">
        <v>35</v>
      </c>
      <c r="K50" s="162"/>
    </row>
    <row r="51" customFormat="false" ht="12" hidden="false" customHeight="true" outlineLevel="0" collapsed="false">
      <c r="A51" s="159" t="s">
        <v>483</v>
      </c>
      <c r="B51" s="183" t="n">
        <v>3</v>
      </c>
      <c r="C51" s="183" t="n">
        <v>3</v>
      </c>
      <c r="D51" s="162" t="s">
        <v>19</v>
      </c>
      <c r="E51" s="183" t="n">
        <v>52</v>
      </c>
      <c r="F51" s="162" t="s">
        <v>19</v>
      </c>
      <c r="G51" s="162" t="n">
        <v>12.9</v>
      </c>
      <c r="H51" s="183" t="n">
        <v>52</v>
      </c>
      <c r="I51" s="162" t="n">
        <v>100</v>
      </c>
      <c r="J51" s="162" t="n">
        <v>12.5</v>
      </c>
      <c r="K51" s="162"/>
    </row>
    <row r="52" s="157" customFormat="true" ht="17.1" hidden="false" customHeight="true" outlineLevel="0" collapsed="false">
      <c r="A52" s="153" t="s">
        <v>484</v>
      </c>
      <c r="B52" s="154"/>
      <c r="C52" s="156"/>
      <c r="D52" s="154"/>
      <c r="E52" s="156"/>
      <c r="F52" s="156"/>
      <c r="G52" s="154"/>
      <c r="H52" s="156"/>
      <c r="I52" s="154"/>
      <c r="J52" s="156"/>
      <c r="K52" s="156"/>
    </row>
    <row r="53" customFormat="false" ht="12" hidden="false" customHeight="true" outlineLevel="0" collapsed="false">
      <c r="A53" s="159" t="s">
        <v>485</v>
      </c>
      <c r="B53" s="183" t="n">
        <v>22</v>
      </c>
      <c r="C53" s="183" t="n">
        <v>22</v>
      </c>
      <c r="D53" s="162" t="n">
        <v>-4.3</v>
      </c>
      <c r="E53" s="183" t="n">
        <v>2206</v>
      </c>
      <c r="F53" s="162" t="n">
        <v>-3.2</v>
      </c>
      <c r="G53" s="162" t="n">
        <v>61</v>
      </c>
      <c r="H53" s="183" t="n">
        <v>2230</v>
      </c>
      <c r="I53" s="162" t="n">
        <v>98.9</v>
      </c>
      <c r="J53" s="162" t="n">
        <v>44.8</v>
      </c>
      <c r="K53" s="162"/>
    </row>
    <row r="54" customFormat="false" ht="20.1" hidden="false" customHeight="true" outlineLevel="0" collapsed="false">
      <c r="A54" s="184" t="s">
        <v>310</v>
      </c>
    </row>
    <row r="55" customFormat="false" ht="9.95" hidden="false" customHeight="true" outlineLevel="0" collapsed="false">
      <c r="A55" s="185" t="s">
        <v>640</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6</v>
      </c>
      <c r="B8" s="183" t="n">
        <v>3</v>
      </c>
      <c r="C8" s="183" t="n">
        <v>3</v>
      </c>
      <c r="D8" s="162" t="s">
        <v>19</v>
      </c>
      <c r="E8" s="183" t="n">
        <v>196</v>
      </c>
      <c r="F8" s="162" t="n">
        <v>4.3</v>
      </c>
      <c r="G8" s="162" t="n">
        <v>67.1</v>
      </c>
      <c r="H8" s="183" t="n">
        <v>198</v>
      </c>
      <c r="I8" s="162" t="n">
        <v>99</v>
      </c>
      <c r="J8" s="162" t="n">
        <v>51.6</v>
      </c>
      <c r="K8" s="162"/>
    </row>
    <row r="9" customFormat="false" ht="12" hidden="false" customHeight="true" outlineLevel="0" collapsed="false">
      <c r="A9" s="159" t="s">
        <v>487</v>
      </c>
      <c r="B9" s="183" t="n">
        <v>14</v>
      </c>
      <c r="C9" s="183" t="n">
        <v>14</v>
      </c>
      <c r="D9" s="162" t="s">
        <v>19</v>
      </c>
      <c r="E9" s="183" t="n">
        <v>1037</v>
      </c>
      <c r="F9" s="162" t="n">
        <v>0.9</v>
      </c>
      <c r="G9" s="162" t="n">
        <v>46.4</v>
      </c>
      <c r="H9" s="183" t="n">
        <v>1061</v>
      </c>
      <c r="I9" s="162" t="n">
        <v>97.7</v>
      </c>
      <c r="J9" s="162" t="n">
        <v>40.8</v>
      </c>
      <c r="K9" s="162"/>
    </row>
    <row r="10" customFormat="false" ht="12" hidden="false" customHeight="true" outlineLevel="0" collapsed="false">
      <c r="A10" s="159" t="s">
        <v>488</v>
      </c>
      <c r="B10" s="183" t="n">
        <v>4</v>
      </c>
      <c r="C10" s="183" t="n">
        <v>4</v>
      </c>
      <c r="D10" s="162" t="s">
        <v>19</v>
      </c>
      <c r="E10" s="183" t="n">
        <v>273</v>
      </c>
      <c r="F10" s="162" t="n">
        <v>1.5</v>
      </c>
      <c r="G10" s="162" t="n">
        <v>42.6</v>
      </c>
      <c r="H10" s="183" t="n">
        <v>273</v>
      </c>
      <c r="I10" s="162" t="n">
        <v>100</v>
      </c>
      <c r="J10" s="162" t="n">
        <v>38.1</v>
      </c>
      <c r="K10" s="162"/>
    </row>
    <row r="11" customFormat="false" ht="12" hidden="false" customHeight="true" outlineLevel="0" collapsed="false">
      <c r="A11" s="159" t="s">
        <v>489</v>
      </c>
      <c r="B11" s="183" t="n">
        <v>11</v>
      </c>
      <c r="C11" s="183" t="n">
        <v>11</v>
      </c>
      <c r="D11" s="162" t="n">
        <v>-8.3</v>
      </c>
      <c r="E11" s="183" t="n">
        <v>921</v>
      </c>
      <c r="F11" s="162" t="n">
        <v>-3.5</v>
      </c>
      <c r="G11" s="162" t="n">
        <v>58.7</v>
      </c>
      <c r="H11" s="183" t="n">
        <v>941</v>
      </c>
      <c r="I11" s="162" t="n">
        <v>97.9</v>
      </c>
      <c r="J11" s="162" t="n">
        <v>49.8</v>
      </c>
      <c r="K11" s="162"/>
    </row>
    <row r="12" customFormat="false" ht="12" hidden="false" customHeight="true" outlineLevel="0" collapsed="false">
      <c r="A12" s="159" t="s">
        <v>490</v>
      </c>
      <c r="B12" s="183" t="n">
        <v>6</v>
      </c>
      <c r="C12" s="183" t="n">
        <v>5</v>
      </c>
      <c r="D12" s="162" t="n">
        <v>-16.7</v>
      </c>
      <c r="E12" s="183" t="n">
        <v>269</v>
      </c>
      <c r="F12" s="162" t="n">
        <v>-12.1</v>
      </c>
      <c r="G12" s="162" t="n">
        <v>41.8</v>
      </c>
      <c r="H12" s="183" t="n">
        <v>319</v>
      </c>
      <c r="I12" s="162" t="n">
        <v>84.3</v>
      </c>
      <c r="J12" s="162" t="n">
        <v>19.5</v>
      </c>
      <c r="K12" s="162"/>
    </row>
    <row r="13" customFormat="false" ht="12" hidden="false" customHeight="true" outlineLevel="0" collapsed="false">
      <c r="A13" s="159" t="s">
        <v>492</v>
      </c>
      <c r="B13" s="183" t="n">
        <v>7</v>
      </c>
      <c r="C13" s="183" t="n">
        <v>7</v>
      </c>
      <c r="D13" s="162" t="n">
        <v>-12.5</v>
      </c>
      <c r="E13" s="183" t="n">
        <v>184</v>
      </c>
      <c r="F13" s="162" t="n">
        <v>-21</v>
      </c>
      <c r="G13" s="162" t="n">
        <v>57.2</v>
      </c>
      <c r="H13" s="183" t="n">
        <v>185</v>
      </c>
      <c r="I13" s="162" t="n">
        <v>99.5</v>
      </c>
      <c r="J13" s="162" t="n">
        <v>33.1</v>
      </c>
      <c r="K13" s="162"/>
    </row>
    <row r="14" customFormat="false" ht="12" hidden="false" customHeight="true" outlineLevel="0" collapsed="false">
      <c r="A14" s="159" t="s">
        <v>493</v>
      </c>
      <c r="B14" s="183" t="n">
        <v>4</v>
      </c>
      <c r="C14" s="183" t="n">
        <v>4</v>
      </c>
      <c r="D14" s="162" t="s">
        <v>19</v>
      </c>
      <c r="E14" s="183" t="n">
        <v>105</v>
      </c>
      <c r="F14" s="162" t="s">
        <v>19</v>
      </c>
      <c r="G14" s="162" t="n">
        <v>27</v>
      </c>
      <c r="H14" s="183" t="n">
        <v>105</v>
      </c>
      <c r="I14" s="162" t="n">
        <v>100</v>
      </c>
      <c r="J14" s="162" t="n">
        <v>25.6</v>
      </c>
      <c r="K14" s="162"/>
    </row>
    <row r="15" customFormat="false" ht="12" hidden="false" customHeight="true" outlineLevel="0" collapsed="false">
      <c r="A15" s="159" t="s">
        <v>494</v>
      </c>
      <c r="B15" s="183" t="n">
        <v>4</v>
      </c>
      <c r="C15" s="183" t="n">
        <v>3</v>
      </c>
      <c r="D15" s="162" t="n">
        <v>-25</v>
      </c>
      <c r="E15" s="183" t="n">
        <v>289</v>
      </c>
      <c r="F15" s="162" t="n">
        <v>-2.7</v>
      </c>
      <c r="G15" s="162" t="n">
        <v>29</v>
      </c>
      <c r="H15" s="183" t="n">
        <v>303</v>
      </c>
      <c r="I15" s="162" t="n">
        <v>95.4</v>
      </c>
      <c r="J15" s="162" t="n">
        <v>32.9</v>
      </c>
      <c r="K15" s="162"/>
    </row>
    <row r="16" customFormat="false" ht="12" hidden="false" customHeight="true" outlineLevel="0" collapsed="false">
      <c r="A16" s="159" t="s">
        <v>495</v>
      </c>
      <c r="B16" s="183" t="n">
        <v>3</v>
      </c>
      <c r="C16" s="183" t="n">
        <v>3</v>
      </c>
      <c r="D16" s="162" t="s">
        <v>19</v>
      </c>
      <c r="E16" s="183" t="n">
        <v>100</v>
      </c>
      <c r="F16" s="162" t="n">
        <v>-1</v>
      </c>
      <c r="G16" s="162" t="n">
        <v>37.9</v>
      </c>
      <c r="H16" s="183" t="n">
        <v>101</v>
      </c>
      <c r="I16" s="162" t="n">
        <v>99</v>
      </c>
      <c r="J16" s="162" t="n">
        <v>24.3</v>
      </c>
      <c r="K16" s="162"/>
    </row>
    <row r="17" s="157" customFormat="true" ht="17.1" hidden="false" customHeight="true" outlineLevel="0" collapsed="false">
      <c r="A17" s="153" t="s">
        <v>496</v>
      </c>
      <c r="B17" s="154"/>
      <c r="C17" s="156"/>
      <c r="D17" s="154"/>
      <c r="E17" s="156"/>
      <c r="F17" s="156"/>
      <c r="G17" s="154"/>
      <c r="H17" s="156"/>
      <c r="I17" s="154"/>
      <c r="J17" s="156"/>
      <c r="K17" s="156"/>
    </row>
    <row r="18" customFormat="false" ht="12" hidden="false" customHeight="true" outlineLevel="0" collapsed="false">
      <c r="A18" s="159" t="s">
        <v>497</v>
      </c>
      <c r="B18" s="183" t="n">
        <v>5</v>
      </c>
      <c r="C18" s="183" t="n">
        <v>5</v>
      </c>
      <c r="D18" s="162" t="n">
        <v>25</v>
      </c>
      <c r="E18" s="183" t="n">
        <v>98</v>
      </c>
      <c r="F18" s="162" t="n">
        <v>8.9</v>
      </c>
      <c r="G18" s="162" t="n">
        <v>41.4</v>
      </c>
      <c r="H18" s="183" t="n">
        <v>102</v>
      </c>
      <c r="I18" s="162" t="n">
        <v>96.1</v>
      </c>
      <c r="J18" s="162" t="n">
        <v>37</v>
      </c>
      <c r="K18" s="162"/>
    </row>
    <row r="19" customFormat="false" ht="12" hidden="false" customHeight="true" outlineLevel="0" collapsed="false">
      <c r="A19" s="159" t="s">
        <v>498</v>
      </c>
      <c r="B19" s="183" t="n">
        <v>3</v>
      </c>
      <c r="C19" s="183" t="n">
        <v>3</v>
      </c>
      <c r="D19" s="162" t="s">
        <v>19</v>
      </c>
      <c r="E19" s="183" t="n">
        <v>96</v>
      </c>
      <c r="F19" s="162" t="s">
        <v>19</v>
      </c>
      <c r="G19" s="162" t="n">
        <v>40.2</v>
      </c>
      <c r="H19" s="183" t="n">
        <v>96</v>
      </c>
      <c r="I19" s="162" t="n">
        <v>100</v>
      </c>
      <c r="J19" s="162" t="n">
        <v>39.2</v>
      </c>
      <c r="K19" s="162"/>
    </row>
    <row r="20" customFormat="false" ht="12" hidden="false" customHeight="true" outlineLevel="0" collapsed="false">
      <c r="A20" s="159" t="s">
        <v>499</v>
      </c>
      <c r="B20" s="183" t="n">
        <v>4</v>
      </c>
      <c r="C20" s="183" t="n">
        <v>4</v>
      </c>
      <c r="D20" s="162" t="n">
        <v>33.3</v>
      </c>
      <c r="E20" s="183" t="n">
        <v>263</v>
      </c>
      <c r="F20" s="162" t="n">
        <v>24.1</v>
      </c>
      <c r="G20" s="162" t="n">
        <v>45.7</v>
      </c>
      <c r="H20" s="183" t="n">
        <v>263</v>
      </c>
      <c r="I20" s="162" t="n">
        <v>100</v>
      </c>
      <c r="J20" s="162" t="n">
        <v>37.9</v>
      </c>
      <c r="K20" s="162"/>
    </row>
    <row r="21" s="157" customFormat="true" ht="17.1" hidden="false" customHeight="true" outlineLevel="0" collapsed="false">
      <c r="A21" s="153" t="s">
        <v>500</v>
      </c>
      <c r="B21" s="154"/>
      <c r="C21" s="156"/>
      <c r="D21" s="154"/>
      <c r="E21" s="156"/>
      <c r="F21" s="156"/>
      <c r="G21" s="154"/>
      <c r="H21" s="156"/>
      <c r="I21" s="154"/>
      <c r="J21" s="156"/>
      <c r="K21" s="156"/>
    </row>
    <row r="22" customFormat="false" ht="12" hidden="false" customHeight="true" outlineLevel="0" collapsed="false">
      <c r="A22" s="159" t="s">
        <v>501</v>
      </c>
      <c r="B22" s="183" t="n">
        <v>3</v>
      </c>
      <c r="C22" s="183" t="n">
        <v>3</v>
      </c>
      <c r="D22" s="162" t="s">
        <v>19</v>
      </c>
      <c r="E22" s="183" t="n">
        <v>355</v>
      </c>
      <c r="F22" s="162" t="s">
        <v>19</v>
      </c>
      <c r="G22" s="162" t="n">
        <v>65.9</v>
      </c>
      <c r="H22" s="183" t="n">
        <v>355</v>
      </c>
      <c r="I22" s="162" t="n">
        <v>100</v>
      </c>
      <c r="J22" s="162" t="n">
        <v>66.1</v>
      </c>
      <c r="K22" s="162"/>
    </row>
    <row r="23" customFormat="false" ht="12" hidden="false" customHeight="true" outlineLevel="0" collapsed="false">
      <c r="A23" s="159" t="s">
        <v>502</v>
      </c>
      <c r="B23" s="183" t="n">
        <v>5</v>
      </c>
      <c r="C23" s="183" t="n">
        <v>5</v>
      </c>
      <c r="D23" s="162" t="s">
        <v>19</v>
      </c>
      <c r="E23" s="183" t="n">
        <v>126</v>
      </c>
      <c r="F23" s="162" t="n">
        <v>13.5</v>
      </c>
      <c r="G23" s="162" t="n">
        <v>45.7</v>
      </c>
      <c r="H23" s="183" t="n">
        <v>126</v>
      </c>
      <c r="I23" s="162" t="n">
        <v>100</v>
      </c>
      <c r="J23" s="162" t="n">
        <v>32.8</v>
      </c>
      <c r="K23" s="162"/>
    </row>
    <row r="24" customFormat="false" ht="12" hidden="false" customHeight="true" outlineLevel="0" collapsed="false">
      <c r="A24" s="159" t="s">
        <v>503</v>
      </c>
      <c r="B24" s="183" t="n">
        <v>5</v>
      </c>
      <c r="C24" s="183" t="n">
        <v>5</v>
      </c>
      <c r="D24" s="162" t="s">
        <v>19</v>
      </c>
      <c r="E24" s="183" t="n">
        <v>134</v>
      </c>
      <c r="F24" s="162" t="n">
        <v>1.5</v>
      </c>
      <c r="G24" s="162" t="n">
        <v>18.2</v>
      </c>
      <c r="H24" s="183" t="n">
        <v>134</v>
      </c>
      <c r="I24" s="162" t="n">
        <v>100</v>
      </c>
      <c r="J24" s="162" t="n">
        <v>14</v>
      </c>
      <c r="K24" s="162"/>
    </row>
    <row r="25" customFormat="false" ht="12" hidden="false" customHeight="true" outlineLevel="0" collapsed="false">
      <c r="A25" s="159" t="s">
        <v>504</v>
      </c>
      <c r="B25" s="183" t="n">
        <v>6</v>
      </c>
      <c r="C25" s="183" t="n">
        <v>6</v>
      </c>
      <c r="D25" s="162" t="s">
        <v>19</v>
      </c>
      <c r="E25" s="183" t="n">
        <v>124</v>
      </c>
      <c r="F25" s="162" t="s">
        <v>19</v>
      </c>
      <c r="G25" s="162" t="n">
        <v>18.4</v>
      </c>
      <c r="H25" s="183" t="n">
        <v>124</v>
      </c>
      <c r="I25" s="162" t="n">
        <v>100</v>
      </c>
      <c r="J25" s="162" t="n">
        <v>27.2</v>
      </c>
      <c r="K25" s="162"/>
    </row>
    <row r="26" customFormat="false" ht="12" hidden="false" customHeight="true" outlineLevel="0" collapsed="false">
      <c r="A26" s="159" t="s">
        <v>505</v>
      </c>
      <c r="B26" s="183" t="n">
        <v>4</v>
      </c>
      <c r="C26" s="183" t="n">
        <v>4</v>
      </c>
      <c r="D26" s="162" t="s">
        <v>19</v>
      </c>
      <c r="E26" s="183" t="n">
        <v>93</v>
      </c>
      <c r="F26" s="162" t="s">
        <v>19</v>
      </c>
      <c r="G26" s="162" t="n">
        <v>35.9</v>
      </c>
      <c r="H26" s="183" t="n">
        <v>93</v>
      </c>
      <c r="I26" s="162" t="n">
        <v>100</v>
      </c>
      <c r="J26" s="162" t="n">
        <v>27.1</v>
      </c>
      <c r="K26" s="162"/>
    </row>
    <row r="27" customFormat="false" ht="12" hidden="false" customHeight="true" outlineLevel="0" collapsed="false">
      <c r="A27" s="159" t="s">
        <v>506</v>
      </c>
      <c r="B27" s="183" t="n">
        <v>7</v>
      </c>
      <c r="C27" s="183" t="n">
        <v>7</v>
      </c>
      <c r="D27" s="162" t="s">
        <v>19</v>
      </c>
      <c r="E27" s="183" t="n">
        <v>439</v>
      </c>
      <c r="F27" s="162" t="n">
        <v>2.6</v>
      </c>
      <c r="G27" s="162" t="n">
        <v>20.9</v>
      </c>
      <c r="H27" s="183" t="n">
        <v>469</v>
      </c>
      <c r="I27" s="162" t="n">
        <v>93.6</v>
      </c>
      <c r="J27" s="162" t="n">
        <v>11.9</v>
      </c>
      <c r="K27" s="162"/>
    </row>
    <row r="28" customFormat="false" ht="12" hidden="false" customHeight="true" outlineLevel="0" collapsed="false">
      <c r="A28" s="159" t="s">
        <v>507</v>
      </c>
      <c r="B28" s="183" t="n">
        <v>20</v>
      </c>
      <c r="C28" s="183" t="n">
        <v>20</v>
      </c>
      <c r="D28" s="162" t="n">
        <v>-4.8</v>
      </c>
      <c r="E28" s="183" t="n">
        <v>1287</v>
      </c>
      <c r="F28" s="162" t="n">
        <v>-5.9</v>
      </c>
      <c r="G28" s="162" t="n">
        <v>55.5</v>
      </c>
      <c r="H28" s="183" t="n">
        <v>1362</v>
      </c>
      <c r="I28" s="162" t="n">
        <v>94.5</v>
      </c>
      <c r="J28" s="162" t="n">
        <v>46.7</v>
      </c>
      <c r="K28" s="162"/>
    </row>
    <row r="29" customFormat="false" ht="12" hidden="false" customHeight="true" outlineLevel="0" collapsed="false">
      <c r="A29" s="159" t="s">
        <v>508</v>
      </c>
      <c r="B29" s="183" t="n">
        <v>3</v>
      </c>
      <c r="C29" s="183" t="n">
        <v>3</v>
      </c>
      <c r="D29" s="162" t="n">
        <v>-25</v>
      </c>
      <c r="E29" s="183" t="n">
        <v>72</v>
      </c>
      <c r="F29" s="162" t="n">
        <v>-47.8</v>
      </c>
      <c r="G29" s="162" t="n">
        <v>27.4</v>
      </c>
      <c r="H29" s="183" t="n">
        <v>72</v>
      </c>
      <c r="I29" s="162" t="n">
        <v>100</v>
      </c>
      <c r="J29" s="162" t="n">
        <v>19.2</v>
      </c>
      <c r="K29" s="162"/>
    </row>
    <row r="30" s="157" customFormat="true" ht="17.1" hidden="false" customHeight="true" outlineLevel="0" collapsed="false">
      <c r="A30" s="153" t="s">
        <v>509</v>
      </c>
      <c r="B30" s="154"/>
      <c r="C30" s="156"/>
      <c r="D30" s="154"/>
      <c r="E30" s="156"/>
      <c r="F30" s="156"/>
      <c r="G30" s="154"/>
      <c r="H30" s="156"/>
      <c r="I30" s="154"/>
      <c r="J30" s="156"/>
      <c r="K30" s="156"/>
    </row>
    <row r="31" customFormat="false" ht="12" hidden="false" customHeight="true" outlineLevel="0" collapsed="false">
      <c r="A31" s="159" t="s">
        <v>510</v>
      </c>
      <c r="B31" s="183" t="n">
        <v>12</v>
      </c>
      <c r="C31" s="183" t="n">
        <v>11</v>
      </c>
      <c r="D31" s="162" t="s">
        <v>19</v>
      </c>
      <c r="E31" s="183" t="n">
        <v>583</v>
      </c>
      <c r="F31" s="162" t="n">
        <v>-0.3</v>
      </c>
      <c r="G31" s="162" t="n">
        <v>32.4</v>
      </c>
      <c r="H31" s="183" t="n">
        <v>604</v>
      </c>
      <c r="I31" s="162" t="n">
        <v>96.5</v>
      </c>
      <c r="J31" s="162" t="n">
        <v>29.9</v>
      </c>
      <c r="K31" s="162"/>
    </row>
    <row r="32" customFormat="false" ht="12" hidden="false" customHeight="true" outlineLevel="0" collapsed="false">
      <c r="A32" s="159" t="s">
        <v>511</v>
      </c>
      <c r="B32" s="183" t="n">
        <v>4</v>
      </c>
      <c r="C32" s="183" t="n">
        <v>4</v>
      </c>
      <c r="D32" s="162" t="s">
        <v>19</v>
      </c>
      <c r="E32" s="183" t="n">
        <v>120</v>
      </c>
      <c r="F32" s="162" t="n">
        <v>-4.8</v>
      </c>
      <c r="G32" s="162" t="n">
        <v>27.2</v>
      </c>
      <c r="H32" s="183" t="n">
        <v>126</v>
      </c>
      <c r="I32" s="162" t="n">
        <v>95.2</v>
      </c>
      <c r="J32" s="162" t="n">
        <v>28.3</v>
      </c>
      <c r="K32" s="162"/>
    </row>
    <row r="33" customFormat="false" ht="12" hidden="false" customHeight="true" outlineLevel="0" collapsed="false">
      <c r="A33" s="159" t="s">
        <v>512</v>
      </c>
      <c r="B33" s="183" t="n">
        <v>3</v>
      </c>
      <c r="C33" s="183" t="n">
        <v>3</v>
      </c>
      <c r="D33" s="162" t="s">
        <v>19</v>
      </c>
      <c r="E33" s="183" t="n">
        <v>114</v>
      </c>
      <c r="F33" s="162" t="s">
        <v>19</v>
      </c>
      <c r="G33" s="162" t="n">
        <v>35.3</v>
      </c>
      <c r="H33" s="183" t="n">
        <v>114</v>
      </c>
      <c r="I33" s="162" t="n">
        <v>100</v>
      </c>
      <c r="J33" s="162" t="n">
        <v>19.8</v>
      </c>
      <c r="K33" s="162"/>
    </row>
    <row r="34" customFormat="false" ht="12" hidden="false" customHeight="true" outlineLevel="0" collapsed="false">
      <c r="A34" s="159" t="s">
        <v>513</v>
      </c>
      <c r="B34" s="183" t="n">
        <v>5</v>
      </c>
      <c r="C34" s="183" t="n">
        <v>5</v>
      </c>
      <c r="D34" s="162" t="n">
        <v>-28.6</v>
      </c>
      <c r="E34" s="183" t="n">
        <v>209</v>
      </c>
      <c r="F34" s="162" t="n">
        <v>-22</v>
      </c>
      <c r="G34" s="162" t="n">
        <v>60.5</v>
      </c>
      <c r="H34" s="183" t="n">
        <v>209</v>
      </c>
      <c r="I34" s="162" t="n">
        <v>100</v>
      </c>
      <c r="J34" s="162" t="n">
        <v>33.2</v>
      </c>
      <c r="K34" s="162"/>
    </row>
    <row r="35" customFormat="false" ht="12" hidden="false" customHeight="true" outlineLevel="0" collapsed="false">
      <c r="A35" s="159" t="s">
        <v>514</v>
      </c>
      <c r="B35" s="183" t="n">
        <v>3</v>
      </c>
      <c r="C35" s="183" t="n">
        <v>3</v>
      </c>
      <c r="D35" s="162" t="s">
        <v>19</v>
      </c>
      <c r="E35" s="183" t="n">
        <v>121</v>
      </c>
      <c r="F35" s="162" t="s">
        <v>19</v>
      </c>
      <c r="G35" s="162" t="n">
        <v>19.2</v>
      </c>
      <c r="H35" s="183" t="n">
        <v>121</v>
      </c>
      <c r="I35" s="162" t="n">
        <v>100</v>
      </c>
      <c r="J35" s="162" t="n">
        <v>22.9</v>
      </c>
      <c r="K35" s="162"/>
    </row>
    <row r="36" customFormat="false" ht="12" hidden="false" customHeight="true" outlineLevel="0" collapsed="false">
      <c r="A36" s="159" t="s">
        <v>515</v>
      </c>
      <c r="B36" s="183" t="n">
        <v>3</v>
      </c>
      <c r="C36" s="183" t="n">
        <v>3</v>
      </c>
      <c r="D36" s="162" t="s">
        <v>19</v>
      </c>
      <c r="E36" s="183" t="n">
        <v>108</v>
      </c>
      <c r="F36" s="162" t="n">
        <v>1.9</v>
      </c>
      <c r="G36" s="162" t="n">
        <v>45</v>
      </c>
      <c r="H36" s="183" t="n">
        <v>111</v>
      </c>
      <c r="I36" s="162" t="n">
        <v>97.3</v>
      </c>
      <c r="J36" s="162" t="n">
        <v>29</v>
      </c>
      <c r="K36" s="162"/>
    </row>
    <row r="37" customFormat="false" ht="12" hidden="false" customHeight="true" outlineLevel="0" collapsed="false">
      <c r="A37" s="159" t="s">
        <v>516</v>
      </c>
      <c r="B37" s="183" t="n">
        <v>5</v>
      </c>
      <c r="C37" s="183" t="n">
        <v>5</v>
      </c>
      <c r="D37" s="162" t="s">
        <v>19</v>
      </c>
      <c r="E37" s="183" t="n">
        <v>119</v>
      </c>
      <c r="F37" s="162" t="n">
        <v>-3.3</v>
      </c>
      <c r="G37" s="162" t="n">
        <v>43.1</v>
      </c>
      <c r="H37" s="183" t="n">
        <v>124</v>
      </c>
      <c r="I37" s="162" t="n">
        <v>96</v>
      </c>
      <c r="J37" s="162" t="n">
        <v>22.1</v>
      </c>
      <c r="K37" s="162"/>
    </row>
    <row r="38" customFormat="false" ht="12" hidden="false" customHeight="true" outlineLevel="0" collapsed="false">
      <c r="A38" s="159" t="s">
        <v>517</v>
      </c>
      <c r="B38" s="183" t="n">
        <v>3</v>
      </c>
      <c r="C38" s="183" t="n">
        <v>3</v>
      </c>
      <c r="D38" s="162" t="s">
        <v>19</v>
      </c>
      <c r="E38" s="183" t="n">
        <v>84</v>
      </c>
      <c r="F38" s="162" t="n">
        <v>-11.6</v>
      </c>
      <c r="G38" s="162" t="n">
        <v>18.5</v>
      </c>
      <c r="H38" s="183" t="n">
        <v>84</v>
      </c>
      <c r="I38" s="162" t="n">
        <v>100</v>
      </c>
      <c r="J38" s="162" t="n">
        <v>27.3</v>
      </c>
      <c r="K38" s="162"/>
    </row>
    <row r="39" customFormat="false" ht="12" hidden="false" customHeight="true" outlineLevel="0" collapsed="false">
      <c r="A39" s="159" t="s">
        <v>518</v>
      </c>
      <c r="B39" s="183" t="n">
        <v>17</v>
      </c>
      <c r="C39" s="183" t="n">
        <v>16</v>
      </c>
      <c r="D39" s="162" t="n">
        <v>6.7</v>
      </c>
      <c r="E39" s="183" t="n">
        <v>1027</v>
      </c>
      <c r="F39" s="162" t="n">
        <v>18.5</v>
      </c>
      <c r="G39" s="162" t="n">
        <v>34.8</v>
      </c>
      <c r="H39" s="183" t="n">
        <v>1057</v>
      </c>
      <c r="I39" s="162" t="n">
        <v>97.2</v>
      </c>
      <c r="J39" s="162" t="n">
        <v>26.2</v>
      </c>
      <c r="K39" s="162"/>
    </row>
    <row r="40" customFormat="false" ht="12" hidden="false" customHeight="true" outlineLevel="0" collapsed="false">
      <c r="A40" s="159" t="s">
        <v>519</v>
      </c>
      <c r="B40" s="183" t="n">
        <v>6</v>
      </c>
      <c r="C40" s="183" t="n">
        <v>6</v>
      </c>
      <c r="D40" s="162" t="s">
        <v>19</v>
      </c>
      <c r="E40" s="183" t="n">
        <v>251</v>
      </c>
      <c r="F40" s="162" t="n">
        <v>-0.4</v>
      </c>
      <c r="G40" s="162" t="n">
        <v>65.5</v>
      </c>
      <c r="H40" s="183" t="n">
        <v>256</v>
      </c>
      <c r="I40" s="162" t="n">
        <v>98</v>
      </c>
      <c r="J40" s="162" t="n">
        <v>52.9</v>
      </c>
      <c r="K40" s="162"/>
    </row>
    <row r="41" customFormat="false" ht="12" hidden="false" customHeight="true" outlineLevel="0" collapsed="false">
      <c r="A41" s="159" t="s">
        <v>520</v>
      </c>
      <c r="B41" s="183" t="n">
        <v>3</v>
      </c>
      <c r="C41" s="183" t="n">
        <v>3</v>
      </c>
      <c r="D41" s="162" t="s">
        <v>19</v>
      </c>
      <c r="E41" s="183" t="n">
        <v>157</v>
      </c>
      <c r="F41" s="162" t="n">
        <v>13.8</v>
      </c>
      <c r="G41" s="162" t="n">
        <v>14.2</v>
      </c>
      <c r="H41" s="183" t="n">
        <v>158</v>
      </c>
      <c r="I41" s="162" t="n">
        <v>99.4</v>
      </c>
      <c r="J41" s="162" t="n">
        <v>13</v>
      </c>
      <c r="K41" s="162"/>
    </row>
    <row r="42" customFormat="false" ht="12" hidden="false" customHeight="true" outlineLevel="0" collapsed="false">
      <c r="A42" s="159" t="s">
        <v>521</v>
      </c>
      <c r="B42" s="183" t="n">
        <v>8</v>
      </c>
      <c r="C42" s="183" t="n">
        <v>8</v>
      </c>
      <c r="D42" s="162" t="s">
        <v>19</v>
      </c>
      <c r="E42" s="183" t="n">
        <v>178</v>
      </c>
      <c r="F42" s="162" t="n">
        <v>-0.6</v>
      </c>
      <c r="G42" s="162" t="n">
        <v>30.4</v>
      </c>
      <c r="H42" s="183" t="n">
        <v>179</v>
      </c>
      <c r="I42" s="162" t="n">
        <v>99.4</v>
      </c>
      <c r="J42" s="162" t="n">
        <v>25.9</v>
      </c>
      <c r="K42" s="162"/>
    </row>
    <row r="43" customFormat="false" ht="12" hidden="false" customHeight="true" outlineLevel="0" collapsed="false">
      <c r="A43" s="159" t="s">
        <v>522</v>
      </c>
      <c r="B43" s="183" t="n">
        <v>3</v>
      </c>
      <c r="C43" s="183" t="n">
        <v>3</v>
      </c>
      <c r="D43" s="162" t="s">
        <v>19</v>
      </c>
      <c r="E43" s="183" t="n">
        <v>62</v>
      </c>
      <c r="F43" s="162" t="n">
        <v>-8.8</v>
      </c>
      <c r="G43" s="162" t="n">
        <v>35.5</v>
      </c>
      <c r="H43" s="183" t="n">
        <v>68</v>
      </c>
      <c r="I43" s="162" t="n">
        <v>91.2</v>
      </c>
      <c r="J43" s="162" t="n">
        <v>26.1</v>
      </c>
      <c r="K43" s="162"/>
    </row>
    <row r="44" customFormat="false" ht="12" hidden="false" customHeight="true" outlineLevel="0" collapsed="false">
      <c r="A44" s="159" t="s">
        <v>523</v>
      </c>
      <c r="B44" s="183" t="n">
        <v>5</v>
      </c>
      <c r="C44" s="183" t="n">
        <v>5</v>
      </c>
      <c r="D44" s="162" t="s">
        <v>19</v>
      </c>
      <c r="E44" s="183" t="n">
        <v>169</v>
      </c>
      <c r="F44" s="162" t="n">
        <v>-1.7</v>
      </c>
      <c r="G44" s="162" t="n">
        <v>53.6</v>
      </c>
      <c r="H44" s="183" t="n">
        <v>178</v>
      </c>
      <c r="I44" s="162" t="n">
        <v>94.9</v>
      </c>
      <c r="J44" s="162" t="n">
        <v>28.5</v>
      </c>
      <c r="K44" s="162"/>
    </row>
    <row r="45" s="157" customFormat="true" ht="17.1" hidden="false" customHeight="true" outlineLevel="0" collapsed="false">
      <c r="A45" s="153" t="s">
        <v>524</v>
      </c>
      <c r="B45" s="154"/>
      <c r="C45" s="156"/>
      <c r="D45" s="154"/>
      <c r="E45" s="156"/>
      <c r="F45" s="156"/>
      <c r="G45" s="154"/>
      <c r="H45" s="156"/>
      <c r="I45" s="154"/>
      <c r="J45" s="156"/>
      <c r="K45" s="156"/>
    </row>
    <row r="46" customFormat="false" ht="12" hidden="false" customHeight="true" outlineLevel="0" collapsed="false">
      <c r="A46" s="159" t="s">
        <v>525</v>
      </c>
      <c r="B46" s="183" t="n">
        <v>3</v>
      </c>
      <c r="C46" s="183" t="n">
        <v>3</v>
      </c>
      <c r="D46" s="162" t="n">
        <v>-25</v>
      </c>
      <c r="E46" s="183" t="n">
        <v>414</v>
      </c>
      <c r="F46" s="162" t="n">
        <v>-3.3</v>
      </c>
      <c r="G46" s="162" t="n">
        <v>47.9</v>
      </c>
      <c r="H46" s="183" t="n">
        <v>414</v>
      </c>
      <c r="I46" s="162" t="n">
        <v>100</v>
      </c>
      <c r="J46" s="162" t="n">
        <v>39.8</v>
      </c>
      <c r="K46" s="162"/>
    </row>
    <row r="47" customFormat="false" ht="12" hidden="false" customHeight="true" outlineLevel="0" collapsed="false">
      <c r="A47" s="159" t="s">
        <v>527</v>
      </c>
      <c r="B47" s="183" t="n">
        <v>9</v>
      </c>
      <c r="C47" s="183" t="n">
        <v>9</v>
      </c>
      <c r="D47" s="162" t="s">
        <v>19</v>
      </c>
      <c r="E47" s="183" t="n">
        <v>674</v>
      </c>
      <c r="F47" s="162" t="n">
        <v>-0.4</v>
      </c>
      <c r="G47" s="162" t="n">
        <v>53.5</v>
      </c>
      <c r="H47" s="183" t="n">
        <v>679</v>
      </c>
      <c r="I47" s="162" t="n">
        <v>99.3</v>
      </c>
      <c r="J47" s="162" t="n">
        <v>51.9</v>
      </c>
      <c r="K47" s="162"/>
    </row>
    <row r="48" customFormat="false" ht="12" hidden="false" customHeight="true" outlineLevel="0" collapsed="false">
      <c r="A48" s="159" t="s">
        <v>528</v>
      </c>
      <c r="B48" s="183" t="n">
        <v>14</v>
      </c>
      <c r="C48" s="183" t="n">
        <v>14</v>
      </c>
      <c r="D48" s="162" t="n">
        <v>-6.7</v>
      </c>
      <c r="E48" s="183" t="n">
        <v>1026</v>
      </c>
      <c r="F48" s="162" t="n">
        <v>-4.3</v>
      </c>
      <c r="G48" s="162" t="n">
        <v>73</v>
      </c>
      <c r="H48" s="183" t="n">
        <v>1061</v>
      </c>
      <c r="I48" s="162" t="n">
        <v>96.7</v>
      </c>
      <c r="J48" s="162" t="n">
        <v>65</v>
      </c>
      <c r="K48" s="162"/>
    </row>
    <row r="49" customFormat="false" ht="12" hidden="false" customHeight="true" outlineLevel="0" collapsed="false">
      <c r="A49" s="159" t="s">
        <v>529</v>
      </c>
      <c r="B49" s="183" t="n">
        <v>3</v>
      </c>
      <c r="C49" s="183" t="n">
        <v>3</v>
      </c>
      <c r="D49" s="162" t="s">
        <v>19</v>
      </c>
      <c r="E49" s="183" t="n">
        <v>204</v>
      </c>
      <c r="F49" s="162" t="s">
        <v>19</v>
      </c>
      <c r="G49" s="162" t="n">
        <v>21.8</v>
      </c>
      <c r="H49" s="183" t="n">
        <v>204</v>
      </c>
      <c r="I49" s="162" t="n">
        <v>100</v>
      </c>
      <c r="J49" s="162" t="n">
        <v>29</v>
      </c>
      <c r="K49" s="162"/>
    </row>
    <row r="50" customFormat="false" ht="12" hidden="false" customHeight="true" outlineLevel="0" collapsed="false">
      <c r="A50" s="159" t="s">
        <v>530</v>
      </c>
      <c r="B50" s="183" t="n">
        <v>3</v>
      </c>
      <c r="C50" s="183" t="n">
        <v>3</v>
      </c>
      <c r="D50" s="162" t="s">
        <v>19</v>
      </c>
      <c r="E50" s="183" t="n">
        <v>166</v>
      </c>
      <c r="F50" s="162" t="n">
        <v>1.2</v>
      </c>
      <c r="G50" s="162" t="n">
        <v>30</v>
      </c>
      <c r="H50" s="183" t="n">
        <v>166</v>
      </c>
      <c r="I50" s="162" t="n">
        <v>100</v>
      </c>
      <c r="J50" s="162" t="n">
        <v>27.9</v>
      </c>
      <c r="K50" s="162"/>
    </row>
    <row r="51" customFormat="false" ht="12" hidden="false" customHeight="true" outlineLevel="0" collapsed="false">
      <c r="A51" s="159" t="s">
        <v>531</v>
      </c>
      <c r="B51" s="183" t="n">
        <v>3</v>
      </c>
      <c r="C51" s="183" t="n">
        <v>3</v>
      </c>
      <c r="D51" s="162" t="s">
        <v>19</v>
      </c>
      <c r="E51" s="183" t="n">
        <v>110</v>
      </c>
      <c r="F51" s="162" t="n">
        <v>0.9</v>
      </c>
      <c r="G51" s="162" t="n">
        <v>10.1</v>
      </c>
      <c r="H51" s="183" t="n">
        <v>111</v>
      </c>
      <c r="I51" s="162" t="n">
        <v>99.1</v>
      </c>
      <c r="J51" s="162" t="n">
        <v>14.4</v>
      </c>
      <c r="K51" s="162"/>
    </row>
    <row r="52" customFormat="false" ht="20.1" hidden="false" customHeight="true" outlineLevel="0" collapsed="false">
      <c r="A52" s="184" t="s">
        <v>310</v>
      </c>
    </row>
    <row r="53" customFormat="false" ht="9.95" hidden="false" customHeight="true" outlineLevel="0" collapsed="false">
      <c r="A53" s="185" t="s">
        <v>640</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532</v>
      </c>
      <c r="B7" s="154"/>
      <c r="C7" s="156"/>
      <c r="D7" s="154"/>
      <c r="E7" s="156"/>
      <c r="F7" s="156"/>
      <c r="G7" s="154"/>
      <c r="H7" s="156"/>
      <c r="I7" s="154"/>
      <c r="J7" s="156"/>
      <c r="K7" s="156"/>
    </row>
    <row r="8" customFormat="false" ht="12" hidden="false" customHeight="true" outlineLevel="0" collapsed="false">
      <c r="A8" s="159" t="s">
        <v>533</v>
      </c>
      <c r="B8" s="183" t="n">
        <v>5</v>
      </c>
      <c r="C8" s="183" t="n">
        <v>5</v>
      </c>
      <c r="D8" s="162" t="s">
        <v>19</v>
      </c>
      <c r="E8" s="183" t="n">
        <v>112</v>
      </c>
      <c r="F8" s="162" t="s">
        <v>19</v>
      </c>
      <c r="G8" s="162" t="n">
        <v>42.2</v>
      </c>
      <c r="H8" s="183" t="n">
        <v>112</v>
      </c>
      <c r="I8" s="162" t="n">
        <v>100</v>
      </c>
      <c r="J8" s="162" t="n">
        <v>27.7</v>
      </c>
      <c r="K8" s="162"/>
    </row>
    <row r="9" customFormat="false" ht="12" hidden="false" customHeight="true" outlineLevel="0" collapsed="false">
      <c r="A9" s="159" t="s">
        <v>534</v>
      </c>
      <c r="B9" s="183" t="n">
        <v>14</v>
      </c>
      <c r="C9" s="183" t="n">
        <v>12</v>
      </c>
      <c r="D9" s="162" t="n">
        <v>-14.3</v>
      </c>
      <c r="E9" s="183" t="n">
        <v>501</v>
      </c>
      <c r="F9" s="162" t="n">
        <v>-4.6</v>
      </c>
      <c r="G9" s="162" t="n">
        <v>31.7</v>
      </c>
      <c r="H9" s="183" t="n">
        <v>529</v>
      </c>
      <c r="I9" s="162" t="n">
        <v>94.7</v>
      </c>
      <c r="J9" s="162" t="n">
        <v>33</v>
      </c>
      <c r="K9" s="162"/>
    </row>
    <row r="10" customFormat="false" ht="12" hidden="false" customHeight="true" outlineLevel="0" collapsed="false">
      <c r="A10" s="159" t="s">
        <v>535</v>
      </c>
      <c r="B10" s="183" t="n">
        <v>3</v>
      </c>
      <c r="C10" s="183" t="n">
        <v>3</v>
      </c>
      <c r="D10" s="162" t="s">
        <v>19</v>
      </c>
      <c r="E10" s="183" t="n">
        <v>115</v>
      </c>
      <c r="F10" s="162" t="s">
        <v>19</v>
      </c>
      <c r="G10" s="162" t="n">
        <v>69.9</v>
      </c>
      <c r="H10" s="183" t="n">
        <v>115</v>
      </c>
      <c r="I10" s="162" t="n">
        <v>100</v>
      </c>
      <c r="J10" s="162" t="n">
        <v>59.9</v>
      </c>
      <c r="K10" s="162"/>
    </row>
    <row r="11" customFormat="false" ht="12" hidden="false" customHeight="true" outlineLevel="0" collapsed="false">
      <c r="A11" s="159" t="s">
        <v>536</v>
      </c>
      <c r="B11" s="183" t="n">
        <v>4</v>
      </c>
      <c r="C11" s="183" t="n">
        <v>4</v>
      </c>
      <c r="D11" s="162" t="s">
        <v>19</v>
      </c>
      <c r="E11" s="183" t="n">
        <v>161</v>
      </c>
      <c r="F11" s="162" t="n">
        <v>12.6</v>
      </c>
      <c r="G11" s="162" t="n">
        <v>59</v>
      </c>
      <c r="H11" s="183" t="n">
        <v>161</v>
      </c>
      <c r="I11" s="162" t="n">
        <v>100</v>
      </c>
      <c r="J11" s="162" t="n">
        <v>37.4</v>
      </c>
      <c r="K11" s="162"/>
    </row>
    <row r="12" customFormat="false" ht="12" hidden="false" customHeight="true" outlineLevel="0" collapsed="false">
      <c r="A12" s="159" t="s">
        <v>537</v>
      </c>
      <c r="B12" s="183" t="n">
        <v>13</v>
      </c>
      <c r="C12" s="183" t="n">
        <v>13</v>
      </c>
      <c r="D12" s="162" t="s">
        <v>19</v>
      </c>
      <c r="E12" s="183" t="n">
        <v>497</v>
      </c>
      <c r="F12" s="162" t="n">
        <v>5.7</v>
      </c>
      <c r="G12" s="162" t="n">
        <v>30.4</v>
      </c>
      <c r="H12" s="183" t="n">
        <v>502</v>
      </c>
      <c r="I12" s="162" t="n">
        <v>99</v>
      </c>
      <c r="J12" s="162" t="n">
        <v>26.3</v>
      </c>
      <c r="K12" s="162"/>
    </row>
    <row r="13" customFormat="false" ht="12" hidden="false" customHeight="true" outlineLevel="0" collapsed="false">
      <c r="A13" s="159" t="s">
        <v>538</v>
      </c>
      <c r="B13" s="183" t="n">
        <v>5</v>
      </c>
      <c r="C13" s="183" t="n">
        <v>5</v>
      </c>
      <c r="D13" s="162" t="s">
        <v>19</v>
      </c>
      <c r="E13" s="183" t="n">
        <v>240</v>
      </c>
      <c r="F13" s="162" t="s">
        <v>19</v>
      </c>
      <c r="G13" s="162" t="n">
        <v>10</v>
      </c>
      <c r="H13" s="183" t="n">
        <v>240</v>
      </c>
      <c r="I13" s="162" t="n">
        <v>100</v>
      </c>
      <c r="J13" s="162" t="n">
        <v>12.9</v>
      </c>
      <c r="K13" s="162"/>
    </row>
    <row r="14" customFormat="false" ht="12" hidden="false" customHeight="true" outlineLevel="0" collapsed="false">
      <c r="A14" s="159" t="s">
        <v>539</v>
      </c>
      <c r="B14" s="183" t="n">
        <v>5</v>
      </c>
      <c r="C14" s="183" t="n">
        <v>5</v>
      </c>
      <c r="D14" s="162" t="s">
        <v>19</v>
      </c>
      <c r="E14" s="183" t="n">
        <v>219</v>
      </c>
      <c r="F14" s="162" t="s">
        <v>19</v>
      </c>
      <c r="G14" s="162" t="n">
        <v>101.2</v>
      </c>
      <c r="H14" s="183" t="n">
        <v>221</v>
      </c>
      <c r="I14" s="162" t="n">
        <v>99.1</v>
      </c>
      <c r="J14" s="162" t="n">
        <v>31.4</v>
      </c>
      <c r="K14" s="162"/>
    </row>
    <row r="15" s="157" customFormat="true" ht="17.1" hidden="false" customHeight="true" outlineLevel="0" collapsed="false">
      <c r="A15" s="153" t="s">
        <v>540</v>
      </c>
      <c r="B15" s="154"/>
      <c r="C15" s="156"/>
      <c r="D15" s="154"/>
      <c r="E15" s="156"/>
      <c r="F15" s="156"/>
      <c r="G15" s="154"/>
      <c r="H15" s="156"/>
      <c r="I15" s="154"/>
      <c r="J15" s="156"/>
      <c r="K15" s="156"/>
    </row>
    <row r="16" customFormat="false" ht="12" hidden="false" customHeight="true" outlineLevel="0" collapsed="false">
      <c r="A16" s="159" t="s">
        <v>541</v>
      </c>
      <c r="B16" s="183" t="n">
        <v>6</v>
      </c>
      <c r="C16" s="183" t="n">
        <v>6</v>
      </c>
      <c r="D16" s="162" t="s">
        <v>19</v>
      </c>
      <c r="E16" s="183" t="n">
        <v>522</v>
      </c>
      <c r="F16" s="162" t="n">
        <v>8.3</v>
      </c>
      <c r="G16" s="162" t="n">
        <v>53.2</v>
      </c>
      <c r="H16" s="183" t="n">
        <v>527</v>
      </c>
      <c r="I16" s="162" t="n">
        <v>99.1</v>
      </c>
      <c r="J16" s="162" t="n">
        <v>39.4</v>
      </c>
      <c r="K16" s="162"/>
    </row>
    <row r="17" customFormat="false" ht="12" hidden="false" customHeight="true" outlineLevel="0" collapsed="false">
      <c r="A17" s="159" t="s">
        <v>542</v>
      </c>
      <c r="B17" s="183" t="n">
        <v>4</v>
      </c>
      <c r="C17" s="183" t="n">
        <v>4</v>
      </c>
      <c r="D17" s="162" t="n">
        <v>-20</v>
      </c>
      <c r="E17" s="183" t="n">
        <v>188</v>
      </c>
      <c r="F17" s="162" t="n">
        <v>-6.9</v>
      </c>
      <c r="G17" s="162" t="n">
        <v>25.5</v>
      </c>
      <c r="H17" s="183" t="n">
        <v>188</v>
      </c>
      <c r="I17" s="162" t="n">
        <v>100</v>
      </c>
      <c r="J17" s="162" t="n">
        <v>17</v>
      </c>
      <c r="K17" s="162"/>
    </row>
    <row r="18" customFormat="false" ht="12" hidden="false" customHeight="true" outlineLevel="0" collapsed="false">
      <c r="A18" s="159" t="s">
        <v>543</v>
      </c>
      <c r="B18" s="183" t="n">
        <v>3</v>
      </c>
      <c r="C18" s="183" t="n">
        <v>3</v>
      </c>
      <c r="D18" s="162" t="n">
        <v>50</v>
      </c>
      <c r="E18" s="183" t="n">
        <v>54</v>
      </c>
      <c r="F18" s="162" t="n">
        <v>25.6</v>
      </c>
      <c r="G18" s="162" t="n">
        <v>12.1</v>
      </c>
      <c r="H18" s="183" t="n">
        <v>55</v>
      </c>
      <c r="I18" s="162" t="n">
        <v>98.2</v>
      </c>
      <c r="J18" s="162" t="n">
        <v>9.2</v>
      </c>
      <c r="K18" s="162"/>
    </row>
    <row r="19" customFormat="false" ht="12" hidden="false" customHeight="true" outlineLevel="0" collapsed="false">
      <c r="A19" s="159" t="s">
        <v>545</v>
      </c>
      <c r="B19" s="183" t="n">
        <v>4</v>
      </c>
      <c r="C19" s="183" t="n">
        <v>4</v>
      </c>
      <c r="D19" s="162" t="s">
        <v>19</v>
      </c>
      <c r="E19" s="183" t="n">
        <v>82</v>
      </c>
      <c r="F19" s="162" t="s">
        <v>19</v>
      </c>
      <c r="G19" s="162" t="n">
        <v>22.1</v>
      </c>
      <c r="H19" s="183" t="n">
        <v>82</v>
      </c>
      <c r="I19" s="162" t="n">
        <v>100</v>
      </c>
      <c r="J19" s="162" t="n">
        <v>10.7</v>
      </c>
      <c r="K19" s="162"/>
    </row>
    <row r="20" customFormat="false" ht="12" hidden="false" customHeight="true" outlineLevel="0" collapsed="false">
      <c r="A20" s="159" t="s">
        <v>546</v>
      </c>
      <c r="B20" s="183" t="n">
        <v>3</v>
      </c>
      <c r="C20" s="183" t="n">
        <v>3</v>
      </c>
      <c r="D20" s="162" t="n">
        <v>-25</v>
      </c>
      <c r="E20" s="183" t="n">
        <v>79</v>
      </c>
      <c r="F20" s="162" t="n">
        <v>-23.3</v>
      </c>
      <c r="G20" s="162" t="n">
        <v>15.8</v>
      </c>
      <c r="H20" s="183" t="n">
        <v>81</v>
      </c>
      <c r="I20" s="162" t="n">
        <v>97.5</v>
      </c>
      <c r="J20" s="162" t="n">
        <v>13.6</v>
      </c>
      <c r="K20" s="162"/>
    </row>
    <row r="21" customFormat="false" ht="12" hidden="false" customHeight="true" outlineLevel="0" collapsed="false">
      <c r="A21" s="159" t="s">
        <v>547</v>
      </c>
      <c r="B21" s="183" t="n">
        <v>7</v>
      </c>
      <c r="C21" s="183" t="n">
        <v>7</v>
      </c>
      <c r="D21" s="162" t="n">
        <v>-12.5</v>
      </c>
      <c r="E21" s="183" t="n">
        <v>330</v>
      </c>
      <c r="F21" s="162" t="n">
        <v>-21.8</v>
      </c>
      <c r="G21" s="162" t="n">
        <v>53.5</v>
      </c>
      <c r="H21" s="183" t="n">
        <v>330</v>
      </c>
      <c r="I21" s="162" t="n">
        <v>100</v>
      </c>
      <c r="J21" s="162" t="n">
        <v>37.2</v>
      </c>
      <c r="K21" s="162"/>
    </row>
    <row r="22" customFormat="false" ht="12" hidden="false" customHeight="true" outlineLevel="0" collapsed="false">
      <c r="A22" s="159" t="s">
        <v>548</v>
      </c>
      <c r="B22" s="183" t="n">
        <v>16</v>
      </c>
      <c r="C22" s="183" t="n">
        <v>16</v>
      </c>
      <c r="D22" s="162" t="s">
        <v>19</v>
      </c>
      <c r="E22" s="183" t="n">
        <v>798</v>
      </c>
      <c r="F22" s="162" t="s">
        <v>19</v>
      </c>
      <c r="G22" s="162" t="n">
        <v>40.7</v>
      </c>
      <c r="H22" s="183" t="n">
        <v>798</v>
      </c>
      <c r="I22" s="162" t="n">
        <v>100</v>
      </c>
      <c r="J22" s="162" t="n">
        <v>35.1</v>
      </c>
      <c r="K22" s="162"/>
    </row>
    <row r="23" customFormat="false" ht="12" hidden="false" customHeight="true" outlineLevel="0" collapsed="false">
      <c r="A23" s="159" t="s">
        <v>549</v>
      </c>
      <c r="B23" s="183" t="n">
        <v>4</v>
      </c>
      <c r="C23" s="183" t="n">
        <v>4</v>
      </c>
      <c r="D23" s="162" t="s">
        <v>19</v>
      </c>
      <c r="E23" s="183" t="n">
        <v>299</v>
      </c>
      <c r="F23" s="162" t="n">
        <v>-0.3</v>
      </c>
      <c r="G23" s="162" t="n">
        <v>28.7</v>
      </c>
      <c r="H23" s="183" t="n">
        <v>300</v>
      </c>
      <c r="I23" s="162" t="n">
        <v>99.7</v>
      </c>
      <c r="J23" s="162" t="n">
        <v>19.8</v>
      </c>
      <c r="K23" s="162"/>
    </row>
    <row r="24" customFormat="false" ht="12" hidden="false" customHeight="true" outlineLevel="0" collapsed="false">
      <c r="A24" s="159" t="s">
        <v>550</v>
      </c>
      <c r="B24" s="183" t="n">
        <v>4</v>
      </c>
      <c r="C24" s="183" t="n">
        <v>4</v>
      </c>
      <c r="D24" s="162" t="s">
        <v>19</v>
      </c>
      <c r="E24" s="183" t="n">
        <v>56</v>
      </c>
      <c r="F24" s="162" t="s">
        <v>19</v>
      </c>
      <c r="G24" s="162" t="n">
        <v>32.8</v>
      </c>
      <c r="H24" s="183" t="n">
        <v>56</v>
      </c>
      <c r="I24" s="162" t="n">
        <v>100</v>
      </c>
      <c r="J24" s="162" t="n">
        <v>18</v>
      </c>
      <c r="K24" s="162"/>
    </row>
    <row r="25" customFormat="false" ht="12" hidden="false" customHeight="true" outlineLevel="0" collapsed="false">
      <c r="A25" s="159" t="s">
        <v>551</v>
      </c>
      <c r="B25" s="183" t="n">
        <v>6</v>
      </c>
      <c r="C25" s="183" t="n">
        <v>6</v>
      </c>
      <c r="D25" s="162" t="s">
        <v>19</v>
      </c>
      <c r="E25" s="183" t="n">
        <v>180</v>
      </c>
      <c r="F25" s="162" t="s">
        <v>19</v>
      </c>
      <c r="G25" s="162" t="n">
        <v>33.1</v>
      </c>
      <c r="H25" s="183" t="n">
        <v>182</v>
      </c>
      <c r="I25" s="162" t="n">
        <v>98.9</v>
      </c>
      <c r="J25" s="162" t="n">
        <v>24.1</v>
      </c>
      <c r="K25" s="162"/>
    </row>
    <row r="26" customFormat="false" ht="12" hidden="false" customHeight="true" outlineLevel="0" collapsed="false">
      <c r="A26" s="159" t="s">
        <v>552</v>
      </c>
      <c r="B26" s="183" t="n">
        <v>9</v>
      </c>
      <c r="C26" s="183" t="n">
        <v>9</v>
      </c>
      <c r="D26" s="162" t="n">
        <v>12.5</v>
      </c>
      <c r="E26" s="183" t="n">
        <v>577</v>
      </c>
      <c r="F26" s="162" t="n">
        <v>-0.7</v>
      </c>
      <c r="G26" s="162" t="n">
        <v>27.4</v>
      </c>
      <c r="H26" s="183" t="n">
        <v>599</v>
      </c>
      <c r="I26" s="162" t="n">
        <v>96.3</v>
      </c>
      <c r="J26" s="162" t="n">
        <v>21.8</v>
      </c>
      <c r="K26" s="162"/>
    </row>
    <row r="27" customFormat="false" ht="12" hidden="false" customHeight="true" outlineLevel="0" collapsed="false">
      <c r="A27" s="159" t="s">
        <v>553</v>
      </c>
      <c r="B27" s="183" t="n">
        <v>8</v>
      </c>
      <c r="C27" s="183" t="n">
        <v>8</v>
      </c>
      <c r="D27" s="162" t="s">
        <v>19</v>
      </c>
      <c r="E27" s="183" t="n">
        <v>283</v>
      </c>
      <c r="F27" s="162" t="n">
        <v>-1.4</v>
      </c>
      <c r="G27" s="162" t="n">
        <v>52.1</v>
      </c>
      <c r="H27" s="183" t="n">
        <v>290</v>
      </c>
      <c r="I27" s="162" t="n">
        <v>97.6</v>
      </c>
      <c r="J27" s="162" t="n">
        <v>41.9</v>
      </c>
      <c r="K27" s="162"/>
    </row>
    <row r="28" customFormat="false" ht="12" hidden="false" customHeight="true" outlineLevel="0" collapsed="false">
      <c r="A28" s="159" t="s">
        <v>554</v>
      </c>
      <c r="B28" s="183" t="n">
        <v>5</v>
      </c>
      <c r="C28" s="183" t="n">
        <v>5</v>
      </c>
      <c r="D28" s="162" t="s">
        <v>19</v>
      </c>
      <c r="E28" s="183" t="n">
        <v>147</v>
      </c>
      <c r="F28" s="162" t="s">
        <v>19</v>
      </c>
      <c r="G28" s="162" t="n">
        <v>58.4</v>
      </c>
      <c r="H28" s="183" t="n">
        <v>147</v>
      </c>
      <c r="I28" s="162" t="n">
        <v>100</v>
      </c>
      <c r="J28" s="162" t="n">
        <v>32.1</v>
      </c>
      <c r="K28" s="162"/>
    </row>
    <row r="29" customFormat="false" ht="12" hidden="false" customHeight="true" outlineLevel="0" collapsed="false">
      <c r="A29" s="159" t="s">
        <v>555</v>
      </c>
      <c r="B29" s="183" t="n">
        <v>5</v>
      </c>
      <c r="C29" s="183" t="n">
        <v>4</v>
      </c>
      <c r="D29" s="162" t="n">
        <v>-20</v>
      </c>
      <c r="E29" s="183" t="n">
        <v>97</v>
      </c>
      <c r="F29" s="162" t="n">
        <v>-11</v>
      </c>
      <c r="G29" s="162" t="n">
        <v>42.3</v>
      </c>
      <c r="H29" s="183" t="n">
        <v>125</v>
      </c>
      <c r="I29" s="162" t="n">
        <v>77.6</v>
      </c>
      <c r="J29" s="162" t="n">
        <v>32.4</v>
      </c>
      <c r="K29" s="162"/>
    </row>
    <row r="30" s="157" customFormat="true" ht="17.1" hidden="false" customHeight="true" outlineLevel="0" collapsed="false">
      <c r="A30" s="153" t="s">
        <v>556</v>
      </c>
      <c r="B30" s="154"/>
      <c r="C30" s="156"/>
      <c r="D30" s="154"/>
      <c r="E30" s="156"/>
      <c r="F30" s="156"/>
      <c r="G30" s="154"/>
      <c r="H30" s="156"/>
      <c r="I30" s="154"/>
      <c r="J30" s="156"/>
      <c r="K30" s="156"/>
    </row>
    <row r="31" customFormat="false" ht="12" hidden="false" customHeight="true" outlineLevel="0" collapsed="false">
      <c r="A31" s="159" t="s">
        <v>557</v>
      </c>
      <c r="B31" s="183" t="n">
        <v>10</v>
      </c>
      <c r="C31" s="183" t="n">
        <v>10</v>
      </c>
      <c r="D31" s="162" t="s">
        <v>19</v>
      </c>
      <c r="E31" s="183" t="n">
        <v>716</v>
      </c>
      <c r="F31" s="162" t="n">
        <v>0.1</v>
      </c>
      <c r="G31" s="162" t="n">
        <v>83.3</v>
      </c>
      <c r="H31" s="183" t="n">
        <v>717</v>
      </c>
      <c r="I31" s="162" t="n">
        <v>99.9</v>
      </c>
      <c r="J31" s="162" t="n">
        <v>79.7</v>
      </c>
      <c r="K31" s="162"/>
    </row>
    <row r="32" customFormat="false" ht="12" hidden="false" customHeight="true" outlineLevel="0" collapsed="false">
      <c r="A32" s="159" t="s">
        <v>558</v>
      </c>
      <c r="B32" s="183" t="n">
        <v>5</v>
      </c>
      <c r="C32" s="183" t="n">
        <v>5</v>
      </c>
      <c r="D32" s="162" t="s">
        <v>19</v>
      </c>
      <c r="E32" s="183" t="n">
        <v>220</v>
      </c>
      <c r="F32" s="162" t="s">
        <v>19</v>
      </c>
      <c r="G32" s="162" t="n">
        <v>47.8</v>
      </c>
      <c r="H32" s="183" t="n">
        <v>220</v>
      </c>
      <c r="I32" s="162" t="n">
        <v>100</v>
      </c>
      <c r="J32" s="162" t="n">
        <v>27.7</v>
      </c>
      <c r="K32" s="162"/>
    </row>
    <row r="33" customFormat="false" ht="12" hidden="false" customHeight="true" outlineLevel="0" collapsed="false">
      <c r="A33" s="159" t="s">
        <v>559</v>
      </c>
      <c r="B33" s="183" t="n">
        <v>3</v>
      </c>
      <c r="C33" s="183" t="n">
        <v>3</v>
      </c>
      <c r="D33" s="162" t="s">
        <v>19</v>
      </c>
      <c r="E33" s="183" t="n">
        <v>72</v>
      </c>
      <c r="F33" s="162" t="n">
        <v>16.1</v>
      </c>
      <c r="G33" s="162" t="n">
        <v>20.2</v>
      </c>
      <c r="H33" s="183" t="n">
        <v>79</v>
      </c>
      <c r="I33" s="162" t="n">
        <v>91.1</v>
      </c>
      <c r="J33" s="162" t="n">
        <v>21.7</v>
      </c>
      <c r="K33" s="162"/>
    </row>
    <row r="34" customFormat="false" ht="12" hidden="false" customHeight="true" outlineLevel="0" collapsed="false">
      <c r="A34" s="159" t="s">
        <v>560</v>
      </c>
      <c r="B34" s="183" t="n">
        <v>4</v>
      </c>
      <c r="C34" s="183" t="n">
        <v>4</v>
      </c>
      <c r="D34" s="162" t="s">
        <v>19</v>
      </c>
      <c r="E34" s="183" t="n">
        <v>97</v>
      </c>
      <c r="F34" s="162" t="n">
        <v>27.6</v>
      </c>
      <c r="G34" s="162" t="n">
        <v>21.6</v>
      </c>
      <c r="H34" s="183" t="n">
        <v>97</v>
      </c>
      <c r="I34" s="162" t="n">
        <v>100</v>
      </c>
      <c r="J34" s="162" t="n">
        <v>19.9</v>
      </c>
      <c r="K34" s="162"/>
    </row>
    <row r="35" customFormat="false" ht="12" hidden="false" customHeight="true" outlineLevel="0" collapsed="false">
      <c r="A35" s="159" t="s">
        <v>562</v>
      </c>
      <c r="B35" s="183" t="n">
        <v>3</v>
      </c>
      <c r="C35" s="183" t="n">
        <v>3</v>
      </c>
      <c r="D35" s="162" t="s">
        <v>19</v>
      </c>
      <c r="E35" s="183" t="n">
        <v>134</v>
      </c>
      <c r="F35" s="162" t="s">
        <v>19</v>
      </c>
      <c r="G35" s="162" t="n">
        <v>13.1</v>
      </c>
      <c r="H35" s="183" t="n">
        <v>134</v>
      </c>
      <c r="I35" s="162" t="n">
        <v>100</v>
      </c>
      <c r="J35" s="162" t="n">
        <v>14.2</v>
      </c>
      <c r="K35" s="162"/>
    </row>
    <row r="36" s="157" customFormat="true" ht="17.1" hidden="false" customHeight="true" outlineLevel="0" collapsed="false">
      <c r="A36" s="153" t="s">
        <v>563</v>
      </c>
      <c r="B36" s="154"/>
      <c r="C36" s="156"/>
      <c r="D36" s="154"/>
      <c r="E36" s="156"/>
      <c r="F36" s="156"/>
      <c r="G36" s="154"/>
      <c r="H36" s="156"/>
      <c r="I36" s="154"/>
      <c r="J36" s="156"/>
      <c r="K36" s="156"/>
    </row>
    <row r="37" customFormat="false" ht="12" hidden="false" customHeight="true" outlineLevel="0" collapsed="false">
      <c r="A37" s="159" t="s">
        <v>564</v>
      </c>
      <c r="B37" s="183" t="n">
        <v>10</v>
      </c>
      <c r="C37" s="183" t="n">
        <v>9</v>
      </c>
      <c r="D37" s="162" t="s">
        <v>19</v>
      </c>
      <c r="E37" s="183" t="n">
        <v>423</v>
      </c>
      <c r="F37" s="162" t="n">
        <v>-0.2</v>
      </c>
      <c r="G37" s="162" t="n">
        <v>68.9</v>
      </c>
      <c r="H37" s="183" t="n">
        <v>436</v>
      </c>
      <c r="I37" s="162" t="n">
        <v>97</v>
      </c>
      <c r="J37" s="162" t="n">
        <v>56.3</v>
      </c>
      <c r="K37" s="162"/>
    </row>
    <row r="38" customFormat="false" ht="12" hidden="false" customHeight="true" outlineLevel="0" collapsed="false">
      <c r="A38" s="159" t="s">
        <v>565</v>
      </c>
      <c r="B38" s="183" t="n">
        <v>7</v>
      </c>
      <c r="C38" s="183" t="n">
        <v>7</v>
      </c>
      <c r="D38" s="162" t="s">
        <v>19</v>
      </c>
      <c r="E38" s="183" t="n">
        <v>197</v>
      </c>
      <c r="F38" s="162" t="n">
        <v>-1</v>
      </c>
      <c r="G38" s="162" t="n">
        <v>22</v>
      </c>
      <c r="H38" s="183" t="n">
        <v>199</v>
      </c>
      <c r="I38" s="162" t="n">
        <v>99</v>
      </c>
      <c r="J38" s="162" t="n">
        <v>19.2</v>
      </c>
      <c r="K38" s="162"/>
    </row>
    <row r="39" customFormat="false" ht="12" hidden="false" customHeight="true" outlineLevel="0" collapsed="false">
      <c r="A39" s="159" t="s">
        <v>566</v>
      </c>
      <c r="B39" s="183" t="n">
        <v>3</v>
      </c>
      <c r="C39" s="183" t="n">
        <v>3</v>
      </c>
      <c r="D39" s="162" t="s">
        <v>19</v>
      </c>
      <c r="E39" s="183" t="n">
        <v>51</v>
      </c>
      <c r="F39" s="162" t="s">
        <v>19</v>
      </c>
      <c r="G39" s="162" t="n">
        <v>57.9</v>
      </c>
      <c r="H39" s="183" t="n">
        <v>51</v>
      </c>
      <c r="I39" s="162" t="n">
        <v>100</v>
      </c>
      <c r="J39" s="162" t="n">
        <v>40.5</v>
      </c>
      <c r="K39" s="162"/>
    </row>
    <row r="40" customFormat="false" ht="12" hidden="false" customHeight="true" outlineLevel="0" collapsed="false">
      <c r="A40" s="159" t="s">
        <v>567</v>
      </c>
      <c r="B40" s="183" t="n">
        <v>3</v>
      </c>
      <c r="C40" s="183" t="n">
        <v>3</v>
      </c>
      <c r="D40" s="162" t="s">
        <v>19</v>
      </c>
      <c r="E40" s="183" t="n">
        <v>112</v>
      </c>
      <c r="F40" s="162" t="s">
        <v>19</v>
      </c>
      <c r="G40" s="162" t="n">
        <v>42.5</v>
      </c>
      <c r="H40" s="183" t="n">
        <v>112</v>
      </c>
      <c r="I40" s="162" t="n">
        <v>100</v>
      </c>
      <c r="J40" s="162" t="n">
        <v>28.8</v>
      </c>
      <c r="K40" s="162"/>
    </row>
    <row r="41" customFormat="false" ht="12" hidden="false" customHeight="true" outlineLevel="0" collapsed="false">
      <c r="A41" s="159" t="s">
        <v>568</v>
      </c>
      <c r="B41" s="183" t="n">
        <v>5</v>
      </c>
      <c r="C41" s="183" t="n">
        <v>5</v>
      </c>
      <c r="D41" s="162" t="s">
        <v>19</v>
      </c>
      <c r="E41" s="183" t="n">
        <v>181</v>
      </c>
      <c r="F41" s="162" t="n">
        <v>-2.7</v>
      </c>
      <c r="G41" s="162" t="n">
        <v>75.8</v>
      </c>
      <c r="H41" s="183" t="n">
        <v>186</v>
      </c>
      <c r="I41" s="162" t="n">
        <v>97.3</v>
      </c>
      <c r="J41" s="162" t="n">
        <v>51.5</v>
      </c>
      <c r="K41" s="162"/>
    </row>
    <row r="42" customFormat="false" ht="12" hidden="false" customHeight="true" outlineLevel="0" collapsed="false">
      <c r="A42" s="159" t="s">
        <v>569</v>
      </c>
      <c r="B42" s="183" t="n">
        <v>3</v>
      </c>
      <c r="C42" s="183" t="n">
        <v>3</v>
      </c>
      <c r="D42" s="162" t="s">
        <v>19</v>
      </c>
      <c r="E42" s="183" t="n">
        <v>304</v>
      </c>
      <c r="F42" s="162" t="n">
        <v>-0.7</v>
      </c>
      <c r="G42" s="162" t="n">
        <v>79.4</v>
      </c>
      <c r="H42" s="183" t="n">
        <v>306</v>
      </c>
      <c r="I42" s="162" t="n">
        <v>99.3</v>
      </c>
      <c r="J42" s="162" t="n">
        <v>38.5</v>
      </c>
      <c r="K42" s="162"/>
    </row>
    <row r="43" customFormat="false" ht="12" hidden="false" customHeight="true" outlineLevel="0" collapsed="false">
      <c r="A43" s="159" t="s">
        <v>570</v>
      </c>
      <c r="B43" s="183" t="n">
        <v>9</v>
      </c>
      <c r="C43" s="183" t="n">
        <v>9</v>
      </c>
      <c r="D43" s="162" t="s">
        <v>19</v>
      </c>
      <c r="E43" s="183" t="n">
        <v>400</v>
      </c>
      <c r="F43" s="162" t="n">
        <v>2.6</v>
      </c>
      <c r="G43" s="162" t="n">
        <v>69</v>
      </c>
      <c r="H43" s="183" t="n">
        <v>406</v>
      </c>
      <c r="I43" s="162" t="n">
        <v>98.5</v>
      </c>
      <c r="J43" s="162" t="n">
        <v>47.7</v>
      </c>
      <c r="K43" s="162"/>
    </row>
    <row r="44" s="157" customFormat="true" ht="17.1" hidden="false" customHeight="true" outlineLevel="0" collapsed="false">
      <c r="A44" s="153" t="s">
        <v>571</v>
      </c>
      <c r="B44" s="154"/>
      <c r="C44" s="156"/>
      <c r="D44" s="154"/>
      <c r="E44" s="156"/>
      <c r="F44" s="156"/>
      <c r="G44" s="154"/>
      <c r="H44" s="156"/>
      <c r="I44" s="154"/>
      <c r="J44" s="156"/>
      <c r="K44" s="156"/>
    </row>
    <row r="45" customFormat="false" ht="12" hidden="false" customHeight="true" outlineLevel="0" collapsed="false">
      <c r="A45" s="159" t="s">
        <v>572</v>
      </c>
      <c r="B45" s="183" t="n">
        <v>6</v>
      </c>
      <c r="C45" s="183" t="n">
        <v>5</v>
      </c>
      <c r="D45" s="162" t="s">
        <v>19</v>
      </c>
      <c r="E45" s="183" t="n">
        <v>220</v>
      </c>
      <c r="F45" s="162" t="n">
        <v>-2.2</v>
      </c>
      <c r="G45" s="162" t="n">
        <v>30.8</v>
      </c>
      <c r="H45" s="183" t="n">
        <v>242</v>
      </c>
      <c r="I45" s="162" t="n">
        <v>90.9</v>
      </c>
      <c r="J45" s="162" t="n">
        <v>16</v>
      </c>
      <c r="K45" s="162"/>
    </row>
    <row r="46" customFormat="false" ht="12" hidden="false" customHeight="true" outlineLevel="0" collapsed="false">
      <c r="A46" s="159" t="s">
        <v>573</v>
      </c>
      <c r="B46" s="183" t="n">
        <v>7</v>
      </c>
      <c r="C46" s="183" t="n">
        <v>6</v>
      </c>
      <c r="D46" s="162" t="n">
        <v>-14.3</v>
      </c>
      <c r="E46" s="183" t="n">
        <v>163</v>
      </c>
      <c r="F46" s="162" t="n">
        <v>-8.9</v>
      </c>
      <c r="G46" s="162" t="n">
        <v>28</v>
      </c>
      <c r="H46" s="183" t="n">
        <v>180</v>
      </c>
      <c r="I46" s="162" t="n">
        <v>90.6</v>
      </c>
      <c r="J46" s="162" t="n">
        <v>22.9</v>
      </c>
      <c r="K46" s="162"/>
    </row>
    <row r="47" customFormat="false" ht="12" hidden="false" customHeight="true" outlineLevel="0" collapsed="false">
      <c r="A47" s="159" t="s">
        <v>574</v>
      </c>
      <c r="B47" s="183" t="n">
        <v>3</v>
      </c>
      <c r="C47" s="183" t="n">
        <v>3</v>
      </c>
      <c r="D47" s="162" t="s">
        <v>19</v>
      </c>
      <c r="E47" s="183" t="n">
        <v>104</v>
      </c>
      <c r="F47" s="162" t="n">
        <v>-8.8</v>
      </c>
      <c r="G47" s="162" t="n">
        <v>17.6</v>
      </c>
      <c r="H47" s="183" t="n">
        <v>114</v>
      </c>
      <c r="I47" s="162" t="n">
        <v>91.2</v>
      </c>
      <c r="J47" s="162" t="n">
        <v>14.4</v>
      </c>
      <c r="K47" s="162"/>
    </row>
    <row r="48" customFormat="false" ht="12" hidden="false" customHeight="true" outlineLevel="0" collapsed="false">
      <c r="A48" s="159" t="s">
        <v>575</v>
      </c>
      <c r="B48" s="183" t="n">
        <v>3</v>
      </c>
      <c r="C48" s="183" t="n">
        <v>3</v>
      </c>
      <c r="D48" s="162" t="s">
        <v>19</v>
      </c>
      <c r="E48" s="183" t="n">
        <v>70</v>
      </c>
      <c r="F48" s="162" t="s">
        <v>19</v>
      </c>
      <c r="G48" s="162" t="n">
        <v>34.6</v>
      </c>
      <c r="H48" s="183" t="n">
        <v>70</v>
      </c>
      <c r="I48" s="162" t="n">
        <v>100</v>
      </c>
      <c r="J48" s="162" t="n">
        <v>19.2</v>
      </c>
      <c r="K48" s="162"/>
    </row>
    <row r="49" customFormat="false" ht="12" hidden="false" customHeight="true" outlineLevel="0" collapsed="false">
      <c r="A49" s="159" t="s">
        <v>576</v>
      </c>
      <c r="B49" s="183" t="n">
        <v>6</v>
      </c>
      <c r="C49" s="183" t="n">
        <v>6</v>
      </c>
      <c r="D49" s="162" t="n">
        <v>-14.3</v>
      </c>
      <c r="E49" s="183" t="n">
        <v>531</v>
      </c>
      <c r="F49" s="162" t="n">
        <v>-4.8</v>
      </c>
      <c r="G49" s="162" t="n">
        <v>47.6</v>
      </c>
      <c r="H49" s="183" t="n">
        <v>536</v>
      </c>
      <c r="I49" s="162" t="n">
        <v>99.1</v>
      </c>
      <c r="J49" s="162" t="n">
        <v>30.7</v>
      </c>
      <c r="K49" s="162"/>
    </row>
    <row r="50" customFormat="false" ht="12" hidden="false" customHeight="true" outlineLevel="0" collapsed="false">
      <c r="A50" s="159" t="s">
        <v>577</v>
      </c>
      <c r="B50" s="183" t="n">
        <v>3</v>
      </c>
      <c r="C50" s="183" t="n">
        <v>3</v>
      </c>
      <c r="D50" s="162" t="s">
        <v>19</v>
      </c>
      <c r="E50" s="183" t="n">
        <v>93</v>
      </c>
      <c r="F50" s="162" t="n">
        <v>2.2</v>
      </c>
      <c r="G50" s="162" t="n">
        <v>55.1</v>
      </c>
      <c r="H50" s="183" t="n">
        <v>93</v>
      </c>
      <c r="I50" s="162" t="n">
        <v>100</v>
      </c>
      <c r="J50" s="162" t="n">
        <v>45.2</v>
      </c>
      <c r="K50" s="162"/>
    </row>
    <row r="51" s="157" customFormat="true" ht="17.1" hidden="false" customHeight="true" outlineLevel="0" collapsed="false">
      <c r="A51" s="153" t="s">
        <v>578</v>
      </c>
      <c r="B51" s="154"/>
      <c r="C51" s="156"/>
      <c r="D51" s="154"/>
      <c r="E51" s="156"/>
      <c r="F51" s="156"/>
      <c r="G51" s="154"/>
      <c r="H51" s="156"/>
      <c r="I51" s="154"/>
      <c r="J51" s="156"/>
      <c r="K51" s="156"/>
    </row>
    <row r="52" customFormat="false" ht="12" hidden="false" customHeight="true" outlineLevel="0" collapsed="false">
      <c r="A52" s="159" t="s">
        <v>579</v>
      </c>
      <c r="B52" s="183" t="n">
        <v>9</v>
      </c>
      <c r="C52" s="183" t="n">
        <v>9</v>
      </c>
      <c r="D52" s="162" t="n">
        <v>12.5</v>
      </c>
      <c r="E52" s="183" t="n">
        <v>661</v>
      </c>
      <c r="F52" s="162" t="n">
        <v>2.8</v>
      </c>
      <c r="G52" s="162" t="n">
        <v>42.7</v>
      </c>
      <c r="H52" s="183" t="n">
        <v>661</v>
      </c>
      <c r="I52" s="162" t="n">
        <v>100</v>
      </c>
      <c r="J52" s="162" t="n">
        <v>33</v>
      </c>
      <c r="K52" s="162"/>
    </row>
    <row r="53" customFormat="false" ht="20.1" hidden="false" customHeight="true" outlineLevel="0" collapsed="false">
      <c r="A53" s="184" t="s">
        <v>310</v>
      </c>
    </row>
    <row r="54" customFormat="false" ht="9.95" hidden="false" customHeight="true" outlineLevel="0" collapsed="false">
      <c r="A54" s="185" t="s">
        <v>640</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580</v>
      </c>
      <c r="B7" s="160"/>
      <c r="C7" s="170"/>
      <c r="D7" s="160"/>
      <c r="E7" s="170"/>
      <c r="F7" s="170"/>
      <c r="G7" s="160"/>
      <c r="H7" s="170"/>
      <c r="I7" s="160"/>
      <c r="J7" s="170"/>
      <c r="K7" s="170"/>
    </row>
    <row r="8" customFormat="false" ht="12" hidden="false" customHeight="true" outlineLevel="0" collapsed="false">
      <c r="A8" s="159" t="s">
        <v>581</v>
      </c>
      <c r="B8" s="183" t="n">
        <v>3</v>
      </c>
      <c r="C8" s="183" t="n">
        <v>3</v>
      </c>
      <c r="D8" s="162" t="n">
        <v>-25</v>
      </c>
      <c r="E8" s="183" t="n">
        <v>45</v>
      </c>
      <c r="F8" s="162" t="n">
        <v>-25</v>
      </c>
      <c r="G8" s="162" t="n">
        <v>21.6</v>
      </c>
      <c r="H8" s="183" t="n">
        <v>45</v>
      </c>
      <c r="I8" s="162" t="n">
        <v>100</v>
      </c>
      <c r="J8" s="162" t="n">
        <v>16.7</v>
      </c>
      <c r="K8" s="162"/>
    </row>
    <row r="9" customFormat="false" ht="12" hidden="false" customHeight="true" outlineLevel="0" collapsed="false">
      <c r="A9" s="159" t="s">
        <v>582</v>
      </c>
      <c r="B9" s="183" t="n">
        <v>3</v>
      </c>
      <c r="C9" s="183" t="n">
        <v>3</v>
      </c>
      <c r="D9" s="162" t="s">
        <v>19</v>
      </c>
      <c r="E9" s="183" t="n">
        <v>97</v>
      </c>
      <c r="F9" s="162" t="s">
        <v>19</v>
      </c>
      <c r="G9" s="162" t="n">
        <v>32.8</v>
      </c>
      <c r="H9" s="183" t="n">
        <v>97</v>
      </c>
      <c r="I9" s="162" t="n">
        <v>100</v>
      </c>
      <c r="J9" s="162" t="n">
        <v>29</v>
      </c>
      <c r="K9" s="162"/>
    </row>
    <row r="10" customFormat="false" ht="20.1" hidden="false" customHeight="true" outlineLevel="0" collapsed="false">
      <c r="A10" s="184" t="s">
        <v>310</v>
      </c>
    </row>
    <row r="11" customFormat="false" ht="9.95" hidden="false" customHeight="true" outlineLevel="0" collapsed="false">
      <c r="A11" s="185" t="s">
        <v>640</v>
      </c>
      <c r="B11" s="185"/>
      <c r="C11" s="185"/>
      <c r="D11" s="185"/>
      <c r="E11" s="185"/>
      <c r="F11" s="185"/>
      <c r="G11" s="185"/>
      <c r="H11" s="185"/>
      <c r="I11" s="185"/>
      <c r="J11" s="185"/>
      <c r="K11" s="18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5</v>
      </c>
      <c r="B7" s="137" t="n">
        <v>9</v>
      </c>
      <c r="C7" s="137" t="n">
        <v>9</v>
      </c>
      <c r="D7" s="175" t="n">
        <v>12.5</v>
      </c>
      <c r="E7" s="137" t="n">
        <v>661</v>
      </c>
      <c r="F7" s="175" t="n">
        <v>2.8</v>
      </c>
      <c r="G7" s="175" t="n">
        <v>42.7</v>
      </c>
      <c r="H7" s="137" t="n">
        <v>661</v>
      </c>
      <c r="I7" s="175" t="n">
        <v>100</v>
      </c>
      <c r="J7" s="175" t="n">
        <v>33</v>
      </c>
    </row>
    <row r="8" s="78" customFormat="true" ht="20.1" hidden="false" customHeight="true" outlineLevel="0" collapsed="false">
      <c r="A8" s="128" t="s">
        <v>586</v>
      </c>
      <c r="B8" s="137" t="n">
        <v>3</v>
      </c>
      <c r="C8" s="137" t="n">
        <v>3</v>
      </c>
      <c r="D8" s="175" t="n">
        <v>-25</v>
      </c>
      <c r="E8" s="137" t="n">
        <v>414</v>
      </c>
      <c r="F8" s="175" t="n">
        <v>-3.3</v>
      </c>
      <c r="G8" s="175" t="n">
        <v>47.9</v>
      </c>
      <c r="H8" s="137" t="n">
        <v>414</v>
      </c>
      <c r="I8" s="175" t="n">
        <v>100</v>
      </c>
      <c r="J8" s="175" t="n">
        <v>39.8</v>
      </c>
    </row>
    <row r="9" s="78" customFormat="true" ht="20.1" hidden="false" customHeight="true" outlineLevel="0" collapsed="false">
      <c r="A9" s="128" t="s">
        <v>587</v>
      </c>
      <c r="B9" s="137" t="n">
        <v>12</v>
      </c>
      <c r="C9" s="137" t="n">
        <v>11</v>
      </c>
      <c r="D9" s="175" t="s">
        <v>19</v>
      </c>
      <c r="E9" s="137" t="n">
        <v>583</v>
      </c>
      <c r="F9" s="175" t="n">
        <v>-0.3</v>
      </c>
      <c r="G9" s="175" t="n">
        <v>32.4</v>
      </c>
      <c r="H9" s="137" t="n">
        <v>604</v>
      </c>
      <c r="I9" s="175" t="n">
        <v>96.5</v>
      </c>
      <c r="J9" s="175" t="n">
        <v>29.9</v>
      </c>
    </row>
    <row r="10" s="78" customFormat="true" ht="20.1" hidden="false" customHeight="true" outlineLevel="0" collapsed="false">
      <c r="A10" s="128" t="s">
        <v>588</v>
      </c>
      <c r="B10" s="137" t="n">
        <v>30</v>
      </c>
      <c r="C10" s="137" t="n">
        <v>30</v>
      </c>
      <c r="D10" s="175" t="n">
        <v>3.4</v>
      </c>
      <c r="E10" s="137" t="n">
        <v>2044</v>
      </c>
      <c r="F10" s="175" t="n">
        <v>1.6</v>
      </c>
      <c r="G10" s="175" t="n">
        <v>52.8</v>
      </c>
      <c r="H10" s="137" t="n">
        <v>2066</v>
      </c>
      <c r="I10" s="175" t="n">
        <v>98.9</v>
      </c>
      <c r="J10" s="175" t="n">
        <v>43.9</v>
      </c>
    </row>
    <row r="11" s="78" customFormat="true" ht="20.1" hidden="false" customHeight="true" outlineLevel="0" collapsed="false">
      <c r="A11" s="128" t="s">
        <v>589</v>
      </c>
      <c r="B11" s="137" t="n">
        <v>62</v>
      </c>
      <c r="C11" s="137" t="n">
        <v>62</v>
      </c>
      <c r="D11" s="175" t="n">
        <v>-3.1</v>
      </c>
      <c r="E11" s="137" t="n">
        <v>4896</v>
      </c>
      <c r="F11" s="175" t="n">
        <v>-0.5</v>
      </c>
      <c r="G11" s="175" t="n">
        <v>43.1</v>
      </c>
      <c r="H11" s="137" t="n">
        <v>4931</v>
      </c>
      <c r="I11" s="175" t="n">
        <v>99.3</v>
      </c>
      <c r="J11" s="175" t="n">
        <v>41.2</v>
      </c>
    </row>
    <row r="12" s="78" customFormat="true" ht="20.1" hidden="false" customHeight="true" outlineLevel="0" collapsed="false">
      <c r="A12" s="128" t="s">
        <v>590</v>
      </c>
      <c r="B12" s="137" t="n">
        <v>17</v>
      </c>
      <c r="C12" s="137" t="n">
        <v>17</v>
      </c>
      <c r="D12" s="175" t="n">
        <v>21.4</v>
      </c>
      <c r="E12" s="137" t="n">
        <v>1465</v>
      </c>
      <c r="F12" s="175" t="n">
        <v>6.5</v>
      </c>
      <c r="G12" s="175" t="n">
        <v>40.1</v>
      </c>
      <c r="H12" s="137" t="n">
        <v>1492</v>
      </c>
      <c r="I12" s="175" t="n">
        <v>98.2</v>
      </c>
      <c r="J12" s="175" t="n">
        <v>36.8</v>
      </c>
    </row>
    <row r="13" s="78" customFormat="true" ht="20.1" hidden="false" customHeight="true" outlineLevel="0" collapsed="false">
      <c r="A13" s="128" t="s">
        <v>272</v>
      </c>
      <c r="B13" s="137" t="n">
        <v>14</v>
      </c>
      <c r="C13" s="137" t="n">
        <v>14</v>
      </c>
      <c r="D13" s="175" t="s">
        <v>19</v>
      </c>
      <c r="E13" s="137" t="n">
        <v>1037</v>
      </c>
      <c r="F13" s="175" t="n">
        <v>0.9</v>
      </c>
      <c r="G13" s="175" t="n">
        <v>46.4</v>
      </c>
      <c r="H13" s="137" t="n">
        <v>1061</v>
      </c>
      <c r="I13" s="175" t="n">
        <v>97.7</v>
      </c>
      <c r="J13" s="175" t="n">
        <v>40.8</v>
      </c>
    </row>
    <row r="14" s="78" customFormat="true" ht="20.1" hidden="false" customHeight="true" outlineLevel="0" collapsed="false">
      <c r="A14" s="128" t="s">
        <v>281</v>
      </c>
      <c r="B14" s="137" t="n">
        <v>7</v>
      </c>
      <c r="C14" s="137" t="n">
        <v>6</v>
      </c>
      <c r="D14" s="175" t="n">
        <v>-14.3</v>
      </c>
      <c r="E14" s="137" t="n">
        <v>163</v>
      </c>
      <c r="F14" s="175" t="n">
        <v>-8.9</v>
      </c>
      <c r="G14" s="175" t="n">
        <v>28</v>
      </c>
      <c r="H14" s="137" t="n">
        <v>180</v>
      </c>
      <c r="I14" s="175" t="n">
        <v>90.6</v>
      </c>
      <c r="J14" s="175" t="n">
        <v>22.9</v>
      </c>
    </row>
    <row r="15" s="78" customFormat="true" ht="20.1" hidden="false" customHeight="true" outlineLevel="0" collapsed="false">
      <c r="A15" s="128" t="s">
        <v>591</v>
      </c>
      <c r="B15" s="137" t="n">
        <v>17</v>
      </c>
      <c r="C15" s="137" t="n">
        <v>16</v>
      </c>
      <c r="D15" s="175" t="n">
        <v>6.7</v>
      </c>
      <c r="E15" s="137" t="n">
        <v>1027</v>
      </c>
      <c r="F15" s="175" t="n">
        <v>18.5</v>
      </c>
      <c r="G15" s="175" t="n">
        <v>34.8</v>
      </c>
      <c r="H15" s="137" t="n">
        <v>1057</v>
      </c>
      <c r="I15" s="175" t="n">
        <v>97.2</v>
      </c>
      <c r="J15" s="175" t="n">
        <v>26.2</v>
      </c>
    </row>
    <row r="16" s="78" customFormat="true" ht="20.1" hidden="false" customHeight="true" outlineLevel="0" collapsed="false">
      <c r="A16" s="173" t="s">
        <v>592</v>
      </c>
      <c r="B16" s="137" t="n">
        <v>28</v>
      </c>
      <c r="C16" s="137" t="n">
        <v>28</v>
      </c>
      <c r="D16" s="175" t="s">
        <v>19</v>
      </c>
      <c r="E16" s="137" t="n">
        <v>1908</v>
      </c>
      <c r="F16" s="175" t="n">
        <v>0.4</v>
      </c>
      <c r="G16" s="175" t="n">
        <v>52.4</v>
      </c>
      <c r="H16" s="137" t="n">
        <v>1922</v>
      </c>
      <c r="I16" s="175" t="n">
        <v>99.3</v>
      </c>
      <c r="J16" s="175" t="n">
        <v>43.7</v>
      </c>
    </row>
    <row r="17" s="78" customFormat="true" ht="20.1" hidden="false" customHeight="true" outlineLevel="0" collapsed="false">
      <c r="A17" s="128" t="s">
        <v>594</v>
      </c>
      <c r="B17" s="137" t="n">
        <v>13</v>
      </c>
      <c r="C17" s="137" t="n">
        <v>13</v>
      </c>
      <c r="D17" s="175" t="n">
        <v>-13.3</v>
      </c>
      <c r="E17" s="137" t="n">
        <v>434</v>
      </c>
      <c r="F17" s="175" t="n">
        <v>-9</v>
      </c>
      <c r="G17" s="175" t="n">
        <v>25.5</v>
      </c>
      <c r="H17" s="137" t="n">
        <v>434</v>
      </c>
      <c r="I17" s="175" t="n">
        <v>100</v>
      </c>
      <c r="J17" s="175" t="n">
        <v>28.7</v>
      </c>
    </row>
    <row r="18" s="78" customFormat="true" ht="20.1" hidden="false" customHeight="true" outlineLevel="0" collapsed="false">
      <c r="A18" s="128" t="s">
        <v>595</v>
      </c>
      <c r="B18" s="137" t="n">
        <v>18</v>
      </c>
      <c r="C18" s="137" t="n">
        <v>18</v>
      </c>
      <c r="D18" s="175" t="s">
        <v>19</v>
      </c>
      <c r="E18" s="137" t="n">
        <v>921</v>
      </c>
      <c r="F18" s="175" t="s">
        <v>19</v>
      </c>
      <c r="G18" s="175" t="n">
        <v>38.6</v>
      </c>
      <c r="H18" s="137" t="n">
        <v>929</v>
      </c>
      <c r="I18" s="175" t="n">
        <v>99.1</v>
      </c>
      <c r="J18" s="175" t="n">
        <v>32.6</v>
      </c>
    </row>
    <row r="19" s="78" customFormat="true" ht="20.1" hidden="false" customHeight="true" outlineLevel="0" collapsed="false">
      <c r="A19" s="128" t="s">
        <v>267</v>
      </c>
      <c r="B19" s="137" t="n">
        <v>16</v>
      </c>
      <c r="C19" s="137" t="n">
        <v>16</v>
      </c>
      <c r="D19" s="175" t="n">
        <v>23.1</v>
      </c>
      <c r="E19" s="137" t="n">
        <v>675</v>
      </c>
      <c r="F19" s="175" t="n">
        <v>7</v>
      </c>
      <c r="G19" s="175" t="n">
        <v>34.4</v>
      </c>
      <c r="H19" s="137" t="n">
        <v>675</v>
      </c>
      <c r="I19" s="175" t="n">
        <v>100</v>
      </c>
      <c r="J19" s="175" t="n">
        <v>35.3</v>
      </c>
    </row>
    <row r="20" s="78" customFormat="true" ht="20.1" hidden="false" customHeight="true" outlineLevel="0" collapsed="false">
      <c r="A20" s="128" t="s">
        <v>596</v>
      </c>
      <c r="B20" s="137" t="n">
        <v>7</v>
      </c>
      <c r="C20" s="137" t="n">
        <v>7</v>
      </c>
      <c r="D20" s="175" t="n">
        <v>-12.5</v>
      </c>
      <c r="E20" s="137" t="n">
        <v>330</v>
      </c>
      <c r="F20" s="175" t="n">
        <v>-21.8</v>
      </c>
      <c r="G20" s="175" t="n">
        <v>53.5</v>
      </c>
      <c r="H20" s="137" t="n">
        <v>330</v>
      </c>
      <c r="I20" s="175" t="n">
        <v>100</v>
      </c>
      <c r="J20" s="175" t="n">
        <v>37.2</v>
      </c>
    </row>
    <row r="21" s="78" customFormat="true" ht="20.1" hidden="false" customHeight="true" outlineLevel="0" collapsed="false">
      <c r="A21" s="128" t="s">
        <v>597</v>
      </c>
      <c r="B21" s="137" t="n">
        <v>16</v>
      </c>
      <c r="C21" s="137" t="n">
        <v>16</v>
      </c>
      <c r="D21" s="175" t="s">
        <v>19</v>
      </c>
      <c r="E21" s="137" t="n">
        <v>798</v>
      </c>
      <c r="F21" s="175" t="s">
        <v>19</v>
      </c>
      <c r="G21" s="175" t="n">
        <v>40.7</v>
      </c>
      <c r="H21" s="137" t="n">
        <v>798</v>
      </c>
      <c r="I21" s="175" t="n">
        <v>100</v>
      </c>
      <c r="J21" s="175" t="n">
        <v>35.1</v>
      </c>
    </row>
    <row r="22" s="78" customFormat="true" ht="20.1" hidden="false" customHeight="true" outlineLevel="0" collapsed="false">
      <c r="A22" s="128" t="s">
        <v>598</v>
      </c>
      <c r="B22" s="137" t="n">
        <v>9</v>
      </c>
      <c r="C22" s="137" t="n">
        <v>9</v>
      </c>
      <c r="D22" s="175" t="s">
        <v>19</v>
      </c>
      <c r="E22" s="137" t="n">
        <v>370</v>
      </c>
      <c r="F22" s="175" t="n">
        <v>8.2</v>
      </c>
      <c r="G22" s="175" t="n">
        <v>37.8</v>
      </c>
      <c r="H22" s="137" t="n">
        <v>372</v>
      </c>
      <c r="I22" s="175" t="n">
        <v>99.5</v>
      </c>
      <c r="J22" s="175" t="n">
        <v>30.8</v>
      </c>
    </row>
    <row r="23" s="78" customFormat="true" ht="20.1" hidden="false" customHeight="true" outlineLevel="0" collapsed="false">
      <c r="A23" s="128" t="s">
        <v>599</v>
      </c>
      <c r="B23" s="137" t="n">
        <v>10</v>
      </c>
      <c r="C23" s="137" t="n">
        <v>10</v>
      </c>
      <c r="D23" s="175" t="s">
        <v>19</v>
      </c>
      <c r="E23" s="137" t="n">
        <v>985</v>
      </c>
      <c r="F23" s="175" t="n">
        <v>0.1</v>
      </c>
      <c r="G23" s="175" t="n">
        <v>68.9</v>
      </c>
      <c r="H23" s="137" t="n">
        <v>986</v>
      </c>
      <c r="I23" s="175" t="n">
        <v>99.9</v>
      </c>
      <c r="J23" s="175" t="n">
        <v>43.1</v>
      </c>
    </row>
    <row r="24" s="78" customFormat="true" ht="20.1" hidden="false" customHeight="true" outlineLevel="0" collapsed="false">
      <c r="A24" s="128" t="s">
        <v>600</v>
      </c>
      <c r="B24" s="137" t="n">
        <v>21</v>
      </c>
      <c r="C24" s="137" t="n">
        <v>21</v>
      </c>
      <c r="D24" s="175" t="n">
        <v>10.5</v>
      </c>
      <c r="E24" s="137" t="n">
        <v>1705</v>
      </c>
      <c r="F24" s="175" t="n">
        <v>3.1</v>
      </c>
      <c r="G24" s="175" t="n">
        <v>51.4</v>
      </c>
      <c r="H24" s="137" t="n">
        <v>1713</v>
      </c>
      <c r="I24" s="175" t="n">
        <v>99.5</v>
      </c>
      <c r="J24" s="175" t="n">
        <v>40.9</v>
      </c>
    </row>
    <row r="25" s="78" customFormat="true" ht="20.1" hidden="false" customHeight="true" outlineLevel="0" collapsed="false">
      <c r="A25" s="173" t="s">
        <v>601</v>
      </c>
      <c r="B25" s="137" t="n">
        <v>44</v>
      </c>
      <c r="C25" s="137" t="n">
        <v>43</v>
      </c>
      <c r="D25" s="175" t="n">
        <v>-8.5</v>
      </c>
      <c r="E25" s="137" t="n">
        <v>3692</v>
      </c>
      <c r="F25" s="175" t="n">
        <v>-3.1</v>
      </c>
      <c r="G25" s="175" t="n">
        <v>58.8</v>
      </c>
      <c r="H25" s="137" t="n">
        <v>3750</v>
      </c>
      <c r="I25" s="175" t="n">
        <v>98.5</v>
      </c>
      <c r="J25" s="175" t="n">
        <v>47.3</v>
      </c>
    </row>
    <row r="26" s="117" customFormat="true" ht="35.1" hidden="false" customHeight="true" outlineLevel="0" collapsed="false">
      <c r="A26" s="187" t="s">
        <v>672</v>
      </c>
      <c r="B26" s="139" t="n">
        <v>353</v>
      </c>
      <c r="C26" s="139" t="n">
        <v>349</v>
      </c>
      <c r="D26" s="174" t="s">
        <v>19</v>
      </c>
      <c r="E26" s="139" t="n">
        <v>24108</v>
      </c>
      <c r="F26" s="174" t="n">
        <v>0.5</v>
      </c>
      <c r="G26" s="174" t="n">
        <v>47.3</v>
      </c>
      <c r="H26" s="139" t="n">
        <v>24375</v>
      </c>
      <c r="I26" s="174" t="n">
        <v>98.9</v>
      </c>
      <c r="J26" s="174" t="n">
        <v>39.9</v>
      </c>
    </row>
    <row r="27" s="78" customFormat="true" ht="20.1" hidden="false" customHeight="true" outlineLevel="0" collapsed="false">
      <c r="A27" s="77" t="s">
        <v>310</v>
      </c>
    </row>
    <row r="28" customFormat="false" ht="9.95" hidden="false" customHeight="true" outlineLevel="0" collapsed="false">
      <c r="A28" s="177" t="s">
        <v>640</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73</v>
      </c>
      <c r="B1" s="189"/>
      <c r="C1" s="189"/>
      <c r="D1" s="189"/>
      <c r="E1" s="189"/>
      <c r="F1" s="189"/>
    </row>
    <row r="2" customFormat="false" ht="16.5" hidden="false" customHeight="true" outlineLevel="0" collapsed="false">
      <c r="A2" s="190" t="s">
        <v>604</v>
      </c>
      <c r="B2" s="191" t="s">
        <v>165</v>
      </c>
      <c r="C2" s="191"/>
      <c r="D2" s="191"/>
      <c r="E2" s="191"/>
      <c r="F2" s="192" t="s">
        <v>605</v>
      </c>
    </row>
    <row r="3" customFormat="false" ht="9.95" hidden="false" customHeight="true" outlineLevel="0" collapsed="false">
      <c r="A3" s="190"/>
      <c r="B3" s="193" t="s">
        <v>674</v>
      </c>
      <c r="C3" s="194" t="s">
        <v>675</v>
      </c>
      <c r="D3" s="194"/>
      <c r="E3" s="195" t="s">
        <v>676</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12</v>
      </c>
      <c r="D5" s="194" t="s">
        <v>677</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15</v>
      </c>
      <c r="B7" s="199" t="n">
        <v>230</v>
      </c>
      <c r="C7" s="199" t="n">
        <v>230</v>
      </c>
      <c r="D7" s="200" t="n">
        <v>0</v>
      </c>
      <c r="E7" s="200" t="n">
        <v>58.3</v>
      </c>
      <c r="F7" s="200" t="n">
        <v>50.7</v>
      </c>
    </row>
    <row r="8" customFormat="false" ht="15" hidden="false" customHeight="true" outlineLevel="0" collapsed="false">
      <c r="A8" s="201" t="s">
        <v>166</v>
      </c>
      <c r="B8" s="202" t="n">
        <v>194</v>
      </c>
      <c r="C8" s="202" t="n">
        <v>194</v>
      </c>
      <c r="D8" s="203" t="n">
        <v>0</v>
      </c>
      <c r="E8" s="203" t="n">
        <v>58.7</v>
      </c>
      <c r="F8" s="203" t="n">
        <v>50.5</v>
      </c>
    </row>
    <row r="9" customFormat="false" ht="15" hidden="false" customHeight="true" outlineLevel="0" collapsed="false">
      <c r="A9" s="201" t="s">
        <v>167</v>
      </c>
      <c r="B9" s="202" t="n">
        <v>25</v>
      </c>
      <c r="C9" s="202" t="n">
        <v>25</v>
      </c>
      <c r="D9" s="203" t="n">
        <v>4.2</v>
      </c>
      <c r="E9" s="203" t="n">
        <v>56.5</v>
      </c>
      <c r="F9" s="203" t="n">
        <v>53.7</v>
      </c>
    </row>
    <row r="10" customFormat="false" ht="15" hidden="false" customHeight="true" outlineLevel="0" collapsed="false">
      <c r="A10" s="201" t="s">
        <v>168</v>
      </c>
      <c r="B10" s="202" t="n">
        <v>6</v>
      </c>
      <c r="C10" s="202" t="n">
        <v>6</v>
      </c>
      <c r="D10" s="203" t="n">
        <v>0</v>
      </c>
      <c r="E10" s="203" t="n">
        <v>43.3</v>
      </c>
      <c r="F10" s="203" t="n">
        <v>35.5</v>
      </c>
    </row>
    <row r="11" customFormat="false" ht="15" hidden="false" customHeight="true" outlineLevel="0" collapsed="false">
      <c r="A11" s="201" t="s">
        <v>169</v>
      </c>
      <c r="B11" s="202" t="n">
        <v>5</v>
      </c>
      <c r="C11" s="202" t="n">
        <v>5</v>
      </c>
      <c r="D11" s="203" t="n">
        <v>-16.7</v>
      </c>
      <c r="E11" s="203" t="n">
        <v>56.8</v>
      </c>
      <c r="F11" s="203" t="n">
        <v>52.8</v>
      </c>
    </row>
    <row r="12" customFormat="false" ht="15" hidden="false" customHeight="true" outlineLevel="0" collapsed="false">
      <c r="A12" s="204" t="s">
        <v>310</v>
      </c>
    </row>
    <row r="13" customFormat="false" ht="9.95" hidden="false" customHeight="true" outlineLevel="0" collapsed="false">
      <c r="A13" s="205" t="s">
        <v>678</v>
      </c>
      <c r="B13" s="205"/>
      <c r="C13" s="205"/>
      <c r="D13" s="205"/>
      <c r="E13" s="205"/>
      <c r="F13" s="205"/>
    </row>
    <row r="14" s="78" customFormat="true" ht="15" hidden="false" customHeight="true" outlineLevel="0" collapsed="false">
      <c r="A14" s="206" t="s">
        <v>679</v>
      </c>
      <c r="B14" s="206"/>
      <c r="C14" s="206"/>
      <c r="D14" s="206"/>
      <c r="E14" s="206"/>
    </row>
    <row r="15" customFormat="false" ht="39.95" hidden="false" customHeight="true" outlineLevel="0" collapsed="false">
      <c r="A15" s="189" t="s">
        <v>680</v>
      </c>
      <c r="B15" s="189"/>
      <c r="C15" s="189"/>
      <c r="D15" s="189"/>
      <c r="E15" s="189"/>
      <c r="F15" s="189"/>
    </row>
    <row r="16" customFormat="false" ht="16.5" hidden="false" customHeight="true" outlineLevel="0" collapsed="false">
      <c r="A16" s="190" t="s">
        <v>642</v>
      </c>
      <c r="B16" s="191" t="s">
        <v>165</v>
      </c>
      <c r="C16" s="191"/>
      <c r="D16" s="191"/>
      <c r="E16" s="191"/>
      <c r="F16" s="192" t="s">
        <v>605</v>
      </c>
      <c r="J16" s="207"/>
    </row>
    <row r="17" customFormat="false" ht="8.25" hidden="false" customHeight="true" outlineLevel="0" collapsed="false">
      <c r="A17" s="190"/>
      <c r="B17" s="193" t="s">
        <v>674</v>
      </c>
      <c r="C17" s="194" t="s">
        <v>675</v>
      </c>
      <c r="D17" s="194"/>
      <c r="E17" s="195" t="s">
        <v>676</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12</v>
      </c>
      <c r="D19" s="194" t="s">
        <v>677</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43</v>
      </c>
      <c r="B21" s="209" t="n">
        <v>22</v>
      </c>
      <c r="C21" s="209" t="n">
        <v>22</v>
      </c>
      <c r="D21" s="210" t="n">
        <v>0</v>
      </c>
      <c r="E21" s="210" t="n">
        <v>58.1</v>
      </c>
      <c r="F21" s="210" t="n">
        <v>58.9</v>
      </c>
    </row>
    <row r="22" customFormat="false" ht="15" hidden="false" customHeight="true" outlineLevel="0" collapsed="false">
      <c r="A22" s="208" t="s">
        <v>644</v>
      </c>
      <c r="B22" s="209" t="n">
        <v>7</v>
      </c>
      <c r="C22" s="209" t="n">
        <v>7</v>
      </c>
      <c r="D22" s="210" t="n">
        <v>16.7</v>
      </c>
      <c r="E22" s="210" t="n">
        <v>44.5</v>
      </c>
      <c r="F22" s="210" t="n">
        <v>46.3</v>
      </c>
    </row>
    <row r="23" customFormat="false" ht="15" hidden="false" customHeight="true" outlineLevel="0" collapsed="false">
      <c r="A23" s="211" t="s">
        <v>645</v>
      </c>
      <c r="B23" s="209" t="n">
        <v>7</v>
      </c>
      <c r="C23" s="209" t="n">
        <v>7</v>
      </c>
      <c r="D23" s="210" t="n">
        <v>0</v>
      </c>
      <c r="E23" s="210" t="n">
        <v>62.5</v>
      </c>
      <c r="F23" s="210" t="n">
        <v>56.6</v>
      </c>
    </row>
    <row r="24" customFormat="false" ht="15" hidden="false" customHeight="true" outlineLevel="0" collapsed="false">
      <c r="A24" s="208" t="s">
        <v>646</v>
      </c>
      <c r="B24" s="209" t="n">
        <v>5</v>
      </c>
      <c r="C24" s="209" t="n">
        <v>5</v>
      </c>
      <c r="D24" s="210" t="n">
        <v>0</v>
      </c>
      <c r="E24" s="210" t="n">
        <v>64.9</v>
      </c>
      <c r="F24" s="210" t="n">
        <v>56.3</v>
      </c>
    </row>
    <row r="25" customFormat="false" ht="15" hidden="false" customHeight="true" outlineLevel="0" collapsed="false">
      <c r="A25" s="211" t="s">
        <v>647</v>
      </c>
      <c r="B25" s="209" t="n">
        <v>14</v>
      </c>
      <c r="C25" s="209" t="n">
        <v>14</v>
      </c>
      <c r="D25" s="210" t="n">
        <v>0</v>
      </c>
      <c r="E25" s="210" t="n">
        <v>71</v>
      </c>
      <c r="F25" s="210" t="n">
        <v>56.6</v>
      </c>
    </row>
    <row r="26" customFormat="false" ht="15" hidden="false" customHeight="true" outlineLevel="0" collapsed="false">
      <c r="A26" s="208" t="s">
        <v>648</v>
      </c>
      <c r="B26" s="209" t="n">
        <v>14</v>
      </c>
      <c r="C26" s="209" t="n">
        <v>14</v>
      </c>
      <c r="D26" s="210" t="n">
        <v>0</v>
      </c>
      <c r="E26" s="210" t="n">
        <v>63</v>
      </c>
      <c r="F26" s="210" t="n">
        <v>59.1</v>
      </c>
    </row>
    <row r="27" customFormat="false" ht="15" hidden="false" customHeight="true" outlineLevel="0" collapsed="false">
      <c r="A27" s="211" t="s">
        <v>399</v>
      </c>
      <c r="B27" s="209" t="n">
        <v>5</v>
      </c>
      <c r="C27" s="209" t="n">
        <v>5</v>
      </c>
      <c r="D27" s="210" t="n">
        <v>-16.7</v>
      </c>
      <c r="E27" s="210" t="n">
        <v>48.5</v>
      </c>
      <c r="F27" s="210" t="n">
        <v>46.5</v>
      </c>
    </row>
    <row r="28" customFormat="false" ht="15" hidden="false" customHeight="true" outlineLevel="0" collapsed="false">
      <c r="A28" s="208" t="s">
        <v>649</v>
      </c>
      <c r="B28" s="209" t="n">
        <v>12</v>
      </c>
      <c r="C28" s="209" t="n">
        <v>12</v>
      </c>
      <c r="D28" s="210" t="n">
        <v>9.1</v>
      </c>
      <c r="E28" s="210" t="n">
        <v>47</v>
      </c>
      <c r="F28" s="210" t="n">
        <v>39.7</v>
      </c>
    </row>
    <row r="29" customFormat="false" ht="15" hidden="false" customHeight="true" outlineLevel="0" collapsed="false">
      <c r="A29" s="211" t="s">
        <v>650</v>
      </c>
      <c r="B29" s="209" t="n">
        <v>11</v>
      </c>
      <c r="C29" s="209" t="n">
        <v>11</v>
      </c>
      <c r="D29" s="210" t="n">
        <v>0</v>
      </c>
      <c r="E29" s="210" t="n">
        <v>57.4</v>
      </c>
      <c r="F29" s="210" t="n">
        <v>50.8</v>
      </c>
    </row>
    <row r="30" customFormat="false" ht="15" hidden="false" customHeight="true" outlineLevel="0" collapsed="false">
      <c r="A30" s="208" t="s">
        <v>651</v>
      </c>
      <c r="B30" s="209" t="n">
        <v>6</v>
      </c>
      <c r="C30" s="209" t="n">
        <v>6</v>
      </c>
      <c r="D30" s="210" t="n">
        <v>0</v>
      </c>
      <c r="E30" s="210" t="n">
        <v>53</v>
      </c>
      <c r="F30" s="210" t="n">
        <v>43.3</v>
      </c>
    </row>
    <row r="31" customFormat="false" ht="15" hidden="false" customHeight="true" outlineLevel="0" collapsed="false">
      <c r="A31" s="211" t="s">
        <v>652</v>
      </c>
      <c r="B31" s="209" t="n">
        <v>2</v>
      </c>
      <c r="C31" s="209" t="n">
        <v>2</v>
      </c>
      <c r="D31" s="210" t="s">
        <v>21</v>
      </c>
      <c r="E31" s="210" t="s">
        <v>21</v>
      </c>
      <c r="F31" s="210" t="s">
        <v>21</v>
      </c>
    </row>
    <row r="32" customFormat="false" ht="15" hidden="false" customHeight="true" outlineLevel="0" collapsed="false">
      <c r="A32" s="208" t="s">
        <v>653</v>
      </c>
      <c r="B32" s="209" t="n">
        <v>22</v>
      </c>
      <c r="C32" s="209" t="n">
        <v>22</v>
      </c>
      <c r="D32" s="210" t="n">
        <v>0</v>
      </c>
      <c r="E32" s="210" t="n">
        <v>57</v>
      </c>
      <c r="F32" s="210" t="n">
        <v>42.1</v>
      </c>
    </row>
    <row r="33" customFormat="false" ht="15" hidden="false" customHeight="true" outlineLevel="0" collapsed="false">
      <c r="A33" s="211" t="s">
        <v>484</v>
      </c>
      <c r="B33" s="209" t="n">
        <v>20</v>
      </c>
      <c r="C33" s="209" t="n">
        <v>20</v>
      </c>
      <c r="D33" s="210" t="n">
        <v>-9.1</v>
      </c>
      <c r="E33" s="210" t="n">
        <v>66.2</v>
      </c>
      <c r="F33" s="210" t="n">
        <v>54.4</v>
      </c>
    </row>
    <row r="34" customFormat="false" ht="15" hidden="false" customHeight="true" outlineLevel="0" collapsed="false">
      <c r="A34" s="208" t="s">
        <v>654</v>
      </c>
      <c r="B34" s="209" t="n">
        <v>6</v>
      </c>
      <c r="C34" s="209" t="n">
        <v>6</v>
      </c>
      <c r="D34" s="210" t="n">
        <v>0</v>
      </c>
      <c r="E34" s="210" t="n">
        <v>42.2</v>
      </c>
      <c r="F34" s="210" t="n">
        <v>49.6</v>
      </c>
    </row>
    <row r="35" customFormat="false" ht="15" hidden="false" customHeight="true" outlineLevel="0" collapsed="false">
      <c r="A35" s="208" t="s">
        <v>655</v>
      </c>
      <c r="B35" s="209" t="n">
        <v>11</v>
      </c>
      <c r="C35" s="209" t="n">
        <v>11</v>
      </c>
      <c r="D35" s="210" t="n">
        <v>0</v>
      </c>
      <c r="E35" s="210" t="n">
        <v>50.2</v>
      </c>
      <c r="F35" s="210" t="n">
        <v>39.2</v>
      </c>
    </row>
    <row r="36" customFormat="false" ht="15" hidden="false" customHeight="true" outlineLevel="0" collapsed="false">
      <c r="A36" s="208" t="s">
        <v>656</v>
      </c>
      <c r="B36" s="209" t="n">
        <v>15</v>
      </c>
      <c r="C36" s="209" t="n">
        <v>15</v>
      </c>
      <c r="D36" s="210" t="n">
        <v>7.1</v>
      </c>
      <c r="E36" s="210" t="n">
        <v>45.4</v>
      </c>
      <c r="F36" s="210" t="n">
        <v>38.9</v>
      </c>
    </row>
    <row r="37" customFormat="false" ht="15" hidden="false" customHeight="true" outlineLevel="0" collapsed="false">
      <c r="A37" s="208" t="s">
        <v>657</v>
      </c>
      <c r="B37" s="209" t="n">
        <v>11</v>
      </c>
      <c r="C37" s="209" t="n">
        <v>11</v>
      </c>
      <c r="D37" s="210" t="n">
        <v>0</v>
      </c>
      <c r="E37" s="210" t="n">
        <v>62.9</v>
      </c>
      <c r="F37" s="210" t="n">
        <v>56.5</v>
      </c>
    </row>
    <row r="38" customFormat="false" ht="15" hidden="false" customHeight="true" outlineLevel="0" collapsed="false">
      <c r="A38" s="208" t="s">
        <v>658</v>
      </c>
      <c r="B38" s="209" t="n">
        <v>2</v>
      </c>
      <c r="C38" s="209" t="n">
        <v>2</v>
      </c>
      <c r="D38" s="210" t="s">
        <v>21</v>
      </c>
      <c r="E38" s="210" t="s">
        <v>21</v>
      </c>
      <c r="F38" s="210" t="s">
        <v>21</v>
      </c>
    </row>
    <row r="39" customFormat="false" ht="15" hidden="false" customHeight="true" outlineLevel="0" collapsed="false">
      <c r="A39" s="208" t="s">
        <v>659</v>
      </c>
      <c r="B39" s="209" t="n">
        <v>19</v>
      </c>
      <c r="C39" s="209" t="n">
        <v>19</v>
      </c>
      <c r="D39" s="210" t="n">
        <v>0</v>
      </c>
      <c r="E39" s="210" t="n">
        <v>52.4</v>
      </c>
      <c r="F39" s="210" t="n">
        <v>37.4</v>
      </c>
    </row>
    <row r="40" customFormat="false" ht="15" hidden="false" customHeight="true" outlineLevel="0" collapsed="false">
      <c r="A40" s="208" t="s">
        <v>660</v>
      </c>
      <c r="B40" s="209" t="n">
        <v>5</v>
      </c>
      <c r="C40" s="209" t="n">
        <v>5</v>
      </c>
      <c r="D40" s="210" t="n">
        <v>0</v>
      </c>
      <c r="E40" s="210" t="n">
        <v>60.9</v>
      </c>
      <c r="F40" s="210" t="n">
        <v>59.2</v>
      </c>
    </row>
    <row r="41" customFormat="false" ht="15" hidden="false" customHeight="true" outlineLevel="0" collapsed="false">
      <c r="A41" s="208" t="s">
        <v>661</v>
      </c>
      <c r="B41" s="209" t="n">
        <v>5</v>
      </c>
      <c r="C41" s="209" t="n">
        <v>5</v>
      </c>
      <c r="D41" s="210" t="n">
        <v>0</v>
      </c>
      <c r="E41" s="210" t="n">
        <v>64.3</v>
      </c>
      <c r="F41" s="210" t="n">
        <v>46.1</v>
      </c>
    </row>
    <row r="42" customFormat="false" ht="15" hidden="false" customHeight="true" outlineLevel="0" collapsed="false">
      <c r="A42" s="208" t="s">
        <v>662</v>
      </c>
      <c r="B42" s="209" t="n">
        <v>4</v>
      </c>
      <c r="C42" s="209" t="n">
        <v>4</v>
      </c>
      <c r="D42" s="210" t="n">
        <v>0</v>
      </c>
      <c r="E42" s="210" t="n">
        <v>49.2</v>
      </c>
      <c r="F42" s="210" t="n">
        <v>44.3</v>
      </c>
    </row>
    <row r="43" customFormat="false" ht="15" hidden="false" customHeight="true" outlineLevel="0" collapsed="false">
      <c r="A43" s="211" t="s">
        <v>578</v>
      </c>
      <c r="B43" s="209" t="n">
        <v>5</v>
      </c>
      <c r="C43" s="209" t="n">
        <v>5</v>
      </c>
      <c r="D43" s="210" t="n">
        <v>0</v>
      </c>
      <c r="E43" s="210" t="n">
        <v>56.1</v>
      </c>
      <c r="F43" s="210" t="n">
        <v>44.7</v>
      </c>
    </row>
    <row r="44" s="215" customFormat="true" ht="15" hidden="false" customHeight="true" outlineLevel="0" collapsed="false">
      <c r="A44" s="212" t="s">
        <v>663</v>
      </c>
      <c r="B44" s="213" t="n">
        <v>230</v>
      </c>
      <c r="C44" s="213" t="n">
        <v>230</v>
      </c>
      <c r="D44" s="214" t="n">
        <v>0</v>
      </c>
      <c r="E44" s="214" t="n">
        <v>58.3</v>
      </c>
      <c r="F44" s="214" t="n">
        <v>50.7</v>
      </c>
    </row>
    <row r="45" customFormat="false" ht="15" hidden="false" customHeight="true" outlineLevel="0" collapsed="false">
      <c r="A45" s="204" t="s">
        <v>310</v>
      </c>
    </row>
    <row r="46" customFormat="false" ht="9.95" hidden="false" customHeight="true" outlineLevel="0" collapsed="false">
      <c r="A46" s="206" t="s">
        <v>678</v>
      </c>
      <c r="B46" s="206"/>
      <c r="C46" s="206"/>
      <c r="D46" s="206"/>
      <c r="E46" s="206"/>
    </row>
    <row r="47" customFormat="false" ht="9" hidden="false" customHeight="true" outlineLevel="0" collapsed="false">
      <c r="A47" s="206" t="s">
        <v>679</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1-18T10:20:51Z</cp:lastPrinted>
  <dcterms:modified xsi:type="dcterms:W3CDTF">2014-11-28T12:53:58Z</dcterms:modified>
  <cp:revision>0</cp:revision>
  <dc:subject/>
  <dc:title/>
</cp:coreProperties>
</file>