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Inhaltsverz._2" sheetId="4" state="visible" r:id="rId5"/>
    <sheet name="Vorbemerk." sheetId="5" state="visible" r:id="rId6"/>
    <sheet name="Graf1u2" sheetId="6" state="visible" r:id="rId7"/>
    <sheet name="Graf3" sheetId="7" state="visible" r:id="rId8"/>
    <sheet name="Graf3.1"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1" sheetId="14" state="visible" r:id="rId15"/>
    <sheet name="Tab3.2" sheetId="15" state="visible" r:id="rId16"/>
    <sheet name="Tab4" sheetId="16" state="visible" r:id="rId17"/>
    <sheet name="Tab4.1" sheetId="17" state="visible" r:id="rId18"/>
    <sheet name="Tab4.2" sheetId="18" state="visible" r:id="rId19"/>
    <sheet name="Tab5" sheetId="19" state="visible" r:id="rId20"/>
    <sheet name="Tab5.1" sheetId="20" state="visible" r:id="rId21"/>
    <sheet name="Tab5.2" sheetId="21" state="visible" r:id="rId22"/>
    <sheet name="Tab6" sheetId="22" state="visible" r:id="rId23"/>
    <sheet name="Tab6.1" sheetId="23" state="visible" r:id="rId24"/>
    <sheet name="Tab6.2" sheetId="24" state="visible" r:id="rId25"/>
    <sheet name="Tab7" sheetId="25" state="visible" r:id="rId26"/>
    <sheet name="Tab7.1" sheetId="26" state="visible" r:id="rId27"/>
    <sheet name="Tab7.2" sheetId="27" state="visible" r:id="rId28"/>
    <sheet name="Tab7.3" sheetId="28" state="visible" r:id="rId29"/>
    <sheet name="Tab7.4" sheetId="29" state="visible" r:id="rId30"/>
    <sheet name="Tab7.5" sheetId="30" state="visible" r:id="rId31"/>
    <sheet name="Tab7.6" sheetId="31" state="visible" r:id="rId32"/>
    <sheet name="Tab7.7" sheetId="32" state="visible" r:id="rId33"/>
    <sheet name="Tab7.8" sheetId="33" state="visible" r:id="rId34"/>
    <sheet name="Tab7.9" sheetId="34" state="visible" r:id="rId35"/>
    <sheet name="Tab7.10" sheetId="35" state="visible" r:id="rId36"/>
    <sheet name="Tab7.11" sheetId="36" state="visible" r:id="rId37"/>
    <sheet name="Tab7.12" sheetId="37" state="visible" r:id="rId38"/>
    <sheet name="Tab7.13" sheetId="38" state="visible" r:id="rId39"/>
    <sheet name="Tab7.14" sheetId="39" state="visible" r:id="rId40"/>
    <sheet name="Tab7.15" sheetId="40" state="visible" r:id="rId41"/>
    <sheet name="Tab7.16" sheetId="41" state="visible" r:id="rId42"/>
    <sheet name="Tab7.17" sheetId="42" state="visible" r:id="rId43"/>
    <sheet name="Tab7.18" sheetId="43" state="visible" r:id="rId44"/>
    <sheet name="Tab7.19" sheetId="44" state="visible" r:id="rId45"/>
    <sheet name="Tab7.20" sheetId="45" state="visible" r:id="rId46"/>
    <sheet name="Tab7.21" sheetId="46" state="visible" r:id="rId47"/>
    <sheet name="Tab7.22" sheetId="47" state="visible" r:id="rId48"/>
    <sheet name="Tab7.23" sheetId="48" state="visible" r:id="rId49"/>
    <sheet name="WZ 2008" sheetId="49" state="visible" r:id="rId50"/>
  </sheets>
  <definedNames>
    <definedName function="false" hidden="false" localSheetId="47" name="_xlnm.Print_Area" vbProcedure="false">'Tab7.23'!$A$1:$P$61</definedName>
    <definedName function="false" hidden="false" localSheetId="29" name="_xlnm.Print_Area" vbProcedure="false">'Tab7.5'!$A$1:$P$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7" uniqueCount="281">
  <si>
    <t xml:space="preserve">Impressum</t>
  </si>
  <si>
    <t xml:space="preserve">Arbeitnehmerentgelt in Thüringen 2002 bis 2012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2012 nach Kreisen</t>
  </si>
  <si>
    <t xml:space="preserve">2.</t>
  </si>
  <si>
    <t xml:space="preserve">Arbeitnehmerentgelt je Arbeitnehmer 2012 nach Kreisen</t>
  </si>
  <si>
    <t xml:space="preserve">3.</t>
  </si>
  <si>
    <t xml:space="preserve">Arbeitnehmerentgelt 2002 bis 2012 nach Kreisen</t>
  </si>
  <si>
    <t xml:space="preserve">4.</t>
  </si>
  <si>
    <t xml:space="preserve">- Veränderung gegenüber 2002 -</t>
  </si>
  <si>
    <t xml:space="preserve">5.</t>
  </si>
  <si>
    <t xml:space="preserve">Tabellen</t>
  </si>
  <si>
    <t xml:space="preserve">Bruttolöhne und -gehälter 2012 nach Kreisen</t>
  </si>
  <si>
    <t xml:space="preserve">Arbeitnehmerentgelt 2002 bis 2012 nach Kreisen </t>
  </si>
  <si>
    <t xml:space="preserve">Arbeitnehmerentgelt je Arbeitnehmer 2002 bis 2012</t>
  </si>
  <si>
    <t xml:space="preserve">nach Kreisen</t>
  </si>
  <si>
    <t xml:space="preserve">Bruttolöhne und -gehälter 2002 bis 2012 nach Kreisen</t>
  </si>
  <si>
    <t xml:space="preserve">6.</t>
  </si>
  <si>
    <t xml:space="preserve">Bruttolöhne und -gehälter je Arbeitnehmer 2002 bis 2012</t>
  </si>
  <si>
    <t xml:space="preserve">7.</t>
  </si>
  <si>
    <t xml:space="preserve">Arbeitnehmerentgelt und Bruttolöhne und -gehälter 2002 bis 2012</t>
  </si>
  <si>
    <t xml:space="preserve">nach Kreisen und Wirtschaftsbereich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1995) für die kreisfreien Städte und die Landkreise Thüringens für den Zeitraum 2002 bis 2012 vorgelegt.</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regionalen 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und die letztendlich der Qualitätsverbesserung der Ergebnisse dienen sollen.</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r Wirtschaftsstruktur und des Wirtschaftsgeschehens in den einzelnen Ländern und Kreise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1"/>
        <rFont val="Arial"/>
        <family val="2"/>
      </rPr>
      <t xml:space="preserve">Das geleistete Arbeitnehmerentgelt je Arbeitnehmer wird auch als </t>
    </r>
    <r>
      <rPr>
        <b val="true"/>
        <sz val="11"/>
        <rFont val="Arial"/>
        <family val="2"/>
      </rPr>
      <t xml:space="preserve">Lohnkosten</t>
    </r>
    <r>
      <rPr>
        <sz val="11"/>
        <rFont val="Arial"/>
        <family val="2"/>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1"/>
        <rFont val="Arial"/>
        <family val="2"/>
      </rPr>
      <t xml:space="preserve">Die Bruttolöhne und -gehälter je Arbeitnehmer werden auch als </t>
    </r>
    <r>
      <rPr>
        <b val="true"/>
        <sz val="11"/>
        <rFont val="Arial"/>
        <family val="2"/>
      </rPr>
      <t xml:space="preserve">Verdienst</t>
    </r>
    <r>
      <rPr>
        <sz val="11"/>
        <rFont val="Arial"/>
        <family val="2"/>
      </rPr>
      <t xml:space="preserve"> bezeichnet.</t>
    </r>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2 bis 2012 sind auf den Berechnungsstand August 2013 des Statistischen Bundesamtes abgestimmt.</t>
  </si>
  <si>
    <t xml:space="preserve">Hinweise</t>
  </si>
  <si>
    <t xml:space="preserve">Die vorliegenden Kreisergebnisse für die Jahre 2002 bis 2012 wurden im August 2014 veröffentlicht.</t>
  </si>
  <si>
    <t xml:space="preserve">Alle Ergebnisse sind vorläufig.</t>
  </si>
  <si>
    <t xml:space="preserve">Die Ergebnisse werden in der Regel in Millionen EUR dargestellt. Daraus kann nur auf eine rechnerische Genauigkeit, nicht aber auf die inhaltliche Genauigkeit geschlossen werden.  </t>
  </si>
  <si>
    <t xml:space="preserve">Bei der Addition von Ergebnissen können Abweichungen durch Rundungen entstehen.</t>
  </si>
  <si>
    <t xml:space="preserve">Die Angaben je Arbeitnehm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A*10 m. Zus. + C</t>
  </si>
  <si>
    <t xml:space="preserve">A* 10 mit Zusammenfassungen</t>
  </si>
  <si>
    <t xml:space="preserve">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t>
  </si>
  <si>
    <t xml:space="preserve">Die im Internet veröffentlichten Ergebnisse für Thüringen entsprechen stets dem aktuellen Berechnungsstand.</t>
  </si>
  <si>
    <t xml:space="preserve">1. Arbeitnehmerentgelt 2012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1"/>
        <rFont val="Arial"/>
        <family val="2"/>
      </rPr>
      <t xml:space="preserve">  </t>
    </r>
    <r>
      <rPr>
        <sz val="11"/>
        <rFont val="Lucida Sans Unicode"/>
        <family val="2"/>
      </rPr>
      <t xml:space="preserve">≙</t>
    </r>
    <r>
      <rPr>
        <sz val="11"/>
        <rFont val="Arial"/>
        <family val="2"/>
      </rPr>
      <t xml:space="preserve">  100</t>
    </r>
  </si>
  <si>
    <t xml:space="preserve">Mill. EUR</t>
  </si>
  <si>
    <t xml:space="preserve">%</t>
  </si>
  <si>
    <t xml:space="preserve">EUR</t>
  </si>
  <si>
    <t xml:space="preserve">Messzahl</t>
  </si>
  <si>
    <t xml:space="preserve">davon</t>
  </si>
  <si>
    <t xml:space="preserve">kreisfreie Städte</t>
  </si>
  <si>
    <t xml:space="preserve">Landkreise</t>
  </si>
  <si>
    <t xml:space="preserve">2. Bruttolöhne und -gehälter 2012 nach Kreisen</t>
  </si>
  <si>
    <t xml:space="preserve">3. Arbeitnehmerentgelt 2002 bis 2012 nach Kreisen</t>
  </si>
  <si>
    <t xml:space="preserve">Kreisfreie Stadt
Landkreis
Land </t>
  </si>
  <si>
    <t xml:space="preserve">Wartburgkreis </t>
  </si>
  <si>
    <t xml:space="preserve">Noch: 3. Arbeitnehmerentgelt 2002 bis 2012 nach Kreisen</t>
  </si>
  <si>
    <t xml:space="preserve">Veränderung gegenüber dem Vorjahr</t>
  </si>
  <si>
    <t xml:space="preserve">4. Arbeitnehmerentgelt je Arbeitnehmer 2002 bis 2012 nach Kreisen </t>
  </si>
  <si>
    <t xml:space="preserve">Arbeitnehmerentgelt je Arbeitnehmer</t>
  </si>
  <si>
    <t xml:space="preserve">Noch: 4. Arbeitnehmerentgelt je Arbeitnehmer 2002 bis 2012 nach Kreisen </t>
  </si>
  <si>
    <t xml:space="preserve">Thüringen ≙ 100</t>
  </si>
  <si>
    <t xml:space="preserve">5. Bruttolöhne und -gehälter 2002 bis 2012 nach Kreisen </t>
  </si>
  <si>
    <t xml:space="preserve">Noch: 5. Bruttolöhne und -gehälter 2002 bis 2012 nach Kreisen</t>
  </si>
  <si>
    <t xml:space="preserve">6. Bruttolöhne und -gehälter je Arbeitnehmer 2002 bis 2012 nach Kreisen </t>
  </si>
  <si>
    <t xml:space="preserve">Bruttolöhne und -gehälter je Arbeitnehmer</t>
  </si>
  <si>
    <t xml:space="preserve">Noch: 6. Bruttolöhne und -gehälter je Arbeitnehmer 2002 bis 2012 nach Kreisen </t>
  </si>
  <si>
    <t xml:space="preserve">7. Arbeitnehmerentgelt und Bruttolöhne</t>
  </si>
  <si>
    <t xml:space="preserve"> und -gehälter 2002 bis 2012</t>
  </si>
  <si>
    <t xml:space="preserve"> und Wirtschaftsbereichen</t>
  </si>
  <si>
    <t xml:space="preserve">Stadt</t>
  </si>
  <si>
    <t xml:space="preserve"> Erfurt</t>
  </si>
  <si>
    <t xml:space="preserve">WZ
2008</t>
  </si>
  <si>
    <t xml:space="preserve">Wirtschaftsbereich</t>
  </si>
  <si>
    <t xml:space="preserve">Arbeitnehmerentgelt in Millionen EUR</t>
  </si>
  <si>
    <t xml:space="preserve">A-T</t>
  </si>
  <si>
    <t xml:space="preserve">Alle Wirtschaftsbereiche</t>
  </si>
  <si>
    <t xml:space="preserve">A</t>
  </si>
  <si>
    <t xml:space="preserve">Land- und Forstwirtschaft; Fischerei</t>
  </si>
  <si>
    <t xml:space="preserve">B-F</t>
  </si>
  <si>
    <t xml:space="preserve">Produzierendes Gewerbe</t>
  </si>
  <si>
    <t xml:space="preserve">C</t>
  </si>
  <si>
    <t xml:space="preserve">darunter Verarbeitendes Gewerbe</t>
  </si>
  <si>
    <t xml:space="preserve">G-T</t>
  </si>
  <si>
    <t xml:space="preserve">Dienstleistungsbereiche</t>
  </si>
  <si>
    <t xml:space="preserve">Veränderung gegenüber dem Vorjahr in %</t>
  </si>
  <si>
    <t xml:space="preserve">Anteil am Arbeitnehmerentgelt in %</t>
  </si>
  <si>
    <t xml:space="preserve">Anteil an Thüringen in %</t>
  </si>
  <si>
    <t xml:space="preserve">Bruttolöhne und -gehälter in Millionen EUR</t>
  </si>
  <si>
    <t xml:space="preserve">Anteil an den Bruttolöhnen und -gehältern in %</t>
  </si>
  <si>
    <t xml:space="preserve">Noch: 7. Arbeitnehmerentgelt und Bruttolöhne</t>
  </si>
  <si>
    <t xml:space="preserve"> Gera</t>
  </si>
  <si>
    <t xml:space="preserve">Land- und Forstwirtschaft, Fischerei</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A*1</t>
  </si>
  <si>
    <t xml:space="preserve">A*3</t>
  </si>
  <si>
    <t xml:space="preserve">A*10 + C</t>
  </si>
  <si>
    <t xml:space="preserve">A*21</t>
  </si>
  <si>
    <t xml:space="preserve">WZ 2008 - Bezeichnung</t>
  </si>
  <si>
    <t xml:space="preserve">B-E</t>
  </si>
  <si>
    <t xml:space="preserve">Produzierendes Gewerbe ohne Baugewerbe</t>
  </si>
  <si>
    <t xml:space="preserve">B</t>
  </si>
  <si>
    <t xml:space="preserve">Bergbau und Gewinnung von Steinen und Erden</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1">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_-* #,##0.00\ _D_M_-;\-* #,##0.00\ _D_M_-;_-* \-??\ _D_M_-;_-@_-"/>
    <numFmt numFmtId="170" formatCode="\ ####0.0&quot;  &quot;;\ * \–####0.0&quot;  &quot;;\ * &quot;X  &quot;;\ * @&quot;  &quot;"/>
    <numFmt numFmtId="171" formatCode="\ ##0&quot;  &quot;;\ * &quot;x  &quot;;\ * @&quot;  &quot;"/>
    <numFmt numFmtId="172" formatCode="\ ??0.0&quot;  &quot;;\ * \–??0.0&quot;  &quot;;\ * &quot;–  &quot;;\ * @&quot;  &quot;"/>
    <numFmt numFmtId="173" formatCode="&quot;  &quot;0.0&quot;  &quot;"/>
    <numFmt numFmtId="174" formatCode="#\ ##0__"/>
    <numFmt numFmtId="175" formatCode="&quot;  &quot;0.0__"/>
    <numFmt numFmtId="176" formatCode="#\ ##0_N"/>
    <numFmt numFmtId="177" formatCode="?0.0_N;\ * \-?0.0_N;\ * 0.0_N;\ * @&quot;  &quot;"/>
    <numFmt numFmtId="178" formatCode="#\ ##0____"/>
    <numFmt numFmtId="179" formatCode="#\ ##0_N_N"/>
    <numFmt numFmtId="180" formatCode="?0.0_N_N;\ * \-?0.0_N_N;\ * 0.0_N_N;\ * @&quot;  &quot;"/>
    <numFmt numFmtId="181" formatCode="0.0__"/>
    <numFmt numFmtId="182" formatCode="#,##0__"/>
    <numFmt numFmtId="183" formatCode="#\ ###\ ##0\ "/>
    <numFmt numFmtId="184" formatCode="?0.0&quot;  &quot;;\ * \-?0.0&quot;  &quot;;\ * 0.0&quot;  &quot;;\ * @&quot;  &quot;"/>
  </numFmts>
  <fonts count="23">
    <font>
      <sz val="10"/>
      <name val="Arial"/>
      <family val="0"/>
    </font>
    <font>
      <sz val="10"/>
      <name val="Arial"/>
      <family val="0"/>
    </font>
    <font>
      <sz val="10"/>
      <name val="Arial"/>
      <family val="0"/>
    </font>
    <font>
      <sz val="10"/>
      <name val="Arial"/>
      <family val="0"/>
    </font>
    <font>
      <sz val="7"/>
      <name val="Arial"/>
      <family val="2"/>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8"/>
      <color rgb="FF000000"/>
      <name val="Arial"/>
      <family val="2"/>
    </font>
    <font>
      <sz val="8"/>
      <color rgb="FF000000"/>
      <name val="Arial"/>
      <family val="2"/>
    </font>
    <font>
      <b val="true"/>
      <sz val="10"/>
      <color rgb="FF000000"/>
      <name val="Arial"/>
      <family val="2"/>
    </font>
    <font>
      <b val="true"/>
      <sz val="11"/>
      <color rgb="FF000000"/>
      <name val="Arial"/>
      <family val="2"/>
    </font>
    <font>
      <sz val="11"/>
      <name val="Lucida Sans Unicode"/>
      <family val="2"/>
    </font>
    <font>
      <b val="true"/>
      <sz val="13"/>
      <name val="Arial"/>
      <family val="2"/>
    </font>
    <font>
      <sz val="13"/>
      <name val="Arial"/>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6" fillId="0" borderId="1" applyFont="true" applyBorder="true" applyAlignment="true" applyProtection="true">
      <alignment horizontal="left"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3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7" fontId="12" fillId="0" borderId="0"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4" fontId="11" fillId="0" borderId="1"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4" fontId="9" fillId="0" borderId="5"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4" fontId="9" fillId="0" borderId="1" xfId="0" applyFont="true" applyBorder="true" applyAlignment="true" applyProtection="false">
      <alignment horizontal="right"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81" fontId="11" fillId="0" borderId="0" xfId="0" applyFont="true" applyBorder="true" applyAlignment="true" applyProtection="false">
      <alignment horizontal="center"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2" fontId="11" fillId="0" borderId="5" xfId="0" applyFont="true" applyBorder="true" applyAlignment="false" applyProtection="false">
      <alignment horizontal="general" vertical="bottom" textRotation="0" wrapText="false" indent="0" shrinkToFit="false"/>
      <protection locked="true" hidden="false"/>
    </xf>
    <xf numFmtId="182" fontId="11" fillId="0" borderId="1" xfId="0" applyFont="true" applyBorder="true" applyAlignment="true" applyProtection="false">
      <alignment horizontal="right" vertical="bottom" textRotation="0" wrapText="false" indent="0" shrinkToFit="false"/>
      <protection locked="true" hidden="false"/>
    </xf>
    <xf numFmtId="182" fontId="9" fillId="0" borderId="5" xfId="0" applyFont="true" applyBorder="true" applyAlignment="false" applyProtection="false">
      <alignment horizontal="general" vertical="bottom" textRotation="0" wrapText="false" indent="0" shrinkToFit="false"/>
      <protection locked="true" hidden="false"/>
    </xf>
    <xf numFmtId="182" fontId="9" fillId="0" borderId="1"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center" vertical="bottom" textRotation="0" wrapText="false" indent="0" shrinkToFit="false"/>
      <protection locked="true" hidden="false"/>
    </xf>
    <xf numFmtId="183" fontId="10" fillId="0" borderId="0" xfId="24" applyFont="true" applyBorder="true" applyAlignment="true" applyProtection="tru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22" fillId="0" borderId="11" xfId="31" applyFont="true" applyBorder="true" applyAlignment="false" applyProtection="false">
      <alignment horizontal="general" vertical="bottom" textRotation="0" wrapText="false" indent="0" shrinkToFit="false"/>
      <protection locked="true" hidden="false"/>
    </xf>
    <xf numFmtId="164" fontId="22" fillId="0" borderId="10" xfId="31" applyFont="true" applyBorder="true" applyAlignment="true" applyProtection="false">
      <alignment horizontal="general" vertical="center" textRotation="0" wrapText="false" indent="0" shrinkToFit="false"/>
      <protection locked="true" hidden="false"/>
    </xf>
    <xf numFmtId="164" fontId="22"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22" fillId="0" borderId="8" xfId="31" applyFont="true" applyBorder="true" applyAlignment="false" applyProtection="false">
      <alignment horizontal="general" vertical="bottom" textRotation="0" wrapText="false" indent="0" shrinkToFit="false"/>
      <protection locked="true" hidden="false"/>
    </xf>
    <xf numFmtId="164" fontId="22" fillId="0" borderId="1" xfId="31" applyFont="true" applyBorder="true" applyAlignment="false" applyProtection="false">
      <alignment horizontal="general" vertical="bottom" textRotation="0" wrapText="false" indent="0" shrinkToFit="false"/>
      <protection locked="true" hidden="false"/>
    </xf>
    <xf numFmtId="164" fontId="22" fillId="0" borderId="12" xfId="31" applyFont="true" applyBorder="true" applyAlignment="true" applyProtection="false">
      <alignment horizontal="center" vertical="center" textRotation="90" wrapText="false" indent="0" shrinkToFit="false"/>
      <protection locked="true" hidden="false"/>
    </xf>
    <xf numFmtId="164" fontId="22" fillId="0" borderId="13" xfId="31" applyFont="true" applyBorder="true" applyAlignment="false" applyProtection="false">
      <alignment horizontal="general" vertical="bottom" textRotation="0" wrapText="false" indent="0" shrinkToFit="false"/>
      <protection locked="true" hidden="false"/>
    </xf>
    <xf numFmtId="164" fontId="12" fillId="0" borderId="14" xfId="31" applyFont="true" applyBorder="true" applyAlignment="true" applyProtection="false">
      <alignment horizontal="general" vertical="center" textRotation="0" wrapText="false" indent="0" shrinkToFit="false"/>
      <protection locked="true" hidden="false"/>
    </xf>
    <xf numFmtId="164" fontId="12" fillId="0" borderId="15" xfId="31" applyFont="true" applyBorder="true" applyAlignment="true" applyProtection="false">
      <alignment horizontal="general" vertical="center" textRotation="0" wrapText="false" indent="0" shrinkToFit="false"/>
      <protection locked="true" hidden="false"/>
    </xf>
    <xf numFmtId="164" fontId="12" fillId="0" borderId="5" xfId="31" applyFont="true" applyBorder="true" applyAlignment="true" applyProtection="false">
      <alignment horizontal="general" vertical="center" textRotation="0" wrapText="false" indent="0" shrinkToFit="false"/>
      <protection locked="true" hidden="false"/>
    </xf>
    <xf numFmtId="164" fontId="22" fillId="0" borderId="16" xfId="31" applyFont="true" applyBorder="true" applyAlignment="true" applyProtection="false">
      <alignment horizontal="center" vertical="center" textRotation="90" wrapText="false" indent="0" shrinkToFit="false"/>
      <protection locked="true" hidden="false"/>
    </xf>
    <xf numFmtId="164" fontId="22" fillId="0" borderId="0" xfId="31" applyFont="true" applyBorder="true" applyAlignment="true" applyProtection="false">
      <alignment horizontal="center" vertical="center" textRotation="90" wrapText="false" indent="0" shrinkToFit="false"/>
      <protection locked="true" hidden="false"/>
    </xf>
    <xf numFmtId="164" fontId="22" fillId="0" borderId="0" xfId="31" applyFont="true" applyBorder="true" applyAlignment="true" applyProtection="false">
      <alignment horizontal="general" vertical="center" textRotation="0" wrapText="false" indent="0" shrinkToFit="false"/>
      <protection locked="true" hidden="false"/>
    </xf>
    <xf numFmtId="164" fontId="12" fillId="0" borderId="0" xfId="31" applyFont="true" applyBorder="true" applyAlignment="true" applyProtection="false">
      <alignment horizontal="general" vertical="center" textRotation="0" wrapText="false" indent="0" shrinkToFit="false"/>
      <protection locked="true" hidden="false"/>
    </xf>
    <xf numFmtId="164" fontId="22" fillId="0" borderId="0" xfId="31" applyFont="true" applyBorder="true" applyAlignment="false" applyProtection="false">
      <alignment horizontal="general" vertical="bottom" textRotation="0" wrapText="false" indent="0" shrinkToFit="false"/>
      <protection locked="true" hidden="false"/>
    </xf>
    <xf numFmtId="164" fontId="22" fillId="0" borderId="5" xfId="31" applyFont="true" applyBorder="true" applyAlignment="false" applyProtection="false">
      <alignment horizontal="general" vertical="bottom" textRotation="0" wrapText="false" indent="0" shrinkToFit="false"/>
      <protection locked="true" hidden="false"/>
    </xf>
    <xf numFmtId="164" fontId="22" fillId="2" borderId="17" xfId="31" applyFont="true" applyBorder="true" applyAlignment="true" applyProtection="false">
      <alignment horizontal="center" vertical="center" textRotation="0" wrapText="false" indent="0" shrinkToFit="false"/>
      <protection locked="true" hidden="false"/>
    </xf>
    <xf numFmtId="164" fontId="22" fillId="0" borderId="0" xfId="31" applyFont="true" applyBorder="true" applyAlignment="true" applyProtection="false">
      <alignment horizontal="center" vertical="center" textRotation="0" wrapText="false" indent="0" shrinkToFit="false"/>
      <protection locked="true" hidden="false"/>
    </xf>
    <xf numFmtId="164" fontId="10" fillId="0" borderId="0" xfId="31" applyFont="true" applyBorder="true" applyAlignment="true" applyProtection="false">
      <alignment horizontal="general" vertical="center" textRotation="0" wrapText="false" indent="0" shrinkToFit="false"/>
      <protection locked="true" hidden="false"/>
    </xf>
    <xf numFmtId="164" fontId="22" fillId="0" borderId="5" xfId="31" applyFont="true" applyBorder="true" applyAlignment="true" applyProtection="false">
      <alignment horizontal="general" vertical="center" textRotation="0" wrapText="false" indent="0" shrinkToFit="false"/>
      <protection locked="true" hidden="false"/>
    </xf>
    <xf numFmtId="164" fontId="22" fillId="3" borderId="17" xfId="31" applyFont="true" applyBorder="true" applyAlignment="true" applyProtection="false">
      <alignment horizontal="center" vertical="center" textRotation="0" wrapText="false" indent="0" shrinkToFit="false"/>
      <protection locked="true" hidden="false"/>
    </xf>
    <xf numFmtId="164" fontId="22" fillId="4" borderId="18" xfId="31" applyFont="true" applyBorder="true" applyAlignment="true" applyProtection="false">
      <alignment horizontal="center" vertical="center" textRotation="0" wrapText="false" indent="0" shrinkToFit="false"/>
      <protection locked="true" hidden="false"/>
    </xf>
    <xf numFmtId="164" fontId="22" fillId="5" borderId="18" xfId="31" applyFont="true" applyBorder="true" applyAlignment="true" applyProtection="false">
      <alignment horizontal="center" vertical="center" textRotation="0" wrapText="false" indent="0" shrinkToFit="false"/>
      <protection locked="true" hidden="false"/>
    </xf>
    <xf numFmtId="164" fontId="22" fillId="6" borderId="18" xfId="31" applyFont="true" applyBorder="true" applyAlignment="true" applyProtection="false">
      <alignment horizontal="center" vertical="center" textRotation="0" wrapText="false" indent="0" shrinkToFit="false"/>
      <protection locked="true" hidden="false"/>
    </xf>
    <xf numFmtId="164" fontId="22" fillId="3" borderId="19" xfId="31" applyFont="true" applyBorder="true" applyAlignment="true" applyProtection="false">
      <alignment horizontal="center" vertical="center" textRotation="0" wrapText="false" indent="0" shrinkToFit="false"/>
      <protection locked="true" hidden="false"/>
    </xf>
    <xf numFmtId="164" fontId="22" fillId="4" borderId="17" xfId="31" applyFont="true" applyBorder="true" applyAlignment="true" applyProtection="false">
      <alignment horizontal="center" vertical="center" textRotation="0" wrapText="false" indent="0" shrinkToFit="false"/>
      <protection locked="true" hidden="false"/>
    </xf>
    <xf numFmtId="164" fontId="22" fillId="6" borderId="17" xfId="31" applyFont="true" applyBorder="true" applyAlignment="true" applyProtection="false">
      <alignment horizontal="center" vertical="center" textRotation="0" wrapText="false" indent="0" shrinkToFit="false"/>
      <protection locked="true" hidden="false"/>
    </xf>
    <xf numFmtId="164" fontId="22" fillId="7" borderId="20" xfId="31" applyFont="true" applyBorder="true" applyAlignment="true" applyProtection="false">
      <alignment horizontal="center" vertical="center" textRotation="0" wrapText="false" indent="0" shrinkToFit="false"/>
      <protection locked="true" hidden="false"/>
    </xf>
    <xf numFmtId="164" fontId="22" fillId="8" borderId="21" xfId="31" applyFont="true" applyBorder="true" applyAlignment="true" applyProtection="false">
      <alignment horizontal="center" vertical="center" textRotation="0" wrapText="false" indent="0" shrinkToFit="false"/>
      <protection locked="true" hidden="false"/>
    </xf>
    <xf numFmtId="164" fontId="22" fillId="6" borderId="19" xfId="31" applyFont="true" applyBorder="true" applyAlignment="true" applyProtection="false">
      <alignment horizontal="center" vertical="center" textRotation="0" wrapText="false" indent="0" shrinkToFit="false"/>
      <protection locked="true" hidden="false"/>
    </xf>
    <xf numFmtId="164" fontId="22" fillId="6" borderId="22" xfId="31" applyFont="true" applyBorder="true" applyAlignment="true" applyProtection="false">
      <alignment horizontal="center" vertical="center" textRotation="0" wrapText="false" indent="0" shrinkToFit="false"/>
      <protection locked="true" hidden="false"/>
    </xf>
    <xf numFmtId="164" fontId="22" fillId="5" borderId="17" xfId="31" applyFont="true" applyBorder="true" applyAlignment="true" applyProtection="false">
      <alignment horizontal="center" vertical="center" textRotation="0" wrapText="false" indent="0" shrinkToFit="false"/>
      <protection locked="true" hidden="false"/>
    </xf>
    <xf numFmtId="164" fontId="22" fillId="0" borderId="0" xfId="31" applyFont="true" applyBorder="true" applyAlignment="true" applyProtection="false">
      <alignment horizontal="center" vertical="top" textRotation="0" wrapText="false" indent="0" shrinkToFit="false"/>
      <protection locked="true" hidden="false"/>
    </xf>
    <xf numFmtId="164" fontId="10" fillId="0" borderId="5" xfId="31" applyFont="true" applyBorder="true" applyAlignment="true" applyProtection="false">
      <alignment horizontal="general" vertical="center" textRotation="0" wrapText="true" indent="0" shrinkToFit="false"/>
      <protection locked="true" hidden="false"/>
    </xf>
    <xf numFmtId="164" fontId="22" fillId="5" borderId="19" xfId="31" applyFont="true" applyBorder="true" applyAlignment="true" applyProtection="false">
      <alignment horizontal="center" vertical="center" textRotation="0" wrapText="false" indent="0" shrinkToFit="false"/>
      <protection locked="true" hidden="false"/>
    </xf>
    <xf numFmtId="164" fontId="22" fillId="0" borderId="23" xfId="31" applyFont="true" applyBorder="true" applyAlignment="false" applyProtection="false">
      <alignment horizontal="general" vertical="bottom" textRotation="0" wrapText="false" indent="0" shrinkToFit="false"/>
      <protection locked="true" hidden="false"/>
    </xf>
    <xf numFmtId="164" fontId="22" fillId="0" borderId="2" xfId="31" applyFont="true" applyBorder="true" applyAlignment="true" applyProtection="false">
      <alignment horizontal="general" vertical="center" textRotation="0" wrapText="false" indent="0" shrinkToFit="false"/>
      <protection locked="true" hidden="false"/>
    </xf>
    <xf numFmtId="164" fontId="22" fillId="0" borderId="2" xfId="31" applyFont="true" applyBorder="true" applyAlignment="false" applyProtection="false">
      <alignment horizontal="general" vertical="bottom" textRotation="0" wrapText="false" indent="0" shrinkToFit="false"/>
      <protection locked="true" hidden="false"/>
    </xf>
    <xf numFmtId="164" fontId="10" fillId="0" borderId="2" xfId="31" applyFont="true" applyBorder="true" applyAlignment="false" applyProtection="false">
      <alignment horizontal="general" vertical="bottom" textRotation="0" wrapText="false" indent="0" shrinkToFit="false"/>
      <protection locked="true" hidden="false"/>
    </xf>
    <xf numFmtId="164" fontId="22" fillId="0" borderId="7"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Komma 2" xfId="24"/>
    <cellStyle name="Messziffer" xfId="25"/>
    <cellStyle name="MesszifferD" xfId="26"/>
    <cellStyle name="ProzVeränderung" xfId="27"/>
    <cellStyle name="Standard 2" xfId="28"/>
    <cellStyle name="Standard 2 2" xfId="29"/>
    <cellStyle name="Standard 3" xfId="30"/>
    <cellStyle name="Standard 4" xfId="31"/>
    <cellStyle name="Zelle mit Rand"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6.xml.rels><?xml version="1.0" encoding="UTF-8"?>
<Relationships xmlns="http://schemas.openxmlformats.org/package/2006/relationships"><Relationship Id="rId1"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0709836643554"/>
          <c:y val="0.0228250082699305"/>
          <c:w val="0.955929016335645"/>
          <c:h val="0.938306318226927"/>
        </c:manualLayout>
      </c:layout>
      <c:barChart>
        <c:barDir val="col"/>
        <c:grouping val="clustered"/>
        <c:varyColors val="0"/>
        <c:axId val="39496905"/>
        <c:axId val="91762775"/>
      </c:barChart>
      <c:catAx>
        <c:axId val="39496905"/>
        <c:scaling>
          <c:orientation val="minMax"/>
        </c:scaling>
        <c:delete val="0"/>
        <c:axPos val="b"/>
        <c:numFmt formatCode="General" sourceLinked="1"/>
        <c:tickLblPos val="none"/>
        <c:spPr>
          <a:ln w="0">
            <a:noFill/>
          </a:ln>
        </c:spPr>
        <c:txPr>
          <a:bodyPr/>
          <a:lstStyle/>
          <a:p>
            <a:pPr>
              <a:defRPr b="0" sz="1800" spc="-1"/>
            </a:pPr>
          </a:p>
        </c:txPr>
        <c:crossAx val="91762775"/>
        <c:auto val="1"/>
        <c:lblAlgn val="ctr"/>
        <c:lblOffset val="100"/>
        <c:noMultiLvlLbl val="0"/>
      </c:catAx>
      <c:valAx>
        <c:axId val="91762775"/>
        <c:scaling>
          <c:orientation val="minMax"/>
        </c:scaling>
        <c:delete val="0"/>
        <c:axPos val="l"/>
        <c:numFmt formatCode="General" sourceLinked="1"/>
        <c:tickLblPos val="none"/>
        <c:spPr>
          <a:ln w="0">
            <a:noFill/>
          </a:ln>
        </c:spPr>
        <c:txPr>
          <a:bodyPr/>
          <a:lstStyle/>
          <a:p>
            <a:pPr>
              <a:defRPr b="0" sz="1800" spc="-1"/>
            </a:pPr>
          </a:p>
        </c:txPr>
        <c:crossAx val="39496905"/>
        <c:crossBetween val="midCat"/>
      </c:valAx>
      <c:spPr>
        <a:solidFill>
          <a:srgbClr val="d9d9d9"/>
        </a:solidFill>
        <a:ln w="0">
          <a:noFill/>
        </a:ln>
      </c:spPr>
    </c:plotArea>
    <c:legend>
      <c:legendPos val="r"/>
      <c:layout>
        <c:manualLayout>
          <c:xMode val="edge"/>
          <c:yMode val="edge"/>
          <c:x val="0.985544717358092"/>
          <c:y val="0.497353622229573"/>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48956802821"/>
          <c:y val="0.0228250082699305"/>
          <c:w val="0.956215104319718"/>
          <c:h val="0.938306318226927"/>
        </c:manualLayout>
      </c:layout>
      <c:barChart>
        <c:barDir val="col"/>
        <c:grouping val="clustered"/>
        <c:varyColors val="0"/>
        <c:axId val="57737836"/>
        <c:axId val="63445077"/>
      </c:barChart>
      <c:catAx>
        <c:axId val="57737836"/>
        <c:scaling>
          <c:orientation val="minMax"/>
        </c:scaling>
        <c:delete val="0"/>
        <c:axPos val="b"/>
        <c:numFmt formatCode="General" sourceLinked="1"/>
        <c:tickLblPos val="none"/>
        <c:spPr>
          <a:ln w="0">
            <a:noFill/>
          </a:ln>
        </c:spPr>
        <c:txPr>
          <a:bodyPr/>
          <a:lstStyle/>
          <a:p>
            <a:pPr>
              <a:defRPr b="0" sz="1800" spc="-1"/>
            </a:pPr>
          </a:p>
        </c:txPr>
        <c:crossAx val="63445077"/>
        <c:auto val="1"/>
        <c:lblAlgn val="ctr"/>
        <c:lblOffset val="100"/>
        <c:noMultiLvlLbl val="0"/>
      </c:catAx>
      <c:valAx>
        <c:axId val="63445077"/>
        <c:scaling>
          <c:orientation val="minMax"/>
        </c:scaling>
        <c:delete val="0"/>
        <c:axPos val="l"/>
        <c:numFmt formatCode="General" sourceLinked="1"/>
        <c:tickLblPos val="none"/>
        <c:spPr>
          <a:ln w="0">
            <a:noFill/>
          </a:ln>
        </c:spPr>
        <c:txPr>
          <a:bodyPr/>
          <a:lstStyle/>
          <a:p>
            <a:pPr>
              <a:defRPr b="0" sz="1800" spc="-1"/>
            </a:pPr>
          </a:p>
        </c:txPr>
        <c:crossAx val="57737836"/>
        <c:crossBetween val="midCat"/>
      </c:valAx>
      <c:spPr>
        <a:solidFill>
          <a:srgbClr val="d9d9d9"/>
        </a:solidFill>
        <a:ln w="0">
          <a:noFill/>
        </a:ln>
      </c:spPr>
    </c:plotArea>
    <c:legend>
      <c:legendPos val="r"/>
      <c:layout>
        <c:manualLayout>
          <c:xMode val="edge"/>
          <c:yMode val="edge"/>
          <c:x val="0.985542168674699"/>
          <c:y val="0.497353622229573"/>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8367704037"/>
          <c:y val="0.0836838346163003"/>
          <c:w val="0.958192725909261"/>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5028803"/>
        <c:axId val="1843294"/>
      </c:barChart>
      <c:catAx>
        <c:axId val="50288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3294"/>
        <c:crossesAt val="0"/>
        <c:auto val="1"/>
        <c:lblAlgn val="ctr"/>
        <c:lblOffset val="100"/>
        <c:noMultiLvlLbl val="0"/>
      </c:catAx>
      <c:valAx>
        <c:axId val="1843294"/>
        <c:scaling>
          <c:orientation val="minMax"/>
          <c:max val="40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8803"/>
        <c:crossesAt val="1"/>
        <c:crossBetween val="midCat"/>
        <c:majorUnit val="250"/>
        <c:minorUnit val="8.06451612903226"/>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6201724784402"/>
          <c:y val="0.0836838346163003"/>
          <c:w val="0.952630921134858"/>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57091551"/>
        <c:axId val="32199096"/>
      </c:barChart>
      <c:catAx>
        <c:axId val="570915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99096"/>
        <c:crossesAt val="0"/>
        <c:auto val="1"/>
        <c:lblAlgn val="ctr"/>
        <c:lblOffset val="100"/>
        <c:noMultiLvlLbl val="0"/>
      </c:catAx>
      <c:valAx>
        <c:axId val="32199096"/>
        <c:scaling>
          <c:orientation val="minMax"/>
          <c:max val="40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91551"/>
        <c:crossesAt val="1"/>
        <c:crossBetween val="midCat"/>
        <c:majorUnit val="250"/>
        <c:minorUnit val="8.06451612903226"/>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870025994801"/>
          <c:y val="0.0911081728782745"/>
          <c:w val="0.919549423448644"/>
          <c:h val="0.844227749772746"/>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ser>
        <c:gapWidth val="70"/>
        <c:overlap val="0"/>
        <c:axId val="32732289"/>
        <c:axId val="63127039"/>
      </c:barChart>
      <c:catAx>
        <c:axId val="3273228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3127039"/>
        <c:crossesAt val="0"/>
        <c:auto val="1"/>
        <c:lblAlgn val="ctr"/>
        <c:lblOffset val="100"/>
        <c:noMultiLvlLbl val="0"/>
      </c:catAx>
      <c:valAx>
        <c:axId val="63127039"/>
        <c:scaling>
          <c:orientation val="minMax"/>
          <c:max val="5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32289"/>
        <c:crossesAt val="1"/>
        <c:crossBetween val="midCat"/>
        <c:majorUnit val="5"/>
        <c:min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0904057515907776"/>
          <c:w val="0.922415516896621"/>
          <c:h val="0.844723576563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39507972"/>
        <c:axId val="29711178"/>
      </c:barChart>
      <c:catAx>
        <c:axId val="3950797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9711178"/>
        <c:crossesAt val="0"/>
        <c:auto val="1"/>
        <c:lblAlgn val="ctr"/>
        <c:lblOffset val="100"/>
        <c:noMultiLvlLbl val="0"/>
      </c:catAx>
      <c:valAx>
        <c:axId val="29711178"/>
        <c:scaling>
          <c:orientation val="minMax"/>
          <c:max val="3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07972"/>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104760</xdr:rowOff>
    </xdr:from>
    <xdr:to>
      <xdr:col>7</xdr:col>
      <xdr:colOff>624600</xdr:colOff>
      <xdr:row>23</xdr:row>
      <xdr:rowOff>75960</xdr:rowOff>
    </xdr:to>
    <xdr:graphicFrame>
      <xdr:nvGraphicFramePr>
        <xdr:cNvPr id="0" name="Diagramm 3"/>
        <xdr:cNvGraphicFramePr/>
      </xdr:nvGraphicFramePr>
      <xdr:xfrm>
        <a:off x="130320" y="104760"/>
        <a:ext cx="6126120" cy="43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27</xdr:row>
      <xdr:rowOff>9360</xdr:rowOff>
    </xdr:from>
    <xdr:to>
      <xdr:col>7</xdr:col>
      <xdr:colOff>604080</xdr:colOff>
      <xdr:row>49</xdr:row>
      <xdr:rowOff>171360</xdr:rowOff>
    </xdr:to>
    <xdr:graphicFrame>
      <xdr:nvGraphicFramePr>
        <xdr:cNvPr id="63" name="Diagramm 4"/>
        <xdr:cNvGraphicFramePr/>
      </xdr:nvGraphicFramePr>
      <xdr:xfrm>
        <a:off x="110880" y="5153040"/>
        <a:ext cx="6125040" cy="4352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32236455518</cdr:x>
      <cdr:y>0.0262156797882898</cdr:y>
    </cdr:from>
    <cdr:to>
      <cdr:x>0.982606651780468</cdr:x>
      <cdr:y>0.988835593781012</cdr:y>
    </cdr:to>
    <cdr:grpSp>
      <cdr:nvGrpSpPr>
        <cdr:cNvPr id="1" name="Group 1"/>
        <cdr:cNvGrpSpPr/>
      </cdr:nvGrpSpPr>
      <cdr:grpSpPr>
        <a:xfrm>
          <a:off x="182160" y="114120"/>
          <a:ext cx="5837760" cy="4190400"/>
          <a:chOff x="182160" y="114120"/>
          <a:chExt cx="5837760" cy="4190400"/>
        </a:xfrm>
      </cdr:grpSpPr>
      <cdr:sp>
        <cdr:nvSpPr>
          <cdr:cNvPr id="2" name="Freeform 2"/>
          <cdr:cNvSpPr/>
        </cdr:nvSpPr>
        <cdr:spPr>
          <a:xfrm>
            <a:off x="1397880" y="3115080"/>
            <a:ext cx="125352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1160" y="331020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480" y="2966040"/>
            <a:ext cx="58860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0720"/>
            <a:ext cx="151740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 name="Freeform 6"/>
          <cdr:cNvSpPr/>
        </cdr:nvSpPr>
        <cdr:spPr>
          <a:xfrm>
            <a:off x="282600" y="280440"/>
            <a:ext cx="127980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440" y="114120"/>
            <a:ext cx="105768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0440" y="739800"/>
            <a:ext cx="206568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49280" y="1050840"/>
            <a:ext cx="130032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600" y="175788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51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49680"/>
            <a:ext cx="45432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2160" y="1557000"/>
            <a:ext cx="155232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14"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520" y="2234880"/>
            <a:ext cx="10299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600" y="2465640"/>
            <a:ext cx="141156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7" name="Freeform 17"/>
          <cdr:cNvSpPr/>
        </cdr:nvSpPr>
        <cdr:spPr>
          <a:xfrm>
            <a:off x="2770920" y="162036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8320" y="187884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92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8360" y="1712520"/>
            <a:ext cx="124776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2120" y="2010600"/>
            <a:ext cx="99072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8240" y="1631880"/>
            <a:ext cx="93168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6160" y="2017080"/>
            <a:ext cx="34956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24" name="Freeform 24"/>
          <cdr:cNvSpPr/>
        </cdr:nvSpPr>
        <cdr:spPr>
          <a:xfrm>
            <a:off x="3028320" y="187884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522960" y="2540520"/>
            <a:ext cx="108972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cfff94"/>
          </a:solidFill>
          <a:ln w="3240">
            <a:solidFill>
              <a:srgbClr val="000000"/>
            </a:solidFill>
            <a:round/>
          </a:ln>
        </cdr:spPr>
        <cdr:style>
          <a:lnRef idx="0"/>
          <a:fillRef idx="0"/>
          <a:effectRef idx="0"/>
          <a:fontRef idx="minor"/>
        </cdr:style>
      </cdr:sp>
    </cdr:grpSp>
  </cdr:relSizeAnchor>
  <cdr:relSizeAnchor>
    <cdr:from>
      <cdr:x>0.279762604301328</cdr:x>
      <cdr:y>0.701786304995038</cdr:y>
    </cdr:from>
    <cdr:to>
      <cdr:x>0.317193559760254</cdr:x>
      <cdr:y>0.72816738339398</cdr:y>
    </cdr:to>
    <cdr:sp>
      <cdr:nvSpPr>
        <cdr:cNvPr id="26" name="Text Box 26"/>
        <cdr:cNvSpPr/>
      </cdr:nvSpPr>
      <cdr:spPr>
        <a:xfrm>
          <a:off x="171396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66799858973</cdr:x>
      <cdr:y>0.450049619583196</cdr:y>
    </cdr:from>
    <cdr:to>
      <cdr:x>0.439240803854742</cdr:x>
      <cdr:y>0.476430697982137</cdr:y>
    </cdr:to>
    <cdr:sp>
      <cdr:nvSpPr>
        <cdr:cNvPr id="27" name="Text Box 27"/>
        <cdr:cNvSpPr/>
      </cdr:nvSpPr>
      <cdr:spPr>
        <a:xfrm>
          <a:off x="240444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7132447996</cdr:x>
      <cdr:y>0.452034402911016</cdr:y>
    </cdr:from>
    <cdr:to>
      <cdr:x>0.552356328593254</cdr:x>
      <cdr:y>0.478415481309957</cdr:y>
    </cdr:to>
    <cdr:sp>
      <cdr:nvSpPr>
        <cdr:cNvPr id="28" name="Text Box 28"/>
        <cdr:cNvSpPr/>
      </cdr:nvSpPr>
      <cdr:spPr>
        <a:xfrm>
          <a:off x="301176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43929956517</cdr:x>
      <cdr:y>0.483542838240159</cdr:y>
    </cdr:from>
    <cdr:to>
      <cdr:x>0.630802679515807</cdr:x>
      <cdr:y>0.5099239166391</cdr:y>
    </cdr:to>
    <cdr:sp>
      <cdr:nvSpPr>
        <cdr:cNvPr id="29" name="Text Box 29"/>
        <cdr:cNvSpPr/>
      </cdr:nvSpPr>
      <cdr:spPr>
        <a:xfrm>
          <a:off x="362592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3243624398</cdr:x>
      <cdr:y>0.508518028448561</cdr:y>
    </cdr:from>
    <cdr:to>
      <cdr:x>0.802561993183688</cdr:x>
      <cdr:y>0.534899106847503</cdr:y>
    </cdr:to>
    <cdr:sp>
      <cdr:nvSpPr>
        <cdr:cNvPr id="30" name="Text Box 30"/>
        <cdr:cNvSpPr/>
      </cdr:nvSpPr>
      <cdr:spPr>
        <a:xfrm>
          <a:off x="467820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503584440005</cdr:x>
      <cdr:y>0.450049619583196</cdr:y>
    </cdr:from>
    <cdr:to>
      <cdr:x>0.210247972734751</cdr:x>
      <cdr:y>0.476430697982137</cdr:y>
    </cdr:to>
    <cdr:sp>
      <cdr:nvSpPr>
        <cdr:cNvPr id="31" name="Text Box 31"/>
        <cdr:cNvSpPr/>
      </cdr:nvSpPr>
      <cdr:spPr>
        <a:xfrm>
          <a:off x="83016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34105065225</cdr:x>
      <cdr:y>0.190539199470724</cdr:y>
    </cdr:from>
    <cdr:to>
      <cdr:x>0.188506287460336</cdr:x>
      <cdr:y>0.216920277869666</cdr:y>
    </cdr:to>
    <cdr:sp>
      <cdr:nvSpPr>
        <cdr:cNvPr id="32" name="Text Box 32"/>
        <cdr:cNvSpPr/>
      </cdr:nvSpPr>
      <cdr:spPr>
        <a:xfrm>
          <a:off x="68760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62604301328</cdr:x>
      <cdr:y>0.0995699636123057</cdr:y>
    </cdr:from>
    <cdr:to>
      <cdr:x>0.380949582794688</cdr:x>
      <cdr:y>0.125951042011247</cdr:y>
    </cdr:to>
    <cdr:sp>
      <cdr:nvSpPr>
        <cdr:cNvPr id="33" name="Text Box 33"/>
        <cdr:cNvSpPr/>
      </cdr:nvSpPr>
      <cdr:spPr>
        <a:xfrm>
          <a:off x="171396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4102714773</cdr:x>
      <cdr:y>0.202034402911016</cdr:y>
    </cdr:from>
    <cdr:to>
      <cdr:x>0.44917146550711</cdr:x>
      <cdr:y>0.228415481309957</cdr:y>
    </cdr:to>
    <cdr:sp>
      <cdr:nvSpPr>
        <cdr:cNvPr id="34" name="Text Box 34"/>
        <cdr:cNvSpPr/>
      </cdr:nvSpPr>
      <cdr:spPr>
        <a:xfrm>
          <a:off x="196056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22446821013</cdr:x>
      <cdr:y>0.318061528283162</cdr:y>
    </cdr:from>
    <cdr:to>
      <cdr:x>0.379950640498296</cdr:x>
      <cdr:y>0.344442606682104</cdr:y>
    </cdr:to>
    <cdr:sp>
      <cdr:nvSpPr>
        <cdr:cNvPr id="35" name="Text Box 35"/>
        <cdr:cNvSpPr/>
      </cdr:nvSpPr>
      <cdr:spPr>
        <a:xfrm>
          <a:off x="123156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499706193442</cdr:x>
      <cdr:y>0.545815415150513</cdr:y>
    </cdr:from>
    <cdr:to>
      <cdr:x>0.212422141262193</cdr:x>
      <cdr:y>0.572196493549454</cdr:y>
    </cdr:to>
    <cdr:sp>
      <cdr:nvSpPr>
        <cdr:cNvPr id="36"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31037724762</cdr:x>
      <cdr:y>0.668127687727423</cdr:y>
    </cdr:from>
    <cdr:to>
      <cdr:x>0.272711246915031</cdr:x>
      <cdr:y>0.72080714521998</cdr:y>
    </cdr:to>
    <cdr:sp>
      <cdr:nvSpPr>
        <cdr:cNvPr id="37" name="Text Box 37"/>
        <cdr:cNvSpPr/>
      </cdr:nvSpPr>
      <cdr:spPr>
        <a:xfrm>
          <a:off x="927000" y="29084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10036432013</cdr:x>
      <cdr:y>0.508518028448561</cdr:y>
    </cdr:from>
    <cdr:to>
      <cdr:x>0.330826184040428</cdr:x>
      <cdr:y>0.534899106847503</cdr:y>
    </cdr:to>
    <cdr:sp>
      <cdr:nvSpPr>
        <cdr:cNvPr id="38" name="Text Box 38"/>
        <cdr:cNvSpPr/>
      </cdr:nvSpPr>
      <cdr:spPr>
        <a:xfrm>
          <a:off x="171180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68621459631</cdr:x>
      <cdr:y>0.617515712868012</cdr:y>
    </cdr:from>
    <cdr:to>
      <cdr:x>0.436185215654013</cdr:x>
      <cdr:y>0.643896791266953</cdr:y>
    </cdr:to>
    <cdr:sp>
      <cdr:nvSpPr>
        <cdr:cNvPr id="39" name="Text Box 39"/>
        <cdr:cNvSpPr/>
      </cdr:nvSpPr>
      <cdr:spPr>
        <a:xfrm>
          <a:off x="222372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9599247855</cdr:x>
      <cdr:y>0.329556731723454</cdr:y>
    </cdr:from>
    <cdr:to>
      <cdr:x>0.515219179692091</cdr:x>
      <cdr:y>0.355937810122395</cdr:y>
    </cdr:to>
    <cdr:sp>
      <cdr:nvSpPr>
        <cdr:cNvPr id="40" name="Text Box 40"/>
        <cdr:cNvSpPr/>
      </cdr:nvSpPr>
      <cdr:spPr>
        <a:xfrm>
          <a:off x="26128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71606534258</cdr:x>
      <cdr:y>0.51389348329474</cdr:y>
    </cdr:from>
    <cdr:to>
      <cdr:x>0.558643788929369</cdr:x>
      <cdr:y>0.566572940787297</cdr:y>
    </cdr:to>
    <cdr:sp>
      <cdr:nvSpPr>
        <cdr:cNvPr id="41" name="Text Box 41"/>
        <cdr:cNvSpPr/>
      </cdr:nvSpPr>
      <cdr:spPr>
        <a:xfrm>
          <a:off x="295524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99200846163</cdr:x>
      <cdr:y>0.452530598742971</cdr:y>
    </cdr:from>
    <cdr:to>
      <cdr:x>0.724585732753555</cdr:x>
      <cdr:y>0.531508435329143</cdr:y>
    </cdr:to>
    <cdr:sp>
      <cdr:nvSpPr>
        <cdr:cNvPr id="42" name="Text Box 42"/>
        <cdr:cNvSpPr/>
      </cdr:nvSpPr>
      <cdr:spPr>
        <a:xfrm>
          <a:off x="395280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24092137737</cdr:x>
      <cdr:y>0.619583195501158</cdr:y>
    </cdr:from>
    <cdr:to>
      <cdr:x>0.798683746621225</cdr:x>
      <cdr:y>0.645964273900099</cdr:y>
    </cdr:to>
    <cdr:sp>
      <cdr:nvSpPr>
        <cdr:cNvPr id="43" name="Text Box 43"/>
        <cdr:cNvSpPr/>
      </cdr:nvSpPr>
      <cdr:spPr>
        <a:xfrm>
          <a:off x="462564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9263133153</cdr:x>
      <cdr:y>0.686983129341714</cdr:y>
    </cdr:from>
    <cdr:to>
      <cdr:x>0.688917616641203</cdr:x>
      <cdr:y>0.765960965927886</cdr:y>
    </cdr:to>
    <cdr:sp>
      <cdr:nvSpPr>
        <cdr:cNvPr id="44" name="Text Box 44"/>
        <cdr:cNvSpPr/>
      </cdr:nvSpPr>
      <cdr:spPr>
        <a:xfrm>
          <a:off x="391500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9497003173</cdr:x>
      <cdr:y>0.658617267614952</cdr:y>
    </cdr:from>
    <cdr:to>
      <cdr:x>0.55676342695969</cdr:x>
      <cdr:y>0.711296725107509</cdr:y>
    </cdr:to>
    <cdr:sp>
      <cdr:nvSpPr>
        <cdr:cNvPr id="45" name="Text Box 45"/>
        <cdr:cNvSpPr/>
      </cdr:nvSpPr>
      <cdr:spPr>
        <a:xfrm>
          <a:off x="2848320" y="286704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70266776354</cdr:x>
      <cdr:y>0.834022494211049</cdr:y>
    </cdr:from>
    <cdr:to>
      <cdr:x>0.507286402632507</cdr:x>
      <cdr:y>0.86040357260999</cdr:y>
    </cdr:to>
    <cdr:sp>
      <cdr:nvSpPr>
        <cdr:cNvPr id="46" name="Text Box 46"/>
        <cdr:cNvSpPr/>
      </cdr:nvSpPr>
      <cdr:spPr>
        <a:xfrm>
          <a:off x="255456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74838406393</cdr:x>
      <cdr:y>0.800529275554085</cdr:y>
    </cdr:from>
    <cdr:to>
      <cdr:x>0.417146550711012</cdr:x>
      <cdr:y>0.826910353953027</cdr:y>
    </cdr:to>
    <cdr:sp>
      <cdr:nvSpPr>
        <cdr:cNvPr id="47" name="Text Box 47"/>
        <cdr:cNvSpPr/>
      </cdr:nvSpPr>
      <cdr:spPr>
        <a:xfrm>
          <a:off x="174528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07145375485</cdr:x>
      <cdr:y>0.451620906384386</cdr:y>
    </cdr:from>
    <cdr:to>
      <cdr:x>0.946879774356564</cdr:x>
      <cdr:y>0.504300363876943</cdr:y>
    </cdr:to>
    <cdr:sp>
      <cdr:nvSpPr>
        <cdr:cNvPr id="48" name="Text Box 48"/>
        <cdr:cNvSpPr/>
      </cdr:nvSpPr>
      <cdr:spPr>
        <a:xfrm>
          <a:off x="520020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1.00094018098484</cdr:x>
      <cdr:y>0.998511412504135</cdr:y>
    </cdr:from>
    <cdr:to>
      <cdr:x>1.36543659654484</cdr:x>
      <cdr:y>1.04101885544161</cdr:y>
    </cdr:to>
    <cdr:sp>
      <cdr:nvSpPr>
        <cdr:cNvPr id="49" name="Text Box 49"/>
        <cdr:cNvSpPr/>
      </cdr:nvSpPr>
      <cdr:spPr>
        <a:xfrm flipV="1" rot="10800000">
          <a:off x="3899160" y="4161600"/>
          <a:ext cx="223308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74944176754</cdr:x>
      <cdr:y>0.0387859741978167</cdr:y>
    </cdr:from>
    <cdr:to>
      <cdr:x>0.985485956046539</cdr:x>
      <cdr:y>0.0817896129672511</cdr:y>
    </cdr:to>
    <cdr:sp>
      <cdr:nvSpPr>
        <cdr:cNvPr id="50" name="AutoShape 50"/>
        <cdr:cNvSpPr/>
      </cdr:nvSpPr>
      <cdr:spPr>
        <a:xfrm>
          <a:off x="2663640" y="168840"/>
          <a:ext cx="3373920" cy="18720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12 in Thüringen</a:t>
          </a:r>
          <a:endParaRPr b="0" sz="1000" spc="-1" strike="noStrike">
            <a:latin typeface="Times New Roman"/>
          </a:endParaRPr>
        </a:p>
      </cdr:txBody>
    </cdr:sp>
  </cdr:relSizeAnchor>
  <cdr:relSizeAnchor>
    <cdr:from>
      <cdr:x>0.697496768127865</cdr:x>
      <cdr:y>0.185990737677804</cdr:y>
    </cdr:from>
    <cdr:to>
      <cdr:x>0.903984016923258</cdr:x>
      <cdr:y>0.212041018855442</cdr:y>
    </cdr:to>
    <cdr:sp>
      <cdr:nvSpPr>
        <cdr:cNvPr id="51" name="Text Box 56"/>
        <cdr:cNvSpPr/>
      </cdr:nvSpPr>
      <cdr:spPr>
        <a:xfrm>
          <a:off x="427320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0,7</a:t>
          </a:r>
          <a:endParaRPr b="0" sz="800" spc="-1" strike="noStrike">
            <a:latin typeface="Times New Roman"/>
          </a:endParaRPr>
        </a:p>
      </cdr:txBody>
    </cdr:sp>
  </cdr:relSizeAnchor>
  <cdr:relSizeAnchor>
    <cdr:from>
      <cdr:x>0.697496768127865</cdr:x>
      <cdr:y>0.220476347998677</cdr:y>
    </cdr:from>
    <cdr:to>
      <cdr:x>0.903984016923258</cdr:x>
      <cdr:y>0.245534237512405</cdr:y>
    </cdr:to>
    <cdr:sp>
      <cdr:nvSpPr>
        <cdr:cNvPr id="52" name="Text Box 57"/>
        <cdr:cNvSpPr/>
      </cdr:nvSpPr>
      <cdr:spPr>
        <a:xfrm>
          <a:off x="4273200" y="959760"/>
          <a:ext cx="126504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7 bis unter 1,0</a:t>
          </a:r>
          <a:endParaRPr b="0" sz="800" spc="-1" strike="noStrike">
            <a:latin typeface="Times New Roman"/>
          </a:endParaRPr>
        </a:p>
      </cdr:txBody>
    </cdr:sp>
  </cdr:relSizeAnchor>
  <cdr:relSizeAnchor>
    <cdr:from>
      <cdr:x>0.697496768127865</cdr:x>
      <cdr:y>0.25396956665564</cdr:y>
    </cdr:from>
    <cdr:to>
      <cdr:x>0.903984016923258</cdr:x>
      <cdr:y>0.280019847833278</cdr:y>
    </cdr:to>
    <cdr:sp>
      <cdr:nvSpPr>
        <cdr:cNvPr id="53" name="Text Box 58"/>
        <cdr:cNvSpPr/>
      </cdr:nvSpPr>
      <cdr:spPr>
        <a:xfrm>
          <a:off x="4273200" y="110556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 bis unter 1,3</a:t>
          </a:r>
          <a:endParaRPr b="0" sz="800" spc="-1" strike="noStrike">
            <a:latin typeface="Times New Roman"/>
          </a:endParaRPr>
        </a:p>
      </cdr:txBody>
    </cdr:sp>
  </cdr:relSizeAnchor>
  <cdr:relSizeAnchor>
    <cdr:from>
      <cdr:x>0.697496768127865</cdr:x>
      <cdr:y>0.287462785312603</cdr:y>
    </cdr:from>
    <cdr:to>
      <cdr:x>0.903984016923258</cdr:x>
      <cdr:y>0.313513066490241</cdr:y>
    </cdr:to>
    <cdr:sp>
      <cdr:nvSpPr>
        <cdr:cNvPr id="54" name="Text Box 59"/>
        <cdr:cNvSpPr/>
      </cdr:nvSpPr>
      <cdr:spPr>
        <a:xfrm>
          <a:off x="4273200" y="125136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bis unter 1,6</a:t>
          </a:r>
          <a:endParaRPr b="0" sz="800" spc="-1" strike="noStrike">
            <a:latin typeface="Times New Roman"/>
          </a:endParaRPr>
        </a:p>
      </cdr:txBody>
    </cdr:sp>
  </cdr:relSizeAnchor>
  <cdr:relSizeAnchor>
    <cdr:from>
      <cdr:x>0.697496768127865</cdr:x>
      <cdr:y>0.322031094938803</cdr:y>
    </cdr:from>
    <cdr:to>
      <cdr:x>0.903984016923258</cdr:x>
      <cdr:y>0.347006285147205</cdr:y>
    </cdr:to>
    <cdr:sp>
      <cdr:nvSpPr>
        <cdr:cNvPr id="55" name="Text Box 60"/>
        <cdr:cNvSpPr/>
      </cdr:nvSpPr>
      <cdr:spPr>
        <a:xfrm>
          <a:off x="4273200" y="140184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6 und mehr</a:t>
          </a:r>
          <a:endParaRPr b="0" sz="800" spc="-1" strike="noStrike">
            <a:latin typeface="Times New Roman"/>
          </a:endParaRPr>
        </a:p>
      </cdr:txBody>
    </cdr:sp>
  </cdr:relSizeAnchor>
  <cdr:relSizeAnchor>
    <cdr:from>
      <cdr:x>0.711011869784934</cdr:x>
      <cdr:y>0.101720145550777</cdr:y>
    </cdr:from>
    <cdr:to>
      <cdr:x>0.944000470090492</cdr:x>
      <cdr:y>0.138273238504797</cdr:y>
    </cdr:to>
    <cdr:sp>
      <cdr:nvSpPr>
        <cdr:cNvPr id="56" name="AutoShape 61"/>
        <cdr:cNvSpPr/>
      </cdr:nvSpPr>
      <cdr:spPr>
        <a:xfrm>
          <a:off x="4356000" y="442800"/>
          <a:ext cx="1427400" cy="1591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tnehmerentgelt</a:t>
          </a:r>
          <a:endParaRPr b="0" sz="800" spc="-1" strike="noStrike">
            <a:latin typeface="Times New Roman"/>
          </a:endParaRPr>
        </a:p>
      </cdr:txBody>
    </cdr:sp>
  </cdr:relSizeAnchor>
  <cdr:relSizeAnchor>
    <cdr:from>
      <cdr:x>0.697496768127865</cdr:x>
      <cdr:y>0.141994707244459</cdr:y>
    </cdr:from>
    <cdr:to>
      <cdr:x>1.00499471148196</cdr:x>
      <cdr:y>0.167962289116771</cdr:y>
    </cdr:to>
    <cdr:sp>
      <cdr:nvSpPr>
        <cdr:cNvPr id="57" name="AutoShape 62"/>
        <cdr:cNvSpPr/>
      </cdr:nvSpPr>
      <cdr:spPr>
        <a:xfrm>
          <a:off x="4273200" y="618120"/>
          <a:ext cx="1883880" cy="11304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Mrd.EUR</a:t>
          </a:r>
          <a:endParaRPr b="0" sz="800" spc="-1" strike="noStrike">
            <a:latin typeface="Times New Roman"/>
          </a:endParaRPr>
        </a:p>
      </cdr:txBody>
    </cdr:sp>
  </cdr:relSizeAnchor>
  <cdr:relSizeAnchor>
    <cdr:from>
      <cdr:x>0.66247502644259</cdr:x>
      <cdr:y>0.322031094938803</cdr:y>
    </cdr:from>
    <cdr:to>
      <cdr:x>0.682982724174404</cdr:x>
      <cdr:y>0.347006285147205</cdr:y>
    </cdr:to>
    <cdr:sp>
      <cdr:nvSpPr>
        <cdr:cNvPr id="58" name="Rectangle 64"/>
        <cdr:cNvSpPr/>
      </cdr:nvSpPr>
      <cdr:spPr>
        <a:xfrm>
          <a:off x="405864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502644259</cdr:x>
      <cdr:y>0.287462785312603</cdr:y>
    </cdr:from>
    <cdr:to>
      <cdr:x>0.682982724174404</cdr:x>
      <cdr:y>0.313513066490241</cdr:y>
    </cdr:to>
    <cdr:sp>
      <cdr:nvSpPr>
        <cdr:cNvPr id="59" name="Rectangle 65"/>
        <cdr:cNvSpPr/>
      </cdr:nvSpPr>
      <cdr:spPr>
        <a:xfrm>
          <a:off x="4058640" y="1251360"/>
          <a:ext cx="12564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502644259</cdr:x>
      <cdr:y>0.25396956665564</cdr:y>
    </cdr:from>
    <cdr:to>
      <cdr:x>0.682982724174404</cdr:x>
      <cdr:y>0.280019847833278</cdr:y>
    </cdr:to>
    <cdr:sp>
      <cdr:nvSpPr>
        <cdr:cNvPr id="60" name="Rectangle 66"/>
        <cdr:cNvSpPr/>
      </cdr:nvSpPr>
      <cdr:spPr>
        <a:xfrm>
          <a:off x="4058640" y="1105560"/>
          <a:ext cx="12564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502644259</cdr:x>
      <cdr:y>0.220476347998677</cdr:y>
    </cdr:from>
    <cdr:to>
      <cdr:x>0.682982724174404</cdr:x>
      <cdr:y>0.245534237512405</cdr:y>
    </cdr:to>
    <cdr:sp>
      <cdr:nvSpPr>
        <cdr:cNvPr id="61" name="Rectangle 67"/>
        <cdr:cNvSpPr/>
      </cdr:nvSpPr>
      <cdr:spPr>
        <a:xfrm>
          <a:off x="4058640" y="959760"/>
          <a:ext cx="12564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502644259</cdr:x>
      <cdr:y>0.185990737677804</cdr:y>
    </cdr:from>
    <cdr:to>
      <cdr:x>0.682982724174404</cdr:x>
      <cdr:y>0.212041018855442</cdr:y>
    </cdr:to>
    <cdr:sp>
      <cdr:nvSpPr>
        <cdr:cNvPr id="62" name="Rectangle 68"/>
        <cdr:cNvSpPr/>
      </cdr:nvSpPr>
      <cdr:spPr>
        <a:xfrm>
          <a:off x="405864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84660593594</cdr:x>
      <cdr:y>0.0262156797882898</cdr:y>
    </cdr:from>
    <cdr:to>
      <cdr:x>0.984660593593888</cdr:x>
      <cdr:y>0.988835593781012</cdr:y>
    </cdr:to>
    <cdr:grpSp>
      <cdr:nvGrpSpPr>
        <cdr:cNvPr id="64" name="Group 1"/>
        <cdr:cNvGrpSpPr/>
      </cdr:nvGrpSpPr>
      <cdr:grpSpPr>
        <a:xfrm>
          <a:off x="182160" y="114120"/>
          <a:ext cx="5849280" cy="4190400"/>
          <a:chOff x="182160" y="114120"/>
          <a:chExt cx="5849280" cy="4190400"/>
        </a:xfrm>
      </cdr:grpSpPr>
      <cdr:sp>
        <cdr:nvSpPr>
          <cdr:cNvPr id="65" name="Freeform 2"/>
          <cdr:cNvSpPr/>
        </cdr:nvSpPr>
        <cdr:spPr>
          <a:xfrm>
            <a:off x="1400400" y="3115080"/>
            <a:ext cx="125604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5480" y="3310200"/>
            <a:ext cx="73404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67" name="Freeform 4"/>
          <cdr:cNvSpPr/>
        </cdr:nvSpPr>
        <cdr:spPr>
          <a:xfrm>
            <a:off x="1611000" y="2966040"/>
            <a:ext cx="58968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add47c"/>
          </a:solidFill>
          <a:ln w="3240">
            <a:solidFill>
              <a:srgbClr val="000000"/>
            </a:solidFill>
            <a:round/>
          </a:ln>
        </cdr:spPr>
        <cdr:style>
          <a:lnRef idx="0"/>
          <a:fillRef idx="0"/>
          <a:effectRef idx="0"/>
          <a:fontRef idx="minor"/>
        </cdr:style>
      </cdr:sp>
      <cdr:sp>
        <cdr:nvSpPr>
          <cdr:cNvPr id="68" name="Freeform 5"/>
          <cdr:cNvSpPr/>
        </cdr:nvSpPr>
        <cdr:spPr>
          <a:xfrm>
            <a:off x="520560" y="2430720"/>
            <a:ext cx="152028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8232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cfff94"/>
          </a:solidFill>
          <a:ln w="3240">
            <a:solidFill>
              <a:srgbClr val="000000"/>
            </a:solidFill>
            <a:round/>
          </a:ln>
        </cdr:spPr>
        <cdr:style>
          <a:lnRef idx="0"/>
          <a:fillRef idx="0"/>
          <a:effectRef idx="0"/>
          <a:fontRef idx="minor"/>
        </cdr:style>
      </cdr:sp>
      <cdr:sp>
        <cdr:nvSpPr>
          <cdr:cNvPr id="70" name="Freeform 7"/>
          <cdr:cNvSpPr/>
        </cdr:nvSpPr>
        <cdr:spPr>
          <a:xfrm>
            <a:off x="1425600" y="114120"/>
            <a:ext cx="105984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2960" y="739800"/>
            <a:ext cx="207000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add47c"/>
          </a:solidFill>
          <a:ln w="3240">
            <a:solidFill>
              <a:srgbClr val="000000"/>
            </a:solidFill>
            <a:round/>
          </a:ln>
        </cdr:spPr>
        <cdr:style>
          <a:lnRef idx="0"/>
          <a:fillRef idx="0"/>
          <a:effectRef idx="0"/>
          <a:fontRef idx="minor"/>
        </cdr:style>
      </cdr:sp>
      <cdr:sp>
        <cdr:nvSpPr>
          <cdr:cNvPr id="72" name="Freeform 9"/>
          <cdr:cNvSpPr/>
        </cdr:nvSpPr>
        <cdr:spPr>
          <a:xfrm>
            <a:off x="2253600" y="1050840"/>
            <a:ext cx="130284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73" name="Freeform 10"/>
          <cdr:cNvSpPr/>
        </cdr:nvSpPr>
        <cdr:spPr>
          <a:xfrm>
            <a:off x="2239560" y="1757880"/>
            <a:ext cx="67572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61b003"/>
          </a:solidFill>
          <a:ln w="3240">
            <a:solidFill>
              <a:srgbClr val="000000"/>
            </a:solidFill>
            <a:round/>
          </a:ln>
        </cdr:spPr>
        <cdr:style>
          <a:lnRef idx="0"/>
          <a:fillRef idx="0"/>
          <a:effectRef idx="0"/>
          <a:fontRef idx="minor"/>
        </cdr:style>
      </cdr:sp>
      <cdr:sp>
        <cdr:nvSpPr>
          <cdr:cNvPr id="74" name="Freeform 11"/>
          <cdr:cNvSpPr/>
        </cdr:nvSpPr>
        <cdr:spPr>
          <a:xfrm>
            <a:off x="824400" y="999000"/>
            <a:ext cx="154800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cfff94"/>
          </a:solidFill>
          <a:ln w="3240">
            <a:solidFill>
              <a:srgbClr val="000000"/>
            </a:solidFill>
            <a:round/>
          </a:ln>
        </cdr:spPr>
        <cdr:style>
          <a:lnRef idx="0"/>
          <a:fillRef idx="0"/>
          <a:effectRef idx="0"/>
          <a:fontRef idx="minor"/>
        </cdr:style>
      </cdr:sp>
      <cdr:sp>
        <cdr:nvSpPr>
          <cdr:cNvPr id="75" name="Freeform 12"/>
          <cdr:cNvSpPr/>
        </cdr:nvSpPr>
        <cdr:spPr>
          <a:xfrm>
            <a:off x="811800" y="1849680"/>
            <a:ext cx="45540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468600"/>
          </a:solidFill>
          <a:ln w="3240">
            <a:solidFill>
              <a:srgbClr val="000000"/>
            </a:solidFill>
            <a:round/>
          </a:ln>
        </cdr:spPr>
        <cdr:style>
          <a:lnRef idx="0"/>
          <a:fillRef idx="0"/>
          <a:effectRef idx="0"/>
          <a:fontRef idx="minor"/>
        </cdr:style>
      </cdr:sp>
      <cdr:sp>
        <cdr:nvSpPr>
          <cdr:cNvPr id="76" name="Freeform 13"/>
          <cdr:cNvSpPr/>
        </cdr:nvSpPr>
        <cdr:spPr>
          <a:xfrm>
            <a:off x="182160" y="1557000"/>
            <a:ext cx="155520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77" name="Freeform 14"/>
          <cdr:cNvSpPr/>
        </cdr:nvSpPr>
        <cdr:spPr>
          <a:xfrm>
            <a:off x="1287720" y="1671840"/>
            <a:ext cx="118944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5120" y="2234880"/>
            <a:ext cx="10317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79" name="Freeform 16"/>
          <cdr:cNvSpPr/>
        </cdr:nvSpPr>
        <cdr:spPr>
          <a:xfrm>
            <a:off x="2492280" y="2465640"/>
            <a:ext cx="141444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75960" y="1620360"/>
            <a:ext cx="122976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33720" y="1878840"/>
            <a:ext cx="36396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96400" y="2005200"/>
            <a:ext cx="37080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44840" y="1712520"/>
            <a:ext cx="125028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70400" y="2010600"/>
            <a:ext cx="99252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f7fcb7"/>
          </a:solidFill>
          <a:ln w="3240">
            <a:solidFill>
              <a:srgbClr val="000000"/>
            </a:solidFill>
            <a:round/>
          </a:ln>
        </cdr:spPr>
        <cdr:style>
          <a:lnRef idx="0"/>
          <a:fillRef idx="0"/>
          <a:effectRef idx="0"/>
          <a:fontRef idx="minor"/>
        </cdr:style>
      </cdr:sp>
      <cdr:sp>
        <cdr:nvSpPr>
          <cdr:cNvPr id="85" name="Freeform 22"/>
          <cdr:cNvSpPr/>
        </cdr:nvSpPr>
        <cdr:spPr>
          <a:xfrm>
            <a:off x="5097960" y="1631880"/>
            <a:ext cx="93348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54800" y="2017080"/>
            <a:ext cx="35028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cfff94"/>
          </a:solidFill>
          <a:ln w="3240">
            <a:solidFill>
              <a:srgbClr val="000000"/>
            </a:solidFill>
            <a:round/>
          </a:ln>
        </cdr:spPr>
        <cdr:style>
          <a:lnRef idx="0"/>
          <a:fillRef idx="0"/>
          <a:effectRef idx="0"/>
          <a:fontRef idx="minor"/>
        </cdr:style>
      </cdr:sp>
      <cdr:sp>
        <cdr:nvSpPr>
          <cdr:cNvPr id="87" name="Freeform 24"/>
          <cdr:cNvSpPr/>
        </cdr:nvSpPr>
        <cdr:spPr>
          <a:xfrm>
            <a:off x="3033720" y="1878840"/>
            <a:ext cx="36396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9440" y="2540520"/>
            <a:ext cx="109188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cfff94"/>
          </a:solidFill>
          <a:ln w="3240">
            <a:solidFill>
              <a:srgbClr val="000000"/>
            </a:solidFill>
            <a:round/>
          </a:ln>
        </cdr:spPr>
        <cdr:style>
          <a:lnRef idx="0"/>
          <a:fillRef idx="0"/>
          <a:effectRef idx="0"/>
          <a:fontRef idx="minor"/>
        </cdr:style>
      </cdr:sp>
    </cdr:grpSp>
  </cdr:relSizeAnchor>
  <cdr:relSizeAnchor>
    <cdr:from>
      <cdr:x>0.279753158977373</cdr:x>
      <cdr:y>0.701786304995038</cdr:y>
    </cdr:from>
    <cdr:to>
      <cdr:x>0.317190714075815</cdr:x>
      <cdr:y>0.72816738339398</cdr:y>
    </cdr:to>
    <cdr:sp>
      <cdr:nvSpPr>
        <cdr:cNvPr id="89" name="Text Box 26"/>
        <cdr:cNvSpPr/>
      </cdr:nvSpPr>
      <cdr:spPr>
        <a:xfrm>
          <a:off x="171360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47810755216</cdr:x>
      <cdr:y>0.450049619583196</cdr:y>
    </cdr:from>
    <cdr:to>
      <cdr:x>0.4382603585072</cdr:x>
      <cdr:y>0.476430697982137</cdr:y>
    </cdr:to>
    <cdr:sp>
      <cdr:nvSpPr>
        <cdr:cNvPr id="90" name="Text Box 27"/>
        <cdr:cNvSpPr/>
      </cdr:nvSpPr>
      <cdr:spPr>
        <a:xfrm>
          <a:off x="239796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6265060241</cdr:x>
      <cdr:y>0.452034402911016</cdr:y>
    </cdr:from>
    <cdr:to>
      <cdr:x>0.552336173964149</cdr:x>
      <cdr:y>0.478415481309957</cdr:y>
    </cdr:to>
    <cdr:sp>
      <cdr:nvSpPr>
        <cdr:cNvPr id="91" name="Text Box 28"/>
        <cdr:cNvSpPr/>
      </cdr:nvSpPr>
      <cdr:spPr>
        <a:xfrm>
          <a:off x="301104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0890390831619</cdr:x>
      <cdr:y>0.483542838240159</cdr:y>
    </cdr:from>
    <cdr:to>
      <cdr:x>0.629856009403468</cdr:x>
      <cdr:y>0.5099239166391</cdr:y>
    </cdr:to>
    <cdr:sp>
      <cdr:nvSpPr>
        <cdr:cNvPr id="92" name="Text Box 29"/>
        <cdr:cNvSpPr/>
      </cdr:nvSpPr>
      <cdr:spPr>
        <a:xfrm>
          <a:off x="361944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20334998531</cdr:x>
      <cdr:y>0.508518028448561</cdr:y>
    </cdr:from>
    <cdr:to>
      <cdr:x>0.802585953570379</cdr:x>
      <cdr:y>0.534899106847503</cdr:y>
    </cdr:to>
    <cdr:sp>
      <cdr:nvSpPr>
        <cdr:cNvPr id="93" name="Text Box 30"/>
        <cdr:cNvSpPr/>
      </cdr:nvSpPr>
      <cdr:spPr>
        <a:xfrm>
          <a:off x="467748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8704084631</cdr:x>
      <cdr:y>0.450049619583196</cdr:y>
    </cdr:from>
    <cdr:to>
      <cdr:x>0.210226270937408</cdr:x>
      <cdr:y>0.476430697982137</cdr:y>
    </cdr:to>
    <cdr:sp>
      <cdr:nvSpPr>
        <cdr:cNvPr id="94" name="Text Box 31"/>
        <cdr:cNvSpPr/>
      </cdr:nvSpPr>
      <cdr:spPr>
        <a:xfrm>
          <a:off x="82980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9512195122</cdr:x>
      <cdr:y>0.190539199470724</cdr:y>
    </cdr:from>
    <cdr:to>
      <cdr:x>0.188480752277402</cdr:x>
      <cdr:y>0.216920277869666</cdr:y>
    </cdr:to>
    <cdr:sp>
      <cdr:nvSpPr>
        <cdr:cNvPr id="95"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80752277402292</cdr:x>
      <cdr:y>0.0995699636123057</cdr:y>
    </cdr:from>
    <cdr:to>
      <cdr:x>0.381957096679401</cdr:x>
      <cdr:y>0.125951042011247</cdr:y>
    </cdr:to>
    <cdr:sp>
      <cdr:nvSpPr>
        <cdr:cNvPr id="96" name="Text Box 33"/>
        <cdr:cNvSpPr/>
      </cdr:nvSpPr>
      <cdr:spPr>
        <a:xfrm>
          <a:off x="171972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1754334411</cdr:x>
      <cdr:y>0.202034402911016</cdr:y>
    </cdr:from>
    <cdr:to>
      <cdr:x>0.449191889509257</cdr:x>
      <cdr:y>0.228415481309957</cdr:y>
    </cdr:to>
    <cdr:sp>
      <cdr:nvSpPr>
        <cdr:cNvPr id="97"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998236849838</cdr:x>
      <cdr:y>0.318061528283162</cdr:y>
    </cdr:from>
    <cdr:to>
      <cdr:x>0.380957978254481</cdr:x>
      <cdr:y>0.344442606682104</cdr:y>
    </cdr:to>
    <cdr:sp>
      <cdr:nvSpPr>
        <cdr:cNvPr id="98" name="Text Box 35"/>
        <cdr:cNvSpPr/>
      </cdr:nvSpPr>
      <cdr:spPr>
        <a:xfrm>
          <a:off x="123732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71172494858</cdr:x>
      <cdr:y>0.545815415150513</cdr:y>
    </cdr:from>
    <cdr:to>
      <cdr:x>0.212459594475463</cdr:x>
      <cdr:y>0.572196493549454</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2277402292095</cdr:x>
      <cdr:y>0.668127687727423</cdr:y>
    </cdr:from>
    <cdr:to>
      <cdr:x>0.273699676755804</cdr:x>
      <cdr:y>0.72080714521998</cdr:y>
    </cdr:to>
    <cdr:sp>
      <cdr:nvSpPr>
        <cdr:cNvPr id="100" name="Text Box 37"/>
        <cdr:cNvSpPr/>
      </cdr:nvSpPr>
      <cdr:spPr>
        <a:xfrm>
          <a:off x="932760" y="29084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00528945048</cdr:x>
      <cdr:y>0.508518028448561</cdr:y>
    </cdr:from>
    <cdr:to>
      <cdr:x>0.33082574199236</cdr:x>
      <cdr:y>0.534899106847503</cdr:y>
    </cdr:to>
    <cdr:sp>
      <cdr:nvSpPr>
        <cdr:cNvPr id="101" name="Text Box 38"/>
        <cdr:cNvSpPr/>
      </cdr:nvSpPr>
      <cdr:spPr>
        <a:xfrm>
          <a:off x="171144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1974728181017</cdr:x>
      <cdr:y>0.617515712868012</cdr:y>
    </cdr:from>
    <cdr:to>
      <cdr:x>0.435204231560388</cdr:x>
      <cdr:y>0.643896791266953</cdr:y>
    </cdr:to>
    <cdr:sp>
      <cdr:nvSpPr>
        <cdr:cNvPr id="102" name="Text Box 39"/>
        <cdr:cNvSpPr/>
      </cdr:nvSpPr>
      <cdr:spPr>
        <a:xfrm>
          <a:off x="221724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506905671466</cdr:x>
      <cdr:y>0.329556731723454</cdr:y>
    </cdr:from>
    <cdr:to>
      <cdr:x>0.514252130473112</cdr:x>
      <cdr:y>0.355937810122395</cdr:y>
    </cdr:to>
    <cdr:sp>
      <cdr:nvSpPr>
        <cdr:cNvPr id="103" name="Text Box 40"/>
        <cdr:cNvSpPr/>
      </cdr:nvSpPr>
      <cdr:spPr>
        <a:xfrm>
          <a:off x="260640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39112547752</cdr:x>
      <cdr:y>0.51389348329474</cdr:y>
    </cdr:from>
    <cdr:to>
      <cdr:x>0.558624742873935</cdr:x>
      <cdr:y>0.566572940787297</cdr:y>
    </cdr:to>
    <cdr:sp>
      <cdr:nvSpPr>
        <cdr:cNvPr id="104" name="Text Box 41"/>
        <cdr:cNvSpPr/>
      </cdr:nvSpPr>
      <cdr:spPr>
        <a:xfrm>
          <a:off x="295452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36644137526</cdr:x>
      <cdr:y>0.452530598742971</cdr:y>
    </cdr:from>
    <cdr:to>
      <cdr:x>0.724537173082574</cdr:x>
      <cdr:y>0.531508435329143</cdr:y>
    </cdr:to>
    <cdr:sp>
      <cdr:nvSpPr>
        <cdr:cNvPr id="105" name="Text Box 42"/>
        <cdr:cNvSpPr/>
      </cdr:nvSpPr>
      <cdr:spPr>
        <a:xfrm>
          <a:off x="395172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39670878637</cdr:x>
      <cdr:y>0.619583195501158</cdr:y>
    </cdr:from>
    <cdr:to>
      <cdr:x>0.798707023214811</cdr:x>
      <cdr:y>0.645964273900099</cdr:y>
    </cdr:to>
    <cdr:sp>
      <cdr:nvSpPr>
        <cdr:cNvPr id="106" name="Text Box 43"/>
        <cdr:cNvSpPr/>
      </cdr:nvSpPr>
      <cdr:spPr>
        <a:xfrm>
          <a:off x="462492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4390243903</cdr:x>
      <cdr:y>0.686983129341714</cdr:y>
    </cdr:from>
    <cdr:to>
      <cdr:x>0.688921539817808</cdr:x>
      <cdr:y>0.765960965927886</cdr:y>
    </cdr:to>
    <cdr:sp>
      <cdr:nvSpPr>
        <cdr:cNvPr id="107" name="Text Box 44"/>
        <cdr:cNvSpPr/>
      </cdr:nvSpPr>
      <cdr:spPr>
        <a:xfrm>
          <a:off x="391428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3943579194828</cdr:x>
      <cdr:y>0.658617267614952</cdr:y>
    </cdr:from>
    <cdr:to>
      <cdr:x>0.555803702615339</cdr:x>
      <cdr:y>0.711296725107509</cdr:y>
    </cdr:to>
    <cdr:sp>
      <cdr:nvSpPr>
        <cdr:cNvPr id="108" name="Text Box 45"/>
        <cdr:cNvSpPr/>
      </cdr:nvSpPr>
      <cdr:spPr>
        <a:xfrm>
          <a:off x="2841840" y="286704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220981486923</cdr:x>
      <cdr:y>0.834022494211049</cdr:y>
    </cdr:from>
    <cdr:to>
      <cdr:x>0.506553041434029</cdr:x>
      <cdr:y>0.86040357260999</cdr:y>
    </cdr:to>
    <cdr:sp>
      <cdr:nvSpPr>
        <cdr:cNvPr id="109" name="Text Box 46"/>
        <cdr:cNvSpPr/>
      </cdr:nvSpPr>
      <cdr:spPr>
        <a:xfrm>
          <a:off x="254952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66294446077</cdr:x>
      <cdr:y>0.800529275554085</cdr:y>
    </cdr:from>
    <cdr:to>
      <cdr:x>0.417161328239788</cdr:x>
      <cdr:y>0.826910353953027</cdr:y>
    </cdr:to>
    <cdr:sp>
      <cdr:nvSpPr>
        <cdr:cNvPr id="110" name="Text Box 47"/>
        <cdr:cNvSpPr/>
      </cdr:nvSpPr>
      <cdr:spPr>
        <a:xfrm>
          <a:off x="174492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7840141052013</cdr:x>
      <cdr:y>0.451620906384386</cdr:y>
    </cdr:from>
    <cdr:to>
      <cdr:x>0.945930061710256</cdr:x>
      <cdr:y>0.504300363876943</cdr:y>
    </cdr:to>
    <cdr:sp>
      <cdr:nvSpPr>
        <cdr:cNvPr id="111" name="Text Box 48"/>
        <cdr:cNvSpPr/>
      </cdr:nvSpPr>
      <cdr:spPr>
        <a:xfrm>
          <a:off x="519336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7178959741405</cdr:x>
      <cdr:y>0.996278531260337</cdr:y>
    </cdr:from>
    <cdr:to>
      <cdr:x>1.36491331178372</cdr:x>
      <cdr:y>1.04126695335759</cdr:y>
    </cdr:to>
    <cdr:sp>
      <cdr:nvSpPr>
        <cdr:cNvPr id="112" name="Text Box 49"/>
        <cdr:cNvSpPr/>
      </cdr:nvSpPr>
      <cdr:spPr>
        <a:xfrm flipV="1" rot="10800000">
          <a:off x="3855600" y="4141080"/>
          <a:ext cx="22525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03526300323244</cdr:x>
      <cdr:y>0.0884882566986437</cdr:y>
    </cdr:from>
    <cdr:to>
      <cdr:x>1.00099911842492</cdr:x>
      <cdr:y>16.3834766787959</cdr:y>
    </cdr:to>
    <cdr:sp>
      <cdr:nvSpPr>
        <cdr:cNvPr id="113" name="AutoShape 50"/>
        <cdr:cNvSpPr/>
      </cdr:nvSpPr>
      <cdr:spPr>
        <a:xfrm>
          <a:off x="2471760" y="385200"/>
          <a:ext cx="3659760" cy="7093404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Arbeitnehmerentgelt je Arbeitnehmer 2012 in Thüringen</a:t>
          </a:r>
          <a:endParaRPr b="0" sz="1000" spc="-1" strike="noStrike">
            <a:latin typeface="Times New Roman"/>
          </a:endParaRPr>
        </a:p>
      </cdr:txBody>
    </cdr:sp>
  </cdr:relSizeAnchor>
  <cdr:relSizeAnchor>
    <cdr:from>
      <cdr:x>0.697502203937702</cdr:x>
      <cdr:y>0.185990737677804</cdr:y>
    </cdr:from>
    <cdr:to>
      <cdr:x>0.904025859535704</cdr:x>
      <cdr:y>0.212041018855442</cdr:y>
    </cdr:to>
    <cdr:sp>
      <cdr:nvSpPr>
        <cdr:cNvPr id="114" name="Text Box 56"/>
        <cdr:cNvSpPr/>
      </cdr:nvSpPr>
      <cdr:spPr>
        <a:xfrm>
          <a:off x="427248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28,0</a:t>
          </a:r>
          <a:endParaRPr b="0" sz="800" spc="-1" strike="noStrike">
            <a:latin typeface="Times New Roman"/>
          </a:endParaRPr>
        </a:p>
      </cdr:txBody>
    </cdr:sp>
  </cdr:relSizeAnchor>
  <cdr:relSizeAnchor>
    <cdr:from>
      <cdr:x>0.697502203937702</cdr:x>
      <cdr:y>0.220476347998677</cdr:y>
    </cdr:from>
    <cdr:to>
      <cdr:x>0.904025859535704</cdr:x>
      <cdr:y>0.245534237512405</cdr:y>
    </cdr:to>
    <cdr:sp>
      <cdr:nvSpPr>
        <cdr:cNvPr id="115" name="Text Box 57"/>
        <cdr:cNvSpPr/>
      </cdr:nvSpPr>
      <cdr:spPr>
        <a:xfrm>
          <a:off x="4272480" y="959760"/>
          <a:ext cx="126504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8,0 bis unter 29,0</a:t>
          </a:r>
          <a:endParaRPr b="0" sz="800" spc="-1" strike="noStrike">
            <a:latin typeface="Times New Roman"/>
          </a:endParaRPr>
        </a:p>
      </cdr:txBody>
    </cdr:sp>
  </cdr:relSizeAnchor>
  <cdr:relSizeAnchor>
    <cdr:from>
      <cdr:x>0.697502203937702</cdr:x>
      <cdr:y>0.25396956665564</cdr:y>
    </cdr:from>
    <cdr:to>
      <cdr:x>0.904025859535704</cdr:x>
      <cdr:y>0.280019847833278</cdr:y>
    </cdr:to>
    <cdr:sp>
      <cdr:nvSpPr>
        <cdr:cNvPr id="116" name="Text Box 58"/>
        <cdr:cNvSpPr/>
      </cdr:nvSpPr>
      <cdr:spPr>
        <a:xfrm>
          <a:off x="4272480" y="110556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0 bis unter 30,0</a:t>
          </a:r>
          <a:endParaRPr b="0" sz="800" spc="-1" strike="noStrike">
            <a:latin typeface="Times New Roman"/>
          </a:endParaRPr>
        </a:p>
      </cdr:txBody>
    </cdr:sp>
  </cdr:relSizeAnchor>
  <cdr:relSizeAnchor>
    <cdr:from>
      <cdr:x>0.697502203937702</cdr:x>
      <cdr:y>0.287462785312603</cdr:y>
    </cdr:from>
    <cdr:to>
      <cdr:x>0.904025859535704</cdr:x>
      <cdr:y>0.313513066490241</cdr:y>
    </cdr:to>
    <cdr:sp>
      <cdr:nvSpPr>
        <cdr:cNvPr id="117" name="Text Box 59"/>
        <cdr:cNvSpPr/>
      </cdr:nvSpPr>
      <cdr:spPr>
        <a:xfrm>
          <a:off x="4272480" y="125136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0 bis unter 31,0</a:t>
          </a:r>
          <a:endParaRPr b="0" sz="800" spc="-1" strike="noStrike">
            <a:latin typeface="Times New Roman"/>
          </a:endParaRPr>
        </a:p>
      </cdr:txBody>
    </cdr:sp>
  </cdr:relSizeAnchor>
  <cdr:relSizeAnchor>
    <cdr:from>
      <cdr:x>0.697502203937702</cdr:x>
      <cdr:y>0.322031094938803</cdr:y>
    </cdr:from>
    <cdr:to>
      <cdr:x>0.904025859535704</cdr:x>
      <cdr:y>0.347006285147205</cdr:y>
    </cdr:to>
    <cdr:sp>
      <cdr:nvSpPr>
        <cdr:cNvPr id="118" name="Text Box 60"/>
        <cdr:cNvSpPr/>
      </cdr:nvSpPr>
      <cdr:spPr>
        <a:xfrm>
          <a:off x="4272480" y="140184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1,0 und mehr</a:t>
          </a:r>
          <a:endParaRPr b="0" sz="800" spc="-1" strike="noStrike">
            <a:latin typeface="Times New Roman"/>
          </a:endParaRPr>
        </a:p>
      </cdr:txBody>
    </cdr:sp>
  </cdr:relSizeAnchor>
  <cdr:relSizeAnchor>
    <cdr:from>
      <cdr:x>0.654775198354393</cdr:x>
      <cdr:y>0.0989910684750248</cdr:y>
    </cdr:from>
    <cdr:to>
      <cdr:x>0.994240376138701</cdr:x>
      <cdr:y>0.133476678795898</cdr:y>
    </cdr:to>
    <cdr:sp>
      <cdr:nvSpPr>
        <cdr:cNvPr id="119" name="AutoShape 61"/>
        <cdr:cNvSpPr/>
      </cdr:nvSpPr>
      <cdr:spPr>
        <a:xfrm>
          <a:off x="4010760" y="430920"/>
          <a:ext cx="2079360" cy="1501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nehmerentgelt je Arbeitnehmer</a:t>
          </a:r>
          <a:endParaRPr b="0" sz="800" spc="-1" strike="noStrike">
            <a:latin typeface="Times New Roman"/>
          </a:endParaRPr>
        </a:p>
      </cdr:txBody>
    </cdr:sp>
  </cdr:relSizeAnchor>
  <cdr:relSizeAnchor>
    <cdr:from>
      <cdr:x>0.697502203937702</cdr:x>
      <cdr:y>0.141994707244459</cdr:y>
    </cdr:from>
    <cdr:to>
      <cdr:x>1.0049955921246</cdr:x>
      <cdr:y>0.167962289116771</cdr:y>
    </cdr:to>
    <cdr:sp>
      <cdr:nvSpPr>
        <cdr:cNvPr id="120" name="AutoShape 62"/>
        <cdr:cNvSpPr/>
      </cdr:nvSpPr>
      <cdr:spPr>
        <a:xfrm>
          <a:off x="4272480" y="618120"/>
          <a:ext cx="1883520" cy="11304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Tsd. EUR</a:t>
          </a:r>
          <a:endParaRPr b="0" sz="800" spc="-1" strike="noStrike">
            <a:latin typeface="Times New Roman"/>
          </a:endParaRPr>
        </a:p>
      </cdr:txBody>
    </cdr:sp>
  </cdr:relSizeAnchor>
  <cdr:relSizeAnchor>
    <cdr:from>
      <cdr:x>0.662474287393476</cdr:x>
      <cdr:y>0.322031094938803</cdr:y>
    </cdr:from>
    <cdr:to>
      <cdr:x>0.682985600940347</cdr:x>
      <cdr:y>0.347006285147205</cdr:y>
    </cdr:to>
    <cdr:sp>
      <cdr:nvSpPr>
        <cdr:cNvPr id="121" name="Rectangle 64"/>
        <cdr:cNvSpPr/>
      </cdr:nvSpPr>
      <cdr:spPr>
        <a:xfrm>
          <a:off x="405792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4287393476</cdr:x>
      <cdr:y>0.287462785312603</cdr:y>
    </cdr:from>
    <cdr:to>
      <cdr:x>0.682985600940347</cdr:x>
      <cdr:y>0.313513066490241</cdr:y>
    </cdr:to>
    <cdr:sp>
      <cdr:nvSpPr>
        <cdr:cNvPr id="122" name="Rectangle 65"/>
        <cdr:cNvSpPr/>
      </cdr:nvSpPr>
      <cdr:spPr>
        <a:xfrm>
          <a:off x="4057920" y="1251360"/>
          <a:ext cx="12564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4287393476</cdr:x>
      <cdr:y>0.25396956665564</cdr:y>
    </cdr:from>
    <cdr:to>
      <cdr:x>0.682985600940347</cdr:x>
      <cdr:y>0.280019847833278</cdr:y>
    </cdr:to>
    <cdr:sp>
      <cdr:nvSpPr>
        <cdr:cNvPr id="123" name="Rectangle 66"/>
        <cdr:cNvSpPr/>
      </cdr:nvSpPr>
      <cdr:spPr>
        <a:xfrm>
          <a:off x="4057920" y="1105560"/>
          <a:ext cx="12564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4287393476</cdr:x>
      <cdr:y>0.220476347998677</cdr:y>
    </cdr:from>
    <cdr:to>
      <cdr:x>0.682985600940347</cdr:x>
      <cdr:y>0.245534237512405</cdr:y>
    </cdr:to>
    <cdr:sp>
      <cdr:nvSpPr>
        <cdr:cNvPr id="124" name="Rectangle 67"/>
        <cdr:cNvSpPr/>
      </cdr:nvSpPr>
      <cdr:spPr>
        <a:xfrm>
          <a:off x="4057920" y="959760"/>
          <a:ext cx="12564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4287393476</cdr:x>
      <cdr:y>0.185990737677804</cdr:y>
    </cdr:from>
    <cdr:to>
      <cdr:x>0.682985600940347</cdr:x>
      <cdr:y>0.212041018855442</cdr:y>
    </cdr:to>
    <cdr:sp>
      <cdr:nvSpPr>
        <cdr:cNvPr id="125" name="Rectangle 68"/>
        <cdr:cNvSpPr/>
      </cdr:nvSpPr>
      <cdr:spPr>
        <a:xfrm>
          <a:off x="405792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02360</xdr:colOff>
      <xdr:row>2</xdr:row>
      <xdr:rowOff>47520</xdr:rowOff>
    </xdr:from>
    <xdr:to>
      <xdr:col>6</xdr:col>
      <xdr:colOff>100800</xdr:colOff>
      <xdr:row>4</xdr:row>
      <xdr:rowOff>157680</xdr:rowOff>
    </xdr:to>
    <xdr:sp>
      <xdr:nvSpPr>
        <xdr:cNvPr id="128" name="Text Box 2"/>
        <xdr:cNvSpPr/>
      </xdr:nvSpPr>
      <xdr:spPr>
        <a:xfrm>
          <a:off x="1515240" y="372600"/>
          <a:ext cx="3462480" cy="43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7 bis 2012 nach Kreisen</a:t>
          </a:r>
          <a:endParaRPr b="0" lang="en-US" sz="1100" spc="-1" strike="noStrike">
            <a:latin typeface="Times New Roman"/>
          </a:endParaRPr>
        </a:p>
      </xdr:txBody>
    </xdr:sp>
    <xdr:clientData/>
  </xdr:twoCellAnchor>
  <xdr:twoCellAnchor editAs="oneCell">
    <xdr:from>
      <xdr:col>0</xdr:col>
      <xdr:colOff>323280</xdr:colOff>
      <xdr:row>55</xdr:row>
      <xdr:rowOff>97920</xdr:rowOff>
    </xdr:from>
    <xdr:to>
      <xdr:col>2</xdr:col>
      <xdr:colOff>210240</xdr:colOff>
      <xdr:row>56</xdr:row>
      <xdr:rowOff>72000</xdr:rowOff>
    </xdr:to>
    <xdr:sp>
      <xdr:nvSpPr>
        <xdr:cNvPr id="129" name="Text Box 3"/>
        <xdr:cNvSpPr/>
      </xdr:nvSpPr>
      <xdr:spPr>
        <a:xfrm>
          <a:off x="323280" y="90388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96920</xdr:colOff>
      <xdr:row>52</xdr:row>
      <xdr:rowOff>23400</xdr:rowOff>
    </xdr:from>
    <xdr:to>
      <xdr:col>5</xdr:col>
      <xdr:colOff>68040</xdr:colOff>
      <xdr:row>53</xdr:row>
      <xdr:rowOff>24480</xdr:rowOff>
    </xdr:to>
    <xdr:sp>
      <xdr:nvSpPr>
        <xdr:cNvPr id="130" name="Text Box 12"/>
        <xdr:cNvSpPr/>
      </xdr:nvSpPr>
      <xdr:spPr>
        <a:xfrm>
          <a:off x="3448080" y="8476560"/>
          <a:ext cx="684000" cy="16344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2</xdr:col>
      <xdr:colOff>795600</xdr:colOff>
      <xdr:row>53</xdr:row>
      <xdr:rowOff>78840</xdr:rowOff>
    </xdr:from>
    <xdr:to>
      <xdr:col>3</xdr:col>
      <xdr:colOff>337320</xdr:colOff>
      <xdr:row>54</xdr:row>
      <xdr:rowOff>13680</xdr:rowOff>
    </xdr:to>
    <xdr:sp>
      <xdr:nvSpPr>
        <xdr:cNvPr id="131" name="Rectangle 13"/>
        <xdr:cNvSpPr/>
      </xdr:nvSpPr>
      <xdr:spPr>
        <a:xfrm>
          <a:off x="2421360" y="8694360"/>
          <a:ext cx="354240" cy="97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45960</xdr:colOff>
      <xdr:row>53</xdr:row>
      <xdr:rowOff>33480</xdr:rowOff>
    </xdr:from>
    <xdr:to>
      <xdr:col>3</xdr:col>
      <xdr:colOff>629640</xdr:colOff>
      <xdr:row>54</xdr:row>
      <xdr:rowOff>50040</xdr:rowOff>
    </xdr:to>
    <xdr:sp>
      <xdr:nvSpPr>
        <xdr:cNvPr id="132" name="Text Box 14"/>
        <xdr:cNvSpPr/>
      </xdr:nvSpPr>
      <xdr:spPr>
        <a:xfrm>
          <a:off x="2784240" y="8649000"/>
          <a:ext cx="28368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49720</xdr:colOff>
      <xdr:row>53</xdr:row>
      <xdr:rowOff>78840</xdr:rowOff>
    </xdr:from>
    <xdr:to>
      <xdr:col>5</xdr:col>
      <xdr:colOff>68040</xdr:colOff>
      <xdr:row>54</xdr:row>
      <xdr:rowOff>13680</xdr:rowOff>
    </xdr:to>
    <xdr:sp>
      <xdr:nvSpPr>
        <xdr:cNvPr id="133" name="Rectangle 15"/>
        <xdr:cNvSpPr/>
      </xdr:nvSpPr>
      <xdr:spPr>
        <a:xfrm>
          <a:off x="3800880" y="8694360"/>
          <a:ext cx="33120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6040</xdr:colOff>
      <xdr:row>53</xdr:row>
      <xdr:rowOff>78840</xdr:rowOff>
    </xdr:from>
    <xdr:to>
      <xdr:col>5</xdr:col>
      <xdr:colOff>700560</xdr:colOff>
      <xdr:row>54</xdr:row>
      <xdr:rowOff>11520</xdr:rowOff>
    </xdr:to>
    <xdr:sp>
      <xdr:nvSpPr>
        <xdr:cNvPr id="134" name="Rectangle 16"/>
        <xdr:cNvSpPr/>
      </xdr:nvSpPr>
      <xdr:spPr>
        <a:xfrm>
          <a:off x="4420080" y="8694360"/>
          <a:ext cx="344520" cy="95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82440</xdr:colOff>
      <xdr:row>53</xdr:row>
      <xdr:rowOff>65160</xdr:rowOff>
    </xdr:from>
    <xdr:to>
      <xdr:col>5</xdr:col>
      <xdr:colOff>338760</xdr:colOff>
      <xdr:row>54</xdr:row>
      <xdr:rowOff>45360</xdr:rowOff>
    </xdr:to>
    <xdr:sp>
      <xdr:nvSpPr>
        <xdr:cNvPr id="135" name="Text Box 17"/>
        <xdr:cNvSpPr/>
      </xdr:nvSpPr>
      <xdr:spPr>
        <a:xfrm>
          <a:off x="4146480" y="8680680"/>
          <a:ext cx="2563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84320</xdr:colOff>
      <xdr:row>53</xdr:row>
      <xdr:rowOff>74160</xdr:rowOff>
    </xdr:from>
    <xdr:to>
      <xdr:col>6</xdr:col>
      <xdr:colOff>547200</xdr:colOff>
      <xdr:row>54</xdr:row>
      <xdr:rowOff>6840</xdr:rowOff>
    </xdr:to>
    <xdr:sp>
      <xdr:nvSpPr>
        <xdr:cNvPr id="136" name="Rectangle 19"/>
        <xdr:cNvSpPr/>
      </xdr:nvSpPr>
      <xdr:spPr>
        <a:xfrm>
          <a:off x="5061240" y="8689680"/>
          <a:ext cx="362880" cy="95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568800</xdr:colOff>
      <xdr:row>53</xdr:row>
      <xdr:rowOff>65160</xdr:rowOff>
    </xdr:from>
    <xdr:to>
      <xdr:col>7</xdr:col>
      <xdr:colOff>21240</xdr:colOff>
      <xdr:row>54</xdr:row>
      <xdr:rowOff>45360</xdr:rowOff>
    </xdr:to>
    <xdr:sp>
      <xdr:nvSpPr>
        <xdr:cNvPr id="137" name="Text Box 20"/>
        <xdr:cNvSpPr/>
      </xdr:nvSpPr>
      <xdr:spPr>
        <a:xfrm>
          <a:off x="5445720" y="8680680"/>
          <a:ext cx="264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64200</xdr:colOff>
      <xdr:row>53</xdr:row>
      <xdr:rowOff>78840</xdr:rowOff>
    </xdr:from>
    <xdr:to>
      <xdr:col>4</xdr:col>
      <xdr:colOff>214200</xdr:colOff>
      <xdr:row>54</xdr:row>
      <xdr:rowOff>13680</xdr:rowOff>
    </xdr:to>
    <xdr:sp>
      <xdr:nvSpPr>
        <xdr:cNvPr id="138" name="Rectangle 21"/>
        <xdr:cNvSpPr/>
      </xdr:nvSpPr>
      <xdr:spPr>
        <a:xfrm>
          <a:off x="3102480" y="8694360"/>
          <a:ext cx="36288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27160</xdr:colOff>
      <xdr:row>53</xdr:row>
      <xdr:rowOff>47160</xdr:rowOff>
    </xdr:from>
    <xdr:to>
      <xdr:col>4</xdr:col>
      <xdr:colOff>470520</xdr:colOff>
      <xdr:row>54</xdr:row>
      <xdr:rowOff>45360</xdr:rowOff>
    </xdr:to>
    <xdr:sp>
      <xdr:nvSpPr>
        <xdr:cNvPr id="139" name="Text Box 22"/>
        <xdr:cNvSpPr/>
      </xdr:nvSpPr>
      <xdr:spPr>
        <a:xfrm>
          <a:off x="3478320" y="8662680"/>
          <a:ext cx="243360" cy="160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101160</xdr:colOff>
      <xdr:row>53</xdr:row>
      <xdr:rowOff>60840</xdr:rowOff>
    </xdr:from>
    <xdr:to>
      <xdr:col>2</xdr:col>
      <xdr:colOff>455760</xdr:colOff>
      <xdr:row>54</xdr:row>
      <xdr:rowOff>4680</xdr:rowOff>
    </xdr:to>
    <xdr:sp>
      <xdr:nvSpPr>
        <xdr:cNvPr id="140" name="Rectangle 23"/>
        <xdr:cNvSpPr/>
      </xdr:nvSpPr>
      <xdr:spPr>
        <a:xfrm>
          <a:off x="1726920" y="8676360"/>
          <a:ext cx="354600" cy="106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91760</xdr:colOff>
      <xdr:row>53</xdr:row>
      <xdr:rowOff>69840</xdr:rowOff>
    </xdr:from>
    <xdr:to>
      <xdr:col>2</xdr:col>
      <xdr:colOff>725040</xdr:colOff>
      <xdr:row>54</xdr:row>
      <xdr:rowOff>38520</xdr:rowOff>
    </xdr:to>
    <xdr:sp>
      <xdr:nvSpPr>
        <xdr:cNvPr id="141" name="Text Box 26"/>
        <xdr:cNvSpPr/>
      </xdr:nvSpPr>
      <xdr:spPr>
        <a:xfrm>
          <a:off x="2117520" y="8685360"/>
          <a:ext cx="2332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06320</xdr:colOff>
      <xdr:row>53</xdr:row>
      <xdr:rowOff>51480</xdr:rowOff>
    </xdr:from>
    <xdr:to>
      <xdr:col>6</xdr:col>
      <xdr:colOff>154080</xdr:colOff>
      <xdr:row>54</xdr:row>
      <xdr:rowOff>31680</xdr:rowOff>
    </xdr:to>
    <xdr:sp>
      <xdr:nvSpPr>
        <xdr:cNvPr id="142" name="Text Box 31"/>
        <xdr:cNvSpPr/>
      </xdr:nvSpPr>
      <xdr:spPr>
        <a:xfrm>
          <a:off x="4770360" y="8667000"/>
          <a:ext cx="2606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4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4440</xdr:colOff>
      <xdr:row>1</xdr:row>
      <xdr:rowOff>148320</xdr:rowOff>
    </xdr:from>
    <xdr:to>
      <xdr:col>6</xdr:col>
      <xdr:colOff>466560</xdr:colOff>
      <xdr:row>4</xdr:row>
      <xdr:rowOff>101160</xdr:rowOff>
    </xdr:to>
    <xdr:sp>
      <xdr:nvSpPr>
        <xdr:cNvPr id="144" name="Text Box 2"/>
        <xdr:cNvSpPr/>
      </xdr:nvSpPr>
      <xdr:spPr>
        <a:xfrm>
          <a:off x="1237320" y="311040"/>
          <a:ext cx="4106160" cy="440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7 bis 2012 nach Kreisen </a:t>
          </a:r>
          <a:endParaRPr b="0" lang="en-US" sz="1100" spc="-1" strike="noStrike">
            <a:latin typeface="Times New Roman"/>
          </a:endParaRPr>
        </a:p>
      </xdr:txBody>
    </xdr:sp>
    <xdr:clientData/>
  </xdr:twoCellAnchor>
  <xdr:twoCellAnchor editAs="oneCell">
    <xdr:from>
      <xdr:col>4</xdr:col>
      <xdr:colOff>60480</xdr:colOff>
      <xdr:row>51</xdr:row>
      <xdr:rowOff>133920</xdr:rowOff>
    </xdr:from>
    <xdr:to>
      <xdr:col>4</xdr:col>
      <xdr:colOff>722160</xdr:colOff>
      <xdr:row>52</xdr:row>
      <xdr:rowOff>107640</xdr:rowOff>
    </xdr:to>
    <xdr:sp>
      <xdr:nvSpPr>
        <xdr:cNvPr id="145" name="Text Box 11"/>
        <xdr:cNvSpPr/>
      </xdr:nvSpPr>
      <xdr:spPr>
        <a:xfrm>
          <a:off x="3311640" y="842436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313200</xdr:colOff>
      <xdr:row>55</xdr:row>
      <xdr:rowOff>154440</xdr:rowOff>
    </xdr:from>
    <xdr:to>
      <xdr:col>2</xdr:col>
      <xdr:colOff>200160</xdr:colOff>
      <xdr:row>56</xdr:row>
      <xdr:rowOff>128520</xdr:rowOff>
    </xdr:to>
    <xdr:sp>
      <xdr:nvSpPr>
        <xdr:cNvPr id="146" name="Text Box 12"/>
        <xdr:cNvSpPr/>
      </xdr:nvSpPr>
      <xdr:spPr>
        <a:xfrm>
          <a:off x="313200" y="90954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317160</xdr:colOff>
      <xdr:row>53</xdr:row>
      <xdr:rowOff>110520</xdr:rowOff>
    </xdr:from>
    <xdr:to>
      <xdr:col>5</xdr:col>
      <xdr:colOff>658800</xdr:colOff>
      <xdr:row>54</xdr:row>
      <xdr:rowOff>36360</xdr:rowOff>
    </xdr:to>
    <xdr:sp>
      <xdr:nvSpPr>
        <xdr:cNvPr id="147" name="Rectangle 38"/>
        <xdr:cNvSpPr/>
      </xdr:nvSpPr>
      <xdr:spPr>
        <a:xfrm>
          <a:off x="4381200" y="8726040"/>
          <a:ext cx="341640" cy="88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16640</xdr:colOff>
      <xdr:row>53</xdr:row>
      <xdr:rowOff>115200</xdr:rowOff>
    </xdr:from>
    <xdr:to>
      <xdr:col>6</xdr:col>
      <xdr:colOff>480960</xdr:colOff>
      <xdr:row>54</xdr:row>
      <xdr:rowOff>43200</xdr:rowOff>
    </xdr:to>
    <xdr:sp>
      <xdr:nvSpPr>
        <xdr:cNvPr id="148" name="Rectangle 40"/>
        <xdr:cNvSpPr/>
      </xdr:nvSpPr>
      <xdr:spPr>
        <a:xfrm>
          <a:off x="4993560" y="8730720"/>
          <a:ext cx="364320" cy="907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49"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36560</xdr:colOff>
      <xdr:row>53</xdr:row>
      <xdr:rowOff>96840</xdr:rowOff>
    </xdr:from>
    <xdr:to>
      <xdr:col>3</xdr:col>
      <xdr:colOff>275400</xdr:colOff>
      <xdr:row>54</xdr:row>
      <xdr:rowOff>31680</xdr:rowOff>
    </xdr:to>
    <xdr:sp>
      <xdr:nvSpPr>
        <xdr:cNvPr id="150" name="Rectangle 13"/>
        <xdr:cNvSpPr/>
      </xdr:nvSpPr>
      <xdr:spPr>
        <a:xfrm>
          <a:off x="2362320" y="8712360"/>
          <a:ext cx="35136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1480</xdr:colOff>
      <xdr:row>53</xdr:row>
      <xdr:rowOff>54000</xdr:rowOff>
    </xdr:from>
    <xdr:to>
      <xdr:col>3</xdr:col>
      <xdr:colOff>606600</xdr:colOff>
      <xdr:row>54</xdr:row>
      <xdr:rowOff>72720</xdr:rowOff>
    </xdr:to>
    <xdr:sp>
      <xdr:nvSpPr>
        <xdr:cNvPr id="151" name="Text Box 14"/>
        <xdr:cNvSpPr/>
      </xdr:nvSpPr>
      <xdr:spPr>
        <a:xfrm>
          <a:off x="2759760" y="8669520"/>
          <a:ext cx="28512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489240</xdr:colOff>
      <xdr:row>53</xdr:row>
      <xdr:rowOff>106200</xdr:rowOff>
    </xdr:from>
    <xdr:to>
      <xdr:col>5</xdr:col>
      <xdr:colOff>13320</xdr:colOff>
      <xdr:row>54</xdr:row>
      <xdr:rowOff>43200</xdr:rowOff>
    </xdr:to>
    <xdr:sp>
      <xdr:nvSpPr>
        <xdr:cNvPr id="152" name="Rectangle 15"/>
        <xdr:cNvSpPr/>
      </xdr:nvSpPr>
      <xdr:spPr>
        <a:xfrm>
          <a:off x="3740400" y="8721720"/>
          <a:ext cx="336960" cy="99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040</xdr:colOff>
      <xdr:row>53</xdr:row>
      <xdr:rowOff>96840</xdr:rowOff>
    </xdr:from>
    <xdr:to>
      <xdr:col>5</xdr:col>
      <xdr:colOff>288360</xdr:colOff>
      <xdr:row>54</xdr:row>
      <xdr:rowOff>79560</xdr:rowOff>
    </xdr:to>
    <xdr:sp>
      <xdr:nvSpPr>
        <xdr:cNvPr id="153" name="Text Box 17"/>
        <xdr:cNvSpPr/>
      </xdr:nvSpPr>
      <xdr:spPr>
        <a:xfrm>
          <a:off x="4096080" y="8712360"/>
          <a:ext cx="256320" cy="145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504000</xdr:colOff>
      <xdr:row>53</xdr:row>
      <xdr:rowOff>106200</xdr:rowOff>
    </xdr:from>
    <xdr:to>
      <xdr:col>6</xdr:col>
      <xdr:colOff>770400</xdr:colOff>
      <xdr:row>54</xdr:row>
      <xdr:rowOff>86400</xdr:rowOff>
    </xdr:to>
    <xdr:sp>
      <xdr:nvSpPr>
        <xdr:cNvPr id="154" name="Text Box 20"/>
        <xdr:cNvSpPr/>
      </xdr:nvSpPr>
      <xdr:spPr>
        <a:xfrm>
          <a:off x="5380920" y="8721720"/>
          <a:ext cx="2664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6600</xdr:colOff>
      <xdr:row>53</xdr:row>
      <xdr:rowOff>101520</xdr:rowOff>
    </xdr:from>
    <xdr:to>
      <xdr:col>4</xdr:col>
      <xdr:colOff>158040</xdr:colOff>
      <xdr:row>54</xdr:row>
      <xdr:rowOff>36360</xdr:rowOff>
    </xdr:to>
    <xdr:sp>
      <xdr:nvSpPr>
        <xdr:cNvPr id="155" name="Rectangle 21"/>
        <xdr:cNvSpPr/>
      </xdr:nvSpPr>
      <xdr:spPr>
        <a:xfrm>
          <a:off x="3044880" y="8717040"/>
          <a:ext cx="36432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91160</xdr:colOff>
      <xdr:row>53</xdr:row>
      <xdr:rowOff>69840</xdr:rowOff>
    </xdr:from>
    <xdr:to>
      <xdr:col>4</xdr:col>
      <xdr:colOff>433080</xdr:colOff>
      <xdr:row>54</xdr:row>
      <xdr:rowOff>72720</xdr:rowOff>
    </xdr:to>
    <xdr:sp>
      <xdr:nvSpPr>
        <xdr:cNvPr id="156" name="Text Box 22"/>
        <xdr:cNvSpPr/>
      </xdr:nvSpPr>
      <xdr:spPr>
        <a:xfrm>
          <a:off x="3442320" y="8685360"/>
          <a:ext cx="241920" cy="165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92520</xdr:colOff>
      <xdr:row>53</xdr:row>
      <xdr:rowOff>81000</xdr:rowOff>
    </xdr:from>
    <xdr:to>
      <xdr:col>2</xdr:col>
      <xdr:colOff>442800</xdr:colOff>
      <xdr:row>54</xdr:row>
      <xdr:rowOff>27360</xdr:rowOff>
    </xdr:to>
    <xdr:sp>
      <xdr:nvSpPr>
        <xdr:cNvPr id="157" name="Rectangle 23"/>
        <xdr:cNvSpPr/>
      </xdr:nvSpPr>
      <xdr:spPr>
        <a:xfrm>
          <a:off x="1718280" y="8696520"/>
          <a:ext cx="350280" cy="109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0240</xdr:colOff>
      <xdr:row>53</xdr:row>
      <xdr:rowOff>87840</xdr:rowOff>
    </xdr:from>
    <xdr:to>
      <xdr:col>2</xdr:col>
      <xdr:colOff>717840</xdr:colOff>
      <xdr:row>54</xdr:row>
      <xdr:rowOff>59040</xdr:rowOff>
    </xdr:to>
    <xdr:sp>
      <xdr:nvSpPr>
        <xdr:cNvPr id="158" name="Text Box 26"/>
        <xdr:cNvSpPr/>
      </xdr:nvSpPr>
      <xdr:spPr>
        <a:xfrm>
          <a:off x="2106000" y="8703360"/>
          <a:ext cx="23760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67440</xdr:colOff>
      <xdr:row>53</xdr:row>
      <xdr:rowOff>92520</xdr:rowOff>
    </xdr:from>
    <xdr:to>
      <xdr:col>6</xdr:col>
      <xdr:colOff>116640</xdr:colOff>
      <xdr:row>54</xdr:row>
      <xdr:rowOff>77040</xdr:rowOff>
    </xdr:to>
    <xdr:sp>
      <xdr:nvSpPr>
        <xdr:cNvPr id="159" name="Text Box 31"/>
        <xdr:cNvSpPr/>
      </xdr:nvSpPr>
      <xdr:spPr>
        <a:xfrm>
          <a:off x="4731480" y="8708040"/>
          <a:ext cx="26208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1"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35160</xdr:colOff>
      <xdr:row>2</xdr:row>
      <xdr:rowOff>48240</xdr:rowOff>
    </xdr:from>
    <xdr:to>
      <xdr:col>5</xdr:col>
      <xdr:colOff>715680</xdr:colOff>
      <xdr:row>4</xdr:row>
      <xdr:rowOff>49320</xdr:rowOff>
    </xdr:to>
    <xdr:sp>
      <xdr:nvSpPr>
        <xdr:cNvPr id="162" name="Text Box 2"/>
        <xdr:cNvSpPr/>
      </xdr:nvSpPr>
      <xdr:spPr>
        <a:xfrm>
          <a:off x="1960920" y="373320"/>
          <a:ext cx="281880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12 nach Kreisen</a:t>
          </a:r>
          <a:endParaRPr b="0" lang="en-US" sz="1100" spc="-1" strike="noStrike">
            <a:latin typeface="Times New Roman"/>
          </a:endParaRPr>
        </a:p>
        <a:p>
          <a:pPr algn="ctr"/>
          <a:r>
            <a:rPr b="1" lang="en-US" sz="1000" spc="-1" strike="noStrike">
              <a:solidFill>
                <a:srgbClr val="000000"/>
              </a:solidFill>
              <a:latin typeface="Arial"/>
            </a:rPr>
            <a:t>- Veränderung gegenüber 2002 -</a:t>
          </a:r>
          <a:endParaRPr b="0" lang="en-US" sz="1000" spc="-1" strike="noStrike">
            <a:latin typeface="Times New Roman"/>
          </a:endParaRPr>
        </a:p>
      </xdr:txBody>
    </xdr:sp>
    <xdr:clientData/>
  </xdr:twoCellAnchor>
  <xdr:twoCellAnchor editAs="oneCell">
    <xdr:from>
      <xdr:col>3</xdr:col>
      <xdr:colOff>569880</xdr:colOff>
      <xdr:row>51</xdr:row>
      <xdr:rowOff>153360</xdr:rowOff>
    </xdr:from>
    <xdr:to>
      <xdr:col>4</xdr:col>
      <xdr:colOff>143280</xdr:colOff>
      <xdr:row>52</xdr:row>
      <xdr:rowOff>127080</xdr:rowOff>
    </xdr:to>
    <xdr:sp>
      <xdr:nvSpPr>
        <xdr:cNvPr id="163" name="Text Box 3"/>
        <xdr:cNvSpPr/>
      </xdr:nvSpPr>
      <xdr:spPr>
        <a:xfrm>
          <a:off x="3008160" y="844380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5640</xdr:colOff>
      <xdr:row>53</xdr:row>
      <xdr:rowOff>136080</xdr:rowOff>
    </xdr:from>
    <xdr:to>
      <xdr:col>2</xdr:col>
      <xdr:colOff>192600</xdr:colOff>
      <xdr:row>54</xdr:row>
      <xdr:rowOff>109800</xdr:rowOff>
    </xdr:to>
    <xdr:sp>
      <xdr:nvSpPr>
        <xdr:cNvPr id="164" name="Text Box 4"/>
        <xdr:cNvSpPr/>
      </xdr:nvSpPr>
      <xdr:spPr>
        <a:xfrm>
          <a:off x="305640" y="87516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5"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6"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40560</xdr:colOff>
      <xdr:row>2</xdr:row>
      <xdr:rowOff>43920</xdr:rowOff>
    </xdr:from>
    <xdr:to>
      <xdr:col>6</xdr:col>
      <xdr:colOff>192600</xdr:colOff>
      <xdr:row>4</xdr:row>
      <xdr:rowOff>45000</xdr:rowOff>
    </xdr:to>
    <xdr:sp>
      <xdr:nvSpPr>
        <xdr:cNvPr id="167" name="Text Box 2"/>
        <xdr:cNvSpPr/>
      </xdr:nvSpPr>
      <xdr:spPr>
        <a:xfrm>
          <a:off x="1153440" y="369000"/>
          <a:ext cx="39160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12 nach Kreisen</a:t>
          </a:r>
          <a:endParaRPr b="0" lang="en-US" sz="1100" spc="-1" strike="noStrike">
            <a:latin typeface="Times New Roman"/>
          </a:endParaRPr>
        </a:p>
        <a:p>
          <a:pPr algn="ctr"/>
          <a:r>
            <a:rPr b="1" lang="en-US" sz="1000" spc="-1" strike="noStrike">
              <a:solidFill>
                <a:srgbClr val="000000"/>
              </a:solidFill>
              <a:latin typeface="Arial"/>
            </a:rPr>
            <a:t>- Veränderung gegenüber 2002 -</a:t>
          </a:r>
          <a:endParaRPr b="0" lang="en-US" sz="1000" spc="-1" strike="noStrike">
            <a:latin typeface="Times New Roman"/>
          </a:endParaRPr>
        </a:p>
      </xdr:txBody>
    </xdr:sp>
    <xdr:clientData/>
  </xdr:twoCellAnchor>
  <xdr:twoCellAnchor editAs="oneCell">
    <xdr:from>
      <xdr:col>3</xdr:col>
      <xdr:colOff>583920</xdr:colOff>
      <xdr:row>51</xdr:row>
      <xdr:rowOff>131400</xdr:rowOff>
    </xdr:from>
    <xdr:to>
      <xdr:col>4</xdr:col>
      <xdr:colOff>157320</xdr:colOff>
      <xdr:row>52</xdr:row>
      <xdr:rowOff>105120</xdr:rowOff>
    </xdr:to>
    <xdr:sp>
      <xdr:nvSpPr>
        <xdr:cNvPr id="168" name="Text Box 3"/>
        <xdr:cNvSpPr/>
      </xdr:nvSpPr>
      <xdr:spPr>
        <a:xfrm>
          <a:off x="3022200" y="842184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2040</xdr:colOff>
      <xdr:row>53</xdr:row>
      <xdr:rowOff>103320</xdr:rowOff>
    </xdr:from>
    <xdr:to>
      <xdr:col>2</xdr:col>
      <xdr:colOff>189000</xdr:colOff>
      <xdr:row>54</xdr:row>
      <xdr:rowOff>77040</xdr:rowOff>
    </xdr:to>
    <xdr:sp>
      <xdr:nvSpPr>
        <xdr:cNvPr id="169" name="Text Box 4"/>
        <xdr:cNvSpPr/>
      </xdr:nvSpPr>
      <xdr:spPr>
        <a:xfrm>
          <a:off x="302040" y="8718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41"/>
    <col collapsed="false" customWidth="false" hidden="false" outlineLevel="0" max="6" min="5" style="12" width="11.42"/>
    <col collapsed="false" customWidth="true" hidden="false" outlineLevel="0" max="7" min="7" style="12" width="12.42"/>
    <col collapsed="false" customWidth="false" hidden="false" outlineLevel="0" max="257" min="8" style="12" width="11.42"/>
  </cols>
  <sheetData>
    <row r="1" s="14" customFormat="true" ht="15.75" hidden="false" customHeight="false" outlineLevel="0" collapsed="false"/>
    <row r="2" customFormat="false" ht="15" hidden="false" customHeight="true" outlineLevel="0" collapsed="false">
      <c r="A2" s="34" t="s">
        <v>141</v>
      </c>
      <c r="B2" s="34"/>
      <c r="C2" s="34"/>
      <c r="D2" s="34"/>
      <c r="E2" s="34"/>
      <c r="F2" s="34"/>
      <c r="G2" s="34"/>
      <c r="H2" s="34"/>
    </row>
    <row r="4" customFormat="false" ht="14.25" hidden="false" customHeight="false" outlineLevel="0" collapsed="false">
      <c r="A4" s="35"/>
      <c r="B4" s="35" t="s">
        <v>15</v>
      </c>
      <c r="C4" s="35"/>
      <c r="D4" s="35"/>
      <c r="E4" s="35"/>
      <c r="F4" s="36"/>
      <c r="G4" s="35"/>
      <c r="H4" s="35"/>
    </row>
    <row r="5" customFormat="false" ht="14.25" hidden="false" customHeight="true" outlineLevel="0" collapsed="false">
      <c r="A5" s="37" t="s">
        <v>142</v>
      </c>
      <c r="B5" s="37"/>
      <c r="C5" s="38" t="s">
        <v>143</v>
      </c>
      <c r="D5" s="38"/>
      <c r="E5" s="38"/>
      <c r="F5" s="38"/>
      <c r="G5" s="38"/>
      <c r="H5" s="38"/>
    </row>
    <row r="6" customFormat="false" ht="14.25" hidden="false" customHeight="true" outlineLevel="0" collapsed="false">
      <c r="A6" s="37"/>
      <c r="B6" s="37"/>
      <c r="C6" s="39"/>
      <c r="D6" s="40" t="s">
        <v>144</v>
      </c>
      <c r="E6" s="40" t="s">
        <v>145</v>
      </c>
      <c r="F6" s="41" t="s">
        <v>146</v>
      </c>
      <c r="G6" s="41"/>
      <c r="H6" s="41"/>
    </row>
    <row r="7" customFormat="false" ht="14.25" hidden="false" customHeight="true" outlineLevel="0" collapsed="false">
      <c r="A7" s="37"/>
      <c r="B7" s="37"/>
      <c r="C7" s="39" t="s">
        <v>147</v>
      </c>
      <c r="D7" s="40"/>
      <c r="E7" s="40"/>
      <c r="F7" s="42" t="s">
        <v>147</v>
      </c>
      <c r="G7" s="39" t="s">
        <v>148</v>
      </c>
      <c r="H7" s="43" t="s">
        <v>87</v>
      </c>
    </row>
    <row r="8" customFormat="false" ht="14.25" hidden="false" customHeight="false" outlineLevel="0" collapsed="false">
      <c r="A8" s="37"/>
      <c r="B8" s="37"/>
      <c r="C8" s="44"/>
      <c r="D8" s="40"/>
      <c r="E8" s="40"/>
      <c r="F8" s="40"/>
      <c r="G8" s="44" t="s">
        <v>149</v>
      </c>
      <c r="H8" s="45" t="s">
        <v>150</v>
      </c>
    </row>
    <row r="9" customFormat="false" ht="14.25" hidden="false" customHeight="true" outlineLevel="0" collapsed="false">
      <c r="A9" s="37"/>
      <c r="B9" s="37"/>
      <c r="C9" s="44" t="s">
        <v>151</v>
      </c>
      <c r="D9" s="44" t="s">
        <v>152</v>
      </c>
      <c r="E9" s="44"/>
      <c r="F9" s="46" t="s">
        <v>153</v>
      </c>
      <c r="G9" s="44" t="s">
        <v>152</v>
      </c>
      <c r="H9" s="45" t="s">
        <v>154</v>
      </c>
    </row>
    <row r="10" customFormat="false" ht="14.25" hidden="false" customHeight="false" outlineLevel="0" collapsed="false">
      <c r="B10" s="47"/>
    </row>
    <row r="11" customFormat="false" ht="14.25" hidden="false" customHeight="false" outlineLevel="0" collapsed="false">
      <c r="B11" s="48"/>
    </row>
    <row r="12" customFormat="false" ht="20.1" hidden="false" customHeight="true" outlineLevel="0" collapsed="false">
      <c r="A12" s="12" t="s">
        <v>64</v>
      </c>
      <c r="B12" s="48"/>
      <c r="C12" s="49" t="n">
        <v>3849.096</v>
      </c>
      <c r="D12" s="50" t="n">
        <v>2.3</v>
      </c>
      <c r="E12" s="50" t="n">
        <v>14.2</v>
      </c>
      <c r="F12" s="49" t="n">
        <v>30133</v>
      </c>
      <c r="G12" s="50" t="n">
        <v>3.9</v>
      </c>
      <c r="H12" s="49" t="n">
        <v>102.4</v>
      </c>
      <c r="M12" s="51"/>
    </row>
    <row r="13" customFormat="false" ht="20.1" hidden="false" customHeight="true" outlineLevel="0" collapsed="false">
      <c r="A13" s="12" t="s">
        <v>65</v>
      </c>
      <c r="B13" s="48"/>
      <c r="C13" s="49" t="n">
        <v>1298.887</v>
      </c>
      <c r="D13" s="50" t="n">
        <v>1.8</v>
      </c>
      <c r="E13" s="50" t="n">
        <v>4.8</v>
      </c>
      <c r="F13" s="49" t="n">
        <v>28620</v>
      </c>
      <c r="G13" s="50" t="n">
        <v>5</v>
      </c>
      <c r="H13" s="49" t="n">
        <v>97.2</v>
      </c>
    </row>
    <row r="14" customFormat="false" ht="20.1" hidden="false" customHeight="true" outlineLevel="0" collapsed="false">
      <c r="A14" s="12" t="s">
        <v>66</v>
      </c>
      <c r="B14" s="48"/>
      <c r="C14" s="49" t="n">
        <v>1970.989</v>
      </c>
      <c r="D14" s="50" t="n">
        <v>4.4</v>
      </c>
      <c r="E14" s="50" t="n">
        <v>7.3</v>
      </c>
      <c r="F14" s="49" t="n">
        <v>32455</v>
      </c>
      <c r="G14" s="50" t="n">
        <v>3.4</v>
      </c>
      <c r="H14" s="49" t="n">
        <v>110.2</v>
      </c>
      <c r="J14" s="51"/>
    </row>
    <row r="15" customFormat="false" ht="20.1" hidden="false" customHeight="true" outlineLevel="0" collapsed="false">
      <c r="A15" s="12" t="s">
        <v>67</v>
      </c>
      <c r="B15" s="48"/>
      <c r="C15" s="49" t="n">
        <v>570.015</v>
      </c>
      <c r="D15" s="50" t="n">
        <v>3.3</v>
      </c>
      <c r="E15" s="50" t="n">
        <v>2.1</v>
      </c>
      <c r="F15" s="49" t="n">
        <v>29493</v>
      </c>
      <c r="G15" s="50" t="n">
        <v>1.7</v>
      </c>
      <c r="H15" s="49" t="n">
        <v>100.2</v>
      </c>
    </row>
    <row r="16" customFormat="false" ht="20.1" hidden="false" customHeight="true" outlineLevel="0" collapsed="false">
      <c r="A16" s="12" t="s">
        <v>68</v>
      </c>
      <c r="B16" s="48"/>
      <c r="C16" s="49" t="n">
        <v>938.262</v>
      </c>
      <c r="D16" s="50" t="n">
        <v>3.6</v>
      </c>
      <c r="E16" s="50" t="n">
        <v>3.5</v>
      </c>
      <c r="F16" s="49" t="n">
        <v>30191</v>
      </c>
      <c r="G16" s="50" t="n">
        <v>3.2</v>
      </c>
      <c r="H16" s="49" t="n">
        <v>102.5</v>
      </c>
    </row>
    <row r="17" customFormat="false" ht="20.1" hidden="false" customHeight="true" outlineLevel="0" collapsed="false">
      <c r="A17" s="12" t="s">
        <v>69</v>
      </c>
      <c r="B17" s="48"/>
      <c r="C17" s="49" t="n">
        <v>779.022</v>
      </c>
      <c r="D17" s="50" t="n">
        <v>3</v>
      </c>
      <c r="E17" s="50" t="n">
        <v>2.9</v>
      </c>
      <c r="F17" s="49" t="n">
        <v>31018</v>
      </c>
      <c r="G17" s="50" t="n">
        <v>4.3</v>
      </c>
      <c r="H17" s="49" t="n">
        <v>105.4</v>
      </c>
    </row>
    <row r="18" customFormat="false" ht="20.1" hidden="false" customHeight="true" outlineLevel="0" collapsed="false">
      <c r="B18" s="48"/>
      <c r="C18" s="49"/>
      <c r="D18" s="50"/>
      <c r="E18" s="50"/>
      <c r="F18" s="49"/>
      <c r="G18" s="50"/>
      <c r="H18" s="49"/>
    </row>
    <row r="19" customFormat="false" ht="20.1" hidden="false" customHeight="true" outlineLevel="0" collapsed="false">
      <c r="A19" s="12" t="s">
        <v>70</v>
      </c>
      <c r="B19" s="48"/>
      <c r="C19" s="49" t="n">
        <v>1107.067</v>
      </c>
      <c r="D19" s="50" t="n">
        <v>5.2</v>
      </c>
      <c r="E19" s="50" t="n">
        <v>4.1</v>
      </c>
      <c r="F19" s="49" t="n">
        <v>28036</v>
      </c>
      <c r="G19" s="50" t="n">
        <v>3.2</v>
      </c>
      <c r="H19" s="49" t="n">
        <v>95.2</v>
      </c>
    </row>
    <row r="20" customFormat="false" ht="20.1" hidden="false" customHeight="true" outlineLevel="0" collapsed="false">
      <c r="A20" s="12" t="s">
        <v>71</v>
      </c>
      <c r="B20" s="48"/>
      <c r="C20" s="49" t="n">
        <v>985.641</v>
      </c>
      <c r="D20" s="50" t="n">
        <v>3.2</v>
      </c>
      <c r="E20" s="50" t="n">
        <v>3.6</v>
      </c>
      <c r="F20" s="49" t="n">
        <v>29375</v>
      </c>
      <c r="G20" s="50" t="n">
        <v>1.9</v>
      </c>
      <c r="H20" s="49" t="n">
        <v>99.8</v>
      </c>
    </row>
    <row r="21" customFormat="false" ht="20.1" hidden="false" customHeight="true" outlineLevel="0" collapsed="false">
      <c r="A21" s="12" t="s">
        <v>72</v>
      </c>
      <c r="B21" s="48"/>
      <c r="C21" s="49" t="n">
        <v>1445.144</v>
      </c>
      <c r="D21" s="50" t="n">
        <v>5.5</v>
      </c>
      <c r="E21" s="50" t="n">
        <v>5.3</v>
      </c>
      <c r="F21" s="49" t="n">
        <v>31143</v>
      </c>
      <c r="G21" s="50" t="n">
        <v>3</v>
      </c>
      <c r="H21" s="49" t="n">
        <v>105.8</v>
      </c>
    </row>
    <row r="22" customFormat="false" ht="20.1" hidden="false" customHeight="true" outlineLevel="0" collapsed="false">
      <c r="A22" s="12" t="s">
        <v>73</v>
      </c>
      <c r="B22" s="48"/>
      <c r="C22" s="49" t="n">
        <v>1125.011</v>
      </c>
      <c r="D22" s="50" t="n">
        <v>2.3</v>
      </c>
      <c r="E22" s="50" t="n">
        <v>4.2</v>
      </c>
      <c r="F22" s="49" t="n">
        <v>28506</v>
      </c>
      <c r="G22" s="50" t="n">
        <v>2.4</v>
      </c>
      <c r="H22" s="49" t="n">
        <v>96.8</v>
      </c>
    </row>
    <row r="23" customFormat="false" ht="20.1" hidden="false" customHeight="true" outlineLevel="0" collapsed="false">
      <c r="A23" s="12" t="s">
        <v>74</v>
      </c>
      <c r="B23" s="48"/>
      <c r="C23" s="49" t="n">
        <v>741.554</v>
      </c>
      <c r="D23" s="50" t="n">
        <v>-0.8</v>
      </c>
      <c r="E23" s="50" t="n">
        <v>2.7</v>
      </c>
      <c r="F23" s="49" t="n">
        <v>29692</v>
      </c>
      <c r="G23" s="50" t="n">
        <v>1.1</v>
      </c>
      <c r="H23" s="49" t="n">
        <v>100.9</v>
      </c>
    </row>
    <row r="24" customFormat="false" ht="20.1" hidden="false" customHeight="true" outlineLevel="0" collapsed="false">
      <c r="A24" s="12" t="s">
        <v>75</v>
      </c>
      <c r="B24" s="48"/>
      <c r="C24" s="49" t="n">
        <v>1459.476</v>
      </c>
      <c r="D24" s="50" t="n">
        <v>2.3</v>
      </c>
      <c r="E24" s="50" t="n">
        <v>5.4</v>
      </c>
      <c r="F24" s="49" t="n">
        <v>28292</v>
      </c>
      <c r="G24" s="50" t="n">
        <v>2.4</v>
      </c>
      <c r="H24" s="49" t="n">
        <v>96.1</v>
      </c>
    </row>
    <row r="25" customFormat="false" ht="20.1" hidden="false" customHeight="true" outlineLevel="0" collapsed="false">
      <c r="B25" s="48"/>
      <c r="C25" s="49"/>
      <c r="D25" s="50"/>
      <c r="E25" s="50"/>
      <c r="F25" s="49"/>
      <c r="G25" s="50"/>
      <c r="H25" s="49"/>
    </row>
    <row r="26" customFormat="false" ht="20.1" hidden="false" customHeight="true" outlineLevel="0" collapsed="false">
      <c r="A26" s="12" t="s">
        <v>76</v>
      </c>
      <c r="B26" s="48"/>
      <c r="C26" s="49" t="n">
        <v>1618.092</v>
      </c>
      <c r="D26" s="50" t="n">
        <v>2.5</v>
      </c>
      <c r="E26" s="50" t="n">
        <v>6</v>
      </c>
      <c r="F26" s="49" t="n">
        <v>29347</v>
      </c>
      <c r="G26" s="50" t="n">
        <v>2.4</v>
      </c>
      <c r="H26" s="49" t="n">
        <v>99.7</v>
      </c>
    </row>
    <row r="27" customFormat="false" ht="20.1" hidden="false" customHeight="true" outlineLevel="0" collapsed="false">
      <c r="A27" s="12" t="s">
        <v>77</v>
      </c>
      <c r="B27" s="48"/>
      <c r="C27" s="49" t="n">
        <v>682.862</v>
      </c>
      <c r="D27" s="50" t="n">
        <v>6.3</v>
      </c>
      <c r="E27" s="50" t="n">
        <v>2.5</v>
      </c>
      <c r="F27" s="49" t="n">
        <v>28493</v>
      </c>
      <c r="G27" s="50" t="n">
        <v>5.2</v>
      </c>
      <c r="H27" s="49" t="n">
        <v>96.8</v>
      </c>
    </row>
    <row r="28" customFormat="false" ht="20.1" hidden="false" customHeight="true" outlineLevel="0" collapsed="false">
      <c r="A28" s="12" t="s">
        <v>78</v>
      </c>
      <c r="B28" s="48"/>
      <c r="C28" s="49" t="n">
        <v>645.964</v>
      </c>
      <c r="D28" s="50" t="n">
        <v>2.9</v>
      </c>
      <c r="E28" s="50" t="n">
        <v>2.4</v>
      </c>
      <c r="F28" s="49" t="n">
        <v>28323</v>
      </c>
      <c r="G28" s="50" t="n">
        <v>2.4</v>
      </c>
      <c r="H28" s="49" t="n">
        <v>96.2</v>
      </c>
    </row>
    <row r="29" customFormat="false" ht="20.1" hidden="false" customHeight="true" outlineLevel="0" collapsed="false">
      <c r="A29" s="12" t="s">
        <v>79</v>
      </c>
      <c r="B29" s="48"/>
      <c r="C29" s="49" t="n">
        <v>1357.348</v>
      </c>
      <c r="D29" s="50" t="n">
        <v>7.5</v>
      </c>
      <c r="E29" s="50" t="n">
        <v>5</v>
      </c>
      <c r="F29" s="49" t="n">
        <v>30451</v>
      </c>
      <c r="G29" s="50" t="n">
        <v>4.7</v>
      </c>
      <c r="H29" s="49" t="n">
        <v>103.4</v>
      </c>
    </row>
    <row r="30" customFormat="false" ht="20.1" hidden="false" customHeight="true" outlineLevel="0" collapsed="false">
      <c r="A30" s="12" t="s">
        <v>80</v>
      </c>
      <c r="B30" s="48"/>
      <c r="C30" s="49" t="n">
        <v>819.165</v>
      </c>
      <c r="D30" s="50" t="n">
        <v>3.6</v>
      </c>
      <c r="E30" s="50" t="n">
        <v>3</v>
      </c>
      <c r="F30" s="49" t="n">
        <v>29203</v>
      </c>
      <c r="G30" s="50" t="n">
        <v>3.3</v>
      </c>
      <c r="H30" s="49" t="n">
        <v>99.2</v>
      </c>
    </row>
    <row r="31" customFormat="false" ht="20.1" hidden="false" customHeight="true" outlineLevel="0" collapsed="false">
      <c r="A31" s="12" t="s">
        <v>81</v>
      </c>
      <c r="B31" s="48"/>
      <c r="C31" s="49" t="n">
        <v>675.195</v>
      </c>
      <c r="D31" s="50" t="n">
        <v>3.1</v>
      </c>
      <c r="E31" s="50" t="n">
        <v>2.5</v>
      </c>
      <c r="F31" s="49" t="n">
        <v>28125</v>
      </c>
      <c r="G31" s="50" t="n">
        <v>3.5</v>
      </c>
      <c r="H31" s="49" t="n">
        <v>95.5</v>
      </c>
    </row>
    <row r="32" customFormat="false" ht="20.1" hidden="false" customHeight="true" outlineLevel="0" collapsed="false">
      <c r="B32" s="48"/>
      <c r="C32" s="49"/>
      <c r="D32" s="50"/>
      <c r="E32" s="50"/>
      <c r="F32" s="49"/>
      <c r="G32" s="50"/>
      <c r="H32" s="49"/>
    </row>
    <row r="33" customFormat="false" ht="20.1" hidden="false" customHeight="true" outlineLevel="0" collapsed="false">
      <c r="A33" s="12" t="s">
        <v>82</v>
      </c>
      <c r="B33" s="48"/>
      <c r="C33" s="49" t="n">
        <v>1279.136</v>
      </c>
      <c r="D33" s="50" t="n">
        <v>2.5</v>
      </c>
      <c r="E33" s="50" t="n">
        <v>4.7</v>
      </c>
      <c r="F33" s="49" t="n">
        <v>29586</v>
      </c>
      <c r="G33" s="50" t="n">
        <v>3.3</v>
      </c>
      <c r="H33" s="49" t="n">
        <v>100.5</v>
      </c>
    </row>
    <row r="34" customFormat="false" ht="20.1" hidden="false" customHeight="true" outlineLevel="0" collapsed="false">
      <c r="A34" s="12" t="s">
        <v>83</v>
      </c>
      <c r="B34" s="48"/>
      <c r="C34" s="49" t="n">
        <v>878.936</v>
      </c>
      <c r="D34" s="50" t="n">
        <v>2</v>
      </c>
      <c r="E34" s="50" t="n">
        <v>3.3</v>
      </c>
      <c r="F34" s="49" t="n">
        <v>28371</v>
      </c>
      <c r="G34" s="50" t="n">
        <v>0.9</v>
      </c>
      <c r="H34" s="49" t="n">
        <v>96.4</v>
      </c>
    </row>
    <row r="35" customFormat="false" ht="20.1" hidden="false" customHeight="true" outlineLevel="0" collapsed="false">
      <c r="A35" s="12" t="s">
        <v>84</v>
      </c>
      <c r="B35" s="48"/>
      <c r="C35" s="49" t="n">
        <v>994.263</v>
      </c>
      <c r="D35" s="50" t="n">
        <v>4</v>
      </c>
      <c r="E35" s="50" t="n">
        <v>3.7</v>
      </c>
      <c r="F35" s="49" t="n">
        <v>28234</v>
      </c>
      <c r="G35" s="50" t="n">
        <v>3.5</v>
      </c>
      <c r="H35" s="49" t="n">
        <v>95.9</v>
      </c>
    </row>
    <row r="36" customFormat="false" ht="20.1" hidden="false" customHeight="true" outlineLevel="0" collapsed="false">
      <c r="A36" s="12" t="s">
        <v>85</v>
      </c>
      <c r="B36" s="48"/>
      <c r="C36" s="49" t="n">
        <v>932.197</v>
      </c>
      <c r="D36" s="50" t="n">
        <v>1.7</v>
      </c>
      <c r="E36" s="50" t="n">
        <v>3.4</v>
      </c>
      <c r="F36" s="49" t="n">
        <v>27867</v>
      </c>
      <c r="G36" s="50" t="n">
        <v>0.9</v>
      </c>
      <c r="H36" s="49" t="n">
        <v>94.7</v>
      </c>
    </row>
    <row r="37" customFormat="false" ht="20.1" hidden="false" customHeight="true" outlineLevel="0" collapsed="false">
      <c r="A37" s="12" t="s">
        <v>86</v>
      </c>
      <c r="B37" s="48"/>
      <c r="C37" s="49" t="n">
        <v>881.551</v>
      </c>
      <c r="D37" s="50" t="n">
        <v>1.5</v>
      </c>
      <c r="E37" s="50" t="n">
        <v>3.3</v>
      </c>
      <c r="F37" s="49" t="n">
        <v>27548</v>
      </c>
      <c r="G37" s="50" t="n">
        <v>2.9</v>
      </c>
      <c r="H37" s="49" t="n">
        <v>93.6</v>
      </c>
    </row>
    <row r="38" customFormat="false" ht="20.1" hidden="false" customHeight="true" outlineLevel="0" collapsed="false">
      <c r="B38" s="48"/>
      <c r="C38" s="52"/>
      <c r="D38" s="53"/>
      <c r="E38" s="52"/>
      <c r="F38" s="52"/>
      <c r="G38" s="53"/>
      <c r="H38" s="52"/>
    </row>
    <row r="39" s="16" customFormat="true" ht="20.1" hidden="false" customHeight="true" outlineLevel="0" collapsed="false">
      <c r="A39" s="16" t="s">
        <v>87</v>
      </c>
      <c r="B39" s="54"/>
      <c r="C39" s="52" t="n">
        <v>27034.875</v>
      </c>
      <c r="D39" s="53" t="n">
        <v>3.2</v>
      </c>
      <c r="E39" s="52" t="n">
        <v>100</v>
      </c>
      <c r="F39" s="52" t="n">
        <v>29441</v>
      </c>
      <c r="G39" s="53" t="n">
        <v>3.1</v>
      </c>
      <c r="H39" s="52" t="n">
        <v>100</v>
      </c>
    </row>
    <row r="40" customFormat="false" ht="20.1" hidden="false" customHeight="true" outlineLevel="0" collapsed="false">
      <c r="B40" s="48" t="s">
        <v>155</v>
      </c>
      <c r="E40" s="50"/>
      <c r="G40" s="50"/>
      <c r="H40" s="49"/>
    </row>
    <row r="41" customFormat="false" ht="20.1" hidden="false" customHeight="true" outlineLevel="0" collapsed="false">
      <c r="B41" s="48" t="s">
        <v>156</v>
      </c>
      <c r="C41" s="49" t="n">
        <v>9406.271</v>
      </c>
      <c r="D41" s="50" t="n">
        <v>2.9</v>
      </c>
      <c r="E41" s="50" t="n">
        <v>34.8</v>
      </c>
      <c r="F41" s="49" t="n">
        <v>30405</v>
      </c>
      <c r="G41" s="50" t="n">
        <v>3.8</v>
      </c>
      <c r="H41" s="49" t="n">
        <v>103.3</v>
      </c>
    </row>
    <row r="42" customFormat="false" ht="20.1" hidden="false" customHeight="true" outlineLevel="0" collapsed="false">
      <c r="B42" s="48" t="s">
        <v>157</v>
      </c>
      <c r="C42" s="49" t="n">
        <v>17628.604</v>
      </c>
      <c r="D42" s="50" t="n">
        <v>3.3</v>
      </c>
      <c r="E42" s="50" t="n">
        <v>65.2</v>
      </c>
      <c r="F42" s="49" t="n">
        <v>28952</v>
      </c>
      <c r="G42" s="50" t="n">
        <v>2.8</v>
      </c>
      <c r="H42" s="49" t="n">
        <v>98.3</v>
      </c>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56"/>
    <col collapsed="false" customWidth="false" hidden="false" outlineLevel="0" max="6" min="5" style="12" width="11.42"/>
    <col collapsed="false" customWidth="true" hidden="false" outlineLevel="0" max="7" min="7" style="12" width="12.99"/>
    <col collapsed="false" customWidth="false" hidden="false" outlineLevel="0" max="257" min="8" style="12" width="11.42"/>
  </cols>
  <sheetData>
    <row r="1" s="14" customFormat="true" ht="15.75" hidden="false" customHeight="false" outlineLevel="0" collapsed="false"/>
    <row r="2" customFormat="false" ht="15" hidden="false" customHeight="true" outlineLevel="0" collapsed="false">
      <c r="A2" s="34" t="s">
        <v>158</v>
      </c>
      <c r="B2" s="34"/>
      <c r="C2" s="34"/>
      <c r="D2" s="34"/>
      <c r="E2" s="34"/>
      <c r="F2" s="34"/>
      <c r="G2" s="34"/>
      <c r="H2" s="34"/>
    </row>
    <row r="4" customFormat="false" ht="14.25" hidden="false" customHeight="false" outlineLevel="0" collapsed="false">
      <c r="A4" s="35"/>
      <c r="B4" s="35" t="s">
        <v>15</v>
      </c>
      <c r="C4" s="35"/>
      <c r="D4" s="35"/>
      <c r="E4" s="35"/>
      <c r="F4" s="36"/>
      <c r="G4" s="35"/>
      <c r="H4" s="35"/>
    </row>
    <row r="5" customFormat="false" ht="14.25" hidden="false" customHeight="true" outlineLevel="0" collapsed="false">
      <c r="A5" s="37" t="s">
        <v>142</v>
      </c>
      <c r="B5" s="37"/>
      <c r="C5" s="38" t="s">
        <v>113</v>
      </c>
      <c r="D5" s="38"/>
      <c r="E5" s="38"/>
      <c r="F5" s="38"/>
      <c r="G5" s="38"/>
      <c r="H5" s="38"/>
    </row>
    <row r="6" customFormat="false" ht="14.25" hidden="false" customHeight="true" outlineLevel="0" collapsed="false">
      <c r="A6" s="37"/>
      <c r="B6" s="37"/>
      <c r="C6" s="39"/>
      <c r="D6" s="40" t="s">
        <v>144</v>
      </c>
      <c r="E6" s="40" t="s">
        <v>145</v>
      </c>
      <c r="F6" s="41" t="s">
        <v>146</v>
      </c>
      <c r="G6" s="41"/>
      <c r="H6" s="41"/>
    </row>
    <row r="7" customFormat="false" ht="14.25" hidden="false" customHeight="true" outlineLevel="0" collapsed="false">
      <c r="A7" s="37"/>
      <c r="B7" s="37"/>
      <c r="C7" s="39" t="s">
        <v>147</v>
      </c>
      <c r="D7" s="40"/>
      <c r="E7" s="40"/>
      <c r="F7" s="42" t="s">
        <v>147</v>
      </c>
      <c r="G7" s="39" t="s">
        <v>148</v>
      </c>
      <c r="H7" s="43" t="s">
        <v>87</v>
      </c>
    </row>
    <row r="8" customFormat="false" ht="14.25" hidden="false" customHeight="false" outlineLevel="0" collapsed="false">
      <c r="A8" s="37"/>
      <c r="B8" s="37"/>
      <c r="C8" s="44"/>
      <c r="D8" s="40"/>
      <c r="E8" s="40"/>
      <c r="F8" s="40"/>
      <c r="G8" s="44" t="s">
        <v>149</v>
      </c>
      <c r="H8" s="45" t="s">
        <v>150</v>
      </c>
    </row>
    <row r="9" customFormat="false" ht="14.25" hidden="false" customHeight="true" outlineLevel="0" collapsed="false">
      <c r="A9" s="37"/>
      <c r="B9" s="37"/>
      <c r="C9" s="44" t="s">
        <v>151</v>
      </c>
      <c r="D9" s="44" t="s">
        <v>152</v>
      </c>
      <c r="E9" s="44"/>
      <c r="F9" s="46" t="s">
        <v>153</v>
      </c>
      <c r="G9" s="44" t="s">
        <v>152</v>
      </c>
      <c r="H9" s="45" t="s">
        <v>154</v>
      </c>
    </row>
    <row r="10" customFormat="false" ht="14.25" hidden="false" customHeight="false" outlineLevel="0" collapsed="false">
      <c r="B10" s="47"/>
    </row>
    <row r="11" customFormat="false" ht="14.25" hidden="false" customHeight="false" outlineLevel="0" collapsed="false">
      <c r="B11" s="48"/>
    </row>
    <row r="12" customFormat="false" ht="20.1" hidden="false" customHeight="true" outlineLevel="0" collapsed="false">
      <c r="A12" s="12" t="s">
        <v>64</v>
      </c>
      <c r="B12" s="48"/>
      <c r="C12" s="49" t="n">
        <v>3173.295</v>
      </c>
      <c r="D12" s="50" t="n">
        <v>2.5</v>
      </c>
      <c r="E12" s="50" t="n">
        <v>14.1</v>
      </c>
      <c r="F12" s="49" t="n">
        <v>24843</v>
      </c>
      <c r="G12" s="50" t="n">
        <v>4.1</v>
      </c>
      <c r="H12" s="49" t="n">
        <v>101.6</v>
      </c>
    </row>
    <row r="13" customFormat="false" ht="20.1" hidden="false" customHeight="true" outlineLevel="0" collapsed="false">
      <c r="A13" s="12" t="s">
        <v>65</v>
      </c>
      <c r="B13" s="48"/>
      <c r="C13" s="49" t="n">
        <v>1070.02</v>
      </c>
      <c r="D13" s="50" t="n">
        <v>2.1</v>
      </c>
      <c r="E13" s="50" t="n">
        <v>4.8</v>
      </c>
      <c r="F13" s="49" t="n">
        <v>23577</v>
      </c>
      <c r="G13" s="50" t="n">
        <v>5.2</v>
      </c>
      <c r="H13" s="49" t="n">
        <v>96.5</v>
      </c>
    </row>
    <row r="14" customFormat="false" ht="20.1" hidden="false" customHeight="true" outlineLevel="0" collapsed="false">
      <c r="A14" s="12" t="s">
        <v>66</v>
      </c>
      <c r="B14" s="48"/>
      <c r="C14" s="49" t="n">
        <v>1639.947</v>
      </c>
      <c r="D14" s="50" t="n">
        <v>4.6</v>
      </c>
      <c r="E14" s="50" t="n">
        <v>7.3</v>
      </c>
      <c r="F14" s="49" t="n">
        <v>27004</v>
      </c>
      <c r="G14" s="50" t="n">
        <v>3.6</v>
      </c>
      <c r="H14" s="49" t="n">
        <v>110.5</v>
      </c>
    </row>
    <row r="15" customFormat="false" ht="20.1" hidden="false" customHeight="true" outlineLevel="0" collapsed="false">
      <c r="A15" s="12" t="s">
        <v>67</v>
      </c>
      <c r="B15" s="48"/>
      <c r="C15" s="49" t="n">
        <v>470.015</v>
      </c>
      <c r="D15" s="50" t="n">
        <v>3.5</v>
      </c>
      <c r="E15" s="50" t="n">
        <v>2.1</v>
      </c>
      <c r="F15" s="49" t="n">
        <v>24319</v>
      </c>
      <c r="G15" s="50" t="n">
        <v>1.9</v>
      </c>
      <c r="H15" s="49" t="n">
        <v>99.5</v>
      </c>
    </row>
    <row r="16" customFormat="false" ht="20.1" hidden="false" customHeight="true" outlineLevel="0" collapsed="false">
      <c r="A16" s="12" t="s">
        <v>68</v>
      </c>
      <c r="B16" s="48"/>
      <c r="C16" s="49" t="n">
        <v>774.002</v>
      </c>
      <c r="D16" s="50" t="n">
        <v>3.7</v>
      </c>
      <c r="E16" s="50" t="n">
        <v>3.4</v>
      </c>
      <c r="F16" s="49" t="n">
        <v>24905</v>
      </c>
      <c r="G16" s="50" t="n">
        <v>3.4</v>
      </c>
      <c r="H16" s="49" t="n">
        <v>101.9</v>
      </c>
    </row>
    <row r="17" customFormat="false" ht="20.1" hidden="false" customHeight="true" outlineLevel="0" collapsed="false">
      <c r="A17" s="12" t="s">
        <v>69</v>
      </c>
      <c r="B17" s="48"/>
      <c r="C17" s="49" t="n">
        <v>650.829</v>
      </c>
      <c r="D17" s="50" t="n">
        <v>3.2</v>
      </c>
      <c r="E17" s="50" t="n">
        <v>2.9</v>
      </c>
      <c r="F17" s="49" t="n">
        <v>25914</v>
      </c>
      <c r="G17" s="50" t="n">
        <v>4.5</v>
      </c>
      <c r="H17" s="49" t="n">
        <v>106</v>
      </c>
    </row>
    <row r="18" customFormat="false" ht="20.1" hidden="false" customHeight="true" outlineLevel="0" collapsed="false">
      <c r="B18" s="48"/>
      <c r="C18" s="49"/>
      <c r="D18" s="50"/>
      <c r="E18" s="50"/>
      <c r="F18" s="49"/>
      <c r="G18" s="50"/>
      <c r="H18" s="49"/>
    </row>
    <row r="19" customFormat="false" ht="20.1" hidden="false" customHeight="true" outlineLevel="0" collapsed="false">
      <c r="A19" s="12" t="s">
        <v>70</v>
      </c>
      <c r="B19" s="48"/>
      <c r="C19" s="49" t="n">
        <v>920.735</v>
      </c>
      <c r="D19" s="50" t="n">
        <v>5.3</v>
      </c>
      <c r="E19" s="50" t="n">
        <v>4.1</v>
      </c>
      <c r="F19" s="49" t="n">
        <v>23317</v>
      </c>
      <c r="G19" s="50" t="n">
        <v>3.3</v>
      </c>
      <c r="H19" s="49" t="n">
        <v>95.4</v>
      </c>
    </row>
    <row r="20" customFormat="false" ht="20.1" hidden="false" customHeight="true" outlineLevel="0" collapsed="false">
      <c r="A20" s="12" t="s">
        <v>71</v>
      </c>
      <c r="B20" s="48"/>
      <c r="C20" s="49" t="n">
        <v>818.78</v>
      </c>
      <c r="D20" s="50" t="n">
        <v>3.4</v>
      </c>
      <c r="E20" s="50" t="n">
        <v>3.6</v>
      </c>
      <c r="F20" s="49" t="n">
        <v>24402</v>
      </c>
      <c r="G20" s="50" t="n">
        <v>2.1</v>
      </c>
      <c r="H20" s="49" t="n">
        <v>99.8</v>
      </c>
    </row>
    <row r="21" customFormat="false" ht="20.1" hidden="false" customHeight="true" outlineLevel="0" collapsed="false">
      <c r="A21" s="12" t="s">
        <v>72</v>
      </c>
      <c r="B21" s="48"/>
      <c r="C21" s="49" t="n">
        <v>1204.492</v>
      </c>
      <c r="D21" s="50" t="n">
        <v>5.7</v>
      </c>
      <c r="E21" s="50" t="n">
        <v>5.4</v>
      </c>
      <c r="F21" s="49" t="n">
        <v>25957</v>
      </c>
      <c r="G21" s="50" t="n">
        <v>3.2</v>
      </c>
      <c r="H21" s="49" t="n">
        <v>106.2</v>
      </c>
    </row>
    <row r="22" customFormat="false" ht="20.1" hidden="false" customHeight="true" outlineLevel="0" collapsed="false">
      <c r="A22" s="12" t="s">
        <v>73</v>
      </c>
      <c r="B22" s="48"/>
      <c r="C22" s="49" t="n">
        <v>933.694</v>
      </c>
      <c r="D22" s="50" t="n">
        <v>2.5</v>
      </c>
      <c r="E22" s="50" t="n">
        <v>4.2</v>
      </c>
      <c r="F22" s="49" t="n">
        <v>23658</v>
      </c>
      <c r="G22" s="50" t="n">
        <v>2.6</v>
      </c>
      <c r="H22" s="49" t="n">
        <v>96.8</v>
      </c>
    </row>
    <row r="23" customFormat="false" ht="20.1" hidden="false" customHeight="true" outlineLevel="0" collapsed="false">
      <c r="A23" s="12" t="s">
        <v>74</v>
      </c>
      <c r="B23" s="48"/>
      <c r="C23" s="49" t="n">
        <v>611.557</v>
      </c>
      <c r="D23" s="50" t="n">
        <v>-0.6</v>
      </c>
      <c r="E23" s="50" t="n">
        <v>2.7</v>
      </c>
      <c r="F23" s="49" t="n">
        <v>24487</v>
      </c>
      <c r="G23" s="50" t="n">
        <v>1.3</v>
      </c>
      <c r="H23" s="49" t="n">
        <v>100.2</v>
      </c>
    </row>
    <row r="24" customFormat="false" ht="20.1" hidden="false" customHeight="true" outlineLevel="0" collapsed="false">
      <c r="A24" s="12" t="s">
        <v>75</v>
      </c>
      <c r="B24" s="48"/>
      <c r="C24" s="49" t="n">
        <v>1212.481</v>
      </c>
      <c r="D24" s="50" t="n">
        <v>2.6</v>
      </c>
      <c r="E24" s="50" t="n">
        <v>5.4</v>
      </c>
      <c r="F24" s="49" t="n">
        <v>23504</v>
      </c>
      <c r="G24" s="50" t="n">
        <v>2.7</v>
      </c>
      <c r="H24" s="49" t="n">
        <v>96.2</v>
      </c>
    </row>
    <row r="25" customFormat="false" ht="20.1" hidden="false" customHeight="true" outlineLevel="0" collapsed="false">
      <c r="B25" s="48"/>
      <c r="C25" s="49"/>
      <c r="D25" s="50"/>
      <c r="E25" s="50"/>
      <c r="F25" s="49"/>
      <c r="G25" s="50"/>
      <c r="H25" s="49"/>
    </row>
    <row r="26" customFormat="false" ht="20.1" hidden="false" customHeight="true" outlineLevel="0" collapsed="false">
      <c r="A26" s="12" t="s">
        <v>76</v>
      </c>
      <c r="B26" s="48"/>
      <c r="C26" s="49" t="n">
        <v>1343.037</v>
      </c>
      <c r="D26" s="50" t="n">
        <v>2.7</v>
      </c>
      <c r="E26" s="50" t="n">
        <v>6</v>
      </c>
      <c r="F26" s="49" t="n">
        <v>24358</v>
      </c>
      <c r="G26" s="50" t="n">
        <v>2.7</v>
      </c>
      <c r="H26" s="49" t="n">
        <v>99.7</v>
      </c>
    </row>
    <row r="27" customFormat="false" ht="20.1" hidden="false" customHeight="true" outlineLevel="0" collapsed="false">
      <c r="A27" s="12" t="s">
        <v>77</v>
      </c>
      <c r="B27" s="48"/>
      <c r="C27" s="49" t="n">
        <v>569.123</v>
      </c>
      <c r="D27" s="50" t="n">
        <v>6.5</v>
      </c>
      <c r="E27" s="50" t="n">
        <v>2.5</v>
      </c>
      <c r="F27" s="49" t="n">
        <v>23747</v>
      </c>
      <c r="G27" s="50" t="n">
        <v>5.5</v>
      </c>
      <c r="H27" s="49" t="n">
        <v>97.2</v>
      </c>
    </row>
    <row r="28" customFormat="false" ht="20.1" hidden="false" customHeight="true" outlineLevel="0" collapsed="false">
      <c r="A28" s="12" t="s">
        <v>78</v>
      </c>
      <c r="B28" s="48"/>
      <c r="C28" s="49" t="n">
        <v>539.193</v>
      </c>
      <c r="D28" s="50" t="n">
        <v>3.1</v>
      </c>
      <c r="E28" s="50" t="n">
        <v>2.4</v>
      </c>
      <c r="F28" s="49" t="n">
        <v>23642</v>
      </c>
      <c r="G28" s="50" t="n">
        <v>2.6</v>
      </c>
      <c r="H28" s="49" t="n">
        <v>96.7</v>
      </c>
    </row>
    <row r="29" customFormat="false" ht="20.1" hidden="false" customHeight="true" outlineLevel="0" collapsed="false">
      <c r="A29" s="12" t="s">
        <v>79</v>
      </c>
      <c r="B29" s="48"/>
      <c r="C29" s="49" t="n">
        <v>1131.052</v>
      </c>
      <c r="D29" s="50" t="n">
        <v>7.8</v>
      </c>
      <c r="E29" s="50" t="n">
        <v>5</v>
      </c>
      <c r="F29" s="49" t="n">
        <v>25374</v>
      </c>
      <c r="G29" s="50" t="n">
        <v>4.9</v>
      </c>
      <c r="H29" s="49" t="n">
        <v>103.8</v>
      </c>
    </row>
    <row r="30" customFormat="false" ht="20.1" hidden="false" customHeight="true" outlineLevel="0" collapsed="false">
      <c r="A30" s="12" t="s">
        <v>80</v>
      </c>
      <c r="B30" s="48"/>
      <c r="C30" s="49" t="n">
        <v>682.964</v>
      </c>
      <c r="D30" s="50" t="n">
        <v>3.8</v>
      </c>
      <c r="E30" s="50" t="n">
        <v>3</v>
      </c>
      <c r="F30" s="49" t="n">
        <v>24347</v>
      </c>
      <c r="G30" s="50" t="n">
        <v>3.5</v>
      </c>
      <c r="H30" s="49" t="n">
        <v>99.6</v>
      </c>
    </row>
    <row r="31" customFormat="false" ht="20.1" hidden="false" customHeight="true" outlineLevel="0" collapsed="false">
      <c r="A31" s="12" t="s">
        <v>81</v>
      </c>
      <c r="B31" s="48"/>
      <c r="C31" s="49" t="n">
        <v>563.185</v>
      </c>
      <c r="D31" s="50" t="n">
        <v>3.3</v>
      </c>
      <c r="E31" s="50" t="n">
        <v>2.5</v>
      </c>
      <c r="F31" s="49" t="n">
        <v>23459</v>
      </c>
      <c r="G31" s="50" t="n">
        <v>3.7</v>
      </c>
      <c r="H31" s="49" t="n">
        <v>96</v>
      </c>
    </row>
    <row r="32" customFormat="false" ht="20.1" hidden="false" customHeight="true" outlineLevel="0" collapsed="false">
      <c r="B32" s="48"/>
      <c r="C32" s="49"/>
      <c r="D32" s="50"/>
      <c r="E32" s="50"/>
      <c r="F32" s="49"/>
      <c r="G32" s="50"/>
      <c r="H32" s="49"/>
    </row>
    <row r="33" customFormat="false" ht="20.1" hidden="false" customHeight="true" outlineLevel="0" collapsed="false">
      <c r="A33" s="12" t="s">
        <v>82</v>
      </c>
      <c r="B33" s="48"/>
      <c r="C33" s="49" t="n">
        <v>1064.093</v>
      </c>
      <c r="D33" s="50" t="n">
        <v>2.7</v>
      </c>
      <c r="E33" s="50" t="n">
        <v>4.7</v>
      </c>
      <c r="F33" s="49" t="n">
        <v>24612</v>
      </c>
      <c r="G33" s="50" t="n">
        <v>3.5</v>
      </c>
      <c r="H33" s="49" t="n">
        <v>100.7</v>
      </c>
    </row>
    <row r="34" customFormat="false" ht="20.1" hidden="false" customHeight="true" outlineLevel="0" collapsed="false">
      <c r="A34" s="12" t="s">
        <v>83</v>
      </c>
      <c r="B34" s="48"/>
      <c r="C34" s="49" t="n">
        <v>733.244</v>
      </c>
      <c r="D34" s="50" t="n">
        <v>2.2</v>
      </c>
      <c r="E34" s="50" t="n">
        <v>3.3</v>
      </c>
      <c r="F34" s="49" t="n">
        <v>23668</v>
      </c>
      <c r="G34" s="50" t="n">
        <v>1.1</v>
      </c>
      <c r="H34" s="49" t="n">
        <v>96.8</v>
      </c>
    </row>
    <row r="35" customFormat="false" ht="20.1" hidden="false" customHeight="true" outlineLevel="0" collapsed="false">
      <c r="A35" s="12" t="s">
        <v>84</v>
      </c>
      <c r="B35" s="48"/>
      <c r="C35" s="49" t="n">
        <v>828.51</v>
      </c>
      <c r="D35" s="50" t="n">
        <v>4.2</v>
      </c>
      <c r="E35" s="50" t="n">
        <v>3.7</v>
      </c>
      <c r="F35" s="49" t="n">
        <v>23527</v>
      </c>
      <c r="G35" s="50" t="n">
        <v>3.7</v>
      </c>
      <c r="H35" s="49" t="n">
        <v>96.3</v>
      </c>
    </row>
    <row r="36" customFormat="false" ht="20.1" hidden="false" customHeight="true" outlineLevel="0" collapsed="false">
      <c r="A36" s="12" t="s">
        <v>85</v>
      </c>
      <c r="B36" s="48"/>
      <c r="C36" s="49" t="n">
        <v>776.19</v>
      </c>
      <c r="D36" s="50" t="n">
        <v>1.8</v>
      </c>
      <c r="E36" s="50" t="n">
        <v>3.5</v>
      </c>
      <c r="F36" s="49" t="n">
        <v>23203</v>
      </c>
      <c r="G36" s="50" t="n">
        <v>1.1</v>
      </c>
      <c r="H36" s="49" t="n">
        <v>94.9</v>
      </c>
    </row>
    <row r="37" customFormat="false" ht="20.1" hidden="false" customHeight="true" outlineLevel="0" collapsed="false">
      <c r="A37" s="12" t="s">
        <v>86</v>
      </c>
      <c r="B37" s="48"/>
      <c r="C37" s="49" t="n">
        <v>732.422</v>
      </c>
      <c r="D37" s="50" t="n">
        <v>1.7</v>
      </c>
      <c r="E37" s="50" t="n">
        <v>3.3</v>
      </c>
      <c r="F37" s="49" t="n">
        <v>22887</v>
      </c>
      <c r="G37" s="50" t="n">
        <v>3</v>
      </c>
      <c r="H37" s="49" t="n">
        <v>93.6</v>
      </c>
    </row>
    <row r="38" customFormat="false" ht="20.1" hidden="false" customHeight="true" outlineLevel="0" collapsed="false">
      <c r="B38" s="48"/>
      <c r="C38" s="52"/>
      <c r="D38" s="50"/>
      <c r="E38" s="50"/>
      <c r="F38" s="52"/>
      <c r="G38" s="50"/>
      <c r="H38" s="49"/>
    </row>
    <row r="39" s="16" customFormat="true" ht="20.1" hidden="false" customHeight="true" outlineLevel="0" collapsed="false">
      <c r="A39" s="16" t="s">
        <v>87</v>
      </c>
      <c r="B39" s="54"/>
      <c r="C39" s="52" t="n">
        <v>22442.859</v>
      </c>
      <c r="D39" s="53" t="n">
        <v>3.4</v>
      </c>
      <c r="E39" s="52" t="n">
        <v>100</v>
      </c>
      <c r="F39" s="52" t="n">
        <v>24441</v>
      </c>
      <c r="G39" s="53" t="n">
        <v>3.3</v>
      </c>
      <c r="H39" s="52" t="n">
        <v>100</v>
      </c>
    </row>
    <row r="40" customFormat="false" ht="20.1" hidden="false" customHeight="true" outlineLevel="0" collapsed="false">
      <c r="B40" s="48" t="s">
        <v>155</v>
      </c>
      <c r="C40" s="49"/>
      <c r="D40" s="50"/>
      <c r="E40" s="50"/>
      <c r="G40" s="50"/>
      <c r="H40" s="49"/>
    </row>
    <row r="41" customFormat="false" ht="20.1" hidden="false" customHeight="true" outlineLevel="0" collapsed="false">
      <c r="B41" s="48" t="s">
        <v>156</v>
      </c>
      <c r="C41" s="49" t="n">
        <v>7778.107</v>
      </c>
      <c r="D41" s="50" t="n">
        <v>3.1</v>
      </c>
      <c r="E41" s="50" t="n">
        <v>34.7</v>
      </c>
      <c r="F41" s="49" t="n">
        <v>25142</v>
      </c>
      <c r="G41" s="50" t="n">
        <v>4</v>
      </c>
      <c r="H41" s="49" t="n">
        <v>102.9</v>
      </c>
    </row>
    <row r="42" customFormat="false" ht="20.1" hidden="false" customHeight="true" outlineLevel="0" collapsed="false">
      <c r="B42" s="48" t="s">
        <v>157</v>
      </c>
      <c r="C42" s="49" t="n">
        <v>14664.752</v>
      </c>
      <c r="D42" s="50" t="n">
        <v>3.5</v>
      </c>
      <c r="E42" s="50" t="n">
        <v>65.3</v>
      </c>
      <c r="F42" s="49" t="n">
        <v>24084</v>
      </c>
      <c r="G42" s="50" t="n">
        <v>3</v>
      </c>
      <c r="H42" s="49" t="n">
        <v>98.5</v>
      </c>
    </row>
    <row r="43" customFormat="false" ht="14.25" hidden="false" customHeight="false" outlineLevel="0" collapsed="false">
      <c r="C43" s="49"/>
    </row>
    <row r="44" customFormat="false" ht="14.25" hidden="false" customHeight="false" outlineLevel="0" collapsed="false">
      <c r="C44" s="49"/>
      <c r="D44" s="50"/>
      <c r="G44" s="50"/>
    </row>
    <row r="45" customFormat="false" ht="14.25" hidden="false" customHeight="false" outlineLevel="0" collapsed="false">
      <c r="C45" s="49"/>
      <c r="D45" s="50"/>
    </row>
    <row r="46" customFormat="false" ht="14.25" hidden="false" customHeight="false" outlineLevel="0" collapsed="false">
      <c r="C46" s="49"/>
    </row>
    <row r="47" customFormat="false" ht="14.25" hidden="false" customHeight="false" outlineLevel="0" collapsed="false">
      <c r="C47" s="49"/>
    </row>
    <row r="48" customFormat="false" ht="14.25" hidden="false" customHeight="false" outlineLevel="0" collapsed="false">
      <c r="C48" s="49"/>
    </row>
    <row r="49" customFormat="false" ht="14.25" hidden="false" customHeight="false" outlineLevel="0" collapsed="false">
      <c r="C49" s="49"/>
    </row>
    <row r="50" customFormat="false" ht="14.25" hidden="false" customHeight="false" outlineLevel="0" collapsed="false">
      <c r="C50" s="49"/>
    </row>
    <row r="51" customFormat="false" ht="14.25" hidden="false" customHeight="false" outlineLevel="0" collapsed="false">
      <c r="C51" s="49"/>
    </row>
    <row r="52" customFormat="false" ht="14.25" hidden="false" customHeight="false" outlineLevel="0" collapsed="false">
      <c r="C52" s="49"/>
    </row>
    <row r="53" customFormat="false" ht="14.25" hidden="false" customHeight="false" outlineLevel="0" collapsed="false">
      <c r="C53" s="49"/>
    </row>
    <row r="54" customFormat="false" ht="14.25" hidden="false" customHeight="false" outlineLevel="0" collapsed="false">
      <c r="C54" s="49"/>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55" t="s">
        <v>159</v>
      </c>
      <c r="B2" s="55"/>
      <c r="C2" s="55"/>
      <c r="D2" s="55"/>
      <c r="E2" s="55"/>
      <c r="F2" s="55"/>
      <c r="G2" s="55"/>
      <c r="H2" s="55"/>
      <c r="I2" s="55"/>
      <c r="J2" s="55"/>
      <c r="K2" s="55"/>
      <c r="L2" s="55"/>
      <c r="M2" s="55"/>
    </row>
    <row r="3" s="16" customFormat="true" ht="14.25" hidden="false" customHeight="true" outlineLevel="0" collapsed="false">
      <c r="A3" s="56"/>
      <c r="B3" s="56"/>
      <c r="C3" s="56"/>
      <c r="D3" s="56"/>
      <c r="E3" s="56"/>
      <c r="F3" s="56"/>
      <c r="G3" s="56"/>
      <c r="H3" s="56"/>
      <c r="I3" s="56"/>
      <c r="J3" s="57"/>
      <c r="K3" s="56"/>
      <c r="L3" s="56"/>
      <c r="M3" s="56"/>
    </row>
    <row r="4" customFormat="false" ht="20.1" hidden="false" customHeight="true" outlineLevel="0" collapsed="false"/>
    <row r="5" customFormat="false" ht="20.1" hidden="false" customHeight="true" outlineLevel="0" collapsed="false">
      <c r="A5" s="37" t="s">
        <v>160</v>
      </c>
      <c r="B5" s="37"/>
      <c r="C5" s="58" t="s">
        <v>143</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40" t="n">
        <v>2011</v>
      </c>
      <c r="M6" s="60" t="n">
        <v>2012</v>
      </c>
    </row>
    <row r="7" customFormat="false" ht="20.1" hidden="false" customHeight="true" outlineLevel="0" collapsed="false">
      <c r="A7" s="37"/>
      <c r="B7" s="37"/>
      <c r="C7" s="38" t="s">
        <v>151</v>
      </c>
      <c r="D7" s="38"/>
      <c r="E7" s="38"/>
      <c r="F7" s="38"/>
      <c r="G7" s="38"/>
      <c r="H7" s="38"/>
      <c r="I7" s="38"/>
      <c r="J7" s="38"/>
      <c r="K7" s="38"/>
      <c r="L7" s="38"/>
      <c r="M7" s="38"/>
    </row>
    <row r="8" customFormat="false" ht="14.25" hidden="false" customHeight="true" outlineLevel="0" collapsed="false">
      <c r="A8" s="61"/>
      <c r="B8" s="62"/>
      <c r="C8" s="61"/>
      <c r="D8" s="61"/>
      <c r="E8" s="61"/>
      <c r="F8" s="61"/>
      <c r="G8" s="61"/>
      <c r="H8" s="43"/>
      <c r="I8" s="43"/>
      <c r="J8" s="43"/>
      <c r="K8" s="43"/>
      <c r="L8" s="43"/>
      <c r="M8" s="43"/>
    </row>
    <row r="9" customFormat="false" ht="14.25" hidden="false" customHeight="true" outlineLevel="0" collapsed="false">
      <c r="B9" s="48"/>
      <c r="C9" s="51"/>
      <c r="D9" s="51"/>
      <c r="E9" s="51"/>
      <c r="F9" s="51"/>
      <c r="G9" s="51"/>
    </row>
    <row r="10" customFormat="false" ht="24.95" hidden="false" customHeight="true" outlineLevel="0" collapsed="false">
      <c r="A10" s="12" t="s">
        <v>64</v>
      </c>
      <c r="B10" s="48"/>
      <c r="C10" s="63" t="n">
        <v>3283.754</v>
      </c>
      <c r="D10" s="63" t="n">
        <v>3324.12</v>
      </c>
      <c r="E10" s="63" t="n">
        <v>3338.273</v>
      </c>
      <c r="F10" s="63" t="n">
        <v>3279.013</v>
      </c>
      <c r="G10" s="63" t="n">
        <v>3321.954</v>
      </c>
      <c r="H10" s="64" t="n">
        <v>3395.466</v>
      </c>
      <c r="I10" s="64" t="n">
        <v>3499.522</v>
      </c>
      <c r="J10" s="64" t="n">
        <v>3521.372</v>
      </c>
      <c r="K10" s="64" t="n">
        <v>3638.565</v>
      </c>
      <c r="L10" s="64" t="n">
        <v>3763.571</v>
      </c>
      <c r="M10" s="64" t="n">
        <v>3849.096</v>
      </c>
    </row>
    <row r="11" customFormat="false" ht="24.95" hidden="false" customHeight="true" outlineLevel="0" collapsed="false">
      <c r="A11" s="12" t="s">
        <v>65</v>
      </c>
      <c r="B11" s="48"/>
      <c r="C11" s="63" t="n">
        <v>1245.155</v>
      </c>
      <c r="D11" s="63" t="n">
        <v>1236.045</v>
      </c>
      <c r="E11" s="63" t="n">
        <v>1264.701</v>
      </c>
      <c r="F11" s="63" t="n">
        <v>1243.055</v>
      </c>
      <c r="G11" s="63" t="n">
        <v>1249.678</v>
      </c>
      <c r="H11" s="64" t="n">
        <v>1255.902</v>
      </c>
      <c r="I11" s="64" t="n">
        <v>1260.33</v>
      </c>
      <c r="J11" s="64" t="n">
        <v>1238.746</v>
      </c>
      <c r="K11" s="64" t="n">
        <v>1250.775</v>
      </c>
      <c r="L11" s="64" t="n">
        <v>1275.464</v>
      </c>
      <c r="M11" s="64" t="n">
        <v>1298.887</v>
      </c>
    </row>
    <row r="12" customFormat="false" ht="24.95" hidden="false" customHeight="true" outlineLevel="0" collapsed="false">
      <c r="A12" s="12" t="s">
        <v>66</v>
      </c>
      <c r="B12" s="48"/>
      <c r="C12" s="63" t="n">
        <v>1477.225</v>
      </c>
      <c r="D12" s="63" t="n">
        <v>1471.25</v>
      </c>
      <c r="E12" s="63" t="n">
        <v>1471.113</v>
      </c>
      <c r="F12" s="63" t="n">
        <v>1485.616</v>
      </c>
      <c r="G12" s="63" t="n">
        <v>1508.434</v>
      </c>
      <c r="H12" s="64" t="n">
        <v>1563.587</v>
      </c>
      <c r="I12" s="64" t="n">
        <v>1641.279</v>
      </c>
      <c r="J12" s="64" t="n">
        <v>1673.981</v>
      </c>
      <c r="K12" s="64" t="n">
        <v>1782.736</v>
      </c>
      <c r="L12" s="64" t="n">
        <v>1887.317</v>
      </c>
      <c r="M12" s="64" t="n">
        <v>1970.989</v>
      </c>
    </row>
    <row r="13" customFormat="false" ht="24.95" hidden="false" customHeight="true" outlineLevel="0" collapsed="false">
      <c r="A13" s="12" t="s">
        <v>67</v>
      </c>
      <c r="B13" s="48"/>
      <c r="C13" s="63" t="n">
        <v>565.496</v>
      </c>
      <c r="D13" s="63" t="n">
        <v>553.915</v>
      </c>
      <c r="E13" s="63" t="n">
        <v>543.784</v>
      </c>
      <c r="F13" s="63" t="n">
        <v>548.932</v>
      </c>
      <c r="G13" s="63" t="n">
        <v>551.501</v>
      </c>
      <c r="H13" s="64" t="n">
        <v>558.653</v>
      </c>
      <c r="I13" s="64" t="n">
        <v>555.732</v>
      </c>
      <c r="J13" s="64" t="n">
        <v>536.995</v>
      </c>
      <c r="K13" s="64" t="n">
        <v>538.729</v>
      </c>
      <c r="L13" s="64" t="n">
        <v>551.7</v>
      </c>
      <c r="M13" s="64" t="n">
        <v>570.015</v>
      </c>
    </row>
    <row r="14" customFormat="false" ht="24.95" hidden="false" customHeight="true" outlineLevel="0" collapsed="false">
      <c r="A14" s="12" t="s">
        <v>68</v>
      </c>
      <c r="B14" s="48"/>
      <c r="C14" s="63" t="n">
        <v>788.786</v>
      </c>
      <c r="D14" s="63" t="n">
        <v>777.05</v>
      </c>
      <c r="E14" s="63" t="n">
        <v>786.848</v>
      </c>
      <c r="F14" s="63" t="n">
        <v>787.369</v>
      </c>
      <c r="G14" s="63" t="n">
        <v>781.476</v>
      </c>
      <c r="H14" s="64" t="n">
        <v>780.347</v>
      </c>
      <c r="I14" s="64" t="n">
        <v>825.064</v>
      </c>
      <c r="J14" s="64" t="n">
        <v>858.117</v>
      </c>
      <c r="K14" s="64" t="n">
        <v>885.749</v>
      </c>
      <c r="L14" s="64" t="n">
        <v>905.936</v>
      </c>
      <c r="M14" s="64" t="n">
        <v>938.262</v>
      </c>
    </row>
    <row r="15" customFormat="false" ht="24.95" hidden="false" customHeight="true" outlineLevel="0" collapsed="false">
      <c r="A15" s="12" t="s">
        <v>69</v>
      </c>
      <c r="B15" s="48"/>
      <c r="C15" s="63" t="n">
        <v>642.973</v>
      </c>
      <c r="D15" s="63" t="n">
        <v>660.007</v>
      </c>
      <c r="E15" s="63" t="n">
        <v>667.37</v>
      </c>
      <c r="F15" s="63" t="n">
        <v>660.576</v>
      </c>
      <c r="G15" s="63" t="n">
        <v>677.888</v>
      </c>
      <c r="H15" s="64" t="n">
        <v>701.914</v>
      </c>
      <c r="I15" s="64" t="n">
        <v>724.756</v>
      </c>
      <c r="J15" s="64" t="n">
        <v>694.898</v>
      </c>
      <c r="K15" s="64" t="n">
        <v>742.025</v>
      </c>
      <c r="L15" s="64" t="n">
        <v>756.664</v>
      </c>
      <c r="M15" s="64" t="n">
        <v>779.022</v>
      </c>
    </row>
    <row r="16" customFormat="false" ht="24.95" hidden="false" customHeight="true" outlineLevel="0" collapsed="false">
      <c r="B16" s="48"/>
      <c r="C16" s="63"/>
      <c r="D16" s="63"/>
      <c r="E16" s="63"/>
      <c r="F16" s="63"/>
      <c r="G16" s="63"/>
      <c r="H16" s="64"/>
      <c r="I16" s="64"/>
      <c r="J16" s="64"/>
      <c r="K16" s="64"/>
      <c r="L16" s="64"/>
      <c r="M16" s="64"/>
    </row>
    <row r="17" customFormat="false" ht="24.95" hidden="false" customHeight="true" outlineLevel="0" collapsed="false">
      <c r="A17" s="12" t="s">
        <v>70</v>
      </c>
      <c r="B17" s="48"/>
      <c r="C17" s="63" t="n">
        <v>868.356</v>
      </c>
      <c r="D17" s="63" t="n">
        <v>872.618</v>
      </c>
      <c r="E17" s="63" t="n">
        <v>883.509</v>
      </c>
      <c r="F17" s="63" t="n">
        <v>880.859</v>
      </c>
      <c r="G17" s="63" t="n">
        <v>890.793</v>
      </c>
      <c r="H17" s="64" t="n">
        <v>920</v>
      </c>
      <c r="I17" s="64" t="n">
        <v>971.267</v>
      </c>
      <c r="J17" s="64" t="n">
        <v>971.986</v>
      </c>
      <c r="K17" s="64" t="n">
        <v>1007.372</v>
      </c>
      <c r="L17" s="64" t="n">
        <v>1052.402</v>
      </c>
      <c r="M17" s="64" t="n">
        <v>1107.067</v>
      </c>
    </row>
    <row r="18" customFormat="false" ht="24.95" hidden="false" customHeight="true" outlineLevel="0" collapsed="false">
      <c r="A18" s="12" t="s">
        <v>71</v>
      </c>
      <c r="B18" s="48"/>
      <c r="C18" s="63" t="n">
        <v>861.739</v>
      </c>
      <c r="D18" s="63" t="n">
        <v>834.625</v>
      </c>
      <c r="E18" s="63" t="n">
        <v>847.362</v>
      </c>
      <c r="F18" s="63" t="n">
        <v>862.936</v>
      </c>
      <c r="G18" s="63" t="n">
        <v>866.179</v>
      </c>
      <c r="H18" s="64" t="n">
        <v>880.482</v>
      </c>
      <c r="I18" s="64" t="n">
        <v>923.784</v>
      </c>
      <c r="J18" s="64" t="n">
        <v>935.884</v>
      </c>
      <c r="K18" s="64" t="n">
        <v>952.739</v>
      </c>
      <c r="L18" s="64" t="n">
        <v>955.089</v>
      </c>
      <c r="M18" s="64" t="n">
        <v>985.641</v>
      </c>
    </row>
    <row r="19" customFormat="false" ht="24.95" hidden="false" customHeight="true" outlineLevel="0" collapsed="false">
      <c r="A19" s="12" t="s">
        <v>161</v>
      </c>
      <c r="B19" s="48"/>
      <c r="C19" s="63" t="n">
        <v>1188.61</v>
      </c>
      <c r="D19" s="63" t="n">
        <v>1180.805</v>
      </c>
      <c r="E19" s="63" t="n">
        <v>1189.084</v>
      </c>
      <c r="F19" s="63" t="n">
        <v>1204.76</v>
      </c>
      <c r="G19" s="63" t="n">
        <v>1226.481</v>
      </c>
      <c r="H19" s="64" t="n">
        <v>1273.471</v>
      </c>
      <c r="I19" s="64" t="n">
        <v>1311.22</v>
      </c>
      <c r="J19" s="64" t="n">
        <v>1259.991</v>
      </c>
      <c r="K19" s="64" t="n">
        <v>1293.685</v>
      </c>
      <c r="L19" s="64" t="n">
        <v>1370.263</v>
      </c>
      <c r="M19" s="64" t="n">
        <v>1445.144</v>
      </c>
    </row>
    <row r="20" customFormat="false" ht="24.95" hidden="false" customHeight="true" outlineLevel="0" collapsed="false">
      <c r="A20" s="12" t="s">
        <v>73</v>
      </c>
      <c r="B20" s="48"/>
      <c r="C20" s="63" t="n">
        <v>962.356</v>
      </c>
      <c r="D20" s="63" t="n">
        <v>961.403</v>
      </c>
      <c r="E20" s="63" t="n">
        <v>967.45</v>
      </c>
      <c r="F20" s="63" t="n">
        <v>968.293</v>
      </c>
      <c r="G20" s="63" t="n">
        <v>966.6</v>
      </c>
      <c r="H20" s="64" t="n">
        <v>981.646</v>
      </c>
      <c r="I20" s="64" t="n">
        <v>1022.802</v>
      </c>
      <c r="J20" s="64" t="n">
        <v>1031.979</v>
      </c>
      <c r="K20" s="64" t="n">
        <v>1060.269</v>
      </c>
      <c r="L20" s="64" t="n">
        <v>1099.909</v>
      </c>
      <c r="M20" s="64" t="n">
        <v>1125.011</v>
      </c>
    </row>
    <row r="21" customFormat="false" ht="24.95" hidden="false" customHeight="true" outlineLevel="0" collapsed="false">
      <c r="A21" s="12" t="s">
        <v>74</v>
      </c>
      <c r="B21" s="48"/>
      <c r="C21" s="63" t="n">
        <v>722.701</v>
      </c>
      <c r="D21" s="63" t="n">
        <v>726.096</v>
      </c>
      <c r="E21" s="63" t="n">
        <v>720.458</v>
      </c>
      <c r="F21" s="63" t="n">
        <v>697.303</v>
      </c>
      <c r="G21" s="63" t="n">
        <v>693.3</v>
      </c>
      <c r="H21" s="64" t="n">
        <v>723.481</v>
      </c>
      <c r="I21" s="64" t="n">
        <v>718.805</v>
      </c>
      <c r="J21" s="64" t="n">
        <v>726.918</v>
      </c>
      <c r="K21" s="64" t="n">
        <v>733.198</v>
      </c>
      <c r="L21" s="64" t="n">
        <v>747.761</v>
      </c>
      <c r="M21" s="64" t="n">
        <v>741.554</v>
      </c>
    </row>
    <row r="22" customFormat="false" ht="24.95" hidden="false" customHeight="true" outlineLevel="0" collapsed="false">
      <c r="A22" s="12" t="s">
        <v>75</v>
      </c>
      <c r="B22" s="48"/>
      <c r="C22" s="63" t="n">
        <v>1274.466</v>
      </c>
      <c r="D22" s="63" t="n">
        <v>1266.736</v>
      </c>
      <c r="E22" s="63" t="n">
        <v>1269.457</v>
      </c>
      <c r="F22" s="63" t="n">
        <v>1274.122</v>
      </c>
      <c r="G22" s="63" t="n">
        <v>1280.899</v>
      </c>
      <c r="H22" s="64" t="n">
        <v>1297.995</v>
      </c>
      <c r="I22" s="64" t="n">
        <v>1350.306</v>
      </c>
      <c r="J22" s="64" t="n">
        <v>1324.453</v>
      </c>
      <c r="K22" s="64" t="n">
        <v>1361.87</v>
      </c>
      <c r="L22" s="64" t="n">
        <v>1426.267</v>
      </c>
      <c r="M22" s="64" t="n">
        <v>1459.476</v>
      </c>
    </row>
    <row r="23" customFormat="false" ht="24.95" hidden="false" customHeight="true" outlineLevel="0" collapsed="false">
      <c r="B23" s="48"/>
      <c r="C23" s="63"/>
      <c r="D23" s="63"/>
      <c r="E23" s="63"/>
      <c r="F23" s="63"/>
      <c r="G23" s="63"/>
      <c r="H23" s="64"/>
      <c r="I23" s="64"/>
      <c r="J23" s="64"/>
      <c r="K23" s="64"/>
      <c r="L23" s="64"/>
      <c r="M23" s="64"/>
    </row>
    <row r="24" customFormat="false" ht="24.95" hidden="false" customHeight="true" outlineLevel="0" collapsed="false">
      <c r="A24" s="12" t="s">
        <v>76</v>
      </c>
      <c r="B24" s="48"/>
      <c r="C24" s="63" t="n">
        <v>1362.107</v>
      </c>
      <c r="D24" s="63" t="n">
        <v>1366.294</v>
      </c>
      <c r="E24" s="63" t="n">
        <v>1396.866</v>
      </c>
      <c r="F24" s="63" t="n">
        <v>1407.499</v>
      </c>
      <c r="G24" s="63" t="n">
        <v>1428.859</v>
      </c>
      <c r="H24" s="64" t="n">
        <v>1494.322</v>
      </c>
      <c r="I24" s="64" t="n">
        <v>1543.003</v>
      </c>
      <c r="J24" s="64" t="n">
        <v>1485.043</v>
      </c>
      <c r="K24" s="64" t="n">
        <v>1528.21</v>
      </c>
      <c r="L24" s="64" t="n">
        <v>1578.803</v>
      </c>
      <c r="M24" s="64" t="n">
        <v>1618.092</v>
      </c>
    </row>
    <row r="25" customFormat="false" ht="24.95" hidden="false" customHeight="true" outlineLevel="0" collapsed="false">
      <c r="A25" s="12" t="s">
        <v>77</v>
      </c>
      <c r="B25" s="48"/>
      <c r="C25" s="63" t="n">
        <v>577.934</v>
      </c>
      <c r="D25" s="63" t="n">
        <v>569.257</v>
      </c>
      <c r="E25" s="63" t="n">
        <v>593.032</v>
      </c>
      <c r="F25" s="63" t="n">
        <v>579.796</v>
      </c>
      <c r="G25" s="63" t="n">
        <v>569.458</v>
      </c>
      <c r="H25" s="64" t="n">
        <v>583.415</v>
      </c>
      <c r="I25" s="64" t="n">
        <v>605.58</v>
      </c>
      <c r="J25" s="64" t="n">
        <v>593.564</v>
      </c>
      <c r="K25" s="64" t="n">
        <v>621.903</v>
      </c>
      <c r="L25" s="64" t="n">
        <v>642.581</v>
      </c>
      <c r="M25" s="64" t="n">
        <v>682.862</v>
      </c>
    </row>
    <row r="26" customFormat="false" ht="24.95" hidden="false" customHeight="true" outlineLevel="0" collapsed="false">
      <c r="A26" s="12" t="s">
        <v>78</v>
      </c>
      <c r="B26" s="48"/>
      <c r="C26" s="63" t="n">
        <v>526.991</v>
      </c>
      <c r="D26" s="63" t="n">
        <v>517.394</v>
      </c>
      <c r="E26" s="63" t="n">
        <v>522.621</v>
      </c>
      <c r="F26" s="63" t="n">
        <v>526.22</v>
      </c>
      <c r="G26" s="63" t="n">
        <v>534.383</v>
      </c>
      <c r="H26" s="64" t="n">
        <v>565.685</v>
      </c>
      <c r="I26" s="64" t="n">
        <v>588.545</v>
      </c>
      <c r="J26" s="64" t="n">
        <v>574.301</v>
      </c>
      <c r="K26" s="64" t="n">
        <v>597.789</v>
      </c>
      <c r="L26" s="64" t="n">
        <v>627.85</v>
      </c>
      <c r="M26" s="64" t="n">
        <v>645.964</v>
      </c>
    </row>
    <row r="27" customFormat="false" ht="24.95" hidden="false" customHeight="true" outlineLevel="0" collapsed="false">
      <c r="A27" s="12" t="s">
        <v>79</v>
      </c>
      <c r="B27" s="48"/>
      <c r="C27" s="63" t="n">
        <v>963.929</v>
      </c>
      <c r="D27" s="63" t="n">
        <v>963.482</v>
      </c>
      <c r="E27" s="63" t="n">
        <v>971.415</v>
      </c>
      <c r="F27" s="63" t="n">
        <v>971.731</v>
      </c>
      <c r="G27" s="63" t="n">
        <v>1018.516</v>
      </c>
      <c r="H27" s="64" t="n">
        <v>1058.267</v>
      </c>
      <c r="I27" s="64" t="n">
        <v>1133.315</v>
      </c>
      <c r="J27" s="64" t="n">
        <v>1153.793</v>
      </c>
      <c r="K27" s="64" t="n">
        <v>1205.063</v>
      </c>
      <c r="L27" s="64" t="n">
        <v>1263.049</v>
      </c>
      <c r="M27" s="64" t="n">
        <v>1357.348</v>
      </c>
    </row>
    <row r="28" customFormat="false" ht="24.95" hidden="false" customHeight="true" outlineLevel="0" collapsed="false">
      <c r="A28" s="12" t="s">
        <v>80</v>
      </c>
      <c r="B28" s="48"/>
      <c r="C28" s="63" t="n">
        <v>665.801</v>
      </c>
      <c r="D28" s="63" t="n">
        <v>657.808</v>
      </c>
      <c r="E28" s="63" t="n">
        <v>654.264</v>
      </c>
      <c r="F28" s="63" t="n">
        <v>645.167</v>
      </c>
      <c r="G28" s="63" t="n">
        <v>655.713</v>
      </c>
      <c r="H28" s="64" t="n">
        <v>682.691</v>
      </c>
      <c r="I28" s="64" t="n">
        <v>728.406</v>
      </c>
      <c r="J28" s="64" t="n">
        <v>743.041</v>
      </c>
      <c r="K28" s="64" t="n">
        <v>766.77</v>
      </c>
      <c r="L28" s="64" t="n">
        <v>790.709</v>
      </c>
      <c r="M28" s="64" t="n">
        <v>819.165</v>
      </c>
    </row>
    <row r="29" customFormat="false" ht="24.95" hidden="false" customHeight="true" outlineLevel="0" collapsed="false">
      <c r="A29" s="12" t="s">
        <v>81</v>
      </c>
      <c r="B29" s="48"/>
      <c r="C29" s="63" t="n">
        <v>535.74</v>
      </c>
      <c r="D29" s="63" t="n">
        <v>546.312</v>
      </c>
      <c r="E29" s="63" t="n">
        <v>555.951</v>
      </c>
      <c r="F29" s="63" t="n">
        <v>554.184</v>
      </c>
      <c r="G29" s="63" t="n">
        <v>557.358</v>
      </c>
      <c r="H29" s="64" t="n">
        <v>599.526</v>
      </c>
      <c r="I29" s="64" t="n">
        <v>608.482</v>
      </c>
      <c r="J29" s="64" t="n">
        <v>593.938</v>
      </c>
      <c r="K29" s="64" t="n">
        <v>627.56</v>
      </c>
      <c r="L29" s="64" t="n">
        <v>655.104</v>
      </c>
      <c r="M29" s="64" t="n">
        <v>675.195</v>
      </c>
    </row>
    <row r="30" customFormat="false" ht="24.95" hidden="false" customHeight="true" outlineLevel="0" collapsed="false">
      <c r="B30" s="48"/>
      <c r="C30" s="63"/>
      <c r="D30" s="63"/>
      <c r="E30" s="63"/>
      <c r="F30" s="63"/>
      <c r="G30" s="63"/>
      <c r="H30" s="64"/>
      <c r="I30" s="64"/>
      <c r="J30" s="64"/>
      <c r="K30" s="64"/>
      <c r="L30" s="64"/>
      <c r="M30" s="64"/>
    </row>
    <row r="31" customFormat="false" ht="24.95" hidden="false" customHeight="true" outlineLevel="0" collapsed="false">
      <c r="A31" s="12" t="s">
        <v>82</v>
      </c>
      <c r="B31" s="48"/>
      <c r="C31" s="63" t="n">
        <v>1105.299</v>
      </c>
      <c r="D31" s="63" t="n">
        <v>1080.755</v>
      </c>
      <c r="E31" s="63" t="n">
        <v>1106.826</v>
      </c>
      <c r="F31" s="63" t="n">
        <v>1091.967</v>
      </c>
      <c r="G31" s="63" t="n">
        <v>1103.348</v>
      </c>
      <c r="H31" s="64" t="n">
        <v>1126.954</v>
      </c>
      <c r="I31" s="64" t="n">
        <v>1174.618</v>
      </c>
      <c r="J31" s="64" t="n">
        <v>1190.243</v>
      </c>
      <c r="K31" s="64" t="n">
        <v>1214.16</v>
      </c>
      <c r="L31" s="64" t="n">
        <v>1248.277</v>
      </c>
      <c r="M31" s="64" t="n">
        <v>1279.136</v>
      </c>
    </row>
    <row r="32" customFormat="false" ht="24.95" hidden="false" customHeight="true" outlineLevel="0" collapsed="false">
      <c r="A32" s="12" t="s">
        <v>83</v>
      </c>
      <c r="B32" s="48"/>
      <c r="C32" s="63" t="n">
        <v>732.463</v>
      </c>
      <c r="D32" s="63" t="n">
        <v>736.821</v>
      </c>
      <c r="E32" s="63" t="n">
        <v>737.383</v>
      </c>
      <c r="F32" s="63" t="n">
        <v>737.386</v>
      </c>
      <c r="G32" s="63" t="n">
        <v>751.323</v>
      </c>
      <c r="H32" s="64" t="n">
        <v>778.468</v>
      </c>
      <c r="I32" s="64" t="n">
        <v>808.777</v>
      </c>
      <c r="J32" s="64" t="n">
        <v>811.884</v>
      </c>
      <c r="K32" s="64" t="n">
        <v>843.068</v>
      </c>
      <c r="L32" s="64" t="n">
        <v>861.921</v>
      </c>
      <c r="M32" s="64" t="n">
        <v>878.936</v>
      </c>
    </row>
    <row r="33" customFormat="false" ht="24.95" hidden="false" customHeight="true" outlineLevel="0" collapsed="false">
      <c r="A33" s="12" t="s">
        <v>84</v>
      </c>
      <c r="B33" s="48"/>
      <c r="C33" s="63" t="n">
        <v>817.359</v>
      </c>
      <c r="D33" s="63" t="n">
        <v>816.114</v>
      </c>
      <c r="E33" s="63" t="n">
        <v>834.816</v>
      </c>
      <c r="F33" s="63" t="n">
        <v>818.432</v>
      </c>
      <c r="G33" s="63" t="n">
        <v>828.04</v>
      </c>
      <c r="H33" s="64" t="n">
        <v>857.006</v>
      </c>
      <c r="I33" s="64" t="n">
        <v>872.354</v>
      </c>
      <c r="J33" s="64" t="n">
        <v>906.817</v>
      </c>
      <c r="K33" s="64" t="n">
        <v>934.433</v>
      </c>
      <c r="L33" s="64" t="n">
        <v>956.209</v>
      </c>
      <c r="M33" s="64" t="n">
        <v>994.263</v>
      </c>
    </row>
    <row r="34" customFormat="false" ht="24.95" hidden="false" customHeight="true" outlineLevel="0" collapsed="false">
      <c r="A34" s="12" t="s">
        <v>85</v>
      </c>
      <c r="B34" s="48"/>
      <c r="C34" s="63" t="n">
        <v>868.465</v>
      </c>
      <c r="D34" s="63" t="n">
        <v>851.064</v>
      </c>
      <c r="E34" s="63" t="n">
        <v>846.645</v>
      </c>
      <c r="F34" s="63" t="n">
        <v>820.156</v>
      </c>
      <c r="G34" s="63" t="n">
        <v>821.454</v>
      </c>
      <c r="H34" s="64" t="n">
        <v>836.724</v>
      </c>
      <c r="I34" s="64" t="n">
        <v>864.754</v>
      </c>
      <c r="J34" s="64" t="n">
        <v>867.399</v>
      </c>
      <c r="K34" s="64" t="n">
        <v>885.068</v>
      </c>
      <c r="L34" s="64" t="n">
        <v>917.046</v>
      </c>
      <c r="M34" s="64" t="n">
        <v>932.197</v>
      </c>
    </row>
    <row r="35" customFormat="false" ht="24.95" hidden="false" customHeight="true" outlineLevel="0" collapsed="false">
      <c r="A35" s="12" t="s">
        <v>86</v>
      </c>
      <c r="B35" s="48"/>
      <c r="C35" s="63" t="n">
        <v>791.652</v>
      </c>
      <c r="D35" s="63" t="n">
        <v>792.331</v>
      </c>
      <c r="E35" s="63" t="n">
        <v>792.123</v>
      </c>
      <c r="F35" s="63" t="n">
        <v>781.458</v>
      </c>
      <c r="G35" s="63" t="n">
        <v>802.164</v>
      </c>
      <c r="H35" s="64" t="n">
        <v>810.287</v>
      </c>
      <c r="I35" s="64" t="n">
        <v>825.693</v>
      </c>
      <c r="J35" s="64" t="n">
        <v>821.728</v>
      </c>
      <c r="K35" s="64" t="n">
        <v>837.377</v>
      </c>
      <c r="L35" s="64" t="n">
        <v>868.806</v>
      </c>
      <c r="M35" s="64" t="n">
        <v>881.551</v>
      </c>
    </row>
    <row r="36" customFormat="false" ht="24.95" hidden="false" customHeight="true" outlineLevel="0" collapsed="false">
      <c r="B36" s="48"/>
      <c r="C36" s="63"/>
      <c r="D36" s="63"/>
      <c r="E36" s="63"/>
      <c r="F36" s="63"/>
      <c r="G36" s="63"/>
      <c r="H36" s="64"/>
      <c r="I36" s="64"/>
      <c r="J36" s="64"/>
      <c r="K36" s="64"/>
      <c r="L36" s="64"/>
      <c r="M36" s="64"/>
    </row>
    <row r="37" s="16" customFormat="true" ht="24.95" hidden="false" customHeight="true" outlineLevel="0" collapsed="false">
      <c r="A37" s="16" t="s">
        <v>87</v>
      </c>
      <c r="B37" s="54"/>
      <c r="C37" s="65" t="n">
        <v>22829.358</v>
      </c>
      <c r="D37" s="65" t="n">
        <v>22762.304</v>
      </c>
      <c r="E37" s="65" t="n">
        <v>22961.352</v>
      </c>
      <c r="F37" s="65" t="n">
        <v>22826.83</v>
      </c>
      <c r="G37" s="65" t="n">
        <v>23085.801</v>
      </c>
      <c r="H37" s="66" t="n">
        <v>23726.289</v>
      </c>
      <c r="I37" s="66" t="n">
        <v>24558.393</v>
      </c>
      <c r="J37" s="66" t="n">
        <v>24517.073</v>
      </c>
      <c r="K37" s="66" t="n">
        <v>25309.112</v>
      </c>
      <c r="L37" s="66" t="n">
        <v>26202.696</v>
      </c>
      <c r="M37" s="66" t="n">
        <v>27034.875</v>
      </c>
    </row>
    <row r="38" customFormat="false" ht="24.95" hidden="false" customHeight="true" outlineLevel="0" collapsed="false">
      <c r="B38" s="48" t="s">
        <v>155</v>
      </c>
      <c r="C38" s="63"/>
      <c r="D38" s="63"/>
      <c r="E38" s="63"/>
      <c r="F38" s="63"/>
      <c r="G38" s="63"/>
      <c r="H38" s="64"/>
      <c r="I38" s="64"/>
      <c r="J38" s="64"/>
      <c r="K38" s="64"/>
      <c r="L38" s="64"/>
      <c r="M38" s="64"/>
    </row>
    <row r="39" customFormat="false" ht="24.95" hidden="false" customHeight="true" outlineLevel="0" collapsed="false">
      <c r="B39" s="48" t="s">
        <v>156</v>
      </c>
      <c r="C39" s="63" t="n">
        <v>8003.389</v>
      </c>
      <c r="D39" s="63" t="n">
        <v>8022.387</v>
      </c>
      <c r="E39" s="63" t="n">
        <v>8072.089</v>
      </c>
      <c r="F39" s="63" t="n">
        <v>8004.561</v>
      </c>
      <c r="G39" s="63" t="n">
        <v>8090.931</v>
      </c>
      <c r="H39" s="64" t="n">
        <v>8255.869</v>
      </c>
      <c r="I39" s="64" t="n">
        <v>8506.683</v>
      </c>
      <c r="J39" s="64" t="n">
        <v>8524.111</v>
      </c>
      <c r="K39" s="64" t="n">
        <v>8838.579</v>
      </c>
      <c r="L39" s="64" t="n">
        <v>9140.651</v>
      </c>
      <c r="M39" s="64" t="n">
        <v>9406.271</v>
      </c>
    </row>
    <row r="40" customFormat="false" ht="24.95" hidden="false" customHeight="true" outlineLevel="0" collapsed="false">
      <c r="B40" s="48" t="s">
        <v>157</v>
      </c>
      <c r="C40" s="63" t="n">
        <v>14825.968</v>
      </c>
      <c r="D40" s="63" t="n">
        <v>14739.915</v>
      </c>
      <c r="E40" s="63" t="n">
        <v>14889.262</v>
      </c>
      <c r="F40" s="63" t="n">
        <v>14822.269</v>
      </c>
      <c r="G40" s="63" t="n">
        <v>14994.868</v>
      </c>
      <c r="H40" s="64" t="n">
        <v>15470.42</v>
      </c>
      <c r="I40" s="64" t="n">
        <v>16051.711</v>
      </c>
      <c r="J40" s="64" t="n">
        <v>15992.962</v>
      </c>
      <c r="K40" s="64" t="n">
        <v>16470.533</v>
      </c>
      <c r="L40" s="64" t="n">
        <v>17062.045</v>
      </c>
      <c r="M40" s="64" t="n">
        <v>17628.604</v>
      </c>
    </row>
    <row r="41" customFormat="false" ht="14.25" hidden="false" customHeight="false" outlineLevel="0" collapsed="false">
      <c r="H41" s="49"/>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3-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62</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3</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59" t="n">
        <v>2011</v>
      </c>
      <c r="M6" s="60" t="n">
        <v>2012</v>
      </c>
    </row>
    <row r="7" customFormat="false" ht="20.1" hidden="false" customHeight="true" outlineLevel="0" collapsed="false">
      <c r="A7" s="37"/>
      <c r="B7" s="37"/>
      <c r="C7" s="38" t="s">
        <v>152</v>
      </c>
      <c r="D7" s="38"/>
      <c r="E7" s="38"/>
      <c r="F7" s="38"/>
      <c r="G7" s="38"/>
      <c r="H7" s="38"/>
      <c r="I7" s="38"/>
      <c r="J7" s="38"/>
      <c r="K7" s="38"/>
      <c r="L7" s="38"/>
      <c r="M7" s="38"/>
    </row>
    <row r="8" customFormat="false" ht="14.25" hidden="false" customHeight="true" outlineLevel="0" collapsed="false">
      <c r="A8" s="61"/>
      <c r="B8" s="62"/>
      <c r="C8" s="61"/>
      <c r="D8" s="61"/>
      <c r="E8" s="61"/>
      <c r="F8" s="61"/>
      <c r="G8" s="61"/>
      <c r="H8" s="43"/>
      <c r="I8" s="43"/>
      <c r="J8" s="43"/>
      <c r="K8" s="43"/>
      <c r="L8" s="43"/>
      <c r="M8" s="43"/>
    </row>
    <row r="9" customFormat="false" ht="14.25" hidden="false" customHeight="true" outlineLevel="0" collapsed="false">
      <c r="B9" s="48"/>
      <c r="C9" s="51"/>
      <c r="D9" s="51"/>
      <c r="E9" s="51"/>
      <c r="F9" s="51"/>
      <c r="G9" s="51"/>
    </row>
    <row r="10" customFormat="false" ht="24.95" hidden="false" customHeight="true" outlineLevel="0" collapsed="false">
      <c r="A10" s="12" t="s">
        <v>64</v>
      </c>
      <c r="B10" s="48"/>
      <c r="C10" s="68" t="n">
        <v>0.6</v>
      </c>
      <c r="D10" s="68" t="n">
        <v>1.2</v>
      </c>
      <c r="E10" s="68" t="n">
        <v>0.4</v>
      </c>
      <c r="F10" s="68" t="n">
        <v>-1.8</v>
      </c>
      <c r="G10" s="68" t="n">
        <v>1.3</v>
      </c>
      <c r="H10" s="68" t="n">
        <v>2.2</v>
      </c>
      <c r="I10" s="68" t="n">
        <v>3.1</v>
      </c>
      <c r="J10" s="68" t="n">
        <v>0.6</v>
      </c>
      <c r="K10" s="68" t="n">
        <v>3.3</v>
      </c>
      <c r="L10" s="68" t="n">
        <v>3.4</v>
      </c>
      <c r="M10" s="68" t="n">
        <v>2.3</v>
      </c>
    </row>
    <row r="11" customFormat="false" ht="24.95" hidden="false" customHeight="true" outlineLevel="0" collapsed="false">
      <c r="A11" s="12" t="s">
        <v>65</v>
      </c>
      <c r="B11" s="48"/>
      <c r="C11" s="68" t="n">
        <v>0.3</v>
      </c>
      <c r="D11" s="68" t="n">
        <v>-0.7</v>
      </c>
      <c r="E11" s="68" t="n">
        <v>2.3</v>
      </c>
      <c r="F11" s="68" t="n">
        <v>-1.7</v>
      </c>
      <c r="G11" s="68" t="n">
        <v>0.5</v>
      </c>
      <c r="H11" s="68" t="n">
        <v>0.5</v>
      </c>
      <c r="I11" s="68" t="n">
        <v>0.4</v>
      </c>
      <c r="J11" s="68" t="n">
        <v>-1.7</v>
      </c>
      <c r="K11" s="68" t="n">
        <v>1</v>
      </c>
      <c r="L11" s="68" t="n">
        <v>2</v>
      </c>
      <c r="M11" s="68" t="n">
        <v>1.8</v>
      </c>
    </row>
    <row r="12" customFormat="false" ht="24.95" hidden="false" customHeight="true" outlineLevel="0" collapsed="false">
      <c r="A12" s="12" t="s">
        <v>66</v>
      </c>
      <c r="B12" s="48"/>
      <c r="C12" s="68" t="n">
        <v>1.8</v>
      </c>
      <c r="D12" s="68" t="n">
        <v>-0.4</v>
      </c>
      <c r="E12" s="68" t="n">
        <v>0</v>
      </c>
      <c r="F12" s="68" t="n">
        <v>1</v>
      </c>
      <c r="G12" s="68" t="n">
        <v>1.5</v>
      </c>
      <c r="H12" s="68" t="n">
        <v>3.7</v>
      </c>
      <c r="I12" s="68" t="n">
        <v>5</v>
      </c>
      <c r="J12" s="68" t="n">
        <v>2</v>
      </c>
      <c r="K12" s="68" t="n">
        <v>6.5</v>
      </c>
      <c r="L12" s="68" t="n">
        <v>5.9</v>
      </c>
      <c r="M12" s="68" t="n">
        <v>4.4</v>
      </c>
    </row>
    <row r="13" customFormat="false" ht="24.95" hidden="false" customHeight="true" outlineLevel="0" collapsed="false">
      <c r="A13" s="12" t="s">
        <v>67</v>
      </c>
      <c r="B13" s="48"/>
      <c r="C13" s="68" t="n">
        <v>-1.1</v>
      </c>
      <c r="D13" s="68" t="n">
        <v>-2</v>
      </c>
      <c r="E13" s="68" t="n">
        <v>-1.8</v>
      </c>
      <c r="F13" s="68" t="n">
        <v>0.9</v>
      </c>
      <c r="G13" s="68" t="n">
        <v>0.5</v>
      </c>
      <c r="H13" s="68" t="n">
        <v>1.3</v>
      </c>
      <c r="I13" s="68" t="n">
        <v>-0.5</v>
      </c>
      <c r="J13" s="68" t="n">
        <v>-3.4</v>
      </c>
      <c r="K13" s="68" t="n">
        <v>0.3</v>
      </c>
      <c r="L13" s="68" t="n">
        <v>2.4</v>
      </c>
      <c r="M13" s="68" t="n">
        <v>3.3</v>
      </c>
    </row>
    <row r="14" customFormat="false" ht="24.95" hidden="false" customHeight="true" outlineLevel="0" collapsed="false">
      <c r="A14" s="12" t="s">
        <v>68</v>
      </c>
      <c r="B14" s="48"/>
      <c r="C14" s="68" t="n">
        <v>-1.2</v>
      </c>
      <c r="D14" s="68" t="n">
        <v>-1.5</v>
      </c>
      <c r="E14" s="68" t="n">
        <v>1.3</v>
      </c>
      <c r="F14" s="68" t="n">
        <v>0.1</v>
      </c>
      <c r="G14" s="68" t="n">
        <v>-0.7</v>
      </c>
      <c r="H14" s="68" t="n">
        <v>-0.1</v>
      </c>
      <c r="I14" s="68" t="n">
        <v>5.7</v>
      </c>
      <c r="J14" s="68" t="n">
        <v>4</v>
      </c>
      <c r="K14" s="68" t="n">
        <v>3.2</v>
      </c>
      <c r="L14" s="68" t="n">
        <v>2.3</v>
      </c>
      <c r="M14" s="68" t="n">
        <v>3.6</v>
      </c>
    </row>
    <row r="15" customFormat="false" ht="24.95" hidden="false" customHeight="true" outlineLevel="0" collapsed="false">
      <c r="A15" s="12" t="s">
        <v>69</v>
      </c>
      <c r="B15" s="48"/>
      <c r="C15" s="68" t="n">
        <v>3.1</v>
      </c>
      <c r="D15" s="68" t="n">
        <v>2.6</v>
      </c>
      <c r="E15" s="68" t="n">
        <v>1.1</v>
      </c>
      <c r="F15" s="68" t="n">
        <v>-1</v>
      </c>
      <c r="G15" s="68" t="n">
        <v>2.6</v>
      </c>
      <c r="H15" s="68" t="n">
        <v>3.5</v>
      </c>
      <c r="I15" s="68" t="n">
        <v>3.3</v>
      </c>
      <c r="J15" s="68" t="n">
        <v>-4.1</v>
      </c>
      <c r="K15" s="68" t="n">
        <v>6.8</v>
      </c>
      <c r="L15" s="68" t="n">
        <v>2</v>
      </c>
      <c r="M15" s="68" t="n">
        <v>3</v>
      </c>
    </row>
    <row r="16" customFormat="false" ht="24.95" hidden="false" customHeight="true" outlineLevel="0" collapsed="false">
      <c r="B16" s="48"/>
      <c r="C16" s="68"/>
      <c r="D16" s="68"/>
      <c r="E16" s="68"/>
      <c r="F16" s="68"/>
      <c r="G16" s="68"/>
      <c r="H16" s="68"/>
      <c r="I16" s="68"/>
      <c r="J16" s="68"/>
      <c r="K16" s="68"/>
      <c r="L16" s="68"/>
      <c r="M16" s="68"/>
    </row>
    <row r="17" customFormat="false" ht="24.95" hidden="false" customHeight="true" outlineLevel="0" collapsed="false">
      <c r="A17" s="12" t="s">
        <v>70</v>
      </c>
      <c r="B17" s="48"/>
      <c r="C17" s="68" t="n">
        <v>0.2</v>
      </c>
      <c r="D17" s="68" t="n">
        <v>0.5</v>
      </c>
      <c r="E17" s="68" t="n">
        <v>1.2</v>
      </c>
      <c r="F17" s="68" t="n">
        <v>-0.3</v>
      </c>
      <c r="G17" s="68" t="n">
        <v>1.1</v>
      </c>
      <c r="H17" s="68" t="n">
        <v>3.3</v>
      </c>
      <c r="I17" s="68" t="n">
        <v>5.6</v>
      </c>
      <c r="J17" s="68" t="n">
        <v>0.1</v>
      </c>
      <c r="K17" s="68" t="n">
        <v>3.6</v>
      </c>
      <c r="L17" s="68" t="n">
        <v>4.5</v>
      </c>
      <c r="M17" s="68" t="n">
        <v>5.2</v>
      </c>
    </row>
    <row r="18" customFormat="false" ht="24.95" hidden="false" customHeight="true" outlineLevel="0" collapsed="false">
      <c r="A18" s="12" t="s">
        <v>71</v>
      </c>
      <c r="B18" s="48"/>
      <c r="C18" s="68" t="n">
        <v>-2.7</v>
      </c>
      <c r="D18" s="68" t="n">
        <v>-3.1</v>
      </c>
      <c r="E18" s="68" t="n">
        <v>1.5</v>
      </c>
      <c r="F18" s="68" t="n">
        <v>1.8</v>
      </c>
      <c r="G18" s="68" t="n">
        <v>0.4</v>
      </c>
      <c r="H18" s="68" t="n">
        <v>1.7</v>
      </c>
      <c r="I18" s="68" t="n">
        <v>4.9</v>
      </c>
      <c r="J18" s="68" t="n">
        <v>1.3</v>
      </c>
      <c r="K18" s="68" t="n">
        <v>1.8</v>
      </c>
      <c r="L18" s="68" t="n">
        <v>0.2</v>
      </c>
      <c r="M18" s="68" t="n">
        <v>3.2</v>
      </c>
    </row>
    <row r="19" customFormat="false" ht="24.95" hidden="false" customHeight="true" outlineLevel="0" collapsed="false">
      <c r="A19" s="12" t="s">
        <v>161</v>
      </c>
      <c r="B19" s="48"/>
      <c r="C19" s="68" t="n">
        <v>0.3</v>
      </c>
      <c r="D19" s="68" t="n">
        <v>-0.7</v>
      </c>
      <c r="E19" s="68" t="n">
        <v>0.7</v>
      </c>
      <c r="F19" s="68" t="n">
        <v>1.3</v>
      </c>
      <c r="G19" s="68" t="n">
        <v>1.8</v>
      </c>
      <c r="H19" s="68" t="n">
        <v>3.8</v>
      </c>
      <c r="I19" s="68" t="n">
        <v>3</v>
      </c>
      <c r="J19" s="68" t="n">
        <v>-3.9</v>
      </c>
      <c r="K19" s="68" t="n">
        <v>2.7</v>
      </c>
      <c r="L19" s="68" t="n">
        <v>5.9</v>
      </c>
      <c r="M19" s="68" t="n">
        <v>5.5</v>
      </c>
    </row>
    <row r="20" customFormat="false" ht="24.95" hidden="false" customHeight="true" outlineLevel="0" collapsed="false">
      <c r="A20" s="12" t="s">
        <v>73</v>
      </c>
      <c r="B20" s="48"/>
      <c r="C20" s="68" t="n">
        <v>-1.8</v>
      </c>
      <c r="D20" s="68" t="n">
        <v>-0.1</v>
      </c>
      <c r="E20" s="68" t="n">
        <v>0.6</v>
      </c>
      <c r="F20" s="68" t="n">
        <v>0.1</v>
      </c>
      <c r="G20" s="68" t="n">
        <v>-0.2</v>
      </c>
      <c r="H20" s="68" t="n">
        <v>1.6</v>
      </c>
      <c r="I20" s="68" t="n">
        <v>4.2</v>
      </c>
      <c r="J20" s="68" t="n">
        <v>0.9</v>
      </c>
      <c r="K20" s="68" t="n">
        <v>2.7</v>
      </c>
      <c r="L20" s="68" t="n">
        <v>3.7</v>
      </c>
      <c r="M20" s="68" t="n">
        <v>2.3</v>
      </c>
    </row>
    <row r="21" customFormat="false" ht="24.95" hidden="false" customHeight="true" outlineLevel="0" collapsed="false">
      <c r="A21" s="12" t="s">
        <v>74</v>
      </c>
      <c r="B21" s="48"/>
      <c r="C21" s="68" t="n">
        <v>-3</v>
      </c>
      <c r="D21" s="68" t="n">
        <v>0.5</v>
      </c>
      <c r="E21" s="68" t="n">
        <v>-0.8</v>
      </c>
      <c r="F21" s="68" t="n">
        <v>-3.2</v>
      </c>
      <c r="G21" s="68" t="n">
        <v>-0.6</v>
      </c>
      <c r="H21" s="68" t="n">
        <v>4.4</v>
      </c>
      <c r="I21" s="68" t="n">
        <v>-0.6</v>
      </c>
      <c r="J21" s="68" t="n">
        <v>1.1</v>
      </c>
      <c r="K21" s="68" t="n">
        <v>0.9</v>
      </c>
      <c r="L21" s="68" t="n">
        <v>2</v>
      </c>
      <c r="M21" s="68" t="n">
        <v>-0.8</v>
      </c>
    </row>
    <row r="22" customFormat="false" ht="24.95" hidden="false" customHeight="true" outlineLevel="0" collapsed="false">
      <c r="A22" s="12" t="s">
        <v>75</v>
      </c>
      <c r="B22" s="48"/>
      <c r="C22" s="68" t="n">
        <v>-0.2</v>
      </c>
      <c r="D22" s="68" t="n">
        <v>-0.6</v>
      </c>
      <c r="E22" s="68" t="n">
        <v>0.2</v>
      </c>
      <c r="F22" s="68" t="n">
        <v>0.4</v>
      </c>
      <c r="G22" s="68" t="n">
        <v>0.5</v>
      </c>
      <c r="H22" s="68" t="n">
        <v>1.3</v>
      </c>
      <c r="I22" s="68" t="n">
        <v>4</v>
      </c>
      <c r="J22" s="68" t="n">
        <v>-1.9</v>
      </c>
      <c r="K22" s="68" t="n">
        <v>2.8</v>
      </c>
      <c r="L22" s="68" t="n">
        <v>4.7</v>
      </c>
      <c r="M22" s="68" t="n">
        <v>2.3</v>
      </c>
    </row>
    <row r="23" customFormat="false" ht="24.95" hidden="false" customHeight="true" outlineLevel="0" collapsed="false">
      <c r="B23" s="48"/>
      <c r="C23" s="68"/>
      <c r="D23" s="68"/>
      <c r="E23" s="68"/>
      <c r="F23" s="68"/>
      <c r="G23" s="68"/>
      <c r="H23" s="68"/>
      <c r="I23" s="68"/>
      <c r="J23" s="68"/>
      <c r="K23" s="68"/>
      <c r="L23" s="68"/>
      <c r="M23" s="68"/>
    </row>
    <row r="24" customFormat="false" ht="24.95" hidden="false" customHeight="true" outlineLevel="0" collapsed="false">
      <c r="A24" s="12" t="s">
        <v>76</v>
      </c>
      <c r="B24" s="48"/>
      <c r="C24" s="68" t="n">
        <v>0.5</v>
      </c>
      <c r="D24" s="68" t="n">
        <v>0.3</v>
      </c>
      <c r="E24" s="68" t="n">
        <v>2.2</v>
      </c>
      <c r="F24" s="68" t="n">
        <v>0.8</v>
      </c>
      <c r="G24" s="68" t="n">
        <v>1.5</v>
      </c>
      <c r="H24" s="68" t="n">
        <v>4.6</v>
      </c>
      <c r="I24" s="68" t="n">
        <v>3.3</v>
      </c>
      <c r="J24" s="68" t="n">
        <v>-3.8</v>
      </c>
      <c r="K24" s="68" t="n">
        <v>2.9</v>
      </c>
      <c r="L24" s="68" t="n">
        <v>3.3</v>
      </c>
      <c r="M24" s="68" t="n">
        <v>2.5</v>
      </c>
    </row>
    <row r="25" customFormat="false" ht="24.95" hidden="false" customHeight="true" outlineLevel="0" collapsed="false">
      <c r="A25" s="12" t="s">
        <v>77</v>
      </c>
      <c r="B25" s="48"/>
      <c r="C25" s="68" t="n">
        <v>0</v>
      </c>
      <c r="D25" s="68" t="n">
        <v>-1.5</v>
      </c>
      <c r="E25" s="68" t="n">
        <v>4.2</v>
      </c>
      <c r="F25" s="68" t="n">
        <v>-2.2</v>
      </c>
      <c r="G25" s="68" t="n">
        <v>-1.8</v>
      </c>
      <c r="H25" s="68" t="n">
        <v>2.5</v>
      </c>
      <c r="I25" s="68" t="n">
        <v>3.8</v>
      </c>
      <c r="J25" s="68" t="n">
        <v>-2</v>
      </c>
      <c r="K25" s="68" t="n">
        <v>4.8</v>
      </c>
      <c r="L25" s="68" t="n">
        <v>3.3</v>
      </c>
      <c r="M25" s="68" t="n">
        <v>6.3</v>
      </c>
    </row>
    <row r="26" customFormat="false" ht="24.95" hidden="false" customHeight="true" outlineLevel="0" collapsed="false">
      <c r="A26" s="12" t="s">
        <v>78</v>
      </c>
      <c r="B26" s="48"/>
      <c r="C26" s="68" t="n">
        <v>-1.6</v>
      </c>
      <c r="D26" s="68" t="n">
        <v>-1.8</v>
      </c>
      <c r="E26" s="68" t="n">
        <v>1</v>
      </c>
      <c r="F26" s="68" t="n">
        <v>0.7</v>
      </c>
      <c r="G26" s="68" t="n">
        <v>1.6</v>
      </c>
      <c r="H26" s="68" t="n">
        <v>5.9</v>
      </c>
      <c r="I26" s="68" t="n">
        <v>4</v>
      </c>
      <c r="J26" s="68" t="n">
        <v>-2.4</v>
      </c>
      <c r="K26" s="68" t="n">
        <v>4.1</v>
      </c>
      <c r="L26" s="68" t="n">
        <v>5</v>
      </c>
      <c r="M26" s="68" t="n">
        <v>2.9</v>
      </c>
    </row>
    <row r="27" customFormat="false" ht="24.95" hidden="false" customHeight="true" outlineLevel="0" collapsed="false">
      <c r="A27" s="12" t="s">
        <v>79</v>
      </c>
      <c r="B27" s="48"/>
      <c r="C27" s="68" t="n">
        <v>-1.1</v>
      </c>
      <c r="D27" s="68" t="n">
        <v>0</v>
      </c>
      <c r="E27" s="68" t="n">
        <v>0.8</v>
      </c>
      <c r="F27" s="68" t="n">
        <v>0</v>
      </c>
      <c r="G27" s="68" t="n">
        <v>4.8</v>
      </c>
      <c r="H27" s="68" t="n">
        <v>3.9</v>
      </c>
      <c r="I27" s="68" t="n">
        <v>7.1</v>
      </c>
      <c r="J27" s="68" t="n">
        <v>1.8</v>
      </c>
      <c r="K27" s="68" t="n">
        <v>4.4</v>
      </c>
      <c r="L27" s="68" t="n">
        <v>4.8</v>
      </c>
      <c r="M27" s="68" t="n">
        <v>7.5</v>
      </c>
    </row>
    <row r="28" customFormat="false" ht="24.95" hidden="false" customHeight="true" outlineLevel="0" collapsed="false">
      <c r="A28" s="12" t="s">
        <v>80</v>
      </c>
      <c r="B28" s="48"/>
      <c r="C28" s="68" t="n">
        <v>-0.9</v>
      </c>
      <c r="D28" s="68" t="n">
        <v>-1.2</v>
      </c>
      <c r="E28" s="68" t="n">
        <v>-0.5</v>
      </c>
      <c r="F28" s="68" t="n">
        <v>-1.4</v>
      </c>
      <c r="G28" s="68" t="n">
        <v>1.6</v>
      </c>
      <c r="H28" s="68" t="n">
        <v>4.1</v>
      </c>
      <c r="I28" s="68" t="n">
        <v>6.7</v>
      </c>
      <c r="J28" s="68" t="n">
        <v>2</v>
      </c>
      <c r="K28" s="68" t="n">
        <v>3.2</v>
      </c>
      <c r="L28" s="68" t="n">
        <v>3.1</v>
      </c>
      <c r="M28" s="68" t="n">
        <v>3.6</v>
      </c>
    </row>
    <row r="29" customFormat="false" ht="24.95" hidden="false" customHeight="true" outlineLevel="0" collapsed="false">
      <c r="A29" s="12" t="s">
        <v>81</v>
      </c>
      <c r="B29" s="48"/>
      <c r="C29" s="68" t="n">
        <v>0.3</v>
      </c>
      <c r="D29" s="68" t="n">
        <v>2</v>
      </c>
      <c r="E29" s="68" t="n">
        <v>1.8</v>
      </c>
      <c r="F29" s="68" t="n">
        <v>-0.3</v>
      </c>
      <c r="G29" s="68" t="n">
        <v>0.6</v>
      </c>
      <c r="H29" s="68" t="n">
        <v>7.6</v>
      </c>
      <c r="I29" s="68" t="n">
        <v>1.5</v>
      </c>
      <c r="J29" s="68" t="n">
        <v>-2.4</v>
      </c>
      <c r="K29" s="68" t="n">
        <v>5.7</v>
      </c>
      <c r="L29" s="68" t="n">
        <v>4.4</v>
      </c>
      <c r="M29" s="68" t="n">
        <v>3.1</v>
      </c>
    </row>
    <row r="30" customFormat="false" ht="24.95" hidden="false" customHeight="true" outlineLevel="0" collapsed="false">
      <c r="B30" s="48"/>
      <c r="C30" s="68"/>
      <c r="D30" s="68"/>
      <c r="E30" s="68"/>
      <c r="F30" s="68"/>
      <c r="G30" s="68"/>
      <c r="H30" s="68"/>
      <c r="I30" s="68"/>
      <c r="J30" s="68"/>
      <c r="K30" s="68"/>
      <c r="L30" s="68"/>
      <c r="M30" s="68"/>
    </row>
    <row r="31" customFormat="false" ht="24.95" hidden="false" customHeight="true" outlineLevel="0" collapsed="false">
      <c r="A31" s="12" t="s">
        <v>82</v>
      </c>
      <c r="B31" s="48"/>
      <c r="C31" s="68" t="n">
        <v>0.5</v>
      </c>
      <c r="D31" s="68" t="n">
        <v>-2.2</v>
      </c>
      <c r="E31" s="68" t="n">
        <v>2.4</v>
      </c>
      <c r="F31" s="68" t="n">
        <v>-1.3</v>
      </c>
      <c r="G31" s="68" t="n">
        <v>1</v>
      </c>
      <c r="H31" s="68" t="n">
        <v>2.1</v>
      </c>
      <c r="I31" s="68" t="n">
        <v>4.2</v>
      </c>
      <c r="J31" s="68" t="n">
        <v>1.3</v>
      </c>
      <c r="K31" s="68" t="n">
        <v>2</v>
      </c>
      <c r="L31" s="68" t="n">
        <v>2.8</v>
      </c>
      <c r="M31" s="68" t="n">
        <v>2.5</v>
      </c>
    </row>
    <row r="32" customFormat="false" ht="24.95" hidden="false" customHeight="true" outlineLevel="0" collapsed="false">
      <c r="A32" s="12" t="s">
        <v>83</v>
      </c>
      <c r="B32" s="48"/>
      <c r="C32" s="68" t="n">
        <v>0.8</v>
      </c>
      <c r="D32" s="68" t="n">
        <v>0.6</v>
      </c>
      <c r="E32" s="68" t="n">
        <v>0.1</v>
      </c>
      <c r="F32" s="68" t="n">
        <v>0</v>
      </c>
      <c r="G32" s="68" t="n">
        <v>1.9</v>
      </c>
      <c r="H32" s="68" t="n">
        <v>3.6</v>
      </c>
      <c r="I32" s="68" t="n">
        <v>3.9</v>
      </c>
      <c r="J32" s="68" t="n">
        <v>0.4</v>
      </c>
      <c r="K32" s="68" t="n">
        <v>3.8</v>
      </c>
      <c r="L32" s="68" t="n">
        <v>2.2</v>
      </c>
      <c r="M32" s="68" t="n">
        <v>2</v>
      </c>
    </row>
    <row r="33" customFormat="false" ht="24.95" hidden="false" customHeight="true" outlineLevel="0" collapsed="false">
      <c r="A33" s="12" t="s">
        <v>84</v>
      </c>
      <c r="B33" s="48"/>
      <c r="C33" s="68" t="n">
        <v>-1.7</v>
      </c>
      <c r="D33" s="68" t="n">
        <v>-0.2</v>
      </c>
      <c r="E33" s="68" t="n">
        <v>2.3</v>
      </c>
      <c r="F33" s="68" t="n">
        <v>-2</v>
      </c>
      <c r="G33" s="68" t="n">
        <v>1.2</v>
      </c>
      <c r="H33" s="68" t="n">
        <v>3.5</v>
      </c>
      <c r="I33" s="68" t="n">
        <v>1.8</v>
      </c>
      <c r="J33" s="68" t="n">
        <v>4</v>
      </c>
      <c r="K33" s="68" t="n">
        <v>3</v>
      </c>
      <c r="L33" s="68" t="n">
        <v>2.3</v>
      </c>
      <c r="M33" s="68" t="n">
        <v>4</v>
      </c>
    </row>
    <row r="34" customFormat="false" ht="24.95" hidden="false" customHeight="true" outlineLevel="0" collapsed="false">
      <c r="A34" s="12" t="s">
        <v>85</v>
      </c>
      <c r="B34" s="48"/>
      <c r="C34" s="68" t="n">
        <v>-3.2</v>
      </c>
      <c r="D34" s="68" t="n">
        <v>-2</v>
      </c>
      <c r="E34" s="68" t="n">
        <v>-0.5</v>
      </c>
      <c r="F34" s="68" t="n">
        <v>-3.1</v>
      </c>
      <c r="G34" s="68" t="n">
        <v>0.2</v>
      </c>
      <c r="H34" s="68" t="n">
        <v>1.9</v>
      </c>
      <c r="I34" s="68" t="n">
        <v>3.3</v>
      </c>
      <c r="J34" s="68" t="n">
        <v>0.3</v>
      </c>
      <c r="K34" s="68" t="n">
        <v>2</v>
      </c>
      <c r="L34" s="68" t="n">
        <v>3.6</v>
      </c>
      <c r="M34" s="68" t="n">
        <v>1.7</v>
      </c>
    </row>
    <row r="35" customFormat="false" ht="24.95" hidden="false" customHeight="true" outlineLevel="0" collapsed="false">
      <c r="A35" s="12" t="s">
        <v>86</v>
      </c>
      <c r="B35" s="48"/>
      <c r="C35" s="68" t="n">
        <v>-1.1</v>
      </c>
      <c r="D35" s="68" t="n">
        <v>0.1</v>
      </c>
      <c r="E35" s="68" t="n">
        <v>0</v>
      </c>
      <c r="F35" s="68" t="n">
        <v>-1.3</v>
      </c>
      <c r="G35" s="68" t="n">
        <v>2.6</v>
      </c>
      <c r="H35" s="68" t="n">
        <v>1</v>
      </c>
      <c r="I35" s="68" t="n">
        <v>1.9</v>
      </c>
      <c r="J35" s="68" t="n">
        <v>-0.5</v>
      </c>
      <c r="K35" s="68" t="n">
        <v>1.9</v>
      </c>
      <c r="L35" s="68" t="n">
        <v>3.8</v>
      </c>
      <c r="M35" s="68" t="n">
        <v>1.5</v>
      </c>
    </row>
    <row r="36" customFormat="false" ht="24.95" hidden="false" customHeight="true" outlineLevel="0" collapsed="false">
      <c r="B36" s="48"/>
      <c r="C36" s="68"/>
      <c r="D36" s="68"/>
      <c r="E36" s="68"/>
      <c r="F36" s="68"/>
      <c r="G36" s="68"/>
      <c r="H36" s="68"/>
      <c r="I36" s="68"/>
      <c r="J36" s="68"/>
      <c r="K36" s="68"/>
      <c r="L36" s="68"/>
      <c r="M36" s="68"/>
    </row>
    <row r="37" s="16" customFormat="true" ht="24.95" hidden="false" customHeight="true" outlineLevel="0" collapsed="false">
      <c r="A37" s="16" t="s">
        <v>87</v>
      </c>
      <c r="B37" s="54"/>
      <c r="C37" s="69" t="n">
        <v>-0.3</v>
      </c>
      <c r="D37" s="69" t="n">
        <v>-0.3</v>
      </c>
      <c r="E37" s="69" t="n">
        <v>0.9</v>
      </c>
      <c r="F37" s="69" t="n">
        <v>-0.6</v>
      </c>
      <c r="G37" s="69" t="n">
        <v>1.1</v>
      </c>
      <c r="H37" s="69" t="n">
        <v>2.8</v>
      </c>
      <c r="I37" s="69" t="n">
        <v>3.5</v>
      </c>
      <c r="J37" s="69" t="n">
        <v>-0.2</v>
      </c>
      <c r="K37" s="69" t="n">
        <v>3.2</v>
      </c>
      <c r="L37" s="69" t="n">
        <v>3.5</v>
      </c>
      <c r="M37" s="69" t="n">
        <v>3.2</v>
      </c>
    </row>
    <row r="38" customFormat="false" ht="24.95" hidden="false" customHeight="true" outlineLevel="0" collapsed="false">
      <c r="B38" s="48" t="s">
        <v>155</v>
      </c>
      <c r="C38" s="68"/>
      <c r="D38" s="68"/>
      <c r="E38" s="68"/>
      <c r="F38" s="68"/>
      <c r="G38" s="68"/>
      <c r="H38" s="68"/>
      <c r="I38" s="68"/>
      <c r="J38" s="68"/>
      <c r="K38" s="68"/>
      <c r="L38" s="68"/>
      <c r="M38" s="68"/>
    </row>
    <row r="39" customFormat="false" ht="24.95" hidden="false" customHeight="true" outlineLevel="0" collapsed="false">
      <c r="B39" s="48" t="s">
        <v>156</v>
      </c>
      <c r="C39" s="68" t="n">
        <v>0.7</v>
      </c>
      <c r="D39" s="68" t="n">
        <v>0.2</v>
      </c>
      <c r="E39" s="68" t="n">
        <v>0.6</v>
      </c>
      <c r="F39" s="68" t="n">
        <v>-0.8</v>
      </c>
      <c r="G39" s="68" t="n">
        <v>1.1</v>
      </c>
      <c r="H39" s="68" t="n">
        <v>2</v>
      </c>
      <c r="I39" s="68" t="n">
        <v>3</v>
      </c>
      <c r="J39" s="68" t="n">
        <v>0.2</v>
      </c>
      <c r="K39" s="68" t="n">
        <v>3.7</v>
      </c>
      <c r="L39" s="68" t="n">
        <v>3.4</v>
      </c>
      <c r="M39" s="68" t="n">
        <v>2.9</v>
      </c>
    </row>
    <row r="40" customFormat="false" ht="24.95" hidden="false" customHeight="true" outlineLevel="0" collapsed="false">
      <c r="B40" s="48" t="s">
        <v>157</v>
      </c>
      <c r="C40" s="68" t="n">
        <v>-0.8</v>
      </c>
      <c r="D40" s="68" t="n">
        <v>-0.6</v>
      </c>
      <c r="E40" s="68" t="n">
        <v>1</v>
      </c>
      <c r="F40" s="68" t="n">
        <v>-0.4</v>
      </c>
      <c r="G40" s="68" t="n">
        <v>1.2</v>
      </c>
      <c r="H40" s="68" t="n">
        <v>3.2</v>
      </c>
      <c r="I40" s="68" t="n">
        <v>3.8</v>
      </c>
      <c r="J40" s="68" t="n">
        <v>-0.4</v>
      </c>
      <c r="K40" s="68" t="n">
        <v>3</v>
      </c>
      <c r="L40" s="68" t="n">
        <v>3.6</v>
      </c>
      <c r="M40" s="68" t="n">
        <v>3.3</v>
      </c>
    </row>
    <row r="41" customFormat="false" ht="14.25" hidden="false" customHeight="false" outlineLevel="0" collapsed="false">
      <c r="H41" s="49"/>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3-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62</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45</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59" t="n">
        <v>2011</v>
      </c>
      <c r="M6" s="60" t="n">
        <v>2012</v>
      </c>
    </row>
    <row r="7" customFormat="false" ht="20.1" hidden="false" customHeight="true" outlineLevel="0" collapsed="false">
      <c r="A7" s="37"/>
      <c r="B7" s="37"/>
      <c r="C7" s="38" t="s">
        <v>152</v>
      </c>
      <c r="D7" s="38"/>
      <c r="E7" s="38"/>
      <c r="F7" s="38"/>
      <c r="G7" s="38"/>
      <c r="H7" s="38"/>
      <c r="I7" s="38"/>
      <c r="J7" s="38"/>
      <c r="K7" s="38"/>
      <c r="L7" s="38"/>
      <c r="M7" s="38"/>
    </row>
    <row r="8" customFormat="false" ht="14.25" hidden="false" customHeight="true" outlineLevel="0" collapsed="false">
      <c r="A8" s="61"/>
      <c r="B8" s="62"/>
      <c r="C8" s="61"/>
      <c r="D8" s="61"/>
      <c r="E8" s="61"/>
      <c r="F8" s="61"/>
      <c r="G8" s="61"/>
      <c r="H8" s="43"/>
      <c r="I8" s="43"/>
      <c r="J8" s="43"/>
      <c r="K8" s="43"/>
      <c r="L8" s="43"/>
      <c r="M8" s="43"/>
    </row>
    <row r="9" customFormat="false" ht="14.25" hidden="false" customHeight="true" outlineLevel="0" collapsed="false">
      <c r="B9" s="48"/>
      <c r="C9" s="51"/>
      <c r="D9" s="51"/>
      <c r="E9" s="51"/>
      <c r="F9" s="51"/>
      <c r="G9" s="51"/>
    </row>
    <row r="10" customFormat="false" ht="24.95" hidden="false" customHeight="true" outlineLevel="0" collapsed="false">
      <c r="A10" s="12" t="s">
        <v>64</v>
      </c>
      <c r="B10" s="48"/>
      <c r="C10" s="68" t="n">
        <v>14.4</v>
      </c>
      <c r="D10" s="68" t="n">
        <v>14.6</v>
      </c>
      <c r="E10" s="68" t="n">
        <v>14.5</v>
      </c>
      <c r="F10" s="68" t="n">
        <v>14.4</v>
      </c>
      <c r="G10" s="68" t="n">
        <v>14.4</v>
      </c>
      <c r="H10" s="68" t="n">
        <v>14.3</v>
      </c>
      <c r="I10" s="68" t="n">
        <v>14.2</v>
      </c>
      <c r="J10" s="68" t="n">
        <v>14.4</v>
      </c>
      <c r="K10" s="68" t="n">
        <v>14.4</v>
      </c>
      <c r="L10" s="68" t="n">
        <v>14.4</v>
      </c>
      <c r="M10" s="68" t="n">
        <v>14.2</v>
      </c>
    </row>
    <row r="11" customFormat="false" ht="24.95" hidden="false" customHeight="true" outlineLevel="0" collapsed="false">
      <c r="A11" s="12" t="s">
        <v>65</v>
      </c>
      <c r="B11" s="48"/>
      <c r="C11" s="68" t="n">
        <v>5.5</v>
      </c>
      <c r="D11" s="68" t="n">
        <v>5.4</v>
      </c>
      <c r="E11" s="68" t="n">
        <v>5.5</v>
      </c>
      <c r="F11" s="68" t="n">
        <v>5.4</v>
      </c>
      <c r="G11" s="68" t="n">
        <v>5.4</v>
      </c>
      <c r="H11" s="68" t="n">
        <v>5.3</v>
      </c>
      <c r="I11" s="68" t="n">
        <v>5.1</v>
      </c>
      <c r="J11" s="68" t="n">
        <v>5.1</v>
      </c>
      <c r="K11" s="68" t="n">
        <v>4.9</v>
      </c>
      <c r="L11" s="68" t="n">
        <v>4.9</v>
      </c>
      <c r="M11" s="68" t="n">
        <v>4.8</v>
      </c>
    </row>
    <row r="12" customFormat="false" ht="24.95" hidden="false" customHeight="true" outlineLevel="0" collapsed="false">
      <c r="A12" s="12" t="s">
        <v>66</v>
      </c>
      <c r="B12" s="48"/>
      <c r="C12" s="68" t="n">
        <v>6.5</v>
      </c>
      <c r="D12" s="68" t="n">
        <v>6.5</v>
      </c>
      <c r="E12" s="68" t="n">
        <v>6.4</v>
      </c>
      <c r="F12" s="68" t="n">
        <v>6.5</v>
      </c>
      <c r="G12" s="68" t="n">
        <v>6.5</v>
      </c>
      <c r="H12" s="68" t="n">
        <v>6.6</v>
      </c>
      <c r="I12" s="68" t="n">
        <v>6.7</v>
      </c>
      <c r="J12" s="68" t="n">
        <v>6.8</v>
      </c>
      <c r="K12" s="68" t="n">
        <v>7</v>
      </c>
      <c r="L12" s="68" t="n">
        <v>7.2</v>
      </c>
      <c r="M12" s="68" t="n">
        <v>7.3</v>
      </c>
    </row>
    <row r="13" customFormat="false" ht="24.95" hidden="false" customHeight="true" outlineLevel="0" collapsed="false">
      <c r="A13" s="12" t="s">
        <v>67</v>
      </c>
      <c r="B13" s="48"/>
      <c r="C13" s="68" t="n">
        <v>2.5</v>
      </c>
      <c r="D13" s="68" t="n">
        <v>2.4</v>
      </c>
      <c r="E13" s="68" t="n">
        <v>2.4</v>
      </c>
      <c r="F13" s="68" t="n">
        <v>2.4</v>
      </c>
      <c r="G13" s="68" t="n">
        <v>2.4</v>
      </c>
      <c r="H13" s="68" t="n">
        <v>2.4</v>
      </c>
      <c r="I13" s="68" t="n">
        <v>2.3</v>
      </c>
      <c r="J13" s="68" t="n">
        <v>2.2</v>
      </c>
      <c r="K13" s="68" t="n">
        <v>2.1</v>
      </c>
      <c r="L13" s="68" t="n">
        <v>2.1</v>
      </c>
      <c r="M13" s="68" t="n">
        <v>2.1</v>
      </c>
    </row>
    <row r="14" customFormat="false" ht="24.95" hidden="false" customHeight="true" outlineLevel="0" collapsed="false">
      <c r="A14" s="12" t="s">
        <v>68</v>
      </c>
      <c r="B14" s="48"/>
      <c r="C14" s="68" t="n">
        <v>3.5</v>
      </c>
      <c r="D14" s="68" t="n">
        <v>3.4</v>
      </c>
      <c r="E14" s="68" t="n">
        <v>3.4</v>
      </c>
      <c r="F14" s="68" t="n">
        <v>3.4</v>
      </c>
      <c r="G14" s="68" t="n">
        <v>3.4</v>
      </c>
      <c r="H14" s="68" t="n">
        <v>3.3</v>
      </c>
      <c r="I14" s="68" t="n">
        <v>3.4</v>
      </c>
      <c r="J14" s="68" t="n">
        <v>3.5</v>
      </c>
      <c r="K14" s="68" t="n">
        <v>3.5</v>
      </c>
      <c r="L14" s="68" t="n">
        <v>3.5</v>
      </c>
      <c r="M14" s="68" t="n">
        <v>3.5</v>
      </c>
    </row>
    <row r="15" customFormat="false" ht="24.95" hidden="false" customHeight="true" outlineLevel="0" collapsed="false">
      <c r="A15" s="12" t="s">
        <v>69</v>
      </c>
      <c r="B15" s="48"/>
      <c r="C15" s="68" t="n">
        <v>2.8</v>
      </c>
      <c r="D15" s="68" t="n">
        <v>2.9</v>
      </c>
      <c r="E15" s="68" t="n">
        <v>2.9</v>
      </c>
      <c r="F15" s="68" t="n">
        <v>2.9</v>
      </c>
      <c r="G15" s="68" t="n">
        <v>2.9</v>
      </c>
      <c r="H15" s="68" t="n">
        <v>3</v>
      </c>
      <c r="I15" s="68" t="n">
        <v>3</v>
      </c>
      <c r="J15" s="68" t="n">
        <v>2.8</v>
      </c>
      <c r="K15" s="68" t="n">
        <v>2.9</v>
      </c>
      <c r="L15" s="68" t="n">
        <v>2.9</v>
      </c>
      <c r="M15" s="68" t="n">
        <v>2.9</v>
      </c>
    </row>
    <row r="16" customFormat="false" ht="24.95" hidden="false" customHeight="true" outlineLevel="0" collapsed="false">
      <c r="B16" s="48"/>
      <c r="C16" s="68"/>
      <c r="D16" s="68"/>
      <c r="E16" s="68"/>
      <c r="F16" s="68"/>
      <c r="G16" s="68"/>
      <c r="H16" s="68"/>
      <c r="I16" s="68"/>
      <c r="J16" s="68"/>
      <c r="K16" s="68"/>
      <c r="L16" s="68"/>
      <c r="M16" s="68"/>
    </row>
    <row r="17" customFormat="false" ht="24.95" hidden="false" customHeight="true" outlineLevel="0" collapsed="false">
      <c r="A17" s="12" t="s">
        <v>70</v>
      </c>
      <c r="B17" s="48"/>
      <c r="C17" s="68" t="n">
        <v>3.8</v>
      </c>
      <c r="D17" s="68" t="n">
        <v>3.8</v>
      </c>
      <c r="E17" s="68" t="n">
        <v>3.8</v>
      </c>
      <c r="F17" s="68" t="n">
        <v>3.9</v>
      </c>
      <c r="G17" s="68" t="n">
        <v>3.9</v>
      </c>
      <c r="H17" s="68" t="n">
        <v>3.9</v>
      </c>
      <c r="I17" s="68" t="n">
        <v>4</v>
      </c>
      <c r="J17" s="68" t="n">
        <v>4</v>
      </c>
      <c r="K17" s="68" t="n">
        <v>4</v>
      </c>
      <c r="L17" s="68" t="n">
        <v>4</v>
      </c>
      <c r="M17" s="68" t="n">
        <v>4.1</v>
      </c>
    </row>
    <row r="18" customFormat="false" ht="24.95" hidden="false" customHeight="true" outlineLevel="0" collapsed="false">
      <c r="A18" s="12" t="s">
        <v>71</v>
      </c>
      <c r="B18" s="48"/>
      <c r="C18" s="68" t="n">
        <v>3.8</v>
      </c>
      <c r="D18" s="68" t="n">
        <v>3.7</v>
      </c>
      <c r="E18" s="68" t="n">
        <v>3.7</v>
      </c>
      <c r="F18" s="68" t="n">
        <v>3.8</v>
      </c>
      <c r="G18" s="68" t="n">
        <v>3.8</v>
      </c>
      <c r="H18" s="68" t="n">
        <v>3.7</v>
      </c>
      <c r="I18" s="68" t="n">
        <v>3.8</v>
      </c>
      <c r="J18" s="68" t="n">
        <v>3.8</v>
      </c>
      <c r="K18" s="68" t="n">
        <v>3.8</v>
      </c>
      <c r="L18" s="68" t="n">
        <v>3.6</v>
      </c>
      <c r="M18" s="68" t="n">
        <v>3.6</v>
      </c>
    </row>
    <row r="19" customFormat="false" ht="24.95" hidden="false" customHeight="true" outlineLevel="0" collapsed="false">
      <c r="A19" s="12" t="s">
        <v>161</v>
      </c>
      <c r="B19" s="48"/>
      <c r="C19" s="68" t="n">
        <v>5.2</v>
      </c>
      <c r="D19" s="68" t="n">
        <v>5.2</v>
      </c>
      <c r="E19" s="68" t="n">
        <v>5.2</v>
      </c>
      <c r="F19" s="68" t="n">
        <v>5.3</v>
      </c>
      <c r="G19" s="68" t="n">
        <v>5.3</v>
      </c>
      <c r="H19" s="68" t="n">
        <v>5.4</v>
      </c>
      <c r="I19" s="68" t="n">
        <v>5.3</v>
      </c>
      <c r="J19" s="68" t="n">
        <v>5.1</v>
      </c>
      <c r="K19" s="68" t="n">
        <v>5.1</v>
      </c>
      <c r="L19" s="68" t="n">
        <v>5.2</v>
      </c>
      <c r="M19" s="68" t="n">
        <v>5.3</v>
      </c>
    </row>
    <row r="20" customFormat="false" ht="24.95" hidden="false" customHeight="true" outlineLevel="0" collapsed="false">
      <c r="A20" s="12" t="s">
        <v>73</v>
      </c>
      <c r="B20" s="48"/>
      <c r="C20" s="68" t="n">
        <v>4.2</v>
      </c>
      <c r="D20" s="68" t="n">
        <v>4.2</v>
      </c>
      <c r="E20" s="68" t="n">
        <v>4.2</v>
      </c>
      <c r="F20" s="68" t="n">
        <v>4.2</v>
      </c>
      <c r="G20" s="68" t="n">
        <v>4.2</v>
      </c>
      <c r="H20" s="68" t="n">
        <v>4.1</v>
      </c>
      <c r="I20" s="68" t="n">
        <v>4.2</v>
      </c>
      <c r="J20" s="68" t="n">
        <v>4.2</v>
      </c>
      <c r="K20" s="68" t="n">
        <v>4.2</v>
      </c>
      <c r="L20" s="68" t="n">
        <v>4.2</v>
      </c>
      <c r="M20" s="68" t="n">
        <v>4.2</v>
      </c>
    </row>
    <row r="21" customFormat="false" ht="24.95" hidden="false" customHeight="true" outlineLevel="0" collapsed="false">
      <c r="A21" s="12" t="s">
        <v>74</v>
      </c>
      <c r="B21" s="48"/>
      <c r="C21" s="68" t="n">
        <v>3.2</v>
      </c>
      <c r="D21" s="68" t="n">
        <v>3.2</v>
      </c>
      <c r="E21" s="68" t="n">
        <v>3.1</v>
      </c>
      <c r="F21" s="68" t="n">
        <v>3.1</v>
      </c>
      <c r="G21" s="68" t="n">
        <v>3</v>
      </c>
      <c r="H21" s="68" t="n">
        <v>3</v>
      </c>
      <c r="I21" s="68" t="n">
        <v>2.9</v>
      </c>
      <c r="J21" s="68" t="n">
        <v>3</v>
      </c>
      <c r="K21" s="68" t="n">
        <v>2.9</v>
      </c>
      <c r="L21" s="68" t="n">
        <v>2.9</v>
      </c>
      <c r="M21" s="68" t="n">
        <v>2.7</v>
      </c>
    </row>
    <row r="22" customFormat="false" ht="24.95" hidden="false" customHeight="true" outlineLevel="0" collapsed="false">
      <c r="A22" s="12" t="s">
        <v>75</v>
      </c>
      <c r="B22" s="48"/>
      <c r="C22" s="68" t="n">
        <v>5.6</v>
      </c>
      <c r="D22" s="68" t="n">
        <v>5.6</v>
      </c>
      <c r="E22" s="68" t="n">
        <v>5.5</v>
      </c>
      <c r="F22" s="68" t="n">
        <v>5.6</v>
      </c>
      <c r="G22" s="68" t="n">
        <v>5.5</v>
      </c>
      <c r="H22" s="68" t="n">
        <v>5.5</v>
      </c>
      <c r="I22" s="68" t="n">
        <v>5.5</v>
      </c>
      <c r="J22" s="68" t="n">
        <v>5.4</v>
      </c>
      <c r="K22" s="68" t="n">
        <v>5.4</v>
      </c>
      <c r="L22" s="68" t="n">
        <v>5.4</v>
      </c>
      <c r="M22" s="68" t="n">
        <v>5.4</v>
      </c>
    </row>
    <row r="23" customFormat="false" ht="24.95" hidden="false" customHeight="true" outlineLevel="0" collapsed="false">
      <c r="B23" s="48"/>
      <c r="C23" s="68"/>
      <c r="D23" s="68"/>
      <c r="E23" s="68"/>
      <c r="F23" s="68"/>
      <c r="G23" s="68"/>
      <c r="H23" s="68"/>
      <c r="I23" s="68"/>
      <c r="J23" s="68"/>
      <c r="K23" s="68"/>
      <c r="L23" s="68"/>
      <c r="M23" s="68"/>
    </row>
    <row r="24" customFormat="false" ht="24.95" hidden="false" customHeight="true" outlineLevel="0" collapsed="false">
      <c r="A24" s="12" t="s">
        <v>76</v>
      </c>
      <c r="B24" s="48"/>
      <c r="C24" s="68" t="n">
        <v>6</v>
      </c>
      <c r="D24" s="68" t="n">
        <v>6</v>
      </c>
      <c r="E24" s="68" t="n">
        <v>6.1</v>
      </c>
      <c r="F24" s="68" t="n">
        <v>6.2</v>
      </c>
      <c r="G24" s="68" t="n">
        <v>6.2</v>
      </c>
      <c r="H24" s="68" t="n">
        <v>6.3</v>
      </c>
      <c r="I24" s="68" t="n">
        <v>6.3</v>
      </c>
      <c r="J24" s="68" t="n">
        <v>6.1</v>
      </c>
      <c r="K24" s="68" t="n">
        <v>6</v>
      </c>
      <c r="L24" s="68" t="n">
        <v>6</v>
      </c>
      <c r="M24" s="68" t="n">
        <v>6</v>
      </c>
    </row>
    <row r="25" customFormat="false" ht="24.95" hidden="false" customHeight="true" outlineLevel="0" collapsed="false">
      <c r="A25" s="12" t="s">
        <v>77</v>
      </c>
      <c r="B25" s="48"/>
      <c r="C25" s="68" t="n">
        <v>2.5</v>
      </c>
      <c r="D25" s="68" t="n">
        <v>2.5</v>
      </c>
      <c r="E25" s="68" t="n">
        <v>2.6</v>
      </c>
      <c r="F25" s="68" t="n">
        <v>2.5</v>
      </c>
      <c r="G25" s="68" t="n">
        <v>2.5</v>
      </c>
      <c r="H25" s="68" t="n">
        <v>2.5</v>
      </c>
      <c r="I25" s="68" t="n">
        <v>2.5</v>
      </c>
      <c r="J25" s="68" t="n">
        <v>2.4</v>
      </c>
      <c r="K25" s="68" t="n">
        <v>2.5</v>
      </c>
      <c r="L25" s="68" t="n">
        <v>2.5</v>
      </c>
      <c r="M25" s="68" t="n">
        <v>2.5</v>
      </c>
    </row>
    <row r="26" customFormat="false" ht="24.95" hidden="false" customHeight="true" outlineLevel="0" collapsed="false">
      <c r="A26" s="12" t="s">
        <v>78</v>
      </c>
      <c r="B26" s="48"/>
      <c r="C26" s="68" t="n">
        <v>2.3</v>
      </c>
      <c r="D26" s="68" t="n">
        <v>2.3</v>
      </c>
      <c r="E26" s="68" t="n">
        <v>2.3</v>
      </c>
      <c r="F26" s="68" t="n">
        <v>2.3</v>
      </c>
      <c r="G26" s="68" t="n">
        <v>2.3</v>
      </c>
      <c r="H26" s="68" t="n">
        <v>2.4</v>
      </c>
      <c r="I26" s="68" t="n">
        <v>2.4</v>
      </c>
      <c r="J26" s="68" t="n">
        <v>2.3</v>
      </c>
      <c r="K26" s="68" t="n">
        <v>2.4</v>
      </c>
      <c r="L26" s="68" t="n">
        <v>2.4</v>
      </c>
      <c r="M26" s="68" t="n">
        <v>2.4</v>
      </c>
    </row>
    <row r="27" customFormat="false" ht="24.95" hidden="false" customHeight="true" outlineLevel="0" collapsed="false">
      <c r="A27" s="12" t="s">
        <v>79</v>
      </c>
      <c r="B27" s="48"/>
      <c r="C27" s="68" t="n">
        <v>4.2</v>
      </c>
      <c r="D27" s="68" t="n">
        <v>4.2</v>
      </c>
      <c r="E27" s="68" t="n">
        <v>4.2</v>
      </c>
      <c r="F27" s="68" t="n">
        <v>4.3</v>
      </c>
      <c r="G27" s="68" t="n">
        <v>4.4</v>
      </c>
      <c r="H27" s="68" t="n">
        <v>4.5</v>
      </c>
      <c r="I27" s="68" t="n">
        <v>4.6</v>
      </c>
      <c r="J27" s="68" t="n">
        <v>4.7</v>
      </c>
      <c r="K27" s="68" t="n">
        <v>4.8</v>
      </c>
      <c r="L27" s="68" t="n">
        <v>4.8</v>
      </c>
      <c r="M27" s="68" t="n">
        <v>5</v>
      </c>
    </row>
    <row r="28" customFormat="false" ht="24.95" hidden="false" customHeight="true" outlineLevel="0" collapsed="false">
      <c r="A28" s="12" t="s">
        <v>80</v>
      </c>
      <c r="B28" s="48"/>
      <c r="C28" s="68" t="n">
        <v>2.9</v>
      </c>
      <c r="D28" s="68" t="n">
        <v>2.9</v>
      </c>
      <c r="E28" s="68" t="n">
        <v>2.8</v>
      </c>
      <c r="F28" s="68" t="n">
        <v>2.8</v>
      </c>
      <c r="G28" s="68" t="n">
        <v>2.8</v>
      </c>
      <c r="H28" s="68" t="n">
        <v>2.9</v>
      </c>
      <c r="I28" s="68" t="n">
        <v>3</v>
      </c>
      <c r="J28" s="68" t="n">
        <v>3</v>
      </c>
      <c r="K28" s="68" t="n">
        <v>3</v>
      </c>
      <c r="L28" s="68" t="n">
        <v>3</v>
      </c>
      <c r="M28" s="68" t="n">
        <v>3</v>
      </c>
    </row>
    <row r="29" customFormat="false" ht="24.95" hidden="false" customHeight="true" outlineLevel="0" collapsed="false">
      <c r="A29" s="12" t="s">
        <v>81</v>
      </c>
      <c r="B29" s="48"/>
      <c r="C29" s="68" t="n">
        <v>2.3</v>
      </c>
      <c r="D29" s="68" t="n">
        <v>2.4</v>
      </c>
      <c r="E29" s="68" t="n">
        <v>2.4</v>
      </c>
      <c r="F29" s="68" t="n">
        <v>2.4</v>
      </c>
      <c r="G29" s="68" t="n">
        <v>2.4</v>
      </c>
      <c r="H29" s="68" t="n">
        <v>2.5</v>
      </c>
      <c r="I29" s="68" t="n">
        <v>2.5</v>
      </c>
      <c r="J29" s="68" t="n">
        <v>2.4</v>
      </c>
      <c r="K29" s="68" t="n">
        <v>2.5</v>
      </c>
      <c r="L29" s="68" t="n">
        <v>2.5</v>
      </c>
      <c r="M29" s="68" t="n">
        <v>2.5</v>
      </c>
    </row>
    <row r="30" customFormat="false" ht="24.95" hidden="false" customHeight="true" outlineLevel="0" collapsed="false">
      <c r="B30" s="48"/>
      <c r="C30" s="68"/>
      <c r="D30" s="68"/>
      <c r="E30" s="68"/>
      <c r="F30" s="68"/>
      <c r="G30" s="68"/>
      <c r="H30" s="68"/>
      <c r="I30" s="68"/>
      <c r="J30" s="68"/>
      <c r="K30" s="68"/>
      <c r="L30" s="68"/>
      <c r="M30" s="68"/>
    </row>
    <row r="31" customFormat="false" ht="24.95" hidden="false" customHeight="true" outlineLevel="0" collapsed="false">
      <c r="A31" s="12" t="s">
        <v>82</v>
      </c>
      <c r="B31" s="48"/>
      <c r="C31" s="68" t="n">
        <v>4.8</v>
      </c>
      <c r="D31" s="68" t="n">
        <v>4.7</v>
      </c>
      <c r="E31" s="68" t="n">
        <v>4.8</v>
      </c>
      <c r="F31" s="68" t="n">
        <v>4.8</v>
      </c>
      <c r="G31" s="68" t="n">
        <v>4.8</v>
      </c>
      <c r="H31" s="68" t="n">
        <v>4.7</v>
      </c>
      <c r="I31" s="68" t="n">
        <v>4.8</v>
      </c>
      <c r="J31" s="68" t="n">
        <v>4.9</v>
      </c>
      <c r="K31" s="68" t="n">
        <v>4.8</v>
      </c>
      <c r="L31" s="68" t="n">
        <v>4.8</v>
      </c>
      <c r="M31" s="68" t="n">
        <v>4.7</v>
      </c>
    </row>
    <row r="32" customFormat="false" ht="24.95" hidden="false" customHeight="true" outlineLevel="0" collapsed="false">
      <c r="A32" s="12" t="s">
        <v>83</v>
      </c>
      <c r="B32" s="48"/>
      <c r="C32" s="68" t="n">
        <v>3.2</v>
      </c>
      <c r="D32" s="68" t="n">
        <v>3.2</v>
      </c>
      <c r="E32" s="68" t="n">
        <v>3.2</v>
      </c>
      <c r="F32" s="68" t="n">
        <v>3.2</v>
      </c>
      <c r="G32" s="68" t="n">
        <v>3.3</v>
      </c>
      <c r="H32" s="68" t="n">
        <v>3.3</v>
      </c>
      <c r="I32" s="68" t="n">
        <v>3.3</v>
      </c>
      <c r="J32" s="68" t="n">
        <v>3.3</v>
      </c>
      <c r="K32" s="68" t="n">
        <v>3.3</v>
      </c>
      <c r="L32" s="68" t="n">
        <v>3.3</v>
      </c>
      <c r="M32" s="68" t="n">
        <v>3.3</v>
      </c>
    </row>
    <row r="33" customFormat="false" ht="24.95" hidden="false" customHeight="true" outlineLevel="0" collapsed="false">
      <c r="A33" s="12" t="s">
        <v>84</v>
      </c>
      <c r="B33" s="48"/>
      <c r="C33" s="68" t="n">
        <v>3.6</v>
      </c>
      <c r="D33" s="68" t="n">
        <v>3.6</v>
      </c>
      <c r="E33" s="68" t="n">
        <v>3.6</v>
      </c>
      <c r="F33" s="68" t="n">
        <v>3.6</v>
      </c>
      <c r="G33" s="68" t="n">
        <v>3.6</v>
      </c>
      <c r="H33" s="68" t="n">
        <v>3.6</v>
      </c>
      <c r="I33" s="68" t="n">
        <v>3.6</v>
      </c>
      <c r="J33" s="68" t="n">
        <v>3.7</v>
      </c>
      <c r="K33" s="68" t="n">
        <v>3.7</v>
      </c>
      <c r="L33" s="68" t="n">
        <v>3.6</v>
      </c>
      <c r="M33" s="68" t="n">
        <v>3.7</v>
      </c>
    </row>
    <row r="34" customFormat="false" ht="24.95" hidden="false" customHeight="true" outlineLevel="0" collapsed="false">
      <c r="A34" s="12" t="s">
        <v>85</v>
      </c>
      <c r="B34" s="48"/>
      <c r="C34" s="68" t="n">
        <v>3.8</v>
      </c>
      <c r="D34" s="68" t="n">
        <v>3.7</v>
      </c>
      <c r="E34" s="68" t="n">
        <v>3.7</v>
      </c>
      <c r="F34" s="68" t="n">
        <v>3.6</v>
      </c>
      <c r="G34" s="68" t="n">
        <v>3.6</v>
      </c>
      <c r="H34" s="68" t="n">
        <v>3.5</v>
      </c>
      <c r="I34" s="68" t="n">
        <v>3.5</v>
      </c>
      <c r="J34" s="68" t="n">
        <v>3.5</v>
      </c>
      <c r="K34" s="68" t="n">
        <v>3.5</v>
      </c>
      <c r="L34" s="68" t="n">
        <v>3.5</v>
      </c>
      <c r="M34" s="68" t="n">
        <v>3.4</v>
      </c>
    </row>
    <row r="35" customFormat="false" ht="24.95" hidden="false" customHeight="true" outlineLevel="0" collapsed="false">
      <c r="A35" s="12" t="s">
        <v>86</v>
      </c>
      <c r="B35" s="48"/>
      <c r="C35" s="68" t="n">
        <v>3.5</v>
      </c>
      <c r="D35" s="68" t="n">
        <v>3.5</v>
      </c>
      <c r="E35" s="68" t="n">
        <v>3.4</v>
      </c>
      <c r="F35" s="68" t="n">
        <v>3.4</v>
      </c>
      <c r="G35" s="68" t="n">
        <v>3.5</v>
      </c>
      <c r="H35" s="68" t="n">
        <v>3.4</v>
      </c>
      <c r="I35" s="68" t="n">
        <v>3.4</v>
      </c>
      <c r="J35" s="68" t="n">
        <v>3.4</v>
      </c>
      <c r="K35" s="68" t="n">
        <v>3.3</v>
      </c>
      <c r="L35" s="68" t="n">
        <v>3.3</v>
      </c>
      <c r="M35" s="68" t="n">
        <v>3.3</v>
      </c>
    </row>
    <row r="36" customFormat="false" ht="24.95" hidden="false" customHeight="true" outlineLevel="0" collapsed="false">
      <c r="B36" s="48"/>
      <c r="C36" s="68"/>
      <c r="D36" s="68"/>
      <c r="E36" s="68"/>
      <c r="F36" s="68"/>
      <c r="G36" s="68"/>
      <c r="H36" s="68"/>
      <c r="I36" s="68"/>
      <c r="J36" s="68"/>
      <c r="K36" s="68"/>
      <c r="L36" s="68"/>
      <c r="M36" s="68"/>
    </row>
    <row r="37" s="16" customFormat="true" ht="24.95" hidden="false" customHeight="true" outlineLevel="0" collapsed="false">
      <c r="A37" s="16" t="s">
        <v>87</v>
      </c>
      <c r="B37" s="54"/>
      <c r="C37" s="65" t="n">
        <v>100</v>
      </c>
      <c r="D37" s="65" t="n">
        <v>100</v>
      </c>
      <c r="E37" s="65" t="n">
        <v>100</v>
      </c>
      <c r="F37" s="65" t="n">
        <v>100</v>
      </c>
      <c r="G37" s="65" t="n">
        <v>100</v>
      </c>
      <c r="H37" s="66" t="n">
        <v>100</v>
      </c>
      <c r="I37" s="66" t="n">
        <v>100</v>
      </c>
      <c r="J37" s="66" t="n">
        <v>100</v>
      </c>
      <c r="K37" s="66" t="n">
        <v>100</v>
      </c>
      <c r="L37" s="66" t="n">
        <v>100</v>
      </c>
      <c r="M37" s="66" t="n">
        <v>100</v>
      </c>
    </row>
    <row r="38" customFormat="false" ht="24.95" hidden="false" customHeight="true" outlineLevel="0" collapsed="false">
      <c r="B38" s="48" t="s">
        <v>155</v>
      </c>
      <c r="C38" s="68"/>
      <c r="D38" s="68"/>
      <c r="E38" s="68"/>
      <c r="F38" s="68"/>
      <c r="G38" s="68"/>
      <c r="H38" s="68"/>
      <c r="I38" s="68"/>
      <c r="J38" s="68"/>
      <c r="K38" s="68"/>
      <c r="L38" s="68"/>
      <c r="M38" s="68"/>
    </row>
    <row r="39" customFormat="false" ht="24.95" hidden="false" customHeight="true" outlineLevel="0" collapsed="false">
      <c r="B39" s="48" t="s">
        <v>156</v>
      </c>
      <c r="C39" s="68" t="n">
        <v>35.1</v>
      </c>
      <c r="D39" s="68" t="n">
        <v>35.2</v>
      </c>
      <c r="E39" s="68" t="n">
        <v>35.2</v>
      </c>
      <c r="F39" s="68" t="n">
        <v>35.1</v>
      </c>
      <c r="G39" s="68" t="n">
        <v>35</v>
      </c>
      <c r="H39" s="68" t="n">
        <v>34.8</v>
      </c>
      <c r="I39" s="68" t="n">
        <v>34.6</v>
      </c>
      <c r="J39" s="68" t="n">
        <v>34.8</v>
      </c>
      <c r="K39" s="68" t="n">
        <v>34.9</v>
      </c>
      <c r="L39" s="68" t="n">
        <v>34.9</v>
      </c>
      <c r="M39" s="68" t="n">
        <v>34.8</v>
      </c>
    </row>
    <row r="40" customFormat="false" ht="24.95" hidden="false" customHeight="true" outlineLevel="0" collapsed="false">
      <c r="B40" s="48" t="s">
        <v>157</v>
      </c>
      <c r="C40" s="68" t="n">
        <v>64.9</v>
      </c>
      <c r="D40" s="68" t="n">
        <v>64.8</v>
      </c>
      <c r="E40" s="68" t="n">
        <v>64.8</v>
      </c>
      <c r="F40" s="68" t="n">
        <v>64.9</v>
      </c>
      <c r="G40" s="68" t="n">
        <v>65</v>
      </c>
      <c r="H40" s="68" t="n">
        <v>65.2</v>
      </c>
      <c r="I40" s="68" t="n">
        <v>65.4</v>
      </c>
      <c r="J40" s="68" t="n">
        <v>65.2</v>
      </c>
      <c r="K40" s="68" t="n">
        <v>65.1</v>
      </c>
      <c r="L40" s="68" t="n">
        <v>65.1</v>
      </c>
      <c r="M40" s="68" t="n">
        <v>65.2</v>
      </c>
    </row>
    <row r="41" customFormat="false" ht="14.25" hidden="false" customHeight="false" outlineLevel="0" collapsed="false">
      <c r="H41" s="49"/>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3-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55" t="s">
        <v>164</v>
      </c>
      <c r="B2" s="55"/>
      <c r="C2" s="55"/>
      <c r="D2" s="55"/>
      <c r="E2" s="55"/>
      <c r="F2" s="55"/>
      <c r="G2" s="55"/>
      <c r="H2" s="55"/>
      <c r="I2" s="55"/>
      <c r="J2" s="55"/>
      <c r="K2" s="55"/>
      <c r="L2" s="55"/>
      <c r="M2" s="55"/>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5</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59" t="n">
        <v>2011</v>
      </c>
      <c r="M6" s="60" t="n">
        <v>2012</v>
      </c>
    </row>
    <row r="7" customFormat="false" ht="20.1" hidden="false" customHeight="true" outlineLevel="0" collapsed="false">
      <c r="A7" s="37"/>
      <c r="B7" s="37"/>
      <c r="C7" s="38" t="s">
        <v>153</v>
      </c>
      <c r="D7" s="38"/>
      <c r="E7" s="38"/>
      <c r="F7" s="38"/>
      <c r="G7" s="38"/>
      <c r="H7" s="38"/>
      <c r="I7" s="38"/>
      <c r="J7" s="38"/>
      <c r="K7" s="38"/>
      <c r="L7" s="38"/>
      <c r="M7" s="38"/>
    </row>
    <row r="8" customFormat="false" ht="14.25" hidden="false" customHeight="true" outlineLevel="0" collapsed="false">
      <c r="A8" s="61"/>
      <c r="B8" s="62"/>
      <c r="C8" s="61"/>
      <c r="D8" s="61"/>
      <c r="E8" s="61"/>
      <c r="F8" s="61"/>
      <c r="G8" s="61"/>
      <c r="H8" s="43"/>
      <c r="I8" s="43"/>
      <c r="J8" s="43"/>
      <c r="K8" s="43"/>
      <c r="L8" s="43"/>
      <c r="M8" s="43"/>
    </row>
    <row r="9" customFormat="false" ht="14.25" hidden="false" customHeight="true" outlineLevel="0" collapsed="false">
      <c r="B9" s="48"/>
      <c r="C9" s="51"/>
      <c r="D9" s="51"/>
      <c r="E9" s="51"/>
      <c r="F9" s="51"/>
      <c r="G9" s="51"/>
    </row>
    <row r="10" customFormat="false" ht="24.95" hidden="false" customHeight="true" outlineLevel="0" collapsed="false">
      <c r="A10" s="12" t="s">
        <v>64</v>
      </c>
      <c r="B10" s="48"/>
      <c r="C10" s="63" t="n">
        <v>25514</v>
      </c>
      <c r="D10" s="63" t="n">
        <v>26177</v>
      </c>
      <c r="E10" s="63" t="n">
        <v>26269</v>
      </c>
      <c r="F10" s="63" t="n">
        <v>26374</v>
      </c>
      <c r="G10" s="63" t="n">
        <v>26444</v>
      </c>
      <c r="H10" s="64" t="n">
        <v>26726</v>
      </c>
      <c r="I10" s="64" t="n">
        <v>27442</v>
      </c>
      <c r="J10" s="64" t="n">
        <v>27750</v>
      </c>
      <c r="K10" s="64" t="n">
        <v>28469</v>
      </c>
      <c r="L10" s="64" t="n">
        <v>29012</v>
      </c>
      <c r="M10" s="64" t="n">
        <v>30133</v>
      </c>
    </row>
    <row r="11" customFormat="false" ht="24.95" hidden="false" customHeight="true" outlineLevel="0" collapsed="false">
      <c r="A11" s="12" t="s">
        <v>65</v>
      </c>
      <c r="B11" s="48"/>
      <c r="C11" s="63" t="n">
        <v>24892</v>
      </c>
      <c r="D11" s="63" t="n">
        <v>25247</v>
      </c>
      <c r="E11" s="63" t="n">
        <v>25675</v>
      </c>
      <c r="F11" s="63" t="n">
        <v>25636</v>
      </c>
      <c r="G11" s="63" t="n">
        <v>25456</v>
      </c>
      <c r="H11" s="64" t="n">
        <v>25363</v>
      </c>
      <c r="I11" s="64" t="n">
        <v>25675</v>
      </c>
      <c r="J11" s="64" t="n">
        <v>26048</v>
      </c>
      <c r="K11" s="64" t="n">
        <v>26394</v>
      </c>
      <c r="L11" s="64" t="n">
        <v>27258</v>
      </c>
      <c r="M11" s="64" t="n">
        <v>28620</v>
      </c>
    </row>
    <row r="12" customFormat="false" ht="24.95" hidden="false" customHeight="true" outlineLevel="0" collapsed="false">
      <c r="A12" s="12" t="s">
        <v>66</v>
      </c>
      <c r="B12" s="48"/>
      <c r="C12" s="63" t="n">
        <v>27572</v>
      </c>
      <c r="D12" s="63" t="n">
        <v>28135</v>
      </c>
      <c r="E12" s="63" t="n">
        <v>28340</v>
      </c>
      <c r="F12" s="63" t="n">
        <v>28897</v>
      </c>
      <c r="G12" s="63" t="n">
        <v>28843</v>
      </c>
      <c r="H12" s="64" t="n">
        <v>28846</v>
      </c>
      <c r="I12" s="64" t="n">
        <v>29283</v>
      </c>
      <c r="J12" s="64" t="n">
        <v>29771</v>
      </c>
      <c r="K12" s="64" t="n">
        <v>30669</v>
      </c>
      <c r="L12" s="64" t="n">
        <v>31385</v>
      </c>
      <c r="M12" s="64" t="n">
        <v>32455</v>
      </c>
    </row>
    <row r="13" customFormat="false" ht="24.95" hidden="false" customHeight="true" outlineLevel="0" collapsed="false">
      <c r="A13" s="12" t="s">
        <v>67</v>
      </c>
      <c r="B13" s="48"/>
      <c r="C13" s="63" t="n">
        <v>24972</v>
      </c>
      <c r="D13" s="63" t="n">
        <v>25474</v>
      </c>
      <c r="E13" s="63" t="n">
        <v>25383</v>
      </c>
      <c r="F13" s="63" t="n">
        <v>25590</v>
      </c>
      <c r="G13" s="63" t="n">
        <v>25379</v>
      </c>
      <c r="H13" s="64" t="n">
        <v>25873</v>
      </c>
      <c r="I13" s="64" t="n">
        <v>27112</v>
      </c>
      <c r="J13" s="64" t="n">
        <v>27598</v>
      </c>
      <c r="K13" s="64" t="n">
        <v>28142</v>
      </c>
      <c r="L13" s="64" t="n">
        <v>28990</v>
      </c>
      <c r="M13" s="64" t="n">
        <v>29493</v>
      </c>
    </row>
    <row r="14" customFormat="false" ht="24.95" hidden="false" customHeight="true" outlineLevel="0" collapsed="false">
      <c r="A14" s="12" t="s">
        <v>68</v>
      </c>
      <c r="B14" s="48"/>
      <c r="C14" s="63" t="n">
        <v>25535</v>
      </c>
      <c r="D14" s="63" t="n">
        <v>25870</v>
      </c>
      <c r="E14" s="63" t="n">
        <v>26409</v>
      </c>
      <c r="F14" s="63" t="n">
        <v>26826</v>
      </c>
      <c r="G14" s="63" t="n">
        <v>26539</v>
      </c>
      <c r="H14" s="64" t="n">
        <v>26396</v>
      </c>
      <c r="I14" s="64" t="n">
        <v>27362</v>
      </c>
      <c r="J14" s="64" t="n">
        <v>27907</v>
      </c>
      <c r="K14" s="64" t="n">
        <v>28707</v>
      </c>
      <c r="L14" s="64" t="n">
        <v>29260</v>
      </c>
      <c r="M14" s="64" t="n">
        <v>30191</v>
      </c>
    </row>
    <row r="15" customFormat="false" ht="24.95" hidden="false" customHeight="true" outlineLevel="0" collapsed="false">
      <c r="A15" s="12" t="s">
        <v>69</v>
      </c>
      <c r="B15" s="48"/>
      <c r="C15" s="63" t="n">
        <v>27189</v>
      </c>
      <c r="D15" s="63" t="n">
        <v>28091</v>
      </c>
      <c r="E15" s="63" t="n">
        <v>27702</v>
      </c>
      <c r="F15" s="63" t="n">
        <v>27871</v>
      </c>
      <c r="G15" s="63" t="n">
        <v>28425</v>
      </c>
      <c r="H15" s="64" t="n">
        <v>28524</v>
      </c>
      <c r="I15" s="64" t="n">
        <v>29069</v>
      </c>
      <c r="J15" s="64" t="n">
        <v>28628</v>
      </c>
      <c r="K15" s="64" t="n">
        <v>29204</v>
      </c>
      <c r="L15" s="64" t="n">
        <v>29730</v>
      </c>
      <c r="M15" s="64" t="n">
        <v>31018</v>
      </c>
    </row>
    <row r="16" customFormat="false" ht="24.95" hidden="false" customHeight="true" outlineLevel="0" collapsed="false">
      <c r="B16" s="48"/>
      <c r="C16" s="63"/>
      <c r="D16" s="63"/>
      <c r="E16" s="63"/>
      <c r="F16" s="63"/>
      <c r="G16" s="63"/>
      <c r="H16" s="64"/>
      <c r="I16" s="64"/>
      <c r="J16" s="64"/>
      <c r="K16" s="64"/>
      <c r="L16" s="64"/>
      <c r="M16" s="64"/>
    </row>
    <row r="17" customFormat="false" ht="24.95" hidden="false" customHeight="true" outlineLevel="0" collapsed="false">
      <c r="A17" s="12" t="s">
        <v>70</v>
      </c>
      <c r="B17" s="48"/>
      <c r="C17" s="63" t="n">
        <v>24396</v>
      </c>
      <c r="D17" s="63" t="n">
        <v>24764</v>
      </c>
      <c r="E17" s="63" t="n">
        <v>24821</v>
      </c>
      <c r="F17" s="63" t="n">
        <v>24958</v>
      </c>
      <c r="G17" s="63" t="n">
        <v>25108</v>
      </c>
      <c r="H17" s="64" t="n">
        <v>25167</v>
      </c>
      <c r="I17" s="64" t="n">
        <v>26001</v>
      </c>
      <c r="J17" s="64" t="n">
        <v>26070</v>
      </c>
      <c r="K17" s="64" t="n">
        <v>26446</v>
      </c>
      <c r="L17" s="64" t="n">
        <v>27159</v>
      </c>
      <c r="M17" s="64" t="n">
        <v>28036</v>
      </c>
    </row>
    <row r="18" customFormat="false" ht="24.95" hidden="false" customHeight="true" outlineLevel="0" collapsed="false">
      <c r="A18" s="12" t="s">
        <v>71</v>
      </c>
      <c r="B18" s="48"/>
      <c r="C18" s="63" t="n">
        <v>24828</v>
      </c>
      <c r="D18" s="63" t="n">
        <v>24937</v>
      </c>
      <c r="E18" s="63" t="n">
        <v>25252</v>
      </c>
      <c r="F18" s="63" t="n">
        <v>25395</v>
      </c>
      <c r="G18" s="63" t="n">
        <v>25797</v>
      </c>
      <c r="H18" s="64" t="n">
        <v>26004</v>
      </c>
      <c r="I18" s="64" t="n">
        <v>26990</v>
      </c>
      <c r="J18" s="64" t="n">
        <v>27769</v>
      </c>
      <c r="K18" s="64" t="n">
        <v>28149</v>
      </c>
      <c r="L18" s="64" t="n">
        <v>28839</v>
      </c>
      <c r="M18" s="64" t="n">
        <v>29375</v>
      </c>
    </row>
    <row r="19" customFormat="false" ht="24.95" hidden="false" customHeight="true" outlineLevel="0" collapsed="false">
      <c r="A19" s="12" t="s">
        <v>161</v>
      </c>
      <c r="B19" s="48"/>
      <c r="C19" s="63" t="n">
        <v>25373</v>
      </c>
      <c r="D19" s="63" t="n">
        <v>25726</v>
      </c>
      <c r="E19" s="63" t="n">
        <v>25893</v>
      </c>
      <c r="F19" s="63" t="n">
        <v>26045</v>
      </c>
      <c r="G19" s="63" t="n">
        <v>26743</v>
      </c>
      <c r="H19" s="64" t="n">
        <v>27270</v>
      </c>
      <c r="I19" s="64" t="n">
        <v>27716</v>
      </c>
      <c r="J19" s="64" t="n">
        <v>27331</v>
      </c>
      <c r="K19" s="64" t="n">
        <v>28222</v>
      </c>
      <c r="L19" s="64" t="n">
        <v>30242</v>
      </c>
      <c r="M19" s="64" t="n">
        <v>31143</v>
      </c>
    </row>
    <row r="20" customFormat="false" ht="24.95" hidden="false" customHeight="true" outlineLevel="0" collapsed="false">
      <c r="A20" s="12" t="s">
        <v>73</v>
      </c>
      <c r="B20" s="48"/>
      <c r="C20" s="63" t="n">
        <v>24054</v>
      </c>
      <c r="D20" s="63" t="n">
        <v>24574</v>
      </c>
      <c r="E20" s="63" t="n">
        <v>24875</v>
      </c>
      <c r="F20" s="63" t="n">
        <v>25139</v>
      </c>
      <c r="G20" s="63" t="n">
        <v>25173</v>
      </c>
      <c r="H20" s="64" t="n">
        <v>25286</v>
      </c>
      <c r="I20" s="64" t="n">
        <v>26081</v>
      </c>
      <c r="J20" s="64" t="n">
        <v>26365</v>
      </c>
      <c r="K20" s="64" t="n">
        <v>26982</v>
      </c>
      <c r="L20" s="64" t="n">
        <v>27848</v>
      </c>
      <c r="M20" s="64" t="n">
        <v>28506</v>
      </c>
    </row>
    <row r="21" customFormat="false" ht="24.95" hidden="false" customHeight="true" outlineLevel="0" collapsed="false">
      <c r="A21" s="12" t="s">
        <v>74</v>
      </c>
      <c r="B21" s="48"/>
      <c r="C21" s="63" t="n">
        <v>25016</v>
      </c>
      <c r="D21" s="63" t="n">
        <v>25724</v>
      </c>
      <c r="E21" s="63" t="n">
        <v>25958</v>
      </c>
      <c r="F21" s="63" t="n">
        <v>26078</v>
      </c>
      <c r="G21" s="63" t="n">
        <v>26174</v>
      </c>
      <c r="H21" s="64" t="n">
        <v>26851</v>
      </c>
      <c r="I21" s="64" t="n">
        <v>26502</v>
      </c>
      <c r="J21" s="64" t="n">
        <v>27182</v>
      </c>
      <c r="K21" s="64" t="n">
        <v>28007</v>
      </c>
      <c r="L21" s="64" t="n">
        <v>29360</v>
      </c>
      <c r="M21" s="64" t="n">
        <v>29692</v>
      </c>
    </row>
    <row r="22" customFormat="false" ht="24.95" hidden="false" customHeight="true" outlineLevel="0" collapsed="false">
      <c r="A22" s="12" t="s">
        <v>75</v>
      </c>
      <c r="B22" s="48"/>
      <c r="C22" s="63" t="n">
        <v>23765</v>
      </c>
      <c r="D22" s="63" t="n">
        <v>24267</v>
      </c>
      <c r="E22" s="63" t="n">
        <v>24504</v>
      </c>
      <c r="F22" s="63" t="n">
        <v>24720</v>
      </c>
      <c r="G22" s="63" t="n">
        <v>24872</v>
      </c>
      <c r="H22" s="64" t="n">
        <v>25195</v>
      </c>
      <c r="I22" s="64" t="n">
        <v>25986</v>
      </c>
      <c r="J22" s="64" t="n">
        <v>26121</v>
      </c>
      <c r="K22" s="64" t="n">
        <v>27041</v>
      </c>
      <c r="L22" s="64" t="n">
        <v>27626</v>
      </c>
      <c r="M22" s="64" t="n">
        <v>28292</v>
      </c>
    </row>
    <row r="23" customFormat="false" ht="24.95" hidden="false" customHeight="true" outlineLevel="0" collapsed="false">
      <c r="B23" s="48"/>
      <c r="C23" s="63"/>
      <c r="D23" s="63"/>
      <c r="E23" s="63"/>
      <c r="F23" s="63"/>
      <c r="G23" s="63"/>
      <c r="H23" s="64"/>
      <c r="I23" s="64"/>
      <c r="J23" s="64"/>
      <c r="K23" s="64"/>
      <c r="L23" s="64"/>
      <c r="M23" s="64"/>
    </row>
    <row r="24" customFormat="false" ht="24.95" hidden="false" customHeight="true" outlineLevel="0" collapsed="false">
      <c r="A24" s="12" t="s">
        <v>76</v>
      </c>
      <c r="B24" s="48"/>
      <c r="C24" s="63" t="n">
        <v>24519</v>
      </c>
      <c r="D24" s="63" t="n">
        <v>24971</v>
      </c>
      <c r="E24" s="63" t="n">
        <v>25356</v>
      </c>
      <c r="F24" s="63" t="n">
        <v>25537</v>
      </c>
      <c r="G24" s="63" t="n">
        <v>25712</v>
      </c>
      <c r="H24" s="64" t="n">
        <v>26128</v>
      </c>
      <c r="I24" s="64" t="n">
        <v>26879</v>
      </c>
      <c r="J24" s="64" t="n">
        <v>26983</v>
      </c>
      <c r="K24" s="64" t="n">
        <v>27821</v>
      </c>
      <c r="L24" s="64" t="n">
        <v>28656</v>
      </c>
      <c r="M24" s="64" t="n">
        <v>29347</v>
      </c>
    </row>
    <row r="25" customFormat="false" ht="24.95" hidden="false" customHeight="true" outlineLevel="0" collapsed="false">
      <c r="A25" s="12" t="s">
        <v>77</v>
      </c>
      <c r="B25" s="48"/>
      <c r="C25" s="63" t="n">
        <v>24649</v>
      </c>
      <c r="D25" s="63" t="n">
        <v>24923</v>
      </c>
      <c r="E25" s="63" t="n">
        <v>25229</v>
      </c>
      <c r="F25" s="63" t="n">
        <v>25048</v>
      </c>
      <c r="G25" s="63" t="n">
        <v>25186</v>
      </c>
      <c r="H25" s="64" t="n">
        <v>26041</v>
      </c>
      <c r="I25" s="64" t="n">
        <v>26647</v>
      </c>
      <c r="J25" s="64" t="n">
        <v>25932</v>
      </c>
      <c r="K25" s="64" t="n">
        <v>26221</v>
      </c>
      <c r="L25" s="64" t="n">
        <v>27077</v>
      </c>
      <c r="M25" s="64" t="n">
        <v>28493</v>
      </c>
    </row>
    <row r="26" customFormat="false" ht="24.95" hidden="false" customHeight="true" outlineLevel="0" collapsed="false">
      <c r="A26" s="12" t="s">
        <v>78</v>
      </c>
      <c r="B26" s="48"/>
      <c r="C26" s="63" t="n">
        <v>23977</v>
      </c>
      <c r="D26" s="63" t="n">
        <v>24351</v>
      </c>
      <c r="E26" s="63" t="n">
        <v>24482</v>
      </c>
      <c r="F26" s="63" t="n">
        <v>24681</v>
      </c>
      <c r="G26" s="63" t="n">
        <v>24657</v>
      </c>
      <c r="H26" s="64" t="n">
        <v>25411</v>
      </c>
      <c r="I26" s="64" t="n">
        <v>26307</v>
      </c>
      <c r="J26" s="64" t="n">
        <v>26196</v>
      </c>
      <c r="K26" s="64" t="n">
        <v>26868</v>
      </c>
      <c r="L26" s="64" t="n">
        <v>27655</v>
      </c>
      <c r="M26" s="64" t="n">
        <v>28323</v>
      </c>
    </row>
    <row r="27" customFormat="false" ht="24.95" hidden="false" customHeight="true" outlineLevel="0" collapsed="false">
      <c r="A27" s="12" t="s">
        <v>79</v>
      </c>
      <c r="B27" s="48"/>
      <c r="C27" s="63" t="n">
        <v>24191</v>
      </c>
      <c r="D27" s="63" t="n">
        <v>24602</v>
      </c>
      <c r="E27" s="63" t="n">
        <v>24811</v>
      </c>
      <c r="F27" s="63" t="n">
        <v>25012</v>
      </c>
      <c r="G27" s="63" t="n">
        <v>25717</v>
      </c>
      <c r="H27" s="64" t="n">
        <v>25932</v>
      </c>
      <c r="I27" s="64" t="n">
        <v>27044</v>
      </c>
      <c r="J27" s="64" t="n">
        <v>27378</v>
      </c>
      <c r="K27" s="64" t="n">
        <v>27999</v>
      </c>
      <c r="L27" s="64" t="n">
        <v>29096</v>
      </c>
      <c r="M27" s="64" t="n">
        <v>30451</v>
      </c>
    </row>
    <row r="28" customFormat="false" ht="24.95" hidden="false" customHeight="true" outlineLevel="0" collapsed="false">
      <c r="A28" s="12" t="s">
        <v>80</v>
      </c>
      <c r="B28" s="48"/>
      <c r="C28" s="63" t="n">
        <v>23625</v>
      </c>
      <c r="D28" s="63" t="n">
        <v>24388</v>
      </c>
      <c r="E28" s="63" t="n">
        <v>24356</v>
      </c>
      <c r="F28" s="63" t="n">
        <v>24497</v>
      </c>
      <c r="G28" s="63" t="n">
        <v>24599</v>
      </c>
      <c r="H28" s="64" t="n">
        <v>25020</v>
      </c>
      <c r="I28" s="64" t="n">
        <v>26455</v>
      </c>
      <c r="J28" s="64" t="n">
        <v>26690</v>
      </c>
      <c r="K28" s="64" t="n">
        <v>27361</v>
      </c>
      <c r="L28" s="64" t="n">
        <v>28269</v>
      </c>
      <c r="M28" s="64" t="n">
        <v>29203</v>
      </c>
    </row>
    <row r="29" customFormat="false" ht="24.95" hidden="false" customHeight="true" outlineLevel="0" collapsed="false">
      <c r="A29" s="12" t="s">
        <v>81</v>
      </c>
      <c r="B29" s="48"/>
      <c r="C29" s="63" t="n">
        <v>23337</v>
      </c>
      <c r="D29" s="63" t="n">
        <v>24098</v>
      </c>
      <c r="E29" s="63" t="n">
        <v>24164</v>
      </c>
      <c r="F29" s="63" t="n">
        <v>24273</v>
      </c>
      <c r="G29" s="63" t="n">
        <v>24520</v>
      </c>
      <c r="H29" s="64" t="n">
        <v>25814</v>
      </c>
      <c r="I29" s="64" t="n">
        <v>25910</v>
      </c>
      <c r="J29" s="64" t="n">
        <v>25853</v>
      </c>
      <c r="K29" s="64" t="n">
        <v>26504</v>
      </c>
      <c r="L29" s="64" t="n">
        <v>27186</v>
      </c>
      <c r="M29" s="64" t="n">
        <v>28125</v>
      </c>
    </row>
    <row r="30" customFormat="false" ht="24.95" hidden="false" customHeight="true" outlineLevel="0" collapsed="false">
      <c r="B30" s="48"/>
      <c r="C30" s="63"/>
      <c r="D30" s="63"/>
      <c r="E30" s="63"/>
      <c r="F30" s="63"/>
      <c r="G30" s="63"/>
      <c r="H30" s="64"/>
      <c r="I30" s="64"/>
      <c r="J30" s="64"/>
      <c r="K30" s="64"/>
      <c r="L30" s="64"/>
      <c r="M30" s="64"/>
    </row>
    <row r="31" customFormat="false" ht="24.95" hidden="false" customHeight="true" outlineLevel="0" collapsed="false">
      <c r="A31" s="12" t="s">
        <v>82</v>
      </c>
      <c r="B31" s="48"/>
      <c r="C31" s="63" t="n">
        <v>24391</v>
      </c>
      <c r="D31" s="63" t="n">
        <v>24847</v>
      </c>
      <c r="E31" s="63" t="n">
        <v>25312</v>
      </c>
      <c r="F31" s="63" t="n">
        <v>25692</v>
      </c>
      <c r="G31" s="63" t="n">
        <v>25906</v>
      </c>
      <c r="H31" s="64" t="n">
        <v>25969</v>
      </c>
      <c r="I31" s="64" t="n">
        <v>27183</v>
      </c>
      <c r="J31" s="64" t="n">
        <v>27736</v>
      </c>
      <c r="K31" s="64" t="n">
        <v>28151</v>
      </c>
      <c r="L31" s="64" t="n">
        <v>28640</v>
      </c>
      <c r="M31" s="64" t="n">
        <v>29586</v>
      </c>
    </row>
    <row r="32" customFormat="false" ht="24.95" hidden="false" customHeight="true" outlineLevel="0" collapsed="false">
      <c r="A32" s="12" t="s">
        <v>83</v>
      </c>
      <c r="B32" s="48"/>
      <c r="C32" s="63" t="n">
        <v>23100</v>
      </c>
      <c r="D32" s="63" t="n">
        <v>23431</v>
      </c>
      <c r="E32" s="63" t="n">
        <v>23611</v>
      </c>
      <c r="F32" s="63" t="n">
        <v>23801</v>
      </c>
      <c r="G32" s="63" t="n">
        <v>24171</v>
      </c>
      <c r="H32" s="64" t="n">
        <v>24459</v>
      </c>
      <c r="I32" s="64" t="n">
        <v>25151</v>
      </c>
      <c r="J32" s="64" t="n">
        <v>25341</v>
      </c>
      <c r="K32" s="64" t="n">
        <v>26852</v>
      </c>
      <c r="L32" s="64" t="n">
        <v>28109</v>
      </c>
      <c r="M32" s="64" t="n">
        <v>28371</v>
      </c>
    </row>
    <row r="33" customFormat="false" ht="24.95" hidden="false" customHeight="true" outlineLevel="0" collapsed="false">
      <c r="A33" s="12" t="s">
        <v>84</v>
      </c>
      <c r="B33" s="48"/>
      <c r="C33" s="63" t="n">
        <v>23583</v>
      </c>
      <c r="D33" s="63" t="n">
        <v>23941</v>
      </c>
      <c r="E33" s="63" t="n">
        <v>24283</v>
      </c>
      <c r="F33" s="63" t="n">
        <v>24284</v>
      </c>
      <c r="G33" s="63" t="n">
        <v>24547</v>
      </c>
      <c r="H33" s="64" t="n">
        <v>25073</v>
      </c>
      <c r="I33" s="64" t="n">
        <v>25432</v>
      </c>
      <c r="J33" s="64" t="n">
        <v>25761</v>
      </c>
      <c r="K33" s="64" t="n">
        <v>26319</v>
      </c>
      <c r="L33" s="64" t="n">
        <v>27290</v>
      </c>
      <c r="M33" s="64" t="n">
        <v>28234</v>
      </c>
    </row>
    <row r="34" customFormat="false" ht="24.95" hidden="false" customHeight="true" outlineLevel="0" collapsed="false">
      <c r="A34" s="12" t="s">
        <v>85</v>
      </c>
      <c r="B34" s="48"/>
      <c r="C34" s="63" t="n">
        <v>23986</v>
      </c>
      <c r="D34" s="63" t="n">
        <v>24197</v>
      </c>
      <c r="E34" s="63" t="n">
        <v>24441</v>
      </c>
      <c r="F34" s="63" t="n">
        <v>24450</v>
      </c>
      <c r="G34" s="63" t="n">
        <v>24702</v>
      </c>
      <c r="H34" s="64" t="n">
        <v>25118</v>
      </c>
      <c r="I34" s="64" t="n">
        <v>25885</v>
      </c>
      <c r="J34" s="64" t="n">
        <v>26030</v>
      </c>
      <c r="K34" s="64" t="n">
        <v>26867</v>
      </c>
      <c r="L34" s="64" t="n">
        <v>27614</v>
      </c>
      <c r="M34" s="64" t="n">
        <v>27867</v>
      </c>
    </row>
    <row r="35" customFormat="false" ht="24.95" hidden="false" customHeight="true" outlineLevel="0" collapsed="false">
      <c r="A35" s="12" t="s">
        <v>86</v>
      </c>
      <c r="B35" s="48"/>
      <c r="C35" s="63" t="n">
        <v>23741</v>
      </c>
      <c r="D35" s="63" t="n">
        <v>24085</v>
      </c>
      <c r="E35" s="63" t="n">
        <v>24188</v>
      </c>
      <c r="F35" s="63" t="n">
        <v>24246</v>
      </c>
      <c r="G35" s="63" t="n">
        <v>24978</v>
      </c>
      <c r="H35" s="64" t="n">
        <v>24958</v>
      </c>
      <c r="I35" s="64" t="n">
        <v>25333</v>
      </c>
      <c r="J35" s="64" t="n">
        <v>25430</v>
      </c>
      <c r="K35" s="64" t="n">
        <v>25980</v>
      </c>
      <c r="L35" s="64" t="n">
        <v>26781</v>
      </c>
      <c r="M35" s="64" t="n">
        <v>27548</v>
      </c>
    </row>
    <row r="36" customFormat="false" ht="24.95" hidden="false" customHeight="true" outlineLevel="0" collapsed="false">
      <c r="B36" s="48"/>
      <c r="C36" s="63"/>
      <c r="D36" s="63"/>
      <c r="E36" s="63"/>
      <c r="F36" s="63"/>
      <c r="G36" s="63"/>
      <c r="H36" s="64"/>
      <c r="I36" s="64"/>
      <c r="J36" s="64"/>
      <c r="K36" s="64"/>
      <c r="L36" s="64"/>
      <c r="M36" s="64"/>
    </row>
    <row r="37" s="16" customFormat="true" ht="24.95" hidden="false" customHeight="true" outlineLevel="0" collapsed="false">
      <c r="A37" s="16" t="s">
        <v>87</v>
      </c>
      <c r="B37" s="54"/>
      <c r="C37" s="65" t="n">
        <v>24751</v>
      </c>
      <c r="D37" s="65" t="n">
        <v>25225</v>
      </c>
      <c r="E37" s="65" t="n">
        <v>25434</v>
      </c>
      <c r="F37" s="65" t="n">
        <v>25601</v>
      </c>
      <c r="G37" s="65" t="n">
        <v>25795</v>
      </c>
      <c r="H37" s="66" t="n">
        <v>26093</v>
      </c>
      <c r="I37" s="66" t="n">
        <v>26795</v>
      </c>
      <c r="J37" s="66" t="n">
        <v>27018</v>
      </c>
      <c r="K37" s="66" t="n">
        <v>27715</v>
      </c>
      <c r="L37" s="66" t="n">
        <v>28549</v>
      </c>
      <c r="M37" s="66" t="n">
        <v>29441</v>
      </c>
    </row>
    <row r="38" customFormat="false" ht="24.95" hidden="false" customHeight="true" outlineLevel="0" collapsed="false">
      <c r="B38" s="48" t="s">
        <v>155</v>
      </c>
      <c r="C38" s="63"/>
      <c r="D38" s="63"/>
      <c r="E38" s="63"/>
      <c r="F38" s="63"/>
      <c r="G38" s="63"/>
      <c r="H38" s="64"/>
      <c r="I38" s="64"/>
      <c r="J38" s="64"/>
      <c r="K38" s="64"/>
      <c r="L38" s="64"/>
      <c r="M38" s="64"/>
    </row>
    <row r="39" customFormat="false" ht="24.95" hidden="false" customHeight="true" outlineLevel="0" collapsed="false">
      <c r="B39" s="48" t="s">
        <v>156</v>
      </c>
      <c r="C39" s="63" t="n">
        <v>25860</v>
      </c>
      <c r="D39" s="63" t="n">
        <v>26432</v>
      </c>
      <c r="E39" s="63" t="n">
        <v>26591</v>
      </c>
      <c r="F39" s="63" t="n">
        <v>26795</v>
      </c>
      <c r="G39" s="63" t="n">
        <v>26788</v>
      </c>
      <c r="H39" s="64" t="n">
        <v>26933</v>
      </c>
      <c r="I39" s="64" t="n">
        <v>27597</v>
      </c>
      <c r="J39" s="64" t="n">
        <v>27933</v>
      </c>
      <c r="K39" s="64" t="n">
        <v>28629</v>
      </c>
      <c r="L39" s="64" t="n">
        <v>29288</v>
      </c>
      <c r="M39" s="64" t="n">
        <v>30405</v>
      </c>
    </row>
    <row r="40" customFormat="false" ht="24.95" hidden="false" customHeight="true" outlineLevel="0" collapsed="false">
      <c r="B40" s="48" t="s">
        <v>157</v>
      </c>
      <c r="C40" s="63" t="n">
        <v>24191</v>
      </c>
      <c r="D40" s="63" t="n">
        <v>24613</v>
      </c>
      <c r="E40" s="63" t="n">
        <v>24848</v>
      </c>
      <c r="F40" s="63" t="n">
        <v>25000</v>
      </c>
      <c r="G40" s="63" t="n">
        <v>25290</v>
      </c>
      <c r="H40" s="64" t="n">
        <v>25666</v>
      </c>
      <c r="I40" s="64" t="n">
        <v>26388</v>
      </c>
      <c r="J40" s="64" t="n">
        <v>26554</v>
      </c>
      <c r="K40" s="64" t="n">
        <v>27248</v>
      </c>
      <c r="L40" s="64" t="n">
        <v>28168</v>
      </c>
      <c r="M40" s="64" t="n">
        <v>28952</v>
      </c>
    </row>
    <row r="41" customFormat="false" ht="14.25" hidden="false" customHeight="false" outlineLevel="0" collapsed="false">
      <c r="H41" s="49"/>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3-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66</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3</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59" t="n">
        <v>2011</v>
      </c>
      <c r="M6" s="60" t="n">
        <v>2012</v>
      </c>
    </row>
    <row r="7" customFormat="false" ht="20.1" hidden="false" customHeight="true" outlineLevel="0" collapsed="false">
      <c r="A7" s="37"/>
      <c r="B7" s="37"/>
      <c r="C7" s="38" t="s">
        <v>152</v>
      </c>
      <c r="D7" s="38"/>
      <c r="E7" s="38"/>
      <c r="F7" s="38"/>
      <c r="G7" s="38"/>
      <c r="H7" s="38"/>
      <c r="I7" s="38"/>
      <c r="J7" s="38"/>
      <c r="K7" s="38"/>
      <c r="L7" s="38"/>
      <c r="M7" s="38"/>
    </row>
    <row r="8" customFormat="false" ht="14.25" hidden="false" customHeight="true" outlineLevel="0" collapsed="false">
      <c r="A8" s="61"/>
      <c r="B8" s="62"/>
      <c r="C8" s="61"/>
      <c r="D8" s="61"/>
      <c r="E8" s="61"/>
      <c r="F8" s="61"/>
      <c r="G8" s="61"/>
      <c r="H8" s="43"/>
      <c r="I8" s="43"/>
      <c r="J8" s="43"/>
      <c r="K8" s="43"/>
      <c r="L8" s="43"/>
      <c r="M8" s="43"/>
    </row>
    <row r="9" customFormat="false" ht="14.25" hidden="false" customHeight="true" outlineLevel="0" collapsed="false">
      <c r="B9" s="48"/>
      <c r="C9" s="51"/>
      <c r="D9" s="51"/>
      <c r="E9" s="51"/>
      <c r="F9" s="51"/>
      <c r="G9" s="51"/>
    </row>
    <row r="10" customFormat="false" ht="24.95" hidden="false" customHeight="true" outlineLevel="0" collapsed="false">
      <c r="A10" s="12" t="s">
        <v>64</v>
      </c>
      <c r="B10" s="48"/>
      <c r="C10" s="68" t="n">
        <v>2.6</v>
      </c>
      <c r="D10" s="68" t="n">
        <v>2.6</v>
      </c>
      <c r="E10" s="68" t="n">
        <v>0.4</v>
      </c>
      <c r="F10" s="68" t="n">
        <v>0.4</v>
      </c>
      <c r="G10" s="68" t="n">
        <v>0.3</v>
      </c>
      <c r="H10" s="68" t="n">
        <v>1.1</v>
      </c>
      <c r="I10" s="68" t="n">
        <v>2.7</v>
      </c>
      <c r="J10" s="68" t="n">
        <v>1.1</v>
      </c>
      <c r="K10" s="68" t="n">
        <v>2.6</v>
      </c>
      <c r="L10" s="68" t="n">
        <v>1.9</v>
      </c>
      <c r="M10" s="68" t="n">
        <v>3.9</v>
      </c>
    </row>
    <row r="11" customFormat="false" ht="24.95" hidden="false" customHeight="true" outlineLevel="0" collapsed="false">
      <c r="A11" s="12" t="s">
        <v>65</v>
      </c>
      <c r="B11" s="48"/>
      <c r="C11" s="68" t="n">
        <v>2.8</v>
      </c>
      <c r="D11" s="68" t="n">
        <v>1.4</v>
      </c>
      <c r="E11" s="68" t="n">
        <v>1.7</v>
      </c>
      <c r="F11" s="68" t="n">
        <v>-0.2</v>
      </c>
      <c r="G11" s="68" t="n">
        <v>-0.7</v>
      </c>
      <c r="H11" s="68" t="n">
        <v>-0.4</v>
      </c>
      <c r="I11" s="68" t="n">
        <v>1.2</v>
      </c>
      <c r="J11" s="68" t="n">
        <v>1.4</v>
      </c>
      <c r="K11" s="68" t="n">
        <v>1.3</v>
      </c>
      <c r="L11" s="68" t="n">
        <v>3.3</v>
      </c>
      <c r="M11" s="68" t="n">
        <v>5</v>
      </c>
    </row>
    <row r="12" customFormat="false" ht="24.95" hidden="false" customHeight="true" outlineLevel="0" collapsed="false">
      <c r="A12" s="12" t="s">
        <v>66</v>
      </c>
      <c r="B12" s="48"/>
      <c r="C12" s="68" t="n">
        <v>3.8</v>
      </c>
      <c r="D12" s="68" t="n">
        <v>2</v>
      </c>
      <c r="E12" s="68" t="n">
        <v>0.7</v>
      </c>
      <c r="F12" s="68" t="n">
        <v>2</v>
      </c>
      <c r="G12" s="68" t="n">
        <v>-0.2</v>
      </c>
      <c r="H12" s="68" t="n">
        <v>0</v>
      </c>
      <c r="I12" s="68" t="n">
        <v>1.5</v>
      </c>
      <c r="J12" s="68" t="n">
        <v>1.7</v>
      </c>
      <c r="K12" s="68" t="n">
        <v>3</v>
      </c>
      <c r="L12" s="68" t="n">
        <v>2.3</v>
      </c>
      <c r="M12" s="68" t="n">
        <v>3.4</v>
      </c>
    </row>
    <row r="13" customFormat="false" ht="24.95" hidden="false" customHeight="true" outlineLevel="0" collapsed="false">
      <c r="A13" s="12" t="s">
        <v>67</v>
      </c>
      <c r="B13" s="48"/>
      <c r="C13" s="68" t="n">
        <v>3.3</v>
      </c>
      <c r="D13" s="68" t="n">
        <v>2</v>
      </c>
      <c r="E13" s="68" t="n">
        <v>-0.4</v>
      </c>
      <c r="F13" s="68" t="n">
        <v>0.8</v>
      </c>
      <c r="G13" s="68" t="n">
        <v>-0.8</v>
      </c>
      <c r="H13" s="68" t="n">
        <v>1.9</v>
      </c>
      <c r="I13" s="68" t="n">
        <v>4.8</v>
      </c>
      <c r="J13" s="68" t="n">
        <v>1.8</v>
      </c>
      <c r="K13" s="68" t="n">
        <v>2</v>
      </c>
      <c r="L13" s="68" t="n">
        <v>3</v>
      </c>
      <c r="M13" s="68" t="n">
        <v>1.7</v>
      </c>
    </row>
    <row r="14" customFormat="false" ht="24.95" hidden="false" customHeight="true" outlineLevel="0" collapsed="false">
      <c r="A14" s="12" t="s">
        <v>68</v>
      </c>
      <c r="B14" s="48"/>
      <c r="C14" s="68" t="n">
        <v>1.7</v>
      </c>
      <c r="D14" s="68" t="n">
        <v>1.3</v>
      </c>
      <c r="E14" s="68" t="n">
        <v>2.1</v>
      </c>
      <c r="F14" s="68" t="n">
        <v>1.6</v>
      </c>
      <c r="G14" s="68" t="n">
        <v>-1.1</v>
      </c>
      <c r="H14" s="68" t="n">
        <v>-0.5</v>
      </c>
      <c r="I14" s="68" t="n">
        <v>3.7</v>
      </c>
      <c r="J14" s="68" t="n">
        <v>2</v>
      </c>
      <c r="K14" s="68" t="n">
        <v>2.9</v>
      </c>
      <c r="L14" s="68" t="n">
        <v>1.9</v>
      </c>
      <c r="M14" s="68" t="n">
        <v>3.2</v>
      </c>
    </row>
    <row r="15" customFormat="false" ht="24.95" hidden="false" customHeight="true" outlineLevel="0" collapsed="false">
      <c r="A15" s="12" t="s">
        <v>69</v>
      </c>
      <c r="B15" s="48"/>
      <c r="C15" s="68" t="n">
        <v>3.1</v>
      </c>
      <c r="D15" s="68" t="n">
        <v>3.3</v>
      </c>
      <c r="E15" s="68" t="n">
        <v>-1.4</v>
      </c>
      <c r="F15" s="68" t="n">
        <v>0.6</v>
      </c>
      <c r="G15" s="68" t="n">
        <v>2</v>
      </c>
      <c r="H15" s="68" t="n">
        <v>0.3</v>
      </c>
      <c r="I15" s="68" t="n">
        <v>1.9</v>
      </c>
      <c r="J15" s="68" t="n">
        <v>-1.5</v>
      </c>
      <c r="K15" s="68" t="n">
        <v>2</v>
      </c>
      <c r="L15" s="68" t="n">
        <v>1.8</v>
      </c>
      <c r="M15" s="68" t="n">
        <v>4.3</v>
      </c>
    </row>
    <row r="16" customFormat="false" ht="24.95" hidden="false" customHeight="true" outlineLevel="0" collapsed="false">
      <c r="B16" s="48"/>
      <c r="C16" s="68"/>
      <c r="D16" s="68"/>
      <c r="E16" s="68"/>
      <c r="F16" s="68"/>
      <c r="G16" s="68"/>
      <c r="H16" s="68"/>
      <c r="I16" s="68"/>
      <c r="J16" s="68"/>
      <c r="K16" s="68"/>
      <c r="L16" s="68"/>
      <c r="M16" s="68"/>
    </row>
    <row r="17" customFormat="false" ht="24.95" hidden="false" customHeight="true" outlineLevel="0" collapsed="false">
      <c r="A17" s="12" t="s">
        <v>70</v>
      </c>
      <c r="B17" s="48"/>
      <c r="C17" s="68" t="n">
        <v>2.1</v>
      </c>
      <c r="D17" s="68" t="n">
        <v>1.5</v>
      </c>
      <c r="E17" s="68" t="n">
        <v>0.2</v>
      </c>
      <c r="F17" s="68" t="n">
        <v>0.6</v>
      </c>
      <c r="G17" s="68" t="n">
        <v>0.6</v>
      </c>
      <c r="H17" s="68" t="n">
        <v>0.2</v>
      </c>
      <c r="I17" s="68" t="n">
        <v>3.3</v>
      </c>
      <c r="J17" s="68" t="n">
        <v>0.3</v>
      </c>
      <c r="K17" s="68" t="n">
        <v>1.4</v>
      </c>
      <c r="L17" s="68" t="n">
        <v>2.7</v>
      </c>
      <c r="M17" s="68" t="n">
        <v>3.2</v>
      </c>
    </row>
    <row r="18" customFormat="false" ht="24.95" hidden="false" customHeight="true" outlineLevel="0" collapsed="false">
      <c r="A18" s="12" t="s">
        <v>71</v>
      </c>
      <c r="B18" s="48"/>
      <c r="C18" s="68" t="n">
        <v>1.4</v>
      </c>
      <c r="D18" s="68" t="n">
        <v>0.4</v>
      </c>
      <c r="E18" s="68" t="n">
        <v>1.3</v>
      </c>
      <c r="F18" s="68" t="n">
        <v>0.6</v>
      </c>
      <c r="G18" s="68" t="n">
        <v>1.6</v>
      </c>
      <c r="H18" s="68" t="n">
        <v>0.8</v>
      </c>
      <c r="I18" s="68" t="n">
        <v>3.8</v>
      </c>
      <c r="J18" s="68" t="n">
        <v>2.9</v>
      </c>
      <c r="K18" s="68" t="n">
        <v>1.4</v>
      </c>
      <c r="L18" s="68" t="n">
        <v>2.5</v>
      </c>
      <c r="M18" s="68" t="n">
        <v>1.9</v>
      </c>
    </row>
    <row r="19" customFormat="false" ht="24.95" hidden="false" customHeight="true" outlineLevel="0" collapsed="false">
      <c r="A19" s="12" t="s">
        <v>161</v>
      </c>
      <c r="B19" s="48"/>
      <c r="C19" s="68" t="n">
        <v>3</v>
      </c>
      <c r="D19" s="68" t="n">
        <v>1.4</v>
      </c>
      <c r="E19" s="68" t="n">
        <v>0.6</v>
      </c>
      <c r="F19" s="68" t="n">
        <v>0.6</v>
      </c>
      <c r="G19" s="68" t="n">
        <v>2.7</v>
      </c>
      <c r="H19" s="68" t="n">
        <v>2</v>
      </c>
      <c r="I19" s="68" t="n">
        <v>1.6</v>
      </c>
      <c r="J19" s="68" t="n">
        <v>-1.4</v>
      </c>
      <c r="K19" s="68" t="n">
        <v>3.3</v>
      </c>
      <c r="L19" s="68" t="n">
        <v>7.2</v>
      </c>
      <c r="M19" s="68" t="n">
        <v>3</v>
      </c>
    </row>
    <row r="20" customFormat="false" ht="24.95" hidden="false" customHeight="true" outlineLevel="0" collapsed="false">
      <c r="A20" s="12" t="s">
        <v>73</v>
      </c>
      <c r="B20" s="48"/>
      <c r="C20" s="68" t="n">
        <v>1.6</v>
      </c>
      <c r="D20" s="68" t="n">
        <v>2.2</v>
      </c>
      <c r="E20" s="68" t="n">
        <v>1.2</v>
      </c>
      <c r="F20" s="68" t="n">
        <v>1.1</v>
      </c>
      <c r="G20" s="68" t="n">
        <v>0.1</v>
      </c>
      <c r="H20" s="68" t="n">
        <v>0.5</v>
      </c>
      <c r="I20" s="68" t="n">
        <v>3.1</v>
      </c>
      <c r="J20" s="68" t="n">
        <v>1.1</v>
      </c>
      <c r="K20" s="68" t="n">
        <v>2.3</v>
      </c>
      <c r="L20" s="68" t="n">
        <v>3.2</v>
      </c>
      <c r="M20" s="68" t="n">
        <v>2.4</v>
      </c>
    </row>
    <row r="21" customFormat="false" ht="24.95" hidden="false" customHeight="true" outlineLevel="0" collapsed="false">
      <c r="A21" s="12" t="s">
        <v>74</v>
      </c>
      <c r="B21" s="48"/>
      <c r="C21" s="68" t="n">
        <v>1.9</v>
      </c>
      <c r="D21" s="68" t="n">
        <v>2.8</v>
      </c>
      <c r="E21" s="68" t="n">
        <v>0.9</v>
      </c>
      <c r="F21" s="68" t="n">
        <v>0.5</v>
      </c>
      <c r="G21" s="68" t="n">
        <v>0.4</v>
      </c>
      <c r="H21" s="68" t="n">
        <v>2.6</v>
      </c>
      <c r="I21" s="68" t="n">
        <v>-1.3</v>
      </c>
      <c r="J21" s="68" t="n">
        <v>2.6</v>
      </c>
      <c r="K21" s="68" t="n">
        <v>3</v>
      </c>
      <c r="L21" s="68" t="n">
        <v>4.8</v>
      </c>
      <c r="M21" s="68" t="n">
        <v>1.1</v>
      </c>
    </row>
    <row r="22" customFormat="false" ht="24.95" hidden="false" customHeight="true" outlineLevel="0" collapsed="false">
      <c r="A22" s="12" t="s">
        <v>75</v>
      </c>
      <c r="B22" s="48"/>
      <c r="C22" s="68" t="n">
        <v>2.3</v>
      </c>
      <c r="D22" s="68" t="n">
        <v>2.1</v>
      </c>
      <c r="E22" s="68" t="n">
        <v>1</v>
      </c>
      <c r="F22" s="68" t="n">
        <v>0.9</v>
      </c>
      <c r="G22" s="68" t="n">
        <v>0.6</v>
      </c>
      <c r="H22" s="68" t="n">
        <v>1.3</v>
      </c>
      <c r="I22" s="68" t="n">
        <v>3.1</v>
      </c>
      <c r="J22" s="68" t="n">
        <v>0.5</v>
      </c>
      <c r="K22" s="68" t="n">
        <v>3.5</v>
      </c>
      <c r="L22" s="68" t="n">
        <v>2.2</v>
      </c>
      <c r="M22" s="68" t="n">
        <v>2.4</v>
      </c>
    </row>
    <row r="23" customFormat="false" ht="24.95" hidden="false" customHeight="true" outlineLevel="0" collapsed="false">
      <c r="B23" s="48"/>
      <c r="C23" s="68"/>
      <c r="D23" s="68"/>
      <c r="E23" s="68"/>
      <c r="F23" s="68"/>
      <c r="G23" s="68"/>
      <c r="H23" s="68"/>
      <c r="I23" s="68"/>
      <c r="J23" s="68"/>
      <c r="K23" s="68"/>
      <c r="L23" s="68"/>
      <c r="M23" s="68"/>
    </row>
    <row r="24" customFormat="false" ht="24.95" hidden="false" customHeight="true" outlineLevel="0" collapsed="false">
      <c r="A24" s="12" t="s">
        <v>76</v>
      </c>
      <c r="B24" s="48"/>
      <c r="C24" s="68" t="n">
        <v>2</v>
      </c>
      <c r="D24" s="68" t="n">
        <v>1.8</v>
      </c>
      <c r="E24" s="68" t="n">
        <v>1.5</v>
      </c>
      <c r="F24" s="68" t="n">
        <v>0.7</v>
      </c>
      <c r="G24" s="68" t="n">
        <v>0.7</v>
      </c>
      <c r="H24" s="68" t="n">
        <v>1.6</v>
      </c>
      <c r="I24" s="68" t="n">
        <v>2.9</v>
      </c>
      <c r="J24" s="68" t="n">
        <v>0.4</v>
      </c>
      <c r="K24" s="68" t="n">
        <v>3.1</v>
      </c>
      <c r="L24" s="68" t="n">
        <v>3</v>
      </c>
      <c r="M24" s="68" t="n">
        <v>2.4</v>
      </c>
    </row>
    <row r="25" customFormat="false" ht="24.95" hidden="false" customHeight="true" outlineLevel="0" collapsed="false">
      <c r="A25" s="12" t="s">
        <v>77</v>
      </c>
      <c r="B25" s="48"/>
      <c r="C25" s="68" t="n">
        <v>1.5</v>
      </c>
      <c r="D25" s="68" t="n">
        <v>1.1</v>
      </c>
      <c r="E25" s="68" t="n">
        <v>1.2</v>
      </c>
      <c r="F25" s="68" t="n">
        <v>-0.7</v>
      </c>
      <c r="G25" s="68" t="n">
        <v>0.5</v>
      </c>
      <c r="H25" s="68" t="n">
        <v>3.4</v>
      </c>
      <c r="I25" s="68" t="n">
        <v>2.3</v>
      </c>
      <c r="J25" s="68" t="n">
        <v>-2.7</v>
      </c>
      <c r="K25" s="68" t="n">
        <v>1.1</v>
      </c>
      <c r="L25" s="68" t="n">
        <v>3.3</v>
      </c>
      <c r="M25" s="68" t="n">
        <v>5.2</v>
      </c>
    </row>
    <row r="26" customFormat="false" ht="24.95" hidden="false" customHeight="true" outlineLevel="0" collapsed="false">
      <c r="A26" s="12" t="s">
        <v>78</v>
      </c>
      <c r="B26" s="48"/>
      <c r="C26" s="68" t="n">
        <v>1.7</v>
      </c>
      <c r="D26" s="68" t="n">
        <v>1.6</v>
      </c>
      <c r="E26" s="68" t="n">
        <v>0.5</v>
      </c>
      <c r="F26" s="68" t="n">
        <v>0.8</v>
      </c>
      <c r="G26" s="68" t="n">
        <v>-0.1</v>
      </c>
      <c r="H26" s="68" t="n">
        <v>3.1</v>
      </c>
      <c r="I26" s="68" t="n">
        <v>3.5</v>
      </c>
      <c r="J26" s="68" t="n">
        <v>-0.4</v>
      </c>
      <c r="K26" s="68" t="n">
        <v>2.6</v>
      </c>
      <c r="L26" s="68" t="n">
        <v>2.9</v>
      </c>
      <c r="M26" s="68" t="n">
        <v>2.4</v>
      </c>
    </row>
    <row r="27" customFormat="false" ht="24.95" hidden="false" customHeight="true" outlineLevel="0" collapsed="false">
      <c r="A27" s="12" t="s">
        <v>79</v>
      </c>
      <c r="B27" s="48"/>
      <c r="C27" s="68" t="n">
        <v>2.1</v>
      </c>
      <c r="D27" s="68" t="n">
        <v>1.7</v>
      </c>
      <c r="E27" s="68" t="n">
        <v>0.8</v>
      </c>
      <c r="F27" s="68" t="n">
        <v>0.8</v>
      </c>
      <c r="G27" s="68" t="n">
        <v>2.8</v>
      </c>
      <c r="H27" s="68" t="n">
        <v>0.8</v>
      </c>
      <c r="I27" s="68" t="n">
        <v>4.3</v>
      </c>
      <c r="J27" s="68" t="n">
        <v>1.2</v>
      </c>
      <c r="K27" s="68" t="n">
        <v>2.3</v>
      </c>
      <c r="L27" s="68" t="n">
        <v>3.9</v>
      </c>
      <c r="M27" s="68" t="n">
        <v>4.7</v>
      </c>
    </row>
    <row r="28" customFormat="false" ht="24.95" hidden="false" customHeight="true" outlineLevel="0" collapsed="false">
      <c r="A28" s="12" t="s">
        <v>80</v>
      </c>
      <c r="B28" s="48"/>
      <c r="C28" s="68" t="n">
        <v>3.2</v>
      </c>
      <c r="D28" s="68" t="n">
        <v>3.2</v>
      </c>
      <c r="E28" s="68" t="n">
        <v>-0.1</v>
      </c>
      <c r="F28" s="68" t="n">
        <v>0.6</v>
      </c>
      <c r="G28" s="68" t="n">
        <v>0.4</v>
      </c>
      <c r="H28" s="68" t="n">
        <v>1.7</v>
      </c>
      <c r="I28" s="68" t="n">
        <v>5.7</v>
      </c>
      <c r="J28" s="68" t="n">
        <v>0.9</v>
      </c>
      <c r="K28" s="68" t="n">
        <v>2.5</v>
      </c>
      <c r="L28" s="68" t="n">
        <v>3.3</v>
      </c>
      <c r="M28" s="68" t="n">
        <v>3.3</v>
      </c>
    </row>
    <row r="29" customFormat="false" ht="24.95" hidden="false" customHeight="true" outlineLevel="0" collapsed="false">
      <c r="A29" s="12" t="s">
        <v>81</v>
      </c>
      <c r="B29" s="48"/>
      <c r="C29" s="68" t="n">
        <v>1.8</v>
      </c>
      <c r="D29" s="68" t="n">
        <v>3.3</v>
      </c>
      <c r="E29" s="68" t="n">
        <v>0.3</v>
      </c>
      <c r="F29" s="68" t="n">
        <v>0.5</v>
      </c>
      <c r="G29" s="68" t="n">
        <v>1</v>
      </c>
      <c r="H29" s="68" t="n">
        <v>5.3</v>
      </c>
      <c r="I29" s="68" t="n">
        <v>0.4</v>
      </c>
      <c r="J29" s="68" t="n">
        <v>-0.2</v>
      </c>
      <c r="K29" s="68" t="n">
        <v>2.5</v>
      </c>
      <c r="L29" s="68" t="n">
        <v>2.6</v>
      </c>
      <c r="M29" s="68" t="n">
        <v>3.5</v>
      </c>
    </row>
    <row r="30" customFormat="false" ht="24.95" hidden="false" customHeight="true" outlineLevel="0" collapsed="false">
      <c r="B30" s="48"/>
      <c r="C30" s="68"/>
      <c r="D30" s="68"/>
      <c r="E30" s="68"/>
      <c r="F30" s="68"/>
      <c r="G30" s="68"/>
      <c r="H30" s="68"/>
      <c r="I30" s="68"/>
      <c r="J30" s="68"/>
      <c r="K30" s="68"/>
      <c r="L30" s="68"/>
      <c r="M30" s="68"/>
    </row>
    <row r="31" customFormat="false" ht="24.95" hidden="false" customHeight="true" outlineLevel="0" collapsed="false">
      <c r="A31" s="12" t="s">
        <v>82</v>
      </c>
      <c r="B31" s="48"/>
      <c r="C31" s="68" t="n">
        <v>1.5</v>
      </c>
      <c r="D31" s="68" t="n">
        <v>1.9</v>
      </c>
      <c r="E31" s="68" t="n">
        <v>1.9</v>
      </c>
      <c r="F31" s="68" t="n">
        <v>1.5</v>
      </c>
      <c r="G31" s="68" t="n">
        <v>0.8</v>
      </c>
      <c r="H31" s="68" t="n">
        <v>0.2</v>
      </c>
      <c r="I31" s="68" t="n">
        <v>4.7</v>
      </c>
      <c r="J31" s="68" t="n">
        <v>2</v>
      </c>
      <c r="K31" s="68" t="n">
        <v>1.5</v>
      </c>
      <c r="L31" s="68" t="n">
        <v>1.7</v>
      </c>
      <c r="M31" s="68" t="n">
        <v>3.3</v>
      </c>
    </row>
    <row r="32" customFormat="false" ht="24.95" hidden="false" customHeight="true" outlineLevel="0" collapsed="false">
      <c r="A32" s="12" t="s">
        <v>83</v>
      </c>
      <c r="B32" s="48"/>
      <c r="C32" s="68" t="n">
        <v>-0.7</v>
      </c>
      <c r="D32" s="68" t="n">
        <v>1.4</v>
      </c>
      <c r="E32" s="68" t="n">
        <v>0.8</v>
      </c>
      <c r="F32" s="68" t="n">
        <v>0.8</v>
      </c>
      <c r="G32" s="68" t="n">
        <v>1.6</v>
      </c>
      <c r="H32" s="68" t="n">
        <v>1.2</v>
      </c>
      <c r="I32" s="68" t="n">
        <v>2.8</v>
      </c>
      <c r="J32" s="68" t="n">
        <v>0.8</v>
      </c>
      <c r="K32" s="68" t="n">
        <v>6</v>
      </c>
      <c r="L32" s="68" t="n">
        <v>4.7</v>
      </c>
      <c r="M32" s="68" t="n">
        <v>0.9</v>
      </c>
    </row>
    <row r="33" customFormat="false" ht="24.95" hidden="false" customHeight="true" outlineLevel="0" collapsed="false">
      <c r="A33" s="12" t="s">
        <v>84</v>
      </c>
      <c r="B33" s="48"/>
      <c r="C33" s="68" t="n">
        <v>1.6</v>
      </c>
      <c r="D33" s="68" t="n">
        <v>1.5</v>
      </c>
      <c r="E33" s="68" t="n">
        <v>1.4</v>
      </c>
      <c r="F33" s="68" t="n">
        <v>0</v>
      </c>
      <c r="G33" s="68" t="n">
        <v>1.1</v>
      </c>
      <c r="H33" s="68" t="n">
        <v>2.1</v>
      </c>
      <c r="I33" s="68" t="n">
        <v>1.4</v>
      </c>
      <c r="J33" s="68" t="n">
        <v>1.3</v>
      </c>
      <c r="K33" s="68" t="n">
        <v>2.2</v>
      </c>
      <c r="L33" s="68" t="n">
        <v>3.7</v>
      </c>
      <c r="M33" s="68" t="n">
        <v>3.5</v>
      </c>
    </row>
    <row r="34" customFormat="false" ht="24.95" hidden="false" customHeight="true" outlineLevel="0" collapsed="false">
      <c r="A34" s="12" t="s">
        <v>85</v>
      </c>
      <c r="B34" s="48"/>
      <c r="C34" s="68" t="n">
        <v>2</v>
      </c>
      <c r="D34" s="68" t="n">
        <v>0.9</v>
      </c>
      <c r="E34" s="68" t="n">
        <v>1</v>
      </c>
      <c r="F34" s="68" t="n">
        <v>0</v>
      </c>
      <c r="G34" s="68" t="n">
        <v>1</v>
      </c>
      <c r="H34" s="68" t="n">
        <v>1.7</v>
      </c>
      <c r="I34" s="68" t="n">
        <v>3.1</v>
      </c>
      <c r="J34" s="68" t="n">
        <v>0.6</v>
      </c>
      <c r="K34" s="68" t="n">
        <v>3.2</v>
      </c>
      <c r="L34" s="68" t="n">
        <v>2.8</v>
      </c>
      <c r="M34" s="68" t="n">
        <v>0.9</v>
      </c>
    </row>
    <row r="35" customFormat="false" ht="24.95" hidden="false" customHeight="true" outlineLevel="0" collapsed="false">
      <c r="A35" s="12" t="s">
        <v>86</v>
      </c>
      <c r="B35" s="48"/>
      <c r="C35" s="68" t="n">
        <v>2.3</v>
      </c>
      <c r="D35" s="68" t="n">
        <v>1.5</v>
      </c>
      <c r="E35" s="68" t="n">
        <v>0.4</v>
      </c>
      <c r="F35" s="68" t="n">
        <v>0.2</v>
      </c>
      <c r="G35" s="68" t="n">
        <v>3</v>
      </c>
      <c r="H35" s="68" t="n">
        <v>-0.1</v>
      </c>
      <c r="I35" s="68" t="n">
        <v>1.5</v>
      </c>
      <c r="J35" s="68" t="n">
        <v>0.4</v>
      </c>
      <c r="K35" s="68" t="n">
        <v>2.2</v>
      </c>
      <c r="L35" s="68" t="n">
        <v>3.1</v>
      </c>
      <c r="M35" s="68" t="n">
        <v>2.9</v>
      </c>
    </row>
    <row r="36" customFormat="false" ht="24.95" hidden="false" customHeight="true" outlineLevel="0" collapsed="false">
      <c r="B36" s="48"/>
      <c r="C36" s="68"/>
      <c r="D36" s="68"/>
      <c r="E36" s="68"/>
      <c r="F36" s="68"/>
      <c r="G36" s="68"/>
      <c r="H36" s="68"/>
      <c r="I36" s="68"/>
      <c r="J36" s="68"/>
      <c r="K36" s="68"/>
      <c r="L36" s="68"/>
      <c r="M36" s="68"/>
    </row>
    <row r="37" s="16" customFormat="true" ht="24.95" hidden="false" customHeight="true" outlineLevel="0" collapsed="false">
      <c r="A37" s="16" t="s">
        <v>87</v>
      </c>
      <c r="B37" s="54"/>
      <c r="C37" s="69" t="n">
        <v>2.2</v>
      </c>
      <c r="D37" s="69" t="n">
        <v>1.9</v>
      </c>
      <c r="E37" s="69" t="n">
        <v>0.8</v>
      </c>
      <c r="F37" s="69" t="n">
        <v>0.7</v>
      </c>
      <c r="G37" s="69" t="n">
        <v>0.8</v>
      </c>
      <c r="H37" s="69" t="n">
        <v>1.2</v>
      </c>
      <c r="I37" s="69" t="n">
        <v>2.7</v>
      </c>
      <c r="J37" s="69" t="n">
        <v>0.8</v>
      </c>
      <c r="K37" s="69" t="n">
        <v>2.6</v>
      </c>
      <c r="L37" s="69" t="n">
        <v>3</v>
      </c>
      <c r="M37" s="69" t="n">
        <v>3.1</v>
      </c>
    </row>
    <row r="38" customFormat="false" ht="24.95" hidden="false" customHeight="true" outlineLevel="0" collapsed="false">
      <c r="B38" s="48" t="s">
        <v>155</v>
      </c>
      <c r="C38" s="68"/>
      <c r="D38" s="68"/>
      <c r="E38" s="68"/>
      <c r="F38" s="68"/>
      <c r="G38" s="68"/>
      <c r="H38" s="68"/>
      <c r="I38" s="68"/>
      <c r="J38" s="68"/>
      <c r="K38" s="68"/>
      <c r="L38" s="68"/>
      <c r="M38" s="68"/>
    </row>
    <row r="39" customFormat="false" ht="24.95" hidden="false" customHeight="true" outlineLevel="0" collapsed="false">
      <c r="B39" s="48" t="s">
        <v>156</v>
      </c>
      <c r="C39" s="68" t="n">
        <v>2.9</v>
      </c>
      <c r="D39" s="68" t="n">
        <v>2.2</v>
      </c>
      <c r="E39" s="68" t="n">
        <v>0.6</v>
      </c>
      <c r="F39" s="68" t="n">
        <v>0.8</v>
      </c>
      <c r="G39" s="68" t="n">
        <v>0</v>
      </c>
      <c r="H39" s="68" t="n">
        <v>0.5</v>
      </c>
      <c r="I39" s="68" t="n">
        <v>2.5</v>
      </c>
      <c r="J39" s="68" t="n">
        <v>1.2</v>
      </c>
      <c r="K39" s="68" t="n">
        <v>2.5</v>
      </c>
      <c r="L39" s="68" t="n">
        <v>2.3</v>
      </c>
      <c r="M39" s="68" t="n">
        <v>3.8</v>
      </c>
    </row>
    <row r="40" customFormat="false" ht="24.95" hidden="false" customHeight="true" outlineLevel="0" collapsed="false">
      <c r="B40" s="48" t="s">
        <v>157</v>
      </c>
      <c r="C40" s="68" t="n">
        <v>1.9</v>
      </c>
      <c r="D40" s="68" t="n">
        <v>1.7</v>
      </c>
      <c r="E40" s="68" t="n">
        <v>1</v>
      </c>
      <c r="F40" s="68" t="n">
        <v>0.6</v>
      </c>
      <c r="G40" s="68" t="n">
        <v>1.2</v>
      </c>
      <c r="H40" s="68" t="n">
        <v>1.5</v>
      </c>
      <c r="I40" s="68" t="n">
        <v>2.8</v>
      </c>
      <c r="J40" s="68" t="n">
        <v>0.6</v>
      </c>
      <c r="K40" s="68" t="n">
        <v>2.6</v>
      </c>
      <c r="L40" s="68" t="n">
        <v>3.4</v>
      </c>
      <c r="M40" s="68" t="n">
        <v>2.8</v>
      </c>
    </row>
    <row r="41" customFormat="false" ht="14.25" hidden="false" customHeight="false" outlineLevel="0" collapsed="false">
      <c r="H41" s="49"/>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3-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66</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7</v>
      </c>
      <c r="D5" s="58"/>
      <c r="E5" s="58"/>
      <c r="F5" s="58"/>
      <c r="G5" s="58"/>
      <c r="H5" s="58"/>
      <c r="I5" s="58"/>
      <c r="J5" s="58"/>
      <c r="K5" s="58"/>
      <c r="L5" s="58"/>
      <c r="M5" s="58"/>
    </row>
    <row r="6" customFormat="false" ht="20.1" hidden="false" customHeight="true" outlineLevel="0" collapsed="false">
      <c r="A6" s="37"/>
      <c r="B6" s="37"/>
      <c r="C6" s="42" t="n">
        <v>2002</v>
      </c>
      <c r="D6" s="42" t="n">
        <v>2003</v>
      </c>
      <c r="E6" s="42" t="n">
        <v>2004</v>
      </c>
      <c r="F6" s="42" t="n">
        <v>2005</v>
      </c>
      <c r="G6" s="42" t="n">
        <v>2006</v>
      </c>
      <c r="H6" s="70" t="n">
        <v>2007</v>
      </c>
      <c r="I6" s="42" t="n">
        <v>2008</v>
      </c>
      <c r="J6" s="42" t="n">
        <v>2009</v>
      </c>
      <c r="K6" s="42" t="n">
        <v>2010</v>
      </c>
      <c r="L6" s="42" t="n">
        <v>2011</v>
      </c>
      <c r="M6" s="71" t="n">
        <v>2012</v>
      </c>
    </row>
    <row r="7" customFormat="false" ht="20.1" hidden="false" customHeight="true" outlineLevel="0" collapsed="false">
      <c r="A7" s="37"/>
      <c r="B7" s="37"/>
      <c r="C7" s="42"/>
      <c r="D7" s="42"/>
      <c r="E7" s="42"/>
      <c r="F7" s="42"/>
      <c r="G7" s="42"/>
      <c r="H7" s="70"/>
      <c r="I7" s="42"/>
      <c r="J7" s="42"/>
      <c r="K7" s="42"/>
      <c r="L7" s="42"/>
      <c r="M7" s="71"/>
    </row>
    <row r="8" customFormat="false" ht="14.25" hidden="false" customHeight="true" outlineLevel="0" collapsed="false">
      <c r="A8" s="61"/>
      <c r="B8" s="62"/>
      <c r="C8" s="61"/>
      <c r="D8" s="61"/>
      <c r="E8" s="61"/>
      <c r="F8" s="61"/>
      <c r="G8" s="61"/>
      <c r="H8" s="43"/>
      <c r="I8" s="43"/>
      <c r="J8" s="43"/>
      <c r="K8" s="43"/>
      <c r="L8" s="43"/>
      <c r="M8" s="43"/>
    </row>
    <row r="9" customFormat="false" ht="14.25" hidden="false" customHeight="true" outlineLevel="0" collapsed="false">
      <c r="B9" s="48"/>
      <c r="C9" s="51"/>
      <c r="D9" s="51"/>
      <c r="E9" s="51"/>
      <c r="F9" s="51"/>
      <c r="G9" s="51"/>
    </row>
    <row r="10" customFormat="false" ht="24.95" hidden="false" customHeight="true" outlineLevel="0" collapsed="false">
      <c r="A10" s="12" t="s">
        <v>64</v>
      </c>
      <c r="B10" s="48"/>
      <c r="C10" s="63" t="n">
        <v>103.1</v>
      </c>
      <c r="D10" s="63" t="n">
        <v>103.8</v>
      </c>
      <c r="E10" s="63" t="n">
        <v>103.3</v>
      </c>
      <c r="F10" s="63" t="n">
        <v>103</v>
      </c>
      <c r="G10" s="63" t="n">
        <v>102.5</v>
      </c>
      <c r="H10" s="64" t="n">
        <v>102.4</v>
      </c>
      <c r="I10" s="64" t="n">
        <v>102.4</v>
      </c>
      <c r="J10" s="64" t="n">
        <v>102.7</v>
      </c>
      <c r="K10" s="64" t="n">
        <v>102.7</v>
      </c>
      <c r="L10" s="64" t="n">
        <v>101.6</v>
      </c>
      <c r="M10" s="64" t="n">
        <v>102.4</v>
      </c>
    </row>
    <row r="11" customFormat="false" ht="24.95" hidden="false" customHeight="true" outlineLevel="0" collapsed="false">
      <c r="A11" s="12" t="s">
        <v>65</v>
      </c>
      <c r="B11" s="48"/>
      <c r="C11" s="63" t="n">
        <v>100.6</v>
      </c>
      <c r="D11" s="63" t="n">
        <v>100.1</v>
      </c>
      <c r="E11" s="63" t="n">
        <v>100.9</v>
      </c>
      <c r="F11" s="63" t="n">
        <v>100.1</v>
      </c>
      <c r="G11" s="63" t="n">
        <v>98.7</v>
      </c>
      <c r="H11" s="64" t="n">
        <v>97.2</v>
      </c>
      <c r="I11" s="64" t="n">
        <v>95.8</v>
      </c>
      <c r="J11" s="64" t="n">
        <v>96.4</v>
      </c>
      <c r="K11" s="64" t="n">
        <v>95.2</v>
      </c>
      <c r="L11" s="64" t="n">
        <v>95.5</v>
      </c>
      <c r="M11" s="64" t="n">
        <v>97.2</v>
      </c>
    </row>
    <row r="12" customFormat="false" ht="24.95" hidden="false" customHeight="true" outlineLevel="0" collapsed="false">
      <c r="A12" s="12" t="s">
        <v>66</v>
      </c>
      <c r="B12" s="48"/>
      <c r="C12" s="63" t="n">
        <v>111.4</v>
      </c>
      <c r="D12" s="63" t="n">
        <v>111.5</v>
      </c>
      <c r="E12" s="63" t="n">
        <v>111.4</v>
      </c>
      <c r="F12" s="63" t="n">
        <v>112.9</v>
      </c>
      <c r="G12" s="63" t="n">
        <v>111.8</v>
      </c>
      <c r="H12" s="64" t="n">
        <v>110.6</v>
      </c>
      <c r="I12" s="64" t="n">
        <v>109.3</v>
      </c>
      <c r="J12" s="64" t="n">
        <v>110.2</v>
      </c>
      <c r="K12" s="64" t="n">
        <v>110.7</v>
      </c>
      <c r="L12" s="64" t="n">
        <v>109.9</v>
      </c>
      <c r="M12" s="64" t="n">
        <v>110.2</v>
      </c>
    </row>
    <row r="13" customFormat="false" ht="24.95" hidden="false" customHeight="true" outlineLevel="0" collapsed="false">
      <c r="A13" s="12" t="s">
        <v>67</v>
      </c>
      <c r="B13" s="48"/>
      <c r="C13" s="63" t="n">
        <v>100.9</v>
      </c>
      <c r="D13" s="63" t="n">
        <v>101</v>
      </c>
      <c r="E13" s="63" t="n">
        <v>99.8</v>
      </c>
      <c r="F13" s="63" t="n">
        <v>100</v>
      </c>
      <c r="G13" s="63" t="n">
        <v>98.4</v>
      </c>
      <c r="H13" s="64" t="n">
        <v>99.2</v>
      </c>
      <c r="I13" s="64" t="n">
        <v>101.2</v>
      </c>
      <c r="J13" s="64" t="n">
        <v>102.1</v>
      </c>
      <c r="K13" s="64" t="n">
        <v>101.5</v>
      </c>
      <c r="L13" s="64" t="n">
        <v>101.5</v>
      </c>
      <c r="M13" s="64" t="n">
        <v>100.2</v>
      </c>
    </row>
    <row r="14" customFormat="false" ht="24.95" hidden="false" customHeight="true" outlineLevel="0" collapsed="false">
      <c r="A14" s="12" t="s">
        <v>68</v>
      </c>
      <c r="B14" s="48"/>
      <c r="C14" s="63" t="n">
        <v>103.2</v>
      </c>
      <c r="D14" s="63" t="n">
        <v>102.6</v>
      </c>
      <c r="E14" s="63" t="n">
        <v>103.8</v>
      </c>
      <c r="F14" s="63" t="n">
        <v>104.8</v>
      </c>
      <c r="G14" s="63" t="n">
        <v>102.9</v>
      </c>
      <c r="H14" s="64" t="n">
        <v>101.2</v>
      </c>
      <c r="I14" s="64" t="n">
        <v>102.1</v>
      </c>
      <c r="J14" s="64" t="n">
        <v>103.3</v>
      </c>
      <c r="K14" s="64" t="n">
        <v>103.6</v>
      </c>
      <c r="L14" s="64" t="n">
        <v>102.5</v>
      </c>
      <c r="M14" s="64" t="n">
        <v>102.5</v>
      </c>
    </row>
    <row r="15" customFormat="false" ht="24.95" hidden="false" customHeight="true" outlineLevel="0" collapsed="false">
      <c r="A15" s="12" t="s">
        <v>69</v>
      </c>
      <c r="B15" s="48"/>
      <c r="C15" s="63" t="n">
        <v>109.9</v>
      </c>
      <c r="D15" s="63" t="n">
        <v>111.4</v>
      </c>
      <c r="E15" s="63" t="n">
        <v>108.9</v>
      </c>
      <c r="F15" s="63" t="n">
        <v>108.9</v>
      </c>
      <c r="G15" s="63" t="n">
        <v>110.2</v>
      </c>
      <c r="H15" s="64" t="n">
        <v>109.3</v>
      </c>
      <c r="I15" s="64" t="n">
        <v>108.5</v>
      </c>
      <c r="J15" s="64" t="n">
        <v>106</v>
      </c>
      <c r="K15" s="64" t="n">
        <v>105.4</v>
      </c>
      <c r="L15" s="64" t="n">
        <v>104.1</v>
      </c>
      <c r="M15" s="64" t="n">
        <v>105.4</v>
      </c>
    </row>
    <row r="16" customFormat="false" ht="24.95" hidden="false" customHeight="true" outlineLevel="0" collapsed="false">
      <c r="B16" s="48"/>
      <c r="C16" s="63"/>
      <c r="D16" s="63"/>
      <c r="E16" s="63"/>
      <c r="F16" s="63"/>
      <c r="G16" s="63"/>
      <c r="H16" s="64"/>
      <c r="I16" s="64"/>
      <c r="J16" s="64"/>
      <c r="K16" s="64"/>
      <c r="L16" s="64"/>
      <c r="M16" s="64"/>
    </row>
    <row r="17" customFormat="false" ht="24.95" hidden="false" customHeight="true" outlineLevel="0" collapsed="false">
      <c r="A17" s="12" t="s">
        <v>70</v>
      </c>
      <c r="B17" s="48"/>
      <c r="C17" s="63" t="n">
        <v>98.6</v>
      </c>
      <c r="D17" s="63" t="n">
        <v>98.2</v>
      </c>
      <c r="E17" s="63" t="n">
        <v>97.6</v>
      </c>
      <c r="F17" s="63" t="n">
        <v>97.5</v>
      </c>
      <c r="G17" s="63" t="n">
        <v>97.3</v>
      </c>
      <c r="H17" s="64" t="n">
        <v>96.4</v>
      </c>
      <c r="I17" s="64" t="n">
        <v>97</v>
      </c>
      <c r="J17" s="64" t="n">
        <v>96.5</v>
      </c>
      <c r="K17" s="64" t="n">
        <v>95.4</v>
      </c>
      <c r="L17" s="64" t="n">
        <v>95.1</v>
      </c>
      <c r="M17" s="64" t="n">
        <v>95.2</v>
      </c>
    </row>
    <row r="18" customFormat="false" ht="24.95" hidden="false" customHeight="true" outlineLevel="0" collapsed="false">
      <c r="A18" s="12" t="s">
        <v>71</v>
      </c>
      <c r="B18" s="48"/>
      <c r="C18" s="63" t="n">
        <v>100.3</v>
      </c>
      <c r="D18" s="63" t="n">
        <v>98.9</v>
      </c>
      <c r="E18" s="63" t="n">
        <v>99.3</v>
      </c>
      <c r="F18" s="63" t="n">
        <v>99.2</v>
      </c>
      <c r="G18" s="63" t="n">
        <v>100</v>
      </c>
      <c r="H18" s="64" t="n">
        <v>99.7</v>
      </c>
      <c r="I18" s="64" t="n">
        <v>100.7</v>
      </c>
      <c r="J18" s="64" t="n">
        <v>102.8</v>
      </c>
      <c r="K18" s="64" t="n">
        <v>101.6</v>
      </c>
      <c r="L18" s="64" t="n">
        <v>101</v>
      </c>
      <c r="M18" s="64" t="n">
        <v>99.8</v>
      </c>
    </row>
    <row r="19" customFormat="false" ht="24.95" hidden="false" customHeight="true" outlineLevel="0" collapsed="false">
      <c r="A19" s="12" t="s">
        <v>161</v>
      </c>
      <c r="B19" s="48"/>
      <c r="C19" s="63" t="n">
        <v>102.5</v>
      </c>
      <c r="D19" s="63" t="n">
        <v>102</v>
      </c>
      <c r="E19" s="63" t="n">
        <v>101.8</v>
      </c>
      <c r="F19" s="63" t="n">
        <v>101.7</v>
      </c>
      <c r="G19" s="63" t="n">
        <v>103.7</v>
      </c>
      <c r="H19" s="64" t="n">
        <v>104.5</v>
      </c>
      <c r="I19" s="64" t="n">
        <v>103.4</v>
      </c>
      <c r="J19" s="64" t="n">
        <v>101.2</v>
      </c>
      <c r="K19" s="64" t="n">
        <v>101.8</v>
      </c>
      <c r="L19" s="64" t="n">
        <v>105.9</v>
      </c>
      <c r="M19" s="64" t="n">
        <v>105.8</v>
      </c>
    </row>
    <row r="20" customFormat="false" ht="24.95" hidden="false" customHeight="true" outlineLevel="0" collapsed="false">
      <c r="A20" s="12" t="s">
        <v>73</v>
      </c>
      <c r="B20" s="48"/>
      <c r="C20" s="63" t="n">
        <v>97.2</v>
      </c>
      <c r="D20" s="63" t="n">
        <v>97.4</v>
      </c>
      <c r="E20" s="63" t="n">
        <v>97.8</v>
      </c>
      <c r="F20" s="63" t="n">
        <v>98.2</v>
      </c>
      <c r="G20" s="63" t="n">
        <v>97.6</v>
      </c>
      <c r="H20" s="64" t="n">
        <v>96.9</v>
      </c>
      <c r="I20" s="64" t="n">
        <v>97.3</v>
      </c>
      <c r="J20" s="64" t="n">
        <v>97.6</v>
      </c>
      <c r="K20" s="64" t="n">
        <v>97.4</v>
      </c>
      <c r="L20" s="64" t="n">
        <v>97.5</v>
      </c>
      <c r="M20" s="64" t="n">
        <v>96.8</v>
      </c>
    </row>
    <row r="21" customFormat="false" ht="24.95" hidden="false" customHeight="true" outlineLevel="0" collapsed="false">
      <c r="A21" s="12" t="s">
        <v>74</v>
      </c>
      <c r="B21" s="48"/>
      <c r="C21" s="63" t="n">
        <v>101.1</v>
      </c>
      <c r="D21" s="63" t="n">
        <v>102</v>
      </c>
      <c r="E21" s="63" t="n">
        <v>102.1</v>
      </c>
      <c r="F21" s="63" t="n">
        <v>101.9</v>
      </c>
      <c r="G21" s="63" t="n">
        <v>101.5</v>
      </c>
      <c r="H21" s="64" t="n">
        <v>102.9</v>
      </c>
      <c r="I21" s="64" t="n">
        <v>98.9</v>
      </c>
      <c r="J21" s="64" t="n">
        <v>100.6</v>
      </c>
      <c r="K21" s="64" t="n">
        <v>101.1</v>
      </c>
      <c r="L21" s="64" t="n">
        <v>102.8</v>
      </c>
      <c r="M21" s="64" t="n">
        <v>100.9</v>
      </c>
    </row>
    <row r="22" customFormat="false" ht="24.95" hidden="false" customHeight="true" outlineLevel="0" collapsed="false">
      <c r="A22" s="12" t="s">
        <v>75</v>
      </c>
      <c r="B22" s="48"/>
      <c r="C22" s="63" t="n">
        <v>96</v>
      </c>
      <c r="D22" s="63" t="n">
        <v>96.2</v>
      </c>
      <c r="E22" s="63" t="n">
        <v>96.3</v>
      </c>
      <c r="F22" s="63" t="n">
        <v>96.6</v>
      </c>
      <c r="G22" s="63" t="n">
        <v>96.4</v>
      </c>
      <c r="H22" s="64" t="n">
        <v>96.6</v>
      </c>
      <c r="I22" s="64" t="n">
        <v>97</v>
      </c>
      <c r="J22" s="64" t="n">
        <v>96.7</v>
      </c>
      <c r="K22" s="64" t="n">
        <v>97.6</v>
      </c>
      <c r="L22" s="64" t="n">
        <v>96.8</v>
      </c>
      <c r="M22" s="64" t="n">
        <v>96.1</v>
      </c>
    </row>
    <row r="23" customFormat="false" ht="24.95" hidden="false" customHeight="true" outlineLevel="0" collapsed="false">
      <c r="B23" s="48"/>
      <c r="C23" s="63"/>
      <c r="D23" s="63"/>
      <c r="E23" s="63"/>
      <c r="F23" s="63"/>
      <c r="G23" s="63"/>
      <c r="H23" s="64"/>
      <c r="I23" s="64"/>
      <c r="J23" s="64"/>
      <c r="K23" s="64"/>
      <c r="L23" s="64"/>
      <c r="M23" s="64"/>
    </row>
    <row r="24" customFormat="false" ht="24.95" hidden="false" customHeight="true" outlineLevel="0" collapsed="false">
      <c r="A24" s="12" t="s">
        <v>76</v>
      </c>
      <c r="B24" s="48"/>
      <c r="C24" s="63" t="n">
        <v>99.1</v>
      </c>
      <c r="D24" s="63" t="n">
        <v>99</v>
      </c>
      <c r="E24" s="63" t="n">
        <v>99.7</v>
      </c>
      <c r="F24" s="63" t="n">
        <v>99.8</v>
      </c>
      <c r="G24" s="63" t="n">
        <v>99.7</v>
      </c>
      <c r="H24" s="64" t="n">
        <v>100.1</v>
      </c>
      <c r="I24" s="64" t="n">
        <v>100.3</v>
      </c>
      <c r="J24" s="64" t="n">
        <v>99.9</v>
      </c>
      <c r="K24" s="64" t="n">
        <v>100.4</v>
      </c>
      <c r="L24" s="64" t="n">
        <v>100.4</v>
      </c>
      <c r="M24" s="64" t="n">
        <v>99.7</v>
      </c>
    </row>
    <row r="25" customFormat="false" ht="24.95" hidden="false" customHeight="true" outlineLevel="0" collapsed="false">
      <c r="A25" s="12" t="s">
        <v>77</v>
      </c>
      <c r="B25" s="48"/>
      <c r="C25" s="63" t="n">
        <v>99.6</v>
      </c>
      <c r="D25" s="63" t="n">
        <v>98.8</v>
      </c>
      <c r="E25" s="63" t="n">
        <v>99.2</v>
      </c>
      <c r="F25" s="63" t="n">
        <v>97.8</v>
      </c>
      <c r="G25" s="63" t="n">
        <v>97.6</v>
      </c>
      <c r="H25" s="64" t="n">
        <v>99.8</v>
      </c>
      <c r="I25" s="64" t="n">
        <v>99.4</v>
      </c>
      <c r="J25" s="64" t="n">
        <v>96</v>
      </c>
      <c r="K25" s="64" t="n">
        <v>94.6</v>
      </c>
      <c r="L25" s="64" t="n">
        <v>94.8</v>
      </c>
      <c r="M25" s="64" t="n">
        <v>96.8</v>
      </c>
    </row>
    <row r="26" customFormat="false" ht="24.95" hidden="false" customHeight="true" outlineLevel="0" collapsed="false">
      <c r="A26" s="12" t="s">
        <v>78</v>
      </c>
      <c r="B26" s="48"/>
      <c r="C26" s="63" t="n">
        <v>96.9</v>
      </c>
      <c r="D26" s="63" t="n">
        <v>96.5</v>
      </c>
      <c r="E26" s="63" t="n">
        <v>96.3</v>
      </c>
      <c r="F26" s="63" t="n">
        <v>96.4</v>
      </c>
      <c r="G26" s="63" t="n">
        <v>95.6</v>
      </c>
      <c r="H26" s="64" t="n">
        <v>97.4</v>
      </c>
      <c r="I26" s="64" t="n">
        <v>98.2</v>
      </c>
      <c r="J26" s="64" t="n">
        <v>97</v>
      </c>
      <c r="K26" s="64" t="n">
        <v>96.9</v>
      </c>
      <c r="L26" s="64" t="n">
        <v>96.9</v>
      </c>
      <c r="M26" s="64" t="n">
        <v>96.2</v>
      </c>
    </row>
    <row r="27" customFormat="false" ht="24.95" hidden="false" customHeight="true" outlineLevel="0" collapsed="false">
      <c r="A27" s="12" t="s">
        <v>79</v>
      </c>
      <c r="B27" s="48"/>
      <c r="C27" s="63" t="n">
        <v>97.7</v>
      </c>
      <c r="D27" s="63" t="n">
        <v>97.5</v>
      </c>
      <c r="E27" s="63" t="n">
        <v>97.5</v>
      </c>
      <c r="F27" s="63" t="n">
        <v>97.7</v>
      </c>
      <c r="G27" s="63" t="n">
        <v>99.7</v>
      </c>
      <c r="H27" s="64" t="n">
        <v>99.4</v>
      </c>
      <c r="I27" s="64" t="n">
        <v>100.9</v>
      </c>
      <c r="J27" s="64" t="n">
        <v>101.3</v>
      </c>
      <c r="K27" s="64" t="n">
        <v>101</v>
      </c>
      <c r="L27" s="64" t="n">
        <v>101.9</v>
      </c>
      <c r="M27" s="64" t="n">
        <v>103.4</v>
      </c>
    </row>
    <row r="28" customFormat="false" ht="24.95" hidden="false" customHeight="true" outlineLevel="0" collapsed="false">
      <c r="A28" s="12" t="s">
        <v>80</v>
      </c>
      <c r="B28" s="48"/>
      <c r="C28" s="63" t="n">
        <v>95.5</v>
      </c>
      <c r="D28" s="63" t="n">
        <v>96.7</v>
      </c>
      <c r="E28" s="63" t="n">
        <v>95.8</v>
      </c>
      <c r="F28" s="63" t="n">
        <v>95.7</v>
      </c>
      <c r="G28" s="63" t="n">
        <v>95.4</v>
      </c>
      <c r="H28" s="64" t="n">
        <v>95.9</v>
      </c>
      <c r="I28" s="64" t="n">
        <v>98.7</v>
      </c>
      <c r="J28" s="64" t="n">
        <v>98.8</v>
      </c>
      <c r="K28" s="64" t="n">
        <v>98.7</v>
      </c>
      <c r="L28" s="64" t="n">
        <v>99</v>
      </c>
      <c r="M28" s="64" t="n">
        <v>99.2</v>
      </c>
    </row>
    <row r="29" customFormat="false" ht="24.95" hidden="false" customHeight="true" outlineLevel="0" collapsed="false">
      <c r="A29" s="12" t="s">
        <v>81</v>
      </c>
      <c r="B29" s="48"/>
      <c r="C29" s="63" t="n">
        <v>94.3</v>
      </c>
      <c r="D29" s="63" t="n">
        <v>95.5</v>
      </c>
      <c r="E29" s="63" t="n">
        <v>95</v>
      </c>
      <c r="F29" s="63" t="n">
        <v>94.8</v>
      </c>
      <c r="G29" s="63" t="n">
        <v>95.1</v>
      </c>
      <c r="H29" s="64" t="n">
        <v>98.9</v>
      </c>
      <c r="I29" s="64" t="n">
        <v>96.7</v>
      </c>
      <c r="J29" s="64" t="n">
        <v>95.7</v>
      </c>
      <c r="K29" s="64" t="n">
        <v>95.6</v>
      </c>
      <c r="L29" s="64" t="n">
        <v>95.2</v>
      </c>
      <c r="M29" s="64" t="n">
        <v>95.5</v>
      </c>
    </row>
    <row r="30" customFormat="false" ht="24.95" hidden="false" customHeight="true" outlineLevel="0" collapsed="false">
      <c r="B30" s="48"/>
      <c r="C30" s="63"/>
      <c r="D30" s="63"/>
      <c r="E30" s="63"/>
      <c r="F30" s="63"/>
      <c r="G30" s="63"/>
      <c r="H30" s="64"/>
      <c r="I30" s="64"/>
      <c r="J30" s="64"/>
      <c r="K30" s="64"/>
      <c r="L30" s="64"/>
      <c r="M30" s="64"/>
    </row>
    <row r="31" customFormat="false" ht="24.95" hidden="false" customHeight="true" outlineLevel="0" collapsed="false">
      <c r="A31" s="12" t="s">
        <v>82</v>
      </c>
      <c r="B31" s="48"/>
      <c r="C31" s="63" t="n">
        <v>98.5</v>
      </c>
      <c r="D31" s="63" t="n">
        <v>98.5</v>
      </c>
      <c r="E31" s="63" t="n">
        <v>99.5</v>
      </c>
      <c r="F31" s="63" t="n">
        <v>100.4</v>
      </c>
      <c r="G31" s="63" t="n">
        <v>100.4</v>
      </c>
      <c r="H31" s="64" t="n">
        <v>99.5</v>
      </c>
      <c r="I31" s="64" t="n">
        <v>101.4</v>
      </c>
      <c r="J31" s="64" t="n">
        <v>102.7</v>
      </c>
      <c r="K31" s="64" t="n">
        <v>101.6</v>
      </c>
      <c r="L31" s="64" t="n">
        <v>100.3</v>
      </c>
      <c r="M31" s="64" t="n">
        <v>100.5</v>
      </c>
    </row>
    <row r="32" customFormat="false" ht="24.95" hidden="false" customHeight="true" outlineLevel="0" collapsed="false">
      <c r="A32" s="12" t="s">
        <v>83</v>
      </c>
      <c r="B32" s="48"/>
      <c r="C32" s="63" t="n">
        <v>93.3</v>
      </c>
      <c r="D32" s="63" t="n">
        <v>92.9</v>
      </c>
      <c r="E32" s="63" t="n">
        <v>92.8</v>
      </c>
      <c r="F32" s="63" t="n">
        <v>93</v>
      </c>
      <c r="G32" s="63" t="n">
        <v>93.7</v>
      </c>
      <c r="H32" s="64" t="n">
        <v>93.7</v>
      </c>
      <c r="I32" s="64" t="n">
        <v>93.9</v>
      </c>
      <c r="J32" s="64" t="n">
        <v>93.8</v>
      </c>
      <c r="K32" s="64" t="n">
        <v>96.9</v>
      </c>
      <c r="L32" s="64" t="n">
        <v>98.5</v>
      </c>
      <c r="M32" s="64" t="n">
        <v>96.4</v>
      </c>
    </row>
    <row r="33" customFormat="false" ht="24.95" hidden="false" customHeight="true" outlineLevel="0" collapsed="false">
      <c r="A33" s="12" t="s">
        <v>84</v>
      </c>
      <c r="B33" s="48"/>
      <c r="C33" s="63" t="n">
        <v>95.3</v>
      </c>
      <c r="D33" s="63" t="n">
        <v>94.9</v>
      </c>
      <c r="E33" s="63" t="n">
        <v>95.5</v>
      </c>
      <c r="F33" s="63" t="n">
        <v>94.9</v>
      </c>
      <c r="G33" s="63" t="n">
        <v>95.2</v>
      </c>
      <c r="H33" s="64" t="n">
        <v>96.1</v>
      </c>
      <c r="I33" s="64" t="n">
        <v>94.9</v>
      </c>
      <c r="J33" s="64" t="n">
        <v>95.3</v>
      </c>
      <c r="K33" s="64" t="n">
        <v>95</v>
      </c>
      <c r="L33" s="64" t="n">
        <v>95.6</v>
      </c>
      <c r="M33" s="64" t="n">
        <v>95.9</v>
      </c>
    </row>
    <row r="34" customFormat="false" ht="24.95" hidden="false" customHeight="true" outlineLevel="0" collapsed="false">
      <c r="A34" s="12" t="s">
        <v>85</v>
      </c>
      <c r="B34" s="48"/>
      <c r="C34" s="63" t="n">
        <v>96.9</v>
      </c>
      <c r="D34" s="63" t="n">
        <v>95.9</v>
      </c>
      <c r="E34" s="63" t="n">
        <v>96.1</v>
      </c>
      <c r="F34" s="63" t="n">
        <v>95.5</v>
      </c>
      <c r="G34" s="63" t="n">
        <v>95.8</v>
      </c>
      <c r="H34" s="64" t="n">
        <v>96.3</v>
      </c>
      <c r="I34" s="64" t="n">
        <v>96.6</v>
      </c>
      <c r="J34" s="64" t="n">
        <v>96.3</v>
      </c>
      <c r="K34" s="64" t="n">
        <v>96.9</v>
      </c>
      <c r="L34" s="64" t="n">
        <v>96.7</v>
      </c>
      <c r="M34" s="64" t="n">
        <v>94.7</v>
      </c>
    </row>
    <row r="35" customFormat="false" ht="24.95" hidden="false" customHeight="true" outlineLevel="0" collapsed="false">
      <c r="A35" s="12" t="s">
        <v>86</v>
      </c>
      <c r="B35" s="48"/>
      <c r="C35" s="63" t="n">
        <v>95.9</v>
      </c>
      <c r="D35" s="63" t="n">
        <v>95.5</v>
      </c>
      <c r="E35" s="63" t="n">
        <v>95.1</v>
      </c>
      <c r="F35" s="63" t="n">
        <v>94.7</v>
      </c>
      <c r="G35" s="63" t="n">
        <v>96.8</v>
      </c>
      <c r="H35" s="64" t="n">
        <v>95.6</v>
      </c>
      <c r="I35" s="64" t="n">
        <v>94.5</v>
      </c>
      <c r="J35" s="64" t="n">
        <v>94.1</v>
      </c>
      <c r="K35" s="64" t="n">
        <v>93.7</v>
      </c>
      <c r="L35" s="64" t="n">
        <v>93.8</v>
      </c>
      <c r="M35" s="64" t="n">
        <v>93.6</v>
      </c>
    </row>
    <row r="36" customFormat="false" ht="24.95" hidden="false" customHeight="true" outlineLevel="0" collapsed="false">
      <c r="B36" s="48"/>
      <c r="C36" s="63"/>
      <c r="D36" s="63"/>
      <c r="E36" s="63"/>
      <c r="F36" s="63"/>
      <c r="G36" s="63"/>
      <c r="H36" s="64"/>
      <c r="I36" s="64"/>
      <c r="J36" s="64"/>
      <c r="K36" s="64"/>
      <c r="L36" s="64"/>
      <c r="M36" s="64"/>
    </row>
    <row r="37" s="16" customFormat="true" ht="24.95" hidden="false" customHeight="true" outlineLevel="0" collapsed="false">
      <c r="A37" s="16" t="s">
        <v>87</v>
      </c>
      <c r="B37" s="54"/>
      <c r="C37" s="65" t="n">
        <v>100</v>
      </c>
      <c r="D37" s="65" t="n">
        <v>100</v>
      </c>
      <c r="E37" s="65" t="n">
        <v>100</v>
      </c>
      <c r="F37" s="65" t="n">
        <v>100</v>
      </c>
      <c r="G37" s="65" t="n">
        <v>100</v>
      </c>
      <c r="H37" s="66" t="n">
        <v>100</v>
      </c>
      <c r="I37" s="66" t="n">
        <v>100</v>
      </c>
      <c r="J37" s="66" t="n">
        <v>100</v>
      </c>
      <c r="K37" s="66" t="n">
        <v>100</v>
      </c>
      <c r="L37" s="66" t="n">
        <v>100</v>
      </c>
      <c r="M37" s="66" t="n">
        <v>100</v>
      </c>
    </row>
    <row r="38" customFormat="false" ht="24.95" hidden="false" customHeight="true" outlineLevel="0" collapsed="false">
      <c r="B38" s="48" t="s">
        <v>155</v>
      </c>
      <c r="C38" s="63"/>
      <c r="D38" s="63"/>
      <c r="E38" s="63"/>
      <c r="F38" s="63"/>
      <c r="G38" s="63"/>
      <c r="H38" s="64"/>
      <c r="I38" s="64"/>
      <c r="J38" s="64"/>
      <c r="K38" s="64"/>
      <c r="L38" s="64"/>
      <c r="M38" s="64"/>
    </row>
    <row r="39" customFormat="false" ht="24.95" hidden="false" customHeight="true" outlineLevel="0" collapsed="false">
      <c r="B39" s="48" t="s">
        <v>156</v>
      </c>
      <c r="C39" s="63" t="n">
        <v>104.5</v>
      </c>
      <c r="D39" s="63" t="n">
        <v>104.8</v>
      </c>
      <c r="E39" s="63" t="n">
        <v>104.6</v>
      </c>
      <c r="F39" s="63" t="n">
        <v>104.7</v>
      </c>
      <c r="G39" s="63" t="n">
        <v>103.8</v>
      </c>
      <c r="H39" s="64" t="n">
        <v>103.2</v>
      </c>
      <c r="I39" s="64" t="n">
        <v>103</v>
      </c>
      <c r="J39" s="64" t="n">
        <v>103.4</v>
      </c>
      <c r="K39" s="64" t="n">
        <v>103.3</v>
      </c>
      <c r="L39" s="64" t="n">
        <v>102.6</v>
      </c>
      <c r="M39" s="64" t="n">
        <v>103.3</v>
      </c>
    </row>
    <row r="40" customFormat="false" ht="24.95" hidden="false" customHeight="true" outlineLevel="0" collapsed="false">
      <c r="B40" s="48" t="s">
        <v>157</v>
      </c>
      <c r="C40" s="63" t="n">
        <v>97.7</v>
      </c>
      <c r="D40" s="63" t="n">
        <v>97.6</v>
      </c>
      <c r="E40" s="63" t="n">
        <v>97.7</v>
      </c>
      <c r="F40" s="63" t="n">
        <v>97.7</v>
      </c>
      <c r="G40" s="63" t="n">
        <v>98</v>
      </c>
      <c r="H40" s="64" t="n">
        <v>98.4</v>
      </c>
      <c r="I40" s="64" t="n">
        <v>98.5</v>
      </c>
      <c r="J40" s="64" t="n">
        <v>98.3</v>
      </c>
      <c r="K40" s="64" t="n">
        <v>98.3</v>
      </c>
      <c r="L40" s="64" t="n">
        <v>98.7</v>
      </c>
      <c r="M40" s="64" t="n">
        <v>98.3</v>
      </c>
    </row>
    <row r="41" customFormat="false" ht="14.25" hidden="false" customHeight="false" outlineLevel="0" collapsed="false">
      <c r="H41" s="49"/>
      <c r="I41" s="49"/>
      <c r="J41" s="49"/>
      <c r="K41" s="49"/>
      <c r="L41" s="49"/>
      <c r="M41" s="49"/>
    </row>
    <row r="51" customFormat="false" ht="12.75" hidden="false" customHeight="true" outlineLevel="0" collapsed="false"/>
  </sheetData>
  <mergeCells count="14">
    <mergeCell ref="A2:M2"/>
    <mergeCell ref="A5:B7"/>
    <mergeCell ref="C5:M5"/>
    <mergeCell ref="C6:C7"/>
    <mergeCell ref="D6:D7"/>
    <mergeCell ref="E6:E7"/>
    <mergeCell ref="F6:F7"/>
    <mergeCell ref="G6:G7"/>
    <mergeCell ref="H6:H7"/>
    <mergeCell ref="I6:I7"/>
    <mergeCell ref="J6:J7"/>
    <mergeCell ref="K6:K7"/>
    <mergeCell ref="L6:L7"/>
    <mergeCell ref="M6: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3-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55" t="s">
        <v>168</v>
      </c>
      <c r="B2" s="55"/>
      <c r="C2" s="55"/>
      <c r="D2" s="55"/>
      <c r="E2" s="55"/>
      <c r="F2" s="55"/>
      <c r="G2" s="55"/>
      <c r="H2" s="55"/>
      <c r="I2" s="55"/>
      <c r="J2" s="55"/>
      <c r="K2" s="55"/>
      <c r="L2" s="55"/>
      <c r="M2" s="55"/>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13</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40" t="n">
        <v>2011</v>
      </c>
      <c r="M6" s="60" t="n">
        <v>2012</v>
      </c>
    </row>
    <row r="7" customFormat="false" ht="20.1" hidden="false" customHeight="true" outlineLevel="0" collapsed="false">
      <c r="A7" s="37"/>
      <c r="B7" s="37"/>
      <c r="C7" s="38" t="s">
        <v>151</v>
      </c>
      <c r="D7" s="38"/>
      <c r="E7" s="38"/>
      <c r="F7" s="38"/>
      <c r="G7" s="38"/>
      <c r="H7" s="38"/>
      <c r="I7" s="38"/>
      <c r="J7" s="38"/>
      <c r="K7" s="38"/>
      <c r="L7" s="38"/>
      <c r="M7" s="38"/>
    </row>
    <row r="8" customFormat="false" ht="14.25" hidden="false" customHeight="true" outlineLevel="0" collapsed="false">
      <c r="A8" s="61"/>
      <c r="B8" s="62"/>
      <c r="C8" s="61"/>
      <c r="D8" s="61"/>
      <c r="E8" s="61"/>
      <c r="F8" s="61"/>
      <c r="G8" s="61"/>
      <c r="H8" s="61"/>
      <c r="I8" s="43"/>
      <c r="J8" s="43"/>
      <c r="K8" s="43"/>
      <c r="L8" s="43"/>
      <c r="M8" s="43"/>
    </row>
    <row r="9" customFormat="false" ht="14.25" hidden="false" customHeight="true" outlineLevel="0" collapsed="false">
      <c r="B9" s="48"/>
      <c r="C9" s="51"/>
      <c r="D9" s="51"/>
      <c r="E9" s="51"/>
      <c r="F9" s="51"/>
      <c r="G9" s="51"/>
      <c r="H9" s="51"/>
    </row>
    <row r="10" customFormat="false" ht="24.95" hidden="false" customHeight="true" outlineLevel="0" collapsed="false">
      <c r="A10" s="12" t="s">
        <v>64</v>
      </c>
      <c r="B10" s="48"/>
      <c r="C10" s="72" t="n">
        <v>2703.798</v>
      </c>
      <c r="D10" s="72" t="n">
        <v>2725.341</v>
      </c>
      <c r="E10" s="72" t="n">
        <v>2737.318</v>
      </c>
      <c r="F10" s="72" t="n">
        <v>2685.145</v>
      </c>
      <c r="G10" s="72" t="n">
        <v>2731.115</v>
      </c>
      <c r="H10" s="73" t="n">
        <v>2796.532</v>
      </c>
      <c r="I10" s="73" t="n">
        <v>2877.562</v>
      </c>
      <c r="J10" s="73" t="n">
        <v>2890.16</v>
      </c>
      <c r="K10" s="73" t="n">
        <v>2982.497</v>
      </c>
      <c r="L10" s="73" t="n">
        <v>3095.097</v>
      </c>
      <c r="M10" s="73" t="n">
        <v>3173.295</v>
      </c>
    </row>
    <row r="11" customFormat="false" ht="24.95" hidden="false" customHeight="true" outlineLevel="0" collapsed="false">
      <c r="A11" s="12" t="s">
        <v>65</v>
      </c>
      <c r="B11" s="48"/>
      <c r="C11" s="72" t="n">
        <v>1026.161</v>
      </c>
      <c r="D11" s="72" t="n">
        <v>1014.407</v>
      </c>
      <c r="E11" s="72" t="n">
        <v>1036.452</v>
      </c>
      <c r="F11" s="72" t="n">
        <v>1016.21</v>
      </c>
      <c r="G11" s="72" t="n">
        <v>1026.155</v>
      </c>
      <c r="H11" s="73" t="n">
        <v>1033.615</v>
      </c>
      <c r="I11" s="73" t="n">
        <v>1036.264</v>
      </c>
      <c r="J11" s="73" t="n">
        <v>1017.818</v>
      </c>
      <c r="K11" s="73" t="n">
        <v>1025.968</v>
      </c>
      <c r="L11" s="73" t="n">
        <v>1048.489</v>
      </c>
      <c r="M11" s="73" t="n">
        <v>1070.02</v>
      </c>
    </row>
    <row r="12" customFormat="false" ht="24.95" hidden="false" customHeight="true" outlineLevel="0" collapsed="false">
      <c r="A12" s="12" t="s">
        <v>66</v>
      </c>
      <c r="B12" s="48"/>
      <c r="C12" s="72" t="n">
        <v>1223.842</v>
      </c>
      <c r="D12" s="72" t="n">
        <v>1214.883</v>
      </c>
      <c r="E12" s="72" t="n">
        <v>1215.116</v>
      </c>
      <c r="F12" s="72" t="n">
        <v>1226.009</v>
      </c>
      <c r="G12" s="72" t="n">
        <v>1249.953</v>
      </c>
      <c r="H12" s="73" t="n">
        <v>1297.35</v>
      </c>
      <c r="I12" s="73" t="n">
        <v>1361.643</v>
      </c>
      <c r="J12" s="73" t="n">
        <v>1387.442</v>
      </c>
      <c r="K12" s="73" t="n">
        <v>1475.208</v>
      </c>
      <c r="L12" s="73" t="n">
        <v>1567.564</v>
      </c>
      <c r="M12" s="73" t="n">
        <v>1639.947</v>
      </c>
    </row>
    <row r="13" customFormat="false" ht="24.95" hidden="false" customHeight="true" outlineLevel="0" collapsed="false">
      <c r="A13" s="12" t="s">
        <v>67</v>
      </c>
      <c r="B13" s="48"/>
      <c r="C13" s="72" t="n">
        <v>467.02</v>
      </c>
      <c r="D13" s="72" t="n">
        <v>455.354</v>
      </c>
      <c r="E13" s="72" t="n">
        <v>446.796</v>
      </c>
      <c r="F13" s="72" t="n">
        <v>450.489</v>
      </c>
      <c r="G13" s="72" t="n">
        <v>454.269</v>
      </c>
      <c r="H13" s="73" t="n">
        <v>460.584</v>
      </c>
      <c r="I13" s="73" t="n">
        <v>457.798</v>
      </c>
      <c r="J13" s="73" t="n">
        <v>441.359</v>
      </c>
      <c r="K13" s="73" t="n">
        <v>442.037</v>
      </c>
      <c r="L13" s="73" t="n">
        <v>454.128</v>
      </c>
      <c r="M13" s="73" t="n">
        <v>470.015</v>
      </c>
    </row>
    <row r="14" customFormat="false" ht="24.95" hidden="false" customHeight="true" outlineLevel="0" collapsed="false">
      <c r="A14" s="12" t="s">
        <v>68</v>
      </c>
      <c r="B14" s="48"/>
      <c r="C14" s="72" t="n">
        <v>651.917</v>
      </c>
      <c r="D14" s="72" t="n">
        <v>640.163</v>
      </c>
      <c r="E14" s="72" t="n">
        <v>646.886</v>
      </c>
      <c r="F14" s="72" t="n">
        <v>646.277</v>
      </c>
      <c r="G14" s="72" t="n">
        <v>644.394</v>
      </c>
      <c r="H14" s="73" t="n">
        <v>645.377</v>
      </c>
      <c r="I14" s="73" t="n">
        <v>680.398</v>
      </c>
      <c r="J14" s="73" t="n">
        <v>706.42</v>
      </c>
      <c r="K14" s="73" t="n">
        <v>727.967</v>
      </c>
      <c r="L14" s="73" t="n">
        <v>746.033</v>
      </c>
      <c r="M14" s="73" t="n">
        <v>774.002</v>
      </c>
    </row>
    <row r="15" customFormat="false" ht="24.95" hidden="false" customHeight="true" outlineLevel="0" collapsed="false">
      <c r="A15" s="12" t="s">
        <v>69</v>
      </c>
      <c r="B15" s="48"/>
      <c r="C15" s="72" t="n">
        <v>533.92</v>
      </c>
      <c r="D15" s="72" t="n">
        <v>546.648</v>
      </c>
      <c r="E15" s="72" t="n">
        <v>552.814</v>
      </c>
      <c r="F15" s="72" t="n">
        <v>547.742</v>
      </c>
      <c r="G15" s="72" t="n">
        <v>563.424</v>
      </c>
      <c r="H15" s="73" t="n">
        <v>584.134</v>
      </c>
      <c r="I15" s="73" t="n">
        <v>603.235</v>
      </c>
      <c r="J15" s="73" t="n">
        <v>578.161</v>
      </c>
      <c r="K15" s="73" t="n">
        <v>615.713</v>
      </c>
      <c r="L15" s="73" t="n">
        <v>630.854</v>
      </c>
      <c r="M15" s="73" t="n">
        <v>650.829</v>
      </c>
    </row>
    <row r="16" customFormat="false" ht="24.95" hidden="false" customHeight="true" outlineLevel="0" collapsed="false">
      <c r="B16" s="48"/>
      <c r="C16" s="72"/>
      <c r="D16" s="72"/>
      <c r="E16" s="72"/>
      <c r="F16" s="72"/>
      <c r="G16" s="72"/>
      <c r="H16" s="73"/>
      <c r="I16" s="73"/>
      <c r="J16" s="73"/>
      <c r="K16" s="73"/>
      <c r="L16" s="73"/>
      <c r="M16" s="73"/>
    </row>
    <row r="17" customFormat="false" ht="24.95" hidden="false" customHeight="true" outlineLevel="0" collapsed="false">
      <c r="A17" s="12" t="s">
        <v>70</v>
      </c>
      <c r="B17" s="48"/>
      <c r="C17" s="72" t="n">
        <v>720.205</v>
      </c>
      <c r="D17" s="72" t="n">
        <v>721.48</v>
      </c>
      <c r="E17" s="72" t="n">
        <v>730.122</v>
      </c>
      <c r="F17" s="72" t="n">
        <v>727.436</v>
      </c>
      <c r="G17" s="72" t="n">
        <v>737.793</v>
      </c>
      <c r="H17" s="73" t="n">
        <v>763.694</v>
      </c>
      <c r="I17" s="73" t="n">
        <v>804.788</v>
      </c>
      <c r="J17" s="73" t="n">
        <v>805.412</v>
      </c>
      <c r="K17" s="73" t="n">
        <v>833.288</v>
      </c>
      <c r="L17" s="73" t="n">
        <v>874.262</v>
      </c>
      <c r="M17" s="73" t="n">
        <v>920.735</v>
      </c>
    </row>
    <row r="18" customFormat="false" ht="24.95" hidden="false" customHeight="true" outlineLevel="0" collapsed="false">
      <c r="A18" s="12" t="s">
        <v>71</v>
      </c>
      <c r="B18" s="48"/>
      <c r="C18" s="72" t="n">
        <v>713.517</v>
      </c>
      <c r="D18" s="72" t="n">
        <v>688.658</v>
      </c>
      <c r="E18" s="72" t="n">
        <v>698.751</v>
      </c>
      <c r="F18" s="72" t="n">
        <v>711.488</v>
      </c>
      <c r="G18" s="72" t="n">
        <v>716.684</v>
      </c>
      <c r="H18" s="73" t="n">
        <v>730.54</v>
      </c>
      <c r="I18" s="73" t="n">
        <v>765.469</v>
      </c>
      <c r="J18" s="73" t="n">
        <v>774.959</v>
      </c>
      <c r="K18" s="73" t="n">
        <v>787.127</v>
      </c>
      <c r="L18" s="73" t="n">
        <v>791.722</v>
      </c>
      <c r="M18" s="73" t="n">
        <v>818.78</v>
      </c>
    </row>
    <row r="19" customFormat="false" ht="24.95" hidden="false" customHeight="true" outlineLevel="0" collapsed="false">
      <c r="A19" s="12" t="s">
        <v>161</v>
      </c>
      <c r="B19" s="48"/>
      <c r="C19" s="72" t="n">
        <v>983.052</v>
      </c>
      <c r="D19" s="72" t="n">
        <v>973.937</v>
      </c>
      <c r="E19" s="72" t="n">
        <v>981.166</v>
      </c>
      <c r="F19" s="72" t="n">
        <v>994.593</v>
      </c>
      <c r="G19" s="72" t="n">
        <v>1014.708</v>
      </c>
      <c r="H19" s="73" t="n">
        <v>1054.45</v>
      </c>
      <c r="I19" s="73" t="n">
        <v>1087.945</v>
      </c>
      <c r="J19" s="73" t="n">
        <v>1045.321</v>
      </c>
      <c r="K19" s="73" t="n">
        <v>1070.42</v>
      </c>
      <c r="L19" s="73" t="n">
        <v>1139.4</v>
      </c>
      <c r="M19" s="73" t="n">
        <v>1204.492</v>
      </c>
    </row>
    <row r="20" customFormat="false" ht="24.95" hidden="false" customHeight="true" outlineLevel="0" collapsed="false">
      <c r="A20" s="12" t="s">
        <v>73</v>
      </c>
      <c r="B20" s="48"/>
      <c r="C20" s="72" t="n">
        <v>796.493</v>
      </c>
      <c r="D20" s="72" t="n">
        <v>792.603</v>
      </c>
      <c r="E20" s="72" t="n">
        <v>797.663</v>
      </c>
      <c r="F20" s="72" t="n">
        <v>797.877</v>
      </c>
      <c r="G20" s="72" t="n">
        <v>798.95</v>
      </c>
      <c r="H20" s="73" t="n">
        <v>812.139</v>
      </c>
      <c r="I20" s="73" t="n">
        <v>846.821</v>
      </c>
      <c r="J20" s="73" t="n">
        <v>853.254</v>
      </c>
      <c r="K20" s="73" t="n">
        <v>874.946</v>
      </c>
      <c r="L20" s="73" t="n">
        <v>910.615</v>
      </c>
      <c r="M20" s="73" t="n">
        <v>933.694</v>
      </c>
    </row>
    <row r="21" customFormat="false" ht="24.95" hidden="false" customHeight="true" outlineLevel="0" collapsed="false">
      <c r="A21" s="12" t="s">
        <v>74</v>
      </c>
      <c r="B21" s="48"/>
      <c r="C21" s="72" t="n">
        <v>594.707</v>
      </c>
      <c r="D21" s="72" t="n">
        <v>595.153</v>
      </c>
      <c r="E21" s="72" t="n">
        <v>589.628</v>
      </c>
      <c r="F21" s="72" t="n">
        <v>570.05</v>
      </c>
      <c r="G21" s="72" t="n">
        <v>568.605</v>
      </c>
      <c r="H21" s="73" t="n">
        <v>593.089</v>
      </c>
      <c r="I21" s="73" t="n">
        <v>591.147</v>
      </c>
      <c r="J21" s="73" t="n">
        <v>597.345</v>
      </c>
      <c r="K21" s="73" t="n">
        <v>601.18</v>
      </c>
      <c r="L21" s="73" t="n">
        <v>615.534</v>
      </c>
      <c r="M21" s="73" t="n">
        <v>611.557</v>
      </c>
    </row>
    <row r="22" customFormat="false" ht="24.95" hidden="false" customHeight="true" outlineLevel="0" collapsed="false">
      <c r="A22" s="12" t="s">
        <v>75</v>
      </c>
      <c r="B22" s="48"/>
      <c r="C22" s="72" t="n">
        <v>1055.73</v>
      </c>
      <c r="D22" s="72" t="n">
        <v>1045.611</v>
      </c>
      <c r="E22" s="72" t="n">
        <v>1046.961</v>
      </c>
      <c r="F22" s="72" t="n">
        <v>1050.11</v>
      </c>
      <c r="G22" s="72" t="n">
        <v>1059.111</v>
      </c>
      <c r="H22" s="73" t="n">
        <v>1075.085</v>
      </c>
      <c r="I22" s="73" t="n">
        <v>1117.693</v>
      </c>
      <c r="J22" s="73" t="n">
        <v>1095.687</v>
      </c>
      <c r="K22" s="73" t="n">
        <v>1123.828</v>
      </c>
      <c r="L22" s="73" t="n">
        <v>1182.138</v>
      </c>
      <c r="M22" s="73" t="n">
        <v>1212.481</v>
      </c>
    </row>
    <row r="23" customFormat="false" ht="24.95" hidden="false" customHeight="true" outlineLevel="0" collapsed="false">
      <c r="B23" s="48"/>
      <c r="C23" s="72"/>
      <c r="D23" s="72"/>
      <c r="E23" s="72"/>
      <c r="F23" s="72"/>
      <c r="G23" s="72"/>
      <c r="H23" s="73"/>
      <c r="I23" s="73"/>
      <c r="J23" s="73"/>
      <c r="K23" s="73"/>
      <c r="L23" s="73"/>
      <c r="M23" s="73"/>
    </row>
    <row r="24" customFormat="false" ht="24.95" hidden="false" customHeight="true" outlineLevel="0" collapsed="false">
      <c r="A24" s="12" t="s">
        <v>76</v>
      </c>
      <c r="B24" s="48"/>
      <c r="C24" s="72" t="n">
        <v>1126.931</v>
      </c>
      <c r="D24" s="72" t="n">
        <v>1126.437</v>
      </c>
      <c r="E24" s="72" t="n">
        <v>1151.282</v>
      </c>
      <c r="F24" s="72" t="n">
        <v>1159.158</v>
      </c>
      <c r="G24" s="72" t="n">
        <v>1180.275</v>
      </c>
      <c r="H24" s="73" t="n">
        <v>1235.258</v>
      </c>
      <c r="I24" s="73" t="n">
        <v>1276.562</v>
      </c>
      <c r="J24" s="73" t="n">
        <v>1227.388</v>
      </c>
      <c r="K24" s="73" t="n">
        <v>1259.848</v>
      </c>
      <c r="L24" s="73" t="n">
        <v>1307.273</v>
      </c>
      <c r="M24" s="73" t="n">
        <v>1343.037</v>
      </c>
    </row>
    <row r="25" customFormat="false" ht="24.95" hidden="false" customHeight="true" outlineLevel="0" collapsed="false">
      <c r="A25" s="12" t="s">
        <v>77</v>
      </c>
      <c r="B25" s="48"/>
      <c r="C25" s="72" t="n">
        <v>478.735</v>
      </c>
      <c r="D25" s="72" t="n">
        <v>470.075</v>
      </c>
      <c r="E25" s="72" t="n">
        <v>489.726</v>
      </c>
      <c r="F25" s="72" t="n">
        <v>478.653</v>
      </c>
      <c r="G25" s="72" t="n">
        <v>471.582</v>
      </c>
      <c r="H25" s="73" t="n">
        <v>484.247</v>
      </c>
      <c r="I25" s="73" t="n">
        <v>502.35</v>
      </c>
      <c r="J25" s="73" t="n">
        <v>492.242</v>
      </c>
      <c r="K25" s="73" t="n">
        <v>515.122</v>
      </c>
      <c r="L25" s="73" t="n">
        <v>534.324</v>
      </c>
      <c r="M25" s="73" t="n">
        <v>569.123</v>
      </c>
    </row>
    <row r="26" customFormat="false" ht="24.95" hidden="false" customHeight="true" outlineLevel="0" collapsed="false">
      <c r="A26" s="12" t="s">
        <v>78</v>
      </c>
      <c r="B26" s="48"/>
      <c r="C26" s="72" t="n">
        <v>437.533</v>
      </c>
      <c r="D26" s="72" t="n">
        <v>428.294</v>
      </c>
      <c r="E26" s="72" t="n">
        <v>432.567</v>
      </c>
      <c r="F26" s="72" t="n">
        <v>435.663</v>
      </c>
      <c r="G26" s="72" t="n">
        <v>443.796</v>
      </c>
      <c r="H26" s="73" t="n">
        <v>470.811</v>
      </c>
      <c r="I26" s="73" t="n">
        <v>489.639</v>
      </c>
      <c r="J26" s="73" t="n">
        <v>477.672</v>
      </c>
      <c r="K26" s="73" t="n">
        <v>496.115</v>
      </c>
      <c r="L26" s="73" t="n">
        <v>523.177</v>
      </c>
      <c r="M26" s="73" t="n">
        <v>539.193</v>
      </c>
    </row>
    <row r="27" customFormat="false" ht="24.95" hidden="false" customHeight="true" outlineLevel="0" collapsed="false">
      <c r="A27" s="12" t="s">
        <v>79</v>
      </c>
      <c r="B27" s="48"/>
      <c r="C27" s="72" t="n">
        <v>799.573</v>
      </c>
      <c r="D27" s="72" t="n">
        <v>796.355</v>
      </c>
      <c r="E27" s="72" t="n">
        <v>802.773</v>
      </c>
      <c r="F27" s="72" t="n">
        <v>802.195</v>
      </c>
      <c r="G27" s="72" t="n">
        <v>843.976</v>
      </c>
      <c r="H27" s="73" t="n">
        <v>878.693</v>
      </c>
      <c r="I27" s="73" t="n">
        <v>940.045</v>
      </c>
      <c r="J27" s="73" t="n">
        <v>956.851</v>
      </c>
      <c r="K27" s="73" t="n">
        <v>997.053</v>
      </c>
      <c r="L27" s="73" t="n">
        <v>1049.542</v>
      </c>
      <c r="M27" s="73" t="n">
        <v>1131.052</v>
      </c>
    </row>
    <row r="28" customFormat="false" ht="24.95" hidden="false" customHeight="true" outlineLevel="0" collapsed="false">
      <c r="A28" s="12" t="s">
        <v>80</v>
      </c>
      <c r="B28" s="48"/>
      <c r="C28" s="72" t="n">
        <v>552.972</v>
      </c>
      <c r="D28" s="72" t="n">
        <v>544.543</v>
      </c>
      <c r="E28" s="72" t="n">
        <v>541.461</v>
      </c>
      <c r="F28" s="72" t="n">
        <v>533.791</v>
      </c>
      <c r="G28" s="72" t="n">
        <v>544.294</v>
      </c>
      <c r="H28" s="73" t="n">
        <v>568.004</v>
      </c>
      <c r="I28" s="73" t="n">
        <v>605.471</v>
      </c>
      <c r="J28" s="73" t="n">
        <v>617.682</v>
      </c>
      <c r="K28" s="73" t="n">
        <v>636.071</v>
      </c>
      <c r="L28" s="73" t="n">
        <v>658.103</v>
      </c>
      <c r="M28" s="73" t="n">
        <v>682.964</v>
      </c>
    </row>
    <row r="29" customFormat="false" ht="24.95" hidden="false" customHeight="true" outlineLevel="0" collapsed="false">
      <c r="A29" s="12" t="s">
        <v>81</v>
      </c>
      <c r="B29" s="48"/>
      <c r="C29" s="72" t="n">
        <v>443.966</v>
      </c>
      <c r="D29" s="72" t="n">
        <v>451.544</v>
      </c>
      <c r="E29" s="72" t="n">
        <v>459.557</v>
      </c>
      <c r="F29" s="72" t="n">
        <v>458.492</v>
      </c>
      <c r="G29" s="72" t="n">
        <v>462.175</v>
      </c>
      <c r="H29" s="73" t="n">
        <v>497.838</v>
      </c>
      <c r="I29" s="73" t="n">
        <v>505.045</v>
      </c>
      <c r="J29" s="73" t="n">
        <v>493.009</v>
      </c>
      <c r="K29" s="73" t="n">
        <v>519.722</v>
      </c>
      <c r="L29" s="73" t="n">
        <v>545.242</v>
      </c>
      <c r="M29" s="73" t="n">
        <v>563.185</v>
      </c>
    </row>
    <row r="30" customFormat="false" ht="24.95" hidden="false" customHeight="true" outlineLevel="0" collapsed="false">
      <c r="B30" s="48"/>
      <c r="C30" s="72"/>
      <c r="D30" s="72"/>
      <c r="E30" s="72"/>
      <c r="F30" s="72"/>
      <c r="G30" s="72"/>
      <c r="H30" s="73"/>
      <c r="I30" s="73"/>
      <c r="J30" s="73"/>
      <c r="K30" s="73"/>
      <c r="L30" s="73"/>
      <c r="M30" s="73"/>
    </row>
    <row r="31" customFormat="false" ht="24.95" hidden="false" customHeight="true" outlineLevel="0" collapsed="false">
      <c r="A31" s="12" t="s">
        <v>82</v>
      </c>
      <c r="B31" s="48"/>
      <c r="C31" s="72" t="n">
        <v>916.35</v>
      </c>
      <c r="D31" s="72" t="n">
        <v>892.715</v>
      </c>
      <c r="E31" s="72" t="n">
        <v>913.719</v>
      </c>
      <c r="F31" s="72" t="n">
        <v>901.42</v>
      </c>
      <c r="G31" s="72" t="n">
        <v>913.547</v>
      </c>
      <c r="H31" s="73" t="n">
        <v>935.087</v>
      </c>
      <c r="I31" s="73" t="n">
        <v>973.763</v>
      </c>
      <c r="J31" s="73" t="n">
        <v>986.596</v>
      </c>
      <c r="K31" s="73" t="n">
        <v>1003.998</v>
      </c>
      <c r="L31" s="73" t="n">
        <v>1036.134</v>
      </c>
      <c r="M31" s="73" t="n">
        <v>1064.093</v>
      </c>
    </row>
    <row r="32" customFormat="false" ht="24.95" hidden="false" customHeight="true" outlineLevel="0" collapsed="false">
      <c r="A32" s="12" t="s">
        <v>83</v>
      </c>
      <c r="B32" s="48"/>
      <c r="C32" s="72" t="n">
        <v>608.248</v>
      </c>
      <c r="D32" s="72" t="n">
        <v>609.971</v>
      </c>
      <c r="E32" s="72" t="n">
        <v>610.645</v>
      </c>
      <c r="F32" s="72" t="n">
        <v>610.244</v>
      </c>
      <c r="G32" s="72" t="n">
        <v>623.308</v>
      </c>
      <c r="H32" s="73" t="n">
        <v>647.203</v>
      </c>
      <c r="I32" s="73" t="n">
        <v>672.51</v>
      </c>
      <c r="J32" s="73" t="n">
        <v>675.081</v>
      </c>
      <c r="K32" s="73" t="n">
        <v>699.539</v>
      </c>
      <c r="L32" s="73" t="n">
        <v>717.649</v>
      </c>
      <c r="M32" s="73" t="n">
        <v>733.244</v>
      </c>
    </row>
    <row r="33" customFormat="false" ht="24.95" hidden="false" customHeight="true" outlineLevel="0" collapsed="false">
      <c r="A33" s="12" t="s">
        <v>84</v>
      </c>
      <c r="B33" s="48"/>
      <c r="C33" s="72" t="n">
        <v>677.429</v>
      </c>
      <c r="D33" s="72" t="n">
        <v>674.395</v>
      </c>
      <c r="E33" s="72" t="n">
        <v>689.876</v>
      </c>
      <c r="F33" s="72" t="n">
        <v>676.638</v>
      </c>
      <c r="G33" s="72" t="n">
        <v>686.421</v>
      </c>
      <c r="H33" s="73" t="n">
        <v>711.619</v>
      </c>
      <c r="I33" s="73" t="n">
        <v>723.661</v>
      </c>
      <c r="J33" s="73" t="n">
        <v>752.521</v>
      </c>
      <c r="K33" s="73" t="n">
        <v>773.244</v>
      </c>
      <c r="L33" s="73" t="n">
        <v>794.935</v>
      </c>
      <c r="M33" s="73" t="n">
        <v>828.51</v>
      </c>
    </row>
    <row r="34" customFormat="false" ht="24.95" hidden="false" customHeight="true" outlineLevel="0" collapsed="false">
      <c r="A34" s="12" t="s">
        <v>85</v>
      </c>
      <c r="B34" s="48"/>
      <c r="C34" s="72" t="n">
        <v>720.559</v>
      </c>
      <c r="D34" s="72" t="n">
        <v>703.616</v>
      </c>
      <c r="E34" s="72" t="n">
        <v>699.949</v>
      </c>
      <c r="F34" s="72" t="n">
        <v>677.812</v>
      </c>
      <c r="G34" s="72" t="n">
        <v>681.084</v>
      </c>
      <c r="H34" s="73" t="n">
        <v>694.961</v>
      </c>
      <c r="I34" s="73" t="n">
        <v>717.595</v>
      </c>
      <c r="J34" s="73" t="n">
        <v>719.498</v>
      </c>
      <c r="K34" s="73" t="n">
        <v>732.716</v>
      </c>
      <c r="L34" s="73" t="n">
        <v>762.366</v>
      </c>
      <c r="M34" s="73" t="n">
        <v>776.19</v>
      </c>
    </row>
    <row r="35" customFormat="false" ht="24.95" hidden="false" customHeight="true" outlineLevel="0" collapsed="false">
      <c r="A35" s="12" t="s">
        <v>86</v>
      </c>
      <c r="B35" s="48"/>
      <c r="C35" s="72" t="n">
        <v>655.817</v>
      </c>
      <c r="D35" s="72" t="n">
        <v>653.952</v>
      </c>
      <c r="E35" s="72" t="n">
        <v>653.889</v>
      </c>
      <c r="F35" s="72" t="n">
        <v>644.825</v>
      </c>
      <c r="G35" s="72" t="n">
        <v>663.586</v>
      </c>
      <c r="H35" s="73" t="n">
        <v>671.747</v>
      </c>
      <c r="I35" s="73" t="n">
        <v>684.117</v>
      </c>
      <c r="J35" s="73" t="n">
        <v>680.381</v>
      </c>
      <c r="K35" s="73" t="n">
        <v>691.943</v>
      </c>
      <c r="L35" s="73" t="n">
        <v>720.524</v>
      </c>
      <c r="M35" s="73" t="n">
        <v>732.422</v>
      </c>
    </row>
    <row r="36" customFormat="false" ht="24.95" hidden="false" customHeight="true" outlineLevel="0" collapsed="false">
      <c r="B36" s="48"/>
      <c r="C36" s="72"/>
      <c r="D36" s="72"/>
      <c r="E36" s="72"/>
      <c r="F36" s="72"/>
      <c r="G36" s="72"/>
      <c r="H36" s="73"/>
      <c r="I36" s="73"/>
      <c r="J36" s="73"/>
      <c r="K36" s="73"/>
      <c r="L36" s="73"/>
      <c r="M36" s="73"/>
    </row>
    <row r="37" s="16" customFormat="true" ht="24.95" hidden="false" customHeight="true" outlineLevel="0" collapsed="false">
      <c r="A37" s="16" t="s">
        <v>87</v>
      </c>
      <c r="B37" s="54"/>
      <c r="C37" s="74" t="n">
        <v>18889.074</v>
      </c>
      <c r="D37" s="74" t="n">
        <v>18766.134</v>
      </c>
      <c r="E37" s="74" t="n">
        <v>18925.118</v>
      </c>
      <c r="F37" s="74" t="n">
        <v>18802.316</v>
      </c>
      <c r="G37" s="74" t="n">
        <v>19079.205</v>
      </c>
      <c r="H37" s="75" t="n">
        <v>19642.056</v>
      </c>
      <c r="I37" s="75" t="n">
        <v>20321.519</v>
      </c>
      <c r="J37" s="75" t="n">
        <v>20272.261</v>
      </c>
      <c r="K37" s="75" t="n">
        <v>20885.552</v>
      </c>
      <c r="L37" s="75" t="n">
        <v>21705.106</v>
      </c>
      <c r="M37" s="75" t="n">
        <v>22442.859</v>
      </c>
    </row>
    <row r="38" customFormat="false" ht="24.95" hidden="false" customHeight="true" outlineLevel="0" collapsed="false">
      <c r="B38" s="48" t="s">
        <v>155</v>
      </c>
      <c r="C38" s="72"/>
      <c r="D38" s="72"/>
      <c r="E38" s="72"/>
      <c r="F38" s="72"/>
      <c r="G38" s="72"/>
      <c r="H38" s="73"/>
      <c r="I38" s="73"/>
      <c r="J38" s="73"/>
      <c r="K38" s="73"/>
      <c r="L38" s="73"/>
      <c r="M38" s="73"/>
    </row>
    <row r="39" customFormat="false" ht="24.95" hidden="false" customHeight="true" outlineLevel="0" collapsed="false">
      <c r="B39" s="48" t="s">
        <v>156</v>
      </c>
      <c r="C39" s="72" t="n">
        <v>6606.658</v>
      </c>
      <c r="D39" s="72" t="n">
        <v>6596.796</v>
      </c>
      <c r="E39" s="72" t="n">
        <v>6635.382</v>
      </c>
      <c r="F39" s="72" t="n">
        <v>6571.872</v>
      </c>
      <c r="G39" s="72" t="n">
        <v>6669.31</v>
      </c>
      <c r="H39" s="73" t="n">
        <v>6817.592</v>
      </c>
      <c r="I39" s="73" t="n">
        <v>7016.9</v>
      </c>
      <c r="J39" s="73" t="n">
        <v>7021.361</v>
      </c>
      <c r="K39" s="73" t="n">
        <v>7269.391</v>
      </c>
      <c r="L39" s="73" t="n">
        <v>7542.166</v>
      </c>
      <c r="M39" s="73" t="n">
        <v>7778.107</v>
      </c>
    </row>
    <row r="40" customFormat="false" ht="24.95" hidden="false" customHeight="true" outlineLevel="0" collapsed="false">
      <c r="B40" s="48" t="s">
        <v>157</v>
      </c>
      <c r="C40" s="72" t="n">
        <v>12281.817</v>
      </c>
      <c r="D40" s="72" t="n">
        <v>12169.339</v>
      </c>
      <c r="E40" s="72" t="n">
        <v>12289.735</v>
      </c>
      <c r="F40" s="72" t="n">
        <v>12230.445</v>
      </c>
      <c r="G40" s="72" t="n">
        <v>12409.895</v>
      </c>
      <c r="H40" s="73" t="n">
        <v>12824.465</v>
      </c>
      <c r="I40" s="73" t="n">
        <v>13304.621</v>
      </c>
      <c r="J40" s="73" t="n">
        <v>13250.9</v>
      </c>
      <c r="K40" s="73" t="n">
        <v>13616.161</v>
      </c>
      <c r="L40" s="73" t="n">
        <v>14162.94</v>
      </c>
      <c r="M40" s="73" t="n">
        <v>14664.752</v>
      </c>
    </row>
    <row r="41" customFormat="false" ht="14.25" hidden="false" customHeight="false" outlineLevel="0" collapsed="false">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3-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69</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3</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40" t="n">
        <v>2011</v>
      </c>
      <c r="M6" s="60" t="n">
        <v>2012</v>
      </c>
    </row>
    <row r="7" customFormat="false" ht="20.1" hidden="false" customHeight="true" outlineLevel="0" collapsed="false">
      <c r="A7" s="37"/>
      <c r="B7" s="37"/>
      <c r="C7" s="38" t="s">
        <v>152</v>
      </c>
      <c r="D7" s="38"/>
      <c r="E7" s="38"/>
      <c r="F7" s="38"/>
      <c r="G7" s="38"/>
      <c r="H7" s="38"/>
      <c r="I7" s="38"/>
      <c r="J7" s="38"/>
      <c r="K7" s="38"/>
      <c r="L7" s="38"/>
      <c r="M7" s="38"/>
    </row>
    <row r="8" customFormat="false" ht="14.25" hidden="false" customHeight="true" outlineLevel="0" collapsed="false">
      <c r="A8" s="61"/>
      <c r="B8" s="62"/>
      <c r="C8" s="61"/>
      <c r="D8" s="61"/>
      <c r="E8" s="61"/>
      <c r="F8" s="61"/>
      <c r="G8" s="61"/>
      <c r="H8" s="61"/>
      <c r="I8" s="43"/>
      <c r="J8" s="43"/>
      <c r="K8" s="43"/>
      <c r="L8" s="43"/>
      <c r="M8" s="43"/>
    </row>
    <row r="9" customFormat="false" ht="14.25" hidden="false" customHeight="true" outlineLevel="0" collapsed="false">
      <c r="B9" s="48"/>
      <c r="C9" s="51"/>
      <c r="D9" s="51"/>
      <c r="E9" s="51"/>
      <c r="F9" s="51"/>
      <c r="G9" s="51"/>
      <c r="H9" s="51"/>
    </row>
    <row r="10" customFormat="false" ht="24.95" hidden="false" customHeight="true" outlineLevel="0" collapsed="false">
      <c r="A10" s="12" t="s">
        <v>64</v>
      </c>
      <c r="B10" s="48"/>
      <c r="C10" s="68" t="n">
        <v>0.6</v>
      </c>
      <c r="D10" s="68" t="n">
        <v>0.8</v>
      </c>
      <c r="E10" s="68" t="n">
        <v>0.4</v>
      </c>
      <c r="F10" s="68" t="n">
        <v>-1.9</v>
      </c>
      <c r="G10" s="68" t="n">
        <v>1.7</v>
      </c>
      <c r="H10" s="68" t="n">
        <v>2.4</v>
      </c>
      <c r="I10" s="68" t="n">
        <v>2.9</v>
      </c>
      <c r="J10" s="68" t="n">
        <v>0.4</v>
      </c>
      <c r="K10" s="68" t="n">
        <v>3.2</v>
      </c>
      <c r="L10" s="68" t="n">
        <v>3.8</v>
      </c>
      <c r="M10" s="68" t="n">
        <v>2.5</v>
      </c>
    </row>
    <row r="11" customFormat="false" ht="24.95" hidden="false" customHeight="true" outlineLevel="0" collapsed="false">
      <c r="A11" s="12" t="s">
        <v>65</v>
      </c>
      <c r="B11" s="48"/>
      <c r="C11" s="68" t="n">
        <v>0.2</v>
      </c>
      <c r="D11" s="68" t="n">
        <v>-1.1</v>
      </c>
      <c r="E11" s="68" t="n">
        <v>2.2</v>
      </c>
      <c r="F11" s="68" t="n">
        <v>-2</v>
      </c>
      <c r="G11" s="68" t="n">
        <v>1</v>
      </c>
      <c r="H11" s="68" t="n">
        <v>0.7</v>
      </c>
      <c r="I11" s="68" t="n">
        <v>0.3</v>
      </c>
      <c r="J11" s="68" t="n">
        <v>-1.8</v>
      </c>
      <c r="K11" s="68" t="n">
        <v>0.8</v>
      </c>
      <c r="L11" s="68" t="n">
        <v>2.2</v>
      </c>
      <c r="M11" s="68" t="n">
        <v>2.1</v>
      </c>
    </row>
    <row r="12" customFormat="false" ht="24.95" hidden="false" customHeight="true" outlineLevel="0" collapsed="false">
      <c r="A12" s="12" t="s">
        <v>66</v>
      </c>
      <c r="B12" s="48"/>
      <c r="C12" s="68" t="n">
        <v>1.8</v>
      </c>
      <c r="D12" s="68" t="n">
        <v>-0.7</v>
      </c>
      <c r="E12" s="68" t="n">
        <v>0</v>
      </c>
      <c r="F12" s="68" t="n">
        <v>0.9</v>
      </c>
      <c r="G12" s="68" t="n">
        <v>2</v>
      </c>
      <c r="H12" s="68" t="n">
        <v>3.8</v>
      </c>
      <c r="I12" s="68" t="n">
        <v>5</v>
      </c>
      <c r="J12" s="68" t="n">
        <v>1.9</v>
      </c>
      <c r="K12" s="68" t="n">
        <v>6.3</v>
      </c>
      <c r="L12" s="68" t="n">
        <v>6.3</v>
      </c>
      <c r="M12" s="68" t="n">
        <v>4.6</v>
      </c>
    </row>
    <row r="13" customFormat="false" ht="24.95" hidden="false" customHeight="true" outlineLevel="0" collapsed="false">
      <c r="A13" s="12" t="s">
        <v>67</v>
      </c>
      <c r="B13" s="48"/>
      <c r="C13" s="68" t="n">
        <v>-1.2</v>
      </c>
      <c r="D13" s="68" t="n">
        <v>-2.5</v>
      </c>
      <c r="E13" s="68" t="n">
        <v>-1.9</v>
      </c>
      <c r="F13" s="68" t="n">
        <v>0.8</v>
      </c>
      <c r="G13" s="68" t="n">
        <v>0.8</v>
      </c>
      <c r="H13" s="68" t="n">
        <v>1.4</v>
      </c>
      <c r="I13" s="68" t="n">
        <v>-0.6</v>
      </c>
      <c r="J13" s="68" t="n">
        <v>-3.6</v>
      </c>
      <c r="K13" s="68" t="n">
        <v>0.2</v>
      </c>
      <c r="L13" s="68" t="n">
        <v>2.7</v>
      </c>
      <c r="M13" s="68" t="n">
        <v>3.5</v>
      </c>
    </row>
    <row r="14" customFormat="false" ht="24.95" hidden="false" customHeight="true" outlineLevel="0" collapsed="false">
      <c r="A14" s="12" t="s">
        <v>68</v>
      </c>
      <c r="B14" s="48"/>
      <c r="C14" s="68" t="n">
        <v>-1.3</v>
      </c>
      <c r="D14" s="68" t="n">
        <v>-1.8</v>
      </c>
      <c r="E14" s="68" t="n">
        <v>1.1</v>
      </c>
      <c r="F14" s="68" t="n">
        <v>-0.1</v>
      </c>
      <c r="G14" s="68" t="n">
        <v>-0.3</v>
      </c>
      <c r="H14" s="68" t="n">
        <v>0.2</v>
      </c>
      <c r="I14" s="68" t="n">
        <v>5.4</v>
      </c>
      <c r="J14" s="68" t="n">
        <v>3.8</v>
      </c>
      <c r="K14" s="68" t="n">
        <v>3.1</v>
      </c>
      <c r="L14" s="68" t="n">
        <v>2.5</v>
      </c>
      <c r="M14" s="68" t="n">
        <v>3.7</v>
      </c>
    </row>
    <row r="15" customFormat="false" ht="24.95" hidden="false" customHeight="true" outlineLevel="0" collapsed="false">
      <c r="A15" s="12" t="s">
        <v>69</v>
      </c>
      <c r="B15" s="48"/>
      <c r="C15" s="68" t="n">
        <v>3.1</v>
      </c>
      <c r="D15" s="68" t="n">
        <v>2.4</v>
      </c>
      <c r="E15" s="68" t="n">
        <v>1.1</v>
      </c>
      <c r="F15" s="68" t="n">
        <v>-0.9</v>
      </c>
      <c r="G15" s="68" t="n">
        <v>2.9</v>
      </c>
      <c r="H15" s="68" t="n">
        <v>3.7</v>
      </c>
      <c r="I15" s="68" t="n">
        <v>3.3</v>
      </c>
      <c r="J15" s="68" t="n">
        <v>-4.2</v>
      </c>
      <c r="K15" s="68" t="n">
        <v>6.5</v>
      </c>
      <c r="L15" s="68" t="n">
        <v>2.5</v>
      </c>
      <c r="M15" s="68" t="n">
        <v>3.2</v>
      </c>
    </row>
    <row r="16" customFormat="false" ht="24.95" hidden="false" customHeight="true" outlineLevel="0" collapsed="false">
      <c r="B16" s="48"/>
      <c r="C16" s="68"/>
      <c r="D16" s="68"/>
      <c r="E16" s="68"/>
      <c r="F16" s="68"/>
      <c r="G16" s="68"/>
      <c r="H16" s="68"/>
      <c r="I16" s="68"/>
      <c r="J16" s="68"/>
      <c r="K16" s="68"/>
      <c r="L16" s="68"/>
      <c r="M16" s="68"/>
    </row>
    <row r="17" customFormat="false" ht="24.95" hidden="false" customHeight="true" outlineLevel="0" collapsed="false">
      <c r="A17" s="12" t="s">
        <v>70</v>
      </c>
      <c r="B17" s="48"/>
      <c r="C17" s="68" t="n">
        <v>0.3</v>
      </c>
      <c r="D17" s="68" t="n">
        <v>0.2</v>
      </c>
      <c r="E17" s="68" t="n">
        <v>1.2</v>
      </c>
      <c r="F17" s="68" t="n">
        <v>-0.4</v>
      </c>
      <c r="G17" s="68" t="n">
        <v>1.4</v>
      </c>
      <c r="H17" s="68" t="n">
        <v>3.5</v>
      </c>
      <c r="I17" s="68" t="n">
        <v>5.4</v>
      </c>
      <c r="J17" s="68" t="n">
        <v>0.1</v>
      </c>
      <c r="K17" s="68" t="n">
        <v>3.5</v>
      </c>
      <c r="L17" s="68" t="n">
        <v>4.9</v>
      </c>
      <c r="M17" s="68" t="n">
        <v>5.3</v>
      </c>
    </row>
    <row r="18" customFormat="false" ht="24.95" hidden="false" customHeight="true" outlineLevel="0" collapsed="false">
      <c r="A18" s="12" t="s">
        <v>71</v>
      </c>
      <c r="B18" s="48"/>
      <c r="C18" s="68" t="n">
        <v>-2.7</v>
      </c>
      <c r="D18" s="68" t="n">
        <v>-3.5</v>
      </c>
      <c r="E18" s="68" t="n">
        <v>1.5</v>
      </c>
      <c r="F18" s="68" t="n">
        <v>1.8</v>
      </c>
      <c r="G18" s="68" t="n">
        <v>0.7</v>
      </c>
      <c r="H18" s="68" t="n">
        <v>1.9</v>
      </c>
      <c r="I18" s="68" t="n">
        <v>4.8</v>
      </c>
      <c r="J18" s="68" t="n">
        <v>1.2</v>
      </c>
      <c r="K18" s="68" t="n">
        <v>1.6</v>
      </c>
      <c r="L18" s="68" t="n">
        <v>0.6</v>
      </c>
      <c r="M18" s="68" t="n">
        <v>3.4</v>
      </c>
    </row>
    <row r="19" customFormat="false" ht="24.95" hidden="false" customHeight="true" outlineLevel="0" collapsed="false">
      <c r="A19" s="12" t="s">
        <v>161</v>
      </c>
      <c r="B19" s="48"/>
      <c r="C19" s="68" t="n">
        <v>0.4</v>
      </c>
      <c r="D19" s="68" t="n">
        <v>-0.9</v>
      </c>
      <c r="E19" s="68" t="n">
        <v>0.7</v>
      </c>
      <c r="F19" s="68" t="n">
        <v>1.4</v>
      </c>
      <c r="G19" s="68" t="n">
        <v>2</v>
      </c>
      <c r="H19" s="68" t="n">
        <v>3.9</v>
      </c>
      <c r="I19" s="68" t="n">
        <v>3.2</v>
      </c>
      <c r="J19" s="68" t="n">
        <v>-3.9</v>
      </c>
      <c r="K19" s="68" t="n">
        <v>2.4</v>
      </c>
      <c r="L19" s="68" t="n">
        <v>6.4</v>
      </c>
      <c r="M19" s="68" t="n">
        <v>5.7</v>
      </c>
    </row>
    <row r="20" customFormat="false" ht="24.95" hidden="false" customHeight="true" outlineLevel="0" collapsed="false">
      <c r="A20" s="12" t="s">
        <v>73</v>
      </c>
      <c r="B20" s="48"/>
      <c r="C20" s="68" t="n">
        <v>-1.8</v>
      </c>
      <c r="D20" s="68" t="n">
        <v>-0.5</v>
      </c>
      <c r="E20" s="68" t="n">
        <v>0.6</v>
      </c>
      <c r="F20" s="68" t="n">
        <v>0</v>
      </c>
      <c r="G20" s="68" t="n">
        <v>0.1</v>
      </c>
      <c r="H20" s="68" t="n">
        <v>1.7</v>
      </c>
      <c r="I20" s="68" t="n">
        <v>4.3</v>
      </c>
      <c r="J20" s="68" t="n">
        <v>0.8</v>
      </c>
      <c r="K20" s="68" t="n">
        <v>2.5</v>
      </c>
      <c r="L20" s="68" t="n">
        <v>4.1</v>
      </c>
      <c r="M20" s="68" t="n">
        <v>2.5</v>
      </c>
    </row>
    <row r="21" customFormat="false" ht="24.95" hidden="false" customHeight="true" outlineLevel="0" collapsed="false">
      <c r="A21" s="12" t="s">
        <v>74</v>
      </c>
      <c r="B21" s="48"/>
      <c r="C21" s="68" t="n">
        <v>-3.1</v>
      </c>
      <c r="D21" s="68" t="n">
        <v>0.1</v>
      </c>
      <c r="E21" s="68" t="n">
        <v>-0.9</v>
      </c>
      <c r="F21" s="68" t="n">
        <v>-3.3</v>
      </c>
      <c r="G21" s="68" t="n">
        <v>-0.3</v>
      </c>
      <c r="H21" s="68" t="n">
        <v>4.3</v>
      </c>
      <c r="I21" s="68" t="n">
        <v>-0.3</v>
      </c>
      <c r="J21" s="68" t="n">
        <v>1</v>
      </c>
      <c r="K21" s="68" t="n">
        <v>0.6</v>
      </c>
      <c r="L21" s="68" t="n">
        <v>2.4</v>
      </c>
      <c r="M21" s="68" t="n">
        <v>-0.6</v>
      </c>
    </row>
    <row r="22" customFormat="false" ht="24.95" hidden="false" customHeight="true" outlineLevel="0" collapsed="false">
      <c r="A22" s="12" t="s">
        <v>75</v>
      </c>
      <c r="B22" s="48"/>
      <c r="C22" s="68" t="n">
        <v>-0.2</v>
      </c>
      <c r="D22" s="68" t="n">
        <v>-1</v>
      </c>
      <c r="E22" s="68" t="n">
        <v>0.1</v>
      </c>
      <c r="F22" s="68" t="n">
        <v>0.3</v>
      </c>
      <c r="G22" s="68" t="n">
        <v>0.9</v>
      </c>
      <c r="H22" s="68" t="n">
        <v>1.5</v>
      </c>
      <c r="I22" s="68" t="n">
        <v>4</v>
      </c>
      <c r="J22" s="68" t="n">
        <v>-2</v>
      </c>
      <c r="K22" s="68" t="n">
        <v>2.6</v>
      </c>
      <c r="L22" s="68" t="n">
        <v>5.2</v>
      </c>
      <c r="M22" s="68" t="n">
        <v>2.6</v>
      </c>
    </row>
    <row r="23" customFormat="false" ht="24.95" hidden="false" customHeight="true" outlineLevel="0" collapsed="false">
      <c r="B23" s="48"/>
      <c r="C23" s="68"/>
      <c r="D23" s="68"/>
      <c r="E23" s="68"/>
      <c r="F23" s="68"/>
      <c r="G23" s="68"/>
      <c r="H23" s="68"/>
      <c r="I23" s="68"/>
      <c r="J23" s="68"/>
      <c r="K23" s="68"/>
      <c r="L23" s="68"/>
      <c r="M23" s="68"/>
    </row>
    <row r="24" customFormat="false" ht="24.95" hidden="false" customHeight="true" outlineLevel="0" collapsed="false">
      <c r="A24" s="12" t="s">
        <v>76</v>
      </c>
      <c r="B24" s="48"/>
      <c r="C24" s="68" t="n">
        <v>0.5</v>
      </c>
      <c r="D24" s="68" t="n">
        <v>0</v>
      </c>
      <c r="E24" s="68" t="n">
        <v>2.2</v>
      </c>
      <c r="F24" s="68" t="n">
        <v>0.7</v>
      </c>
      <c r="G24" s="68" t="n">
        <v>1.8</v>
      </c>
      <c r="H24" s="68" t="n">
        <v>4.7</v>
      </c>
      <c r="I24" s="68" t="n">
        <v>3.3</v>
      </c>
      <c r="J24" s="68" t="n">
        <v>-3.9</v>
      </c>
      <c r="K24" s="68" t="n">
        <v>2.6</v>
      </c>
      <c r="L24" s="68" t="n">
        <v>3.8</v>
      </c>
      <c r="M24" s="68" t="n">
        <v>2.7</v>
      </c>
    </row>
    <row r="25" customFormat="false" ht="24.95" hidden="false" customHeight="true" outlineLevel="0" collapsed="false">
      <c r="A25" s="12" t="s">
        <v>77</v>
      </c>
      <c r="B25" s="48"/>
      <c r="C25" s="68" t="n">
        <v>0.1</v>
      </c>
      <c r="D25" s="68" t="n">
        <v>-1.8</v>
      </c>
      <c r="E25" s="68" t="n">
        <v>4.2</v>
      </c>
      <c r="F25" s="68" t="n">
        <v>-2.3</v>
      </c>
      <c r="G25" s="68" t="n">
        <v>-1.5</v>
      </c>
      <c r="H25" s="68" t="n">
        <v>2.7</v>
      </c>
      <c r="I25" s="68" t="n">
        <v>3.7</v>
      </c>
      <c r="J25" s="68" t="n">
        <v>-2</v>
      </c>
      <c r="K25" s="68" t="n">
        <v>4.6</v>
      </c>
      <c r="L25" s="68" t="n">
        <v>3.7</v>
      </c>
      <c r="M25" s="68" t="n">
        <v>6.5</v>
      </c>
    </row>
    <row r="26" customFormat="false" ht="24.95" hidden="false" customHeight="true" outlineLevel="0" collapsed="false">
      <c r="A26" s="12" t="s">
        <v>78</v>
      </c>
      <c r="B26" s="48"/>
      <c r="C26" s="68" t="n">
        <v>-1.6</v>
      </c>
      <c r="D26" s="68" t="n">
        <v>-2.1</v>
      </c>
      <c r="E26" s="68" t="n">
        <v>1</v>
      </c>
      <c r="F26" s="68" t="n">
        <v>0.7</v>
      </c>
      <c r="G26" s="68" t="n">
        <v>1.9</v>
      </c>
      <c r="H26" s="68" t="n">
        <v>6.1</v>
      </c>
      <c r="I26" s="68" t="n">
        <v>4</v>
      </c>
      <c r="J26" s="68" t="n">
        <v>-2.4</v>
      </c>
      <c r="K26" s="68" t="n">
        <v>3.9</v>
      </c>
      <c r="L26" s="68" t="n">
        <v>5.5</v>
      </c>
      <c r="M26" s="68" t="n">
        <v>3.1</v>
      </c>
    </row>
    <row r="27" customFormat="false" ht="24.95" hidden="false" customHeight="true" outlineLevel="0" collapsed="false">
      <c r="A27" s="12" t="s">
        <v>79</v>
      </c>
      <c r="B27" s="48"/>
      <c r="C27" s="68" t="n">
        <v>-1.1</v>
      </c>
      <c r="D27" s="68" t="n">
        <v>-0.4</v>
      </c>
      <c r="E27" s="68" t="n">
        <v>0.8</v>
      </c>
      <c r="F27" s="68" t="n">
        <v>-0.1</v>
      </c>
      <c r="G27" s="68" t="n">
        <v>5.2</v>
      </c>
      <c r="H27" s="68" t="n">
        <v>4.1</v>
      </c>
      <c r="I27" s="68" t="n">
        <v>7</v>
      </c>
      <c r="J27" s="68" t="n">
        <v>1.8</v>
      </c>
      <c r="K27" s="68" t="n">
        <v>4.2</v>
      </c>
      <c r="L27" s="68" t="n">
        <v>5.3</v>
      </c>
      <c r="M27" s="68" t="n">
        <v>7.8</v>
      </c>
    </row>
    <row r="28" customFormat="false" ht="24.95" hidden="false" customHeight="true" outlineLevel="0" collapsed="false">
      <c r="A28" s="12" t="s">
        <v>80</v>
      </c>
      <c r="B28" s="48"/>
      <c r="C28" s="68" t="n">
        <v>-0.8</v>
      </c>
      <c r="D28" s="68" t="n">
        <v>-1.5</v>
      </c>
      <c r="E28" s="68" t="n">
        <v>-0.6</v>
      </c>
      <c r="F28" s="68" t="n">
        <v>-1.4</v>
      </c>
      <c r="G28" s="68" t="n">
        <v>2</v>
      </c>
      <c r="H28" s="68" t="n">
        <v>4.4</v>
      </c>
      <c r="I28" s="68" t="n">
        <v>6.6</v>
      </c>
      <c r="J28" s="68" t="n">
        <v>2</v>
      </c>
      <c r="K28" s="68" t="n">
        <v>3</v>
      </c>
      <c r="L28" s="68" t="n">
        <v>3.5</v>
      </c>
      <c r="M28" s="68" t="n">
        <v>3.8</v>
      </c>
    </row>
    <row r="29" customFormat="false" ht="24.95" hidden="false" customHeight="true" outlineLevel="0" collapsed="false">
      <c r="A29" s="12" t="s">
        <v>81</v>
      </c>
      <c r="B29" s="48"/>
      <c r="C29" s="68" t="n">
        <v>0.3</v>
      </c>
      <c r="D29" s="68" t="n">
        <v>1.7</v>
      </c>
      <c r="E29" s="68" t="n">
        <v>1.8</v>
      </c>
      <c r="F29" s="68" t="n">
        <v>-0.2</v>
      </c>
      <c r="G29" s="68" t="n">
        <v>0.8</v>
      </c>
      <c r="H29" s="68" t="n">
        <v>7.7</v>
      </c>
      <c r="I29" s="68" t="n">
        <v>1.4</v>
      </c>
      <c r="J29" s="68" t="n">
        <v>-2.4</v>
      </c>
      <c r="K29" s="68" t="n">
        <v>5.4</v>
      </c>
      <c r="L29" s="68" t="n">
        <v>4.9</v>
      </c>
      <c r="M29" s="68" t="n">
        <v>3.3</v>
      </c>
    </row>
    <row r="30" customFormat="false" ht="24.95" hidden="false" customHeight="true" outlineLevel="0" collapsed="false">
      <c r="B30" s="48"/>
      <c r="C30" s="68"/>
      <c r="D30" s="68"/>
      <c r="E30" s="68"/>
      <c r="F30" s="68"/>
      <c r="G30" s="68"/>
      <c r="H30" s="68"/>
      <c r="I30" s="68"/>
      <c r="J30" s="68"/>
      <c r="K30" s="68"/>
      <c r="L30" s="68"/>
      <c r="M30" s="68"/>
    </row>
    <row r="31" customFormat="false" ht="24.95" hidden="false" customHeight="true" outlineLevel="0" collapsed="false">
      <c r="A31" s="12" t="s">
        <v>82</v>
      </c>
      <c r="B31" s="48"/>
      <c r="C31" s="68" t="n">
        <v>0.5</v>
      </c>
      <c r="D31" s="68" t="n">
        <v>-2.6</v>
      </c>
      <c r="E31" s="68" t="n">
        <v>2.4</v>
      </c>
      <c r="F31" s="68" t="n">
        <v>-1.3</v>
      </c>
      <c r="G31" s="68" t="n">
        <v>1.3</v>
      </c>
      <c r="H31" s="68" t="n">
        <v>2.4</v>
      </c>
      <c r="I31" s="68" t="n">
        <v>4.1</v>
      </c>
      <c r="J31" s="68" t="n">
        <v>1.3</v>
      </c>
      <c r="K31" s="68" t="n">
        <v>1.8</v>
      </c>
      <c r="L31" s="68" t="n">
        <v>3.2</v>
      </c>
      <c r="M31" s="68" t="n">
        <v>2.7</v>
      </c>
    </row>
    <row r="32" customFormat="false" ht="24.95" hidden="false" customHeight="true" outlineLevel="0" collapsed="false">
      <c r="A32" s="12" t="s">
        <v>83</v>
      </c>
      <c r="B32" s="48"/>
      <c r="C32" s="68" t="n">
        <v>0.9</v>
      </c>
      <c r="D32" s="68" t="n">
        <v>0.3</v>
      </c>
      <c r="E32" s="68" t="n">
        <v>0.1</v>
      </c>
      <c r="F32" s="68" t="n">
        <v>-0.1</v>
      </c>
      <c r="G32" s="68" t="n">
        <v>2.1</v>
      </c>
      <c r="H32" s="68" t="n">
        <v>3.8</v>
      </c>
      <c r="I32" s="68" t="n">
        <v>3.9</v>
      </c>
      <c r="J32" s="68" t="n">
        <v>0.4</v>
      </c>
      <c r="K32" s="68" t="n">
        <v>3.6</v>
      </c>
      <c r="L32" s="68" t="n">
        <v>2.6</v>
      </c>
      <c r="M32" s="68" t="n">
        <v>2.2</v>
      </c>
    </row>
    <row r="33" customFormat="false" ht="24.95" hidden="false" customHeight="true" outlineLevel="0" collapsed="false">
      <c r="A33" s="12" t="s">
        <v>84</v>
      </c>
      <c r="B33" s="48"/>
      <c r="C33" s="68" t="n">
        <v>-1.7</v>
      </c>
      <c r="D33" s="68" t="n">
        <v>-0.4</v>
      </c>
      <c r="E33" s="68" t="n">
        <v>2.3</v>
      </c>
      <c r="F33" s="68" t="n">
        <v>-1.9</v>
      </c>
      <c r="G33" s="68" t="n">
        <v>1.4</v>
      </c>
      <c r="H33" s="68" t="n">
        <v>3.7</v>
      </c>
      <c r="I33" s="68" t="n">
        <v>1.7</v>
      </c>
      <c r="J33" s="68" t="n">
        <v>4</v>
      </c>
      <c r="K33" s="68" t="n">
        <v>2.8</v>
      </c>
      <c r="L33" s="68" t="n">
        <v>2.8</v>
      </c>
      <c r="M33" s="68" t="n">
        <v>4.2</v>
      </c>
    </row>
    <row r="34" customFormat="false" ht="24.95" hidden="false" customHeight="true" outlineLevel="0" collapsed="false">
      <c r="A34" s="12" t="s">
        <v>85</v>
      </c>
      <c r="B34" s="48"/>
      <c r="C34" s="68" t="n">
        <v>-3.1</v>
      </c>
      <c r="D34" s="68" t="n">
        <v>-2.4</v>
      </c>
      <c r="E34" s="68" t="n">
        <v>-0.5</v>
      </c>
      <c r="F34" s="68" t="n">
        <v>-3.2</v>
      </c>
      <c r="G34" s="68" t="n">
        <v>0.5</v>
      </c>
      <c r="H34" s="68" t="n">
        <v>2</v>
      </c>
      <c r="I34" s="68" t="n">
        <v>3.3</v>
      </c>
      <c r="J34" s="68" t="n">
        <v>0.3</v>
      </c>
      <c r="K34" s="68" t="n">
        <v>1.8</v>
      </c>
      <c r="L34" s="68" t="n">
        <v>4</v>
      </c>
      <c r="M34" s="68" t="n">
        <v>1.8</v>
      </c>
    </row>
    <row r="35" customFormat="false" ht="24.95" hidden="false" customHeight="true" outlineLevel="0" collapsed="false">
      <c r="A35" s="12" t="s">
        <v>86</v>
      </c>
      <c r="B35" s="48"/>
      <c r="C35" s="68" t="n">
        <v>-1.1</v>
      </c>
      <c r="D35" s="68" t="n">
        <v>-0.3</v>
      </c>
      <c r="E35" s="68" t="n">
        <v>0</v>
      </c>
      <c r="F35" s="68" t="n">
        <v>-1.4</v>
      </c>
      <c r="G35" s="68" t="n">
        <v>2.9</v>
      </c>
      <c r="H35" s="68" t="n">
        <v>1.2</v>
      </c>
      <c r="I35" s="68" t="n">
        <v>1.8</v>
      </c>
      <c r="J35" s="68" t="n">
        <v>-0.5</v>
      </c>
      <c r="K35" s="68" t="n">
        <v>1.7</v>
      </c>
      <c r="L35" s="68" t="n">
        <v>4.1</v>
      </c>
      <c r="M35" s="68" t="n">
        <v>1.7</v>
      </c>
    </row>
    <row r="36" customFormat="false" ht="24.95" hidden="false" customHeight="true" outlineLevel="0" collapsed="false">
      <c r="B36" s="48"/>
      <c r="C36" s="68"/>
      <c r="D36" s="68"/>
      <c r="E36" s="68"/>
      <c r="F36" s="68"/>
      <c r="G36" s="68"/>
      <c r="H36" s="68"/>
      <c r="I36" s="68"/>
      <c r="J36" s="68"/>
      <c r="K36" s="68"/>
      <c r="L36" s="68"/>
      <c r="M36" s="68"/>
    </row>
    <row r="37" s="16" customFormat="true" ht="24.95" hidden="false" customHeight="true" outlineLevel="0" collapsed="false">
      <c r="A37" s="16" t="s">
        <v>87</v>
      </c>
      <c r="B37" s="54"/>
      <c r="C37" s="69" t="n">
        <v>-0.3</v>
      </c>
      <c r="D37" s="69" t="n">
        <v>-0.7</v>
      </c>
      <c r="E37" s="69" t="n">
        <v>0.8</v>
      </c>
      <c r="F37" s="69" t="n">
        <v>-0.6</v>
      </c>
      <c r="G37" s="69" t="n">
        <v>1.5</v>
      </c>
      <c r="H37" s="69" t="n">
        <v>3</v>
      </c>
      <c r="I37" s="69" t="n">
        <v>3.5</v>
      </c>
      <c r="J37" s="69" t="n">
        <v>-0.2</v>
      </c>
      <c r="K37" s="69" t="n">
        <v>3</v>
      </c>
      <c r="L37" s="69" t="n">
        <v>3.9</v>
      </c>
      <c r="M37" s="69" t="n">
        <v>3.4</v>
      </c>
    </row>
    <row r="38" customFormat="false" ht="24.95" hidden="false" customHeight="true" outlineLevel="0" collapsed="false">
      <c r="B38" s="48" t="s">
        <v>155</v>
      </c>
      <c r="C38" s="68"/>
      <c r="D38" s="68"/>
      <c r="E38" s="68"/>
      <c r="F38" s="68"/>
      <c r="G38" s="68"/>
      <c r="H38" s="68"/>
      <c r="I38" s="68"/>
      <c r="J38" s="68"/>
      <c r="K38" s="68"/>
      <c r="L38" s="68"/>
      <c r="M38" s="68"/>
    </row>
    <row r="39" customFormat="false" ht="24.95" hidden="false" customHeight="true" outlineLevel="0" collapsed="false">
      <c r="B39" s="48" t="s">
        <v>156</v>
      </c>
      <c r="C39" s="68" t="n">
        <v>0.6</v>
      </c>
      <c r="D39" s="68" t="n">
        <v>-0.1</v>
      </c>
      <c r="E39" s="68" t="n">
        <v>0.6</v>
      </c>
      <c r="F39" s="68" t="n">
        <v>-1</v>
      </c>
      <c r="G39" s="68" t="n">
        <v>1.5</v>
      </c>
      <c r="H39" s="68" t="n">
        <v>2.2</v>
      </c>
      <c r="I39" s="68" t="n">
        <v>2.9</v>
      </c>
      <c r="J39" s="68" t="n">
        <v>0.1</v>
      </c>
      <c r="K39" s="68" t="n">
        <v>3.5</v>
      </c>
      <c r="L39" s="68" t="n">
        <v>3.8</v>
      </c>
      <c r="M39" s="68" t="n">
        <v>3.1</v>
      </c>
    </row>
    <row r="40" customFormat="false" ht="24.95" hidden="false" customHeight="true" outlineLevel="0" collapsed="false">
      <c r="B40" s="48" t="s">
        <v>157</v>
      </c>
      <c r="C40" s="68" t="n">
        <v>-0.8</v>
      </c>
      <c r="D40" s="68" t="n">
        <v>-0.9</v>
      </c>
      <c r="E40" s="68" t="n">
        <v>1</v>
      </c>
      <c r="F40" s="68" t="n">
        <v>-0.5</v>
      </c>
      <c r="G40" s="68" t="n">
        <v>1.5</v>
      </c>
      <c r="H40" s="68" t="n">
        <v>3.3</v>
      </c>
      <c r="I40" s="68" t="n">
        <v>3.7</v>
      </c>
      <c r="J40" s="68" t="n">
        <v>-0.4</v>
      </c>
      <c r="K40" s="68" t="n">
        <v>2.8</v>
      </c>
      <c r="L40" s="68" t="n">
        <v>4</v>
      </c>
      <c r="M40" s="68" t="n">
        <v>3.5</v>
      </c>
    </row>
    <row r="41" customFormat="false" ht="14.25" hidden="false" customHeight="false" outlineLevel="0" collapsed="false">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3-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69</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45</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40" t="n">
        <v>2011</v>
      </c>
      <c r="M6" s="60" t="n">
        <v>2012</v>
      </c>
    </row>
    <row r="7" customFormat="false" ht="20.1" hidden="false" customHeight="true" outlineLevel="0" collapsed="false">
      <c r="A7" s="37"/>
      <c r="B7" s="37"/>
      <c r="C7" s="38" t="s">
        <v>152</v>
      </c>
      <c r="D7" s="38"/>
      <c r="E7" s="38"/>
      <c r="F7" s="38"/>
      <c r="G7" s="38"/>
      <c r="H7" s="38"/>
      <c r="I7" s="38"/>
      <c r="J7" s="38"/>
      <c r="K7" s="38"/>
      <c r="L7" s="38"/>
      <c r="M7" s="38"/>
    </row>
    <row r="8" customFormat="false" ht="14.25" hidden="false" customHeight="true" outlineLevel="0" collapsed="false">
      <c r="A8" s="61"/>
      <c r="B8" s="62"/>
      <c r="C8" s="61"/>
      <c r="D8" s="61"/>
      <c r="E8" s="61"/>
      <c r="F8" s="61"/>
      <c r="G8" s="61"/>
      <c r="H8" s="61"/>
      <c r="I8" s="43"/>
      <c r="J8" s="43"/>
      <c r="K8" s="43"/>
      <c r="L8" s="43"/>
      <c r="M8" s="43"/>
    </row>
    <row r="9" customFormat="false" ht="14.25" hidden="false" customHeight="true" outlineLevel="0" collapsed="false">
      <c r="B9" s="48"/>
      <c r="C9" s="51"/>
      <c r="D9" s="51"/>
      <c r="E9" s="51"/>
      <c r="F9" s="51"/>
      <c r="G9" s="51"/>
      <c r="H9" s="51"/>
    </row>
    <row r="10" customFormat="false" ht="24.95" hidden="false" customHeight="true" outlineLevel="0" collapsed="false">
      <c r="A10" s="12" t="s">
        <v>64</v>
      </c>
      <c r="B10" s="48"/>
      <c r="C10" s="68" t="n">
        <v>14.3</v>
      </c>
      <c r="D10" s="68" t="n">
        <v>14.5</v>
      </c>
      <c r="E10" s="68" t="n">
        <v>14.5</v>
      </c>
      <c r="F10" s="68" t="n">
        <v>14.3</v>
      </c>
      <c r="G10" s="68" t="n">
        <v>14.3</v>
      </c>
      <c r="H10" s="68" t="n">
        <v>14.2</v>
      </c>
      <c r="I10" s="68" t="n">
        <v>14.2</v>
      </c>
      <c r="J10" s="68" t="n">
        <v>14.3</v>
      </c>
      <c r="K10" s="68" t="n">
        <v>14.3</v>
      </c>
      <c r="L10" s="68" t="n">
        <v>14.3</v>
      </c>
      <c r="M10" s="68" t="n">
        <v>14.1</v>
      </c>
    </row>
    <row r="11" customFormat="false" ht="24.95" hidden="false" customHeight="true" outlineLevel="0" collapsed="false">
      <c r="A11" s="12" t="s">
        <v>65</v>
      </c>
      <c r="B11" s="48"/>
      <c r="C11" s="68" t="n">
        <v>5.4</v>
      </c>
      <c r="D11" s="68" t="n">
        <v>5.4</v>
      </c>
      <c r="E11" s="68" t="n">
        <v>5.5</v>
      </c>
      <c r="F11" s="68" t="n">
        <v>5.4</v>
      </c>
      <c r="G11" s="68" t="n">
        <v>5.4</v>
      </c>
      <c r="H11" s="68" t="n">
        <v>5.3</v>
      </c>
      <c r="I11" s="68" t="n">
        <v>5.1</v>
      </c>
      <c r="J11" s="68" t="n">
        <v>5</v>
      </c>
      <c r="K11" s="68" t="n">
        <v>4.9</v>
      </c>
      <c r="L11" s="68" t="n">
        <v>4.8</v>
      </c>
      <c r="M11" s="68" t="n">
        <v>4.8</v>
      </c>
    </row>
    <row r="12" customFormat="false" ht="24.95" hidden="false" customHeight="true" outlineLevel="0" collapsed="false">
      <c r="A12" s="12" t="s">
        <v>66</v>
      </c>
      <c r="B12" s="48"/>
      <c r="C12" s="68" t="n">
        <v>6.5</v>
      </c>
      <c r="D12" s="68" t="n">
        <v>6.5</v>
      </c>
      <c r="E12" s="68" t="n">
        <v>6.4</v>
      </c>
      <c r="F12" s="68" t="n">
        <v>6.5</v>
      </c>
      <c r="G12" s="68" t="n">
        <v>6.6</v>
      </c>
      <c r="H12" s="68" t="n">
        <v>6.6</v>
      </c>
      <c r="I12" s="68" t="n">
        <v>6.7</v>
      </c>
      <c r="J12" s="68" t="n">
        <v>6.8</v>
      </c>
      <c r="K12" s="68" t="n">
        <v>7.1</v>
      </c>
      <c r="L12" s="68" t="n">
        <v>7.2</v>
      </c>
      <c r="M12" s="68" t="n">
        <v>7.3</v>
      </c>
    </row>
    <row r="13" customFormat="false" ht="24.95" hidden="false" customHeight="true" outlineLevel="0" collapsed="false">
      <c r="A13" s="12" t="s">
        <v>67</v>
      </c>
      <c r="B13" s="48"/>
      <c r="C13" s="68" t="n">
        <v>2.5</v>
      </c>
      <c r="D13" s="68" t="n">
        <v>2.4</v>
      </c>
      <c r="E13" s="68" t="n">
        <v>2.4</v>
      </c>
      <c r="F13" s="68" t="n">
        <v>2.4</v>
      </c>
      <c r="G13" s="68" t="n">
        <v>2.4</v>
      </c>
      <c r="H13" s="68" t="n">
        <v>2.3</v>
      </c>
      <c r="I13" s="68" t="n">
        <v>2.3</v>
      </c>
      <c r="J13" s="68" t="n">
        <v>2.2</v>
      </c>
      <c r="K13" s="68" t="n">
        <v>2.1</v>
      </c>
      <c r="L13" s="68" t="n">
        <v>2.1</v>
      </c>
      <c r="M13" s="68" t="n">
        <v>2.1</v>
      </c>
    </row>
    <row r="14" customFormat="false" ht="24.95" hidden="false" customHeight="true" outlineLevel="0" collapsed="false">
      <c r="A14" s="12" t="s">
        <v>68</v>
      </c>
      <c r="B14" s="48"/>
      <c r="C14" s="68" t="n">
        <v>3.5</v>
      </c>
      <c r="D14" s="68" t="n">
        <v>3.4</v>
      </c>
      <c r="E14" s="68" t="n">
        <v>3.4</v>
      </c>
      <c r="F14" s="68" t="n">
        <v>3.4</v>
      </c>
      <c r="G14" s="68" t="n">
        <v>3.4</v>
      </c>
      <c r="H14" s="68" t="n">
        <v>3.3</v>
      </c>
      <c r="I14" s="68" t="n">
        <v>3.3</v>
      </c>
      <c r="J14" s="68" t="n">
        <v>3.5</v>
      </c>
      <c r="K14" s="68" t="n">
        <v>3.5</v>
      </c>
      <c r="L14" s="68" t="n">
        <v>3.4</v>
      </c>
      <c r="M14" s="68" t="n">
        <v>3.4</v>
      </c>
    </row>
    <row r="15" customFormat="false" ht="24.95" hidden="false" customHeight="true" outlineLevel="0" collapsed="false">
      <c r="A15" s="12" t="s">
        <v>69</v>
      </c>
      <c r="B15" s="48"/>
      <c r="C15" s="68" t="n">
        <v>2.8</v>
      </c>
      <c r="D15" s="68" t="n">
        <v>2.9</v>
      </c>
      <c r="E15" s="68" t="n">
        <v>2.9</v>
      </c>
      <c r="F15" s="68" t="n">
        <v>2.9</v>
      </c>
      <c r="G15" s="68" t="n">
        <v>3</v>
      </c>
      <c r="H15" s="68" t="n">
        <v>3</v>
      </c>
      <c r="I15" s="68" t="n">
        <v>3</v>
      </c>
      <c r="J15" s="68" t="n">
        <v>2.9</v>
      </c>
      <c r="K15" s="68" t="n">
        <v>2.9</v>
      </c>
      <c r="L15" s="68" t="n">
        <v>2.9</v>
      </c>
      <c r="M15" s="68" t="n">
        <v>2.9</v>
      </c>
    </row>
    <row r="16" customFormat="false" ht="24.95" hidden="false" customHeight="true" outlineLevel="0" collapsed="false">
      <c r="B16" s="48"/>
      <c r="C16" s="68"/>
      <c r="D16" s="68"/>
      <c r="E16" s="68"/>
      <c r="F16" s="68"/>
      <c r="G16" s="68"/>
      <c r="H16" s="68"/>
      <c r="I16" s="68"/>
      <c r="J16" s="68"/>
      <c r="K16" s="68"/>
      <c r="L16" s="68"/>
      <c r="M16" s="68"/>
    </row>
    <row r="17" customFormat="false" ht="24.95" hidden="false" customHeight="true" outlineLevel="0" collapsed="false">
      <c r="A17" s="12" t="s">
        <v>70</v>
      </c>
      <c r="B17" s="48"/>
      <c r="C17" s="68" t="n">
        <v>3.8</v>
      </c>
      <c r="D17" s="68" t="n">
        <v>3.8</v>
      </c>
      <c r="E17" s="68" t="n">
        <v>3.9</v>
      </c>
      <c r="F17" s="68" t="n">
        <v>3.9</v>
      </c>
      <c r="G17" s="68" t="n">
        <v>3.9</v>
      </c>
      <c r="H17" s="68" t="n">
        <v>3.9</v>
      </c>
      <c r="I17" s="68" t="n">
        <v>4</v>
      </c>
      <c r="J17" s="68" t="n">
        <v>4</v>
      </c>
      <c r="K17" s="68" t="n">
        <v>4</v>
      </c>
      <c r="L17" s="68" t="n">
        <v>4</v>
      </c>
      <c r="M17" s="68" t="n">
        <v>4.1</v>
      </c>
    </row>
    <row r="18" customFormat="false" ht="24.95" hidden="false" customHeight="true" outlineLevel="0" collapsed="false">
      <c r="A18" s="12" t="s">
        <v>71</v>
      </c>
      <c r="B18" s="48"/>
      <c r="C18" s="68" t="n">
        <v>3.8</v>
      </c>
      <c r="D18" s="68" t="n">
        <v>3.7</v>
      </c>
      <c r="E18" s="68" t="n">
        <v>3.7</v>
      </c>
      <c r="F18" s="68" t="n">
        <v>3.8</v>
      </c>
      <c r="G18" s="68" t="n">
        <v>3.8</v>
      </c>
      <c r="H18" s="68" t="n">
        <v>3.7</v>
      </c>
      <c r="I18" s="68" t="n">
        <v>3.8</v>
      </c>
      <c r="J18" s="68" t="n">
        <v>3.8</v>
      </c>
      <c r="K18" s="68" t="n">
        <v>3.8</v>
      </c>
      <c r="L18" s="68" t="n">
        <v>3.6</v>
      </c>
      <c r="M18" s="68" t="n">
        <v>3.6</v>
      </c>
    </row>
    <row r="19" customFormat="false" ht="24.95" hidden="false" customHeight="true" outlineLevel="0" collapsed="false">
      <c r="A19" s="12" t="s">
        <v>161</v>
      </c>
      <c r="B19" s="48"/>
      <c r="C19" s="68" t="n">
        <v>5.2</v>
      </c>
      <c r="D19" s="68" t="n">
        <v>5.2</v>
      </c>
      <c r="E19" s="68" t="n">
        <v>5.2</v>
      </c>
      <c r="F19" s="68" t="n">
        <v>5.3</v>
      </c>
      <c r="G19" s="68" t="n">
        <v>5.3</v>
      </c>
      <c r="H19" s="68" t="n">
        <v>5.4</v>
      </c>
      <c r="I19" s="68" t="n">
        <v>5.4</v>
      </c>
      <c r="J19" s="68" t="n">
        <v>5.2</v>
      </c>
      <c r="K19" s="68" t="n">
        <v>5.1</v>
      </c>
      <c r="L19" s="68" t="n">
        <v>5.2</v>
      </c>
      <c r="M19" s="68" t="n">
        <v>5.4</v>
      </c>
    </row>
    <row r="20" customFormat="false" ht="24.95" hidden="false" customHeight="true" outlineLevel="0" collapsed="false">
      <c r="A20" s="12" t="s">
        <v>73</v>
      </c>
      <c r="B20" s="48"/>
      <c r="C20" s="68" t="n">
        <v>4.2</v>
      </c>
      <c r="D20" s="68" t="n">
        <v>4.2</v>
      </c>
      <c r="E20" s="68" t="n">
        <v>4.2</v>
      </c>
      <c r="F20" s="68" t="n">
        <v>4.2</v>
      </c>
      <c r="G20" s="68" t="n">
        <v>4.2</v>
      </c>
      <c r="H20" s="68" t="n">
        <v>4.1</v>
      </c>
      <c r="I20" s="68" t="n">
        <v>4.2</v>
      </c>
      <c r="J20" s="68" t="n">
        <v>4.2</v>
      </c>
      <c r="K20" s="68" t="n">
        <v>4.2</v>
      </c>
      <c r="L20" s="68" t="n">
        <v>4.2</v>
      </c>
      <c r="M20" s="68" t="n">
        <v>4.2</v>
      </c>
    </row>
    <row r="21" customFormat="false" ht="24.95" hidden="false" customHeight="true" outlineLevel="0" collapsed="false">
      <c r="A21" s="12" t="s">
        <v>74</v>
      </c>
      <c r="B21" s="48"/>
      <c r="C21" s="68" t="n">
        <v>3.1</v>
      </c>
      <c r="D21" s="68" t="n">
        <v>3.2</v>
      </c>
      <c r="E21" s="68" t="n">
        <v>3.1</v>
      </c>
      <c r="F21" s="68" t="n">
        <v>3</v>
      </c>
      <c r="G21" s="68" t="n">
        <v>3</v>
      </c>
      <c r="H21" s="68" t="n">
        <v>3</v>
      </c>
      <c r="I21" s="68" t="n">
        <v>2.9</v>
      </c>
      <c r="J21" s="68" t="n">
        <v>2.9</v>
      </c>
      <c r="K21" s="68" t="n">
        <v>2.9</v>
      </c>
      <c r="L21" s="68" t="n">
        <v>2.8</v>
      </c>
      <c r="M21" s="68" t="n">
        <v>2.7</v>
      </c>
    </row>
    <row r="22" customFormat="false" ht="24.95" hidden="false" customHeight="true" outlineLevel="0" collapsed="false">
      <c r="A22" s="12" t="s">
        <v>75</v>
      </c>
      <c r="B22" s="48"/>
      <c r="C22" s="68" t="n">
        <v>5.6</v>
      </c>
      <c r="D22" s="68" t="n">
        <v>5.6</v>
      </c>
      <c r="E22" s="68" t="n">
        <v>5.5</v>
      </c>
      <c r="F22" s="68" t="n">
        <v>5.6</v>
      </c>
      <c r="G22" s="68" t="n">
        <v>5.6</v>
      </c>
      <c r="H22" s="68" t="n">
        <v>5.5</v>
      </c>
      <c r="I22" s="68" t="n">
        <v>5.5</v>
      </c>
      <c r="J22" s="68" t="n">
        <v>5.4</v>
      </c>
      <c r="K22" s="68" t="n">
        <v>5.4</v>
      </c>
      <c r="L22" s="68" t="n">
        <v>5.4</v>
      </c>
      <c r="M22" s="68" t="n">
        <v>5.4</v>
      </c>
    </row>
    <row r="23" customFormat="false" ht="24.95" hidden="false" customHeight="true" outlineLevel="0" collapsed="false">
      <c r="B23" s="48"/>
      <c r="C23" s="68"/>
      <c r="D23" s="68"/>
      <c r="E23" s="68"/>
      <c r="F23" s="68"/>
      <c r="G23" s="68"/>
      <c r="H23" s="68"/>
      <c r="I23" s="68"/>
      <c r="J23" s="68"/>
      <c r="K23" s="68"/>
      <c r="L23" s="68"/>
      <c r="M23" s="68"/>
    </row>
    <row r="24" customFormat="false" ht="24.95" hidden="false" customHeight="true" outlineLevel="0" collapsed="false">
      <c r="A24" s="12" t="s">
        <v>76</v>
      </c>
      <c r="B24" s="48"/>
      <c r="C24" s="68" t="n">
        <v>6</v>
      </c>
      <c r="D24" s="68" t="n">
        <v>6</v>
      </c>
      <c r="E24" s="68" t="n">
        <v>6.1</v>
      </c>
      <c r="F24" s="68" t="n">
        <v>6.2</v>
      </c>
      <c r="G24" s="68" t="n">
        <v>6.2</v>
      </c>
      <c r="H24" s="68" t="n">
        <v>6.3</v>
      </c>
      <c r="I24" s="68" t="n">
        <v>6.3</v>
      </c>
      <c r="J24" s="68" t="n">
        <v>6.1</v>
      </c>
      <c r="K24" s="68" t="n">
        <v>6</v>
      </c>
      <c r="L24" s="68" t="n">
        <v>6</v>
      </c>
      <c r="M24" s="68" t="n">
        <v>6</v>
      </c>
    </row>
    <row r="25" customFormat="false" ht="24.95" hidden="false" customHeight="true" outlineLevel="0" collapsed="false">
      <c r="A25" s="12" t="s">
        <v>77</v>
      </c>
      <c r="B25" s="48"/>
      <c r="C25" s="68" t="n">
        <v>2.5</v>
      </c>
      <c r="D25" s="68" t="n">
        <v>2.5</v>
      </c>
      <c r="E25" s="68" t="n">
        <v>2.6</v>
      </c>
      <c r="F25" s="68" t="n">
        <v>2.5</v>
      </c>
      <c r="G25" s="68" t="n">
        <v>2.5</v>
      </c>
      <c r="H25" s="68" t="n">
        <v>2.5</v>
      </c>
      <c r="I25" s="68" t="n">
        <v>2.5</v>
      </c>
      <c r="J25" s="68" t="n">
        <v>2.4</v>
      </c>
      <c r="K25" s="68" t="n">
        <v>2.5</v>
      </c>
      <c r="L25" s="68" t="n">
        <v>2.5</v>
      </c>
      <c r="M25" s="68" t="n">
        <v>2.5</v>
      </c>
    </row>
    <row r="26" customFormat="false" ht="24.95" hidden="false" customHeight="true" outlineLevel="0" collapsed="false">
      <c r="A26" s="12" t="s">
        <v>78</v>
      </c>
      <c r="B26" s="48"/>
      <c r="C26" s="68" t="n">
        <v>2.3</v>
      </c>
      <c r="D26" s="68" t="n">
        <v>2.3</v>
      </c>
      <c r="E26" s="68" t="n">
        <v>2.3</v>
      </c>
      <c r="F26" s="68" t="n">
        <v>2.3</v>
      </c>
      <c r="G26" s="68" t="n">
        <v>2.3</v>
      </c>
      <c r="H26" s="68" t="n">
        <v>2.4</v>
      </c>
      <c r="I26" s="68" t="n">
        <v>2.4</v>
      </c>
      <c r="J26" s="68" t="n">
        <v>2.4</v>
      </c>
      <c r="K26" s="68" t="n">
        <v>2.4</v>
      </c>
      <c r="L26" s="68" t="n">
        <v>2.4</v>
      </c>
      <c r="M26" s="68" t="n">
        <v>2.4</v>
      </c>
    </row>
    <row r="27" customFormat="false" ht="24.95" hidden="false" customHeight="true" outlineLevel="0" collapsed="false">
      <c r="A27" s="12" t="s">
        <v>79</v>
      </c>
      <c r="B27" s="48"/>
      <c r="C27" s="68" t="n">
        <v>4.2</v>
      </c>
      <c r="D27" s="68" t="n">
        <v>4.2</v>
      </c>
      <c r="E27" s="68" t="n">
        <v>4.2</v>
      </c>
      <c r="F27" s="68" t="n">
        <v>4.3</v>
      </c>
      <c r="G27" s="68" t="n">
        <v>4.4</v>
      </c>
      <c r="H27" s="68" t="n">
        <v>4.5</v>
      </c>
      <c r="I27" s="68" t="n">
        <v>4.6</v>
      </c>
      <c r="J27" s="68" t="n">
        <v>4.7</v>
      </c>
      <c r="K27" s="68" t="n">
        <v>4.8</v>
      </c>
      <c r="L27" s="68" t="n">
        <v>4.8</v>
      </c>
      <c r="M27" s="68" t="n">
        <v>5</v>
      </c>
    </row>
    <row r="28" customFormat="false" ht="24.95" hidden="false" customHeight="true" outlineLevel="0" collapsed="false">
      <c r="A28" s="12" t="s">
        <v>80</v>
      </c>
      <c r="B28" s="48"/>
      <c r="C28" s="68" t="n">
        <v>2.9</v>
      </c>
      <c r="D28" s="68" t="n">
        <v>2.9</v>
      </c>
      <c r="E28" s="68" t="n">
        <v>2.9</v>
      </c>
      <c r="F28" s="68" t="n">
        <v>2.8</v>
      </c>
      <c r="G28" s="68" t="n">
        <v>2.9</v>
      </c>
      <c r="H28" s="68" t="n">
        <v>2.9</v>
      </c>
      <c r="I28" s="68" t="n">
        <v>3</v>
      </c>
      <c r="J28" s="68" t="n">
        <v>3</v>
      </c>
      <c r="K28" s="68" t="n">
        <v>3</v>
      </c>
      <c r="L28" s="68" t="n">
        <v>3</v>
      </c>
      <c r="M28" s="68" t="n">
        <v>3</v>
      </c>
    </row>
    <row r="29" customFormat="false" ht="24.95" hidden="false" customHeight="true" outlineLevel="0" collapsed="false">
      <c r="A29" s="12" t="s">
        <v>81</v>
      </c>
      <c r="B29" s="48"/>
      <c r="C29" s="68" t="n">
        <v>2.4</v>
      </c>
      <c r="D29" s="68" t="n">
        <v>2.4</v>
      </c>
      <c r="E29" s="68" t="n">
        <v>2.4</v>
      </c>
      <c r="F29" s="68" t="n">
        <v>2.4</v>
      </c>
      <c r="G29" s="68" t="n">
        <v>2.4</v>
      </c>
      <c r="H29" s="68" t="n">
        <v>2.5</v>
      </c>
      <c r="I29" s="68" t="n">
        <v>2.5</v>
      </c>
      <c r="J29" s="68" t="n">
        <v>2.4</v>
      </c>
      <c r="K29" s="68" t="n">
        <v>2.5</v>
      </c>
      <c r="L29" s="68" t="n">
        <v>2.5</v>
      </c>
      <c r="M29" s="68" t="n">
        <v>2.5</v>
      </c>
    </row>
    <row r="30" customFormat="false" ht="24.95" hidden="false" customHeight="true" outlineLevel="0" collapsed="false">
      <c r="B30" s="48"/>
      <c r="C30" s="68"/>
      <c r="D30" s="68"/>
      <c r="E30" s="68"/>
      <c r="F30" s="68"/>
      <c r="G30" s="68"/>
      <c r="H30" s="68"/>
      <c r="I30" s="68"/>
      <c r="J30" s="68"/>
      <c r="K30" s="68"/>
      <c r="L30" s="68"/>
      <c r="M30" s="68"/>
    </row>
    <row r="31" customFormat="false" ht="24.95" hidden="false" customHeight="true" outlineLevel="0" collapsed="false">
      <c r="A31" s="12" t="s">
        <v>82</v>
      </c>
      <c r="B31" s="48"/>
      <c r="C31" s="68" t="n">
        <v>4.9</v>
      </c>
      <c r="D31" s="68" t="n">
        <v>4.8</v>
      </c>
      <c r="E31" s="68" t="n">
        <v>4.8</v>
      </c>
      <c r="F31" s="68" t="n">
        <v>4.8</v>
      </c>
      <c r="G31" s="68" t="n">
        <v>4.8</v>
      </c>
      <c r="H31" s="68" t="n">
        <v>4.8</v>
      </c>
      <c r="I31" s="68" t="n">
        <v>4.8</v>
      </c>
      <c r="J31" s="68" t="n">
        <v>4.9</v>
      </c>
      <c r="K31" s="68" t="n">
        <v>4.8</v>
      </c>
      <c r="L31" s="68" t="n">
        <v>4.8</v>
      </c>
      <c r="M31" s="68" t="n">
        <v>4.7</v>
      </c>
    </row>
    <row r="32" customFormat="false" ht="24.95" hidden="false" customHeight="true" outlineLevel="0" collapsed="false">
      <c r="A32" s="12" t="s">
        <v>83</v>
      </c>
      <c r="B32" s="48"/>
      <c r="C32" s="68" t="n">
        <v>3.2</v>
      </c>
      <c r="D32" s="68" t="n">
        <v>3.3</v>
      </c>
      <c r="E32" s="68" t="n">
        <v>3.2</v>
      </c>
      <c r="F32" s="68" t="n">
        <v>3.2</v>
      </c>
      <c r="G32" s="68" t="n">
        <v>3.3</v>
      </c>
      <c r="H32" s="68" t="n">
        <v>3.3</v>
      </c>
      <c r="I32" s="68" t="n">
        <v>3.3</v>
      </c>
      <c r="J32" s="68" t="n">
        <v>3.3</v>
      </c>
      <c r="K32" s="68" t="n">
        <v>3.3</v>
      </c>
      <c r="L32" s="68" t="n">
        <v>3.3</v>
      </c>
      <c r="M32" s="68" t="n">
        <v>3.3</v>
      </c>
    </row>
    <row r="33" customFormat="false" ht="24.95" hidden="false" customHeight="true" outlineLevel="0" collapsed="false">
      <c r="A33" s="12" t="s">
        <v>84</v>
      </c>
      <c r="B33" s="48"/>
      <c r="C33" s="68" t="n">
        <v>3.6</v>
      </c>
      <c r="D33" s="68" t="n">
        <v>3.6</v>
      </c>
      <c r="E33" s="68" t="n">
        <v>3.6</v>
      </c>
      <c r="F33" s="68" t="n">
        <v>3.6</v>
      </c>
      <c r="G33" s="68" t="n">
        <v>3.6</v>
      </c>
      <c r="H33" s="68" t="n">
        <v>3.6</v>
      </c>
      <c r="I33" s="68" t="n">
        <v>3.6</v>
      </c>
      <c r="J33" s="68" t="n">
        <v>3.7</v>
      </c>
      <c r="K33" s="68" t="n">
        <v>3.7</v>
      </c>
      <c r="L33" s="68" t="n">
        <v>3.7</v>
      </c>
      <c r="M33" s="68" t="n">
        <v>3.7</v>
      </c>
    </row>
    <row r="34" customFormat="false" ht="24.95" hidden="false" customHeight="true" outlineLevel="0" collapsed="false">
      <c r="A34" s="12" t="s">
        <v>85</v>
      </c>
      <c r="B34" s="48"/>
      <c r="C34" s="68" t="n">
        <v>3.8</v>
      </c>
      <c r="D34" s="68" t="n">
        <v>3.7</v>
      </c>
      <c r="E34" s="68" t="n">
        <v>3.7</v>
      </c>
      <c r="F34" s="68" t="n">
        <v>3.6</v>
      </c>
      <c r="G34" s="68" t="n">
        <v>3.6</v>
      </c>
      <c r="H34" s="68" t="n">
        <v>3.5</v>
      </c>
      <c r="I34" s="68" t="n">
        <v>3.5</v>
      </c>
      <c r="J34" s="68" t="n">
        <v>3.5</v>
      </c>
      <c r="K34" s="68" t="n">
        <v>3.5</v>
      </c>
      <c r="L34" s="68" t="n">
        <v>3.5</v>
      </c>
      <c r="M34" s="68" t="n">
        <v>3.5</v>
      </c>
    </row>
    <row r="35" customFormat="false" ht="24.95" hidden="false" customHeight="true" outlineLevel="0" collapsed="false">
      <c r="A35" s="12" t="s">
        <v>86</v>
      </c>
      <c r="B35" s="48"/>
      <c r="C35" s="68" t="n">
        <v>3.5</v>
      </c>
      <c r="D35" s="68" t="n">
        <v>3.5</v>
      </c>
      <c r="E35" s="68" t="n">
        <v>3.5</v>
      </c>
      <c r="F35" s="68" t="n">
        <v>3.4</v>
      </c>
      <c r="G35" s="68" t="n">
        <v>3.5</v>
      </c>
      <c r="H35" s="68" t="n">
        <v>3.4</v>
      </c>
      <c r="I35" s="68" t="n">
        <v>3.4</v>
      </c>
      <c r="J35" s="68" t="n">
        <v>3.4</v>
      </c>
      <c r="K35" s="68" t="n">
        <v>3.3</v>
      </c>
      <c r="L35" s="68" t="n">
        <v>3.3</v>
      </c>
      <c r="M35" s="68" t="n">
        <v>3.3</v>
      </c>
    </row>
    <row r="36" customFormat="false" ht="24.95" hidden="false" customHeight="true" outlineLevel="0" collapsed="false">
      <c r="B36" s="48"/>
      <c r="C36" s="68"/>
      <c r="D36" s="68"/>
      <c r="E36" s="68"/>
      <c r="F36" s="68"/>
      <c r="G36" s="68"/>
      <c r="H36" s="68"/>
      <c r="I36" s="68"/>
      <c r="J36" s="68"/>
      <c r="K36" s="68"/>
      <c r="L36" s="68"/>
      <c r="M36" s="68"/>
    </row>
    <row r="37" s="16" customFormat="true" ht="24.95" hidden="false" customHeight="true" outlineLevel="0" collapsed="false">
      <c r="A37" s="16" t="s">
        <v>87</v>
      </c>
      <c r="B37" s="54"/>
      <c r="C37" s="65" t="n">
        <v>100</v>
      </c>
      <c r="D37" s="65" t="n">
        <v>100</v>
      </c>
      <c r="E37" s="65" t="n">
        <v>100</v>
      </c>
      <c r="F37" s="65" t="n">
        <v>100</v>
      </c>
      <c r="G37" s="65" t="n">
        <v>100</v>
      </c>
      <c r="H37" s="66" t="n">
        <v>100</v>
      </c>
      <c r="I37" s="66" t="n">
        <v>100</v>
      </c>
      <c r="J37" s="66" t="n">
        <v>100</v>
      </c>
      <c r="K37" s="66" t="n">
        <v>100</v>
      </c>
      <c r="L37" s="66" t="n">
        <v>100</v>
      </c>
      <c r="M37" s="66" t="n">
        <v>100</v>
      </c>
    </row>
    <row r="38" customFormat="false" ht="24.95" hidden="false" customHeight="true" outlineLevel="0" collapsed="false">
      <c r="B38" s="48" t="s">
        <v>155</v>
      </c>
      <c r="C38" s="68"/>
      <c r="D38" s="68"/>
      <c r="E38" s="68"/>
      <c r="F38" s="68"/>
      <c r="G38" s="68"/>
      <c r="H38" s="68"/>
      <c r="I38" s="68"/>
      <c r="J38" s="68"/>
      <c r="K38" s="68"/>
      <c r="L38" s="68"/>
      <c r="M38" s="68"/>
    </row>
    <row r="39" customFormat="false" ht="24.95" hidden="false" customHeight="true" outlineLevel="0" collapsed="false">
      <c r="B39" s="48" t="s">
        <v>156</v>
      </c>
      <c r="C39" s="68" t="n">
        <v>35</v>
      </c>
      <c r="D39" s="68" t="n">
        <v>35.2</v>
      </c>
      <c r="E39" s="68" t="n">
        <v>35.1</v>
      </c>
      <c r="F39" s="68" t="n">
        <v>35</v>
      </c>
      <c r="G39" s="68" t="n">
        <v>35</v>
      </c>
      <c r="H39" s="68" t="n">
        <v>34.7</v>
      </c>
      <c r="I39" s="68" t="n">
        <v>34.5</v>
      </c>
      <c r="J39" s="68" t="n">
        <v>34.6</v>
      </c>
      <c r="K39" s="68" t="n">
        <v>34.8</v>
      </c>
      <c r="L39" s="68" t="n">
        <v>34.7</v>
      </c>
      <c r="M39" s="68" t="n">
        <v>34.7</v>
      </c>
    </row>
    <row r="40" customFormat="false" ht="24.95" hidden="false" customHeight="true" outlineLevel="0" collapsed="false">
      <c r="B40" s="48" t="s">
        <v>157</v>
      </c>
      <c r="C40" s="68" t="n">
        <v>65</v>
      </c>
      <c r="D40" s="68" t="n">
        <v>64.8</v>
      </c>
      <c r="E40" s="68" t="n">
        <v>64.9</v>
      </c>
      <c r="F40" s="68" t="n">
        <v>65</v>
      </c>
      <c r="G40" s="68" t="n">
        <v>65</v>
      </c>
      <c r="H40" s="68" t="n">
        <v>65.3</v>
      </c>
      <c r="I40" s="68" t="n">
        <v>65.5</v>
      </c>
      <c r="J40" s="68" t="n">
        <v>65.4</v>
      </c>
      <c r="K40" s="68" t="n">
        <v>65.2</v>
      </c>
      <c r="L40" s="68" t="n">
        <v>65.3</v>
      </c>
      <c r="M40" s="68" t="n">
        <v>65.3</v>
      </c>
    </row>
    <row r="41" customFormat="false" ht="14.25" hidden="false" customHeight="false" outlineLevel="0" collapsed="false">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55" t="s">
        <v>170</v>
      </c>
      <c r="B2" s="55"/>
      <c r="C2" s="55"/>
      <c r="D2" s="55"/>
      <c r="E2" s="55"/>
      <c r="F2" s="55"/>
      <c r="G2" s="55"/>
      <c r="H2" s="55"/>
      <c r="I2" s="55"/>
      <c r="J2" s="55"/>
      <c r="K2" s="55"/>
      <c r="L2" s="55"/>
      <c r="M2" s="55"/>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71</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40" t="n">
        <v>2011</v>
      </c>
      <c r="M6" s="60" t="n">
        <v>2012</v>
      </c>
    </row>
    <row r="7" customFormat="false" ht="20.1" hidden="false" customHeight="true" outlineLevel="0" collapsed="false">
      <c r="A7" s="37"/>
      <c r="B7" s="37"/>
      <c r="C7" s="38" t="s">
        <v>153</v>
      </c>
      <c r="D7" s="38"/>
      <c r="E7" s="38"/>
      <c r="F7" s="38"/>
      <c r="G7" s="38"/>
      <c r="H7" s="38"/>
      <c r="I7" s="38"/>
      <c r="J7" s="38"/>
      <c r="K7" s="38"/>
      <c r="L7" s="38"/>
      <c r="M7" s="38"/>
    </row>
    <row r="8" customFormat="false" ht="14.25" hidden="false" customHeight="true" outlineLevel="0" collapsed="false">
      <c r="A8" s="61"/>
      <c r="B8" s="62"/>
      <c r="C8" s="61"/>
      <c r="D8" s="61"/>
      <c r="E8" s="61"/>
      <c r="F8" s="61"/>
      <c r="G8" s="61"/>
      <c r="H8" s="61"/>
      <c r="I8" s="43"/>
      <c r="J8" s="43"/>
      <c r="K8" s="43"/>
      <c r="L8" s="43"/>
      <c r="M8" s="43"/>
    </row>
    <row r="9" customFormat="false" ht="14.25" hidden="false" customHeight="true" outlineLevel="0" collapsed="false">
      <c r="B9" s="48"/>
      <c r="C9" s="51"/>
      <c r="D9" s="51"/>
      <c r="E9" s="51"/>
      <c r="F9" s="51"/>
      <c r="G9" s="51"/>
      <c r="H9" s="51"/>
    </row>
    <row r="10" customFormat="false" ht="24.95" hidden="false" customHeight="true" outlineLevel="0" collapsed="false">
      <c r="A10" s="12" t="s">
        <v>64</v>
      </c>
      <c r="B10" s="48"/>
      <c r="C10" s="63" t="n">
        <v>21008</v>
      </c>
      <c r="D10" s="63" t="n">
        <v>21462</v>
      </c>
      <c r="E10" s="63" t="n">
        <v>21540</v>
      </c>
      <c r="F10" s="63" t="n">
        <v>21597</v>
      </c>
      <c r="G10" s="63" t="n">
        <v>21741</v>
      </c>
      <c r="H10" s="64" t="n">
        <v>22012</v>
      </c>
      <c r="I10" s="64" t="n">
        <v>22565</v>
      </c>
      <c r="J10" s="64" t="n">
        <v>22776</v>
      </c>
      <c r="K10" s="64" t="n">
        <v>23336</v>
      </c>
      <c r="L10" s="64" t="n">
        <v>23859</v>
      </c>
      <c r="M10" s="64" t="n">
        <v>24843</v>
      </c>
    </row>
    <row r="11" customFormat="false" ht="24.95" hidden="false" customHeight="true" outlineLevel="0" collapsed="false">
      <c r="A11" s="12" t="s">
        <v>65</v>
      </c>
      <c r="B11" s="48"/>
      <c r="C11" s="63" t="n">
        <v>20514</v>
      </c>
      <c r="D11" s="63" t="n">
        <v>20720</v>
      </c>
      <c r="E11" s="63" t="n">
        <v>21041</v>
      </c>
      <c r="F11" s="63" t="n">
        <v>20958</v>
      </c>
      <c r="G11" s="63" t="n">
        <v>20903</v>
      </c>
      <c r="H11" s="64" t="n">
        <v>20874</v>
      </c>
      <c r="I11" s="64" t="n">
        <v>21111</v>
      </c>
      <c r="J11" s="64" t="n">
        <v>21402</v>
      </c>
      <c r="K11" s="64" t="n">
        <v>21650</v>
      </c>
      <c r="L11" s="64" t="n">
        <v>22407</v>
      </c>
      <c r="M11" s="64" t="n">
        <v>23577</v>
      </c>
    </row>
    <row r="12" customFormat="false" ht="24.95" hidden="false" customHeight="true" outlineLevel="0" collapsed="false">
      <c r="A12" s="12" t="s">
        <v>66</v>
      </c>
      <c r="B12" s="48"/>
      <c r="C12" s="63" t="n">
        <v>22843</v>
      </c>
      <c r="D12" s="63" t="n">
        <v>23233</v>
      </c>
      <c r="E12" s="63" t="n">
        <v>23408</v>
      </c>
      <c r="F12" s="63" t="n">
        <v>23847</v>
      </c>
      <c r="G12" s="63" t="n">
        <v>23900</v>
      </c>
      <c r="H12" s="64" t="n">
        <v>23935</v>
      </c>
      <c r="I12" s="64" t="n">
        <v>24294</v>
      </c>
      <c r="J12" s="64" t="n">
        <v>24675</v>
      </c>
      <c r="K12" s="64" t="n">
        <v>25378</v>
      </c>
      <c r="L12" s="64" t="n">
        <v>26067</v>
      </c>
      <c r="M12" s="64" t="n">
        <v>27004</v>
      </c>
    </row>
    <row r="13" customFormat="false" ht="24.95" hidden="false" customHeight="true" outlineLevel="0" collapsed="false">
      <c r="A13" s="12" t="s">
        <v>67</v>
      </c>
      <c r="B13" s="48"/>
      <c r="C13" s="63" t="n">
        <v>20624</v>
      </c>
      <c r="D13" s="63" t="n">
        <v>20942</v>
      </c>
      <c r="E13" s="63" t="n">
        <v>20856</v>
      </c>
      <c r="F13" s="63" t="n">
        <v>21001</v>
      </c>
      <c r="G13" s="63" t="n">
        <v>20904</v>
      </c>
      <c r="H13" s="64" t="n">
        <v>21331</v>
      </c>
      <c r="I13" s="64" t="n">
        <v>22334</v>
      </c>
      <c r="J13" s="64" t="n">
        <v>22683</v>
      </c>
      <c r="K13" s="64" t="n">
        <v>23091</v>
      </c>
      <c r="L13" s="64" t="n">
        <v>23863</v>
      </c>
      <c r="M13" s="64" t="n">
        <v>24319</v>
      </c>
    </row>
    <row r="14" customFormat="false" ht="24.95" hidden="false" customHeight="true" outlineLevel="0" collapsed="false">
      <c r="A14" s="12" t="s">
        <v>68</v>
      </c>
      <c r="B14" s="48"/>
      <c r="C14" s="63" t="n">
        <v>21104</v>
      </c>
      <c r="D14" s="63" t="n">
        <v>21312</v>
      </c>
      <c r="E14" s="63" t="n">
        <v>21711</v>
      </c>
      <c r="F14" s="63" t="n">
        <v>22019</v>
      </c>
      <c r="G14" s="63" t="n">
        <v>21884</v>
      </c>
      <c r="H14" s="64" t="n">
        <v>21831</v>
      </c>
      <c r="I14" s="64" t="n">
        <v>22564</v>
      </c>
      <c r="J14" s="64" t="n">
        <v>22974</v>
      </c>
      <c r="K14" s="64" t="n">
        <v>23593</v>
      </c>
      <c r="L14" s="64" t="n">
        <v>24095</v>
      </c>
      <c r="M14" s="64" t="n">
        <v>24905</v>
      </c>
    </row>
    <row r="15" customFormat="false" ht="24.95" hidden="false" customHeight="true" outlineLevel="0" collapsed="false">
      <c r="A15" s="12" t="s">
        <v>69</v>
      </c>
      <c r="B15" s="48"/>
      <c r="C15" s="63" t="n">
        <v>22578</v>
      </c>
      <c r="D15" s="63" t="n">
        <v>23267</v>
      </c>
      <c r="E15" s="63" t="n">
        <v>22947</v>
      </c>
      <c r="F15" s="63" t="n">
        <v>23111</v>
      </c>
      <c r="G15" s="63" t="n">
        <v>23626</v>
      </c>
      <c r="H15" s="64" t="n">
        <v>23738</v>
      </c>
      <c r="I15" s="64" t="n">
        <v>24195</v>
      </c>
      <c r="J15" s="64" t="n">
        <v>23819</v>
      </c>
      <c r="K15" s="64" t="n">
        <v>24233</v>
      </c>
      <c r="L15" s="64" t="n">
        <v>24787</v>
      </c>
      <c r="M15" s="64" t="n">
        <v>25914</v>
      </c>
    </row>
    <row r="16" customFormat="false" ht="24.95" hidden="false" customHeight="true" outlineLevel="0" collapsed="false">
      <c r="B16" s="48"/>
      <c r="C16" s="63"/>
      <c r="D16" s="63"/>
      <c r="E16" s="63"/>
      <c r="F16" s="63"/>
      <c r="G16" s="63"/>
      <c r="H16" s="64"/>
      <c r="I16" s="64"/>
      <c r="J16" s="64"/>
      <c r="K16" s="64"/>
      <c r="L16" s="64"/>
      <c r="M16" s="64"/>
    </row>
    <row r="17" customFormat="false" ht="24.95" hidden="false" customHeight="true" outlineLevel="0" collapsed="false">
      <c r="A17" s="12" t="s">
        <v>70</v>
      </c>
      <c r="B17" s="48"/>
      <c r="C17" s="63" t="n">
        <v>20234</v>
      </c>
      <c r="D17" s="63" t="n">
        <v>20474</v>
      </c>
      <c r="E17" s="63" t="n">
        <v>20512</v>
      </c>
      <c r="F17" s="63" t="n">
        <v>20611</v>
      </c>
      <c r="G17" s="63" t="n">
        <v>20796</v>
      </c>
      <c r="H17" s="64" t="n">
        <v>20891</v>
      </c>
      <c r="I17" s="64" t="n">
        <v>21544</v>
      </c>
      <c r="J17" s="64" t="n">
        <v>21603</v>
      </c>
      <c r="K17" s="64" t="n">
        <v>21876</v>
      </c>
      <c r="L17" s="64" t="n">
        <v>22562</v>
      </c>
      <c r="M17" s="64" t="n">
        <v>23317</v>
      </c>
    </row>
    <row r="18" customFormat="false" ht="24.95" hidden="false" customHeight="true" outlineLevel="0" collapsed="false">
      <c r="A18" s="12" t="s">
        <v>71</v>
      </c>
      <c r="B18" s="48"/>
      <c r="C18" s="63" t="n">
        <v>20557</v>
      </c>
      <c r="D18" s="63" t="n">
        <v>20576</v>
      </c>
      <c r="E18" s="63" t="n">
        <v>20823</v>
      </c>
      <c r="F18" s="63" t="n">
        <v>20938</v>
      </c>
      <c r="G18" s="63" t="n">
        <v>21344</v>
      </c>
      <c r="H18" s="64" t="n">
        <v>21575</v>
      </c>
      <c r="I18" s="64" t="n">
        <v>22364</v>
      </c>
      <c r="J18" s="64" t="n">
        <v>22994</v>
      </c>
      <c r="K18" s="64" t="n">
        <v>23256</v>
      </c>
      <c r="L18" s="64" t="n">
        <v>23906</v>
      </c>
      <c r="M18" s="64" t="n">
        <v>24402</v>
      </c>
    </row>
    <row r="19" customFormat="false" ht="24.95" hidden="false" customHeight="true" outlineLevel="0" collapsed="false">
      <c r="A19" s="12" t="s">
        <v>161</v>
      </c>
      <c r="B19" s="48"/>
      <c r="C19" s="63" t="n">
        <v>20985</v>
      </c>
      <c r="D19" s="63" t="n">
        <v>21219</v>
      </c>
      <c r="E19" s="63" t="n">
        <v>21365</v>
      </c>
      <c r="F19" s="63" t="n">
        <v>21501</v>
      </c>
      <c r="G19" s="63" t="n">
        <v>22126</v>
      </c>
      <c r="H19" s="64" t="n">
        <v>22580</v>
      </c>
      <c r="I19" s="64" t="n">
        <v>22997</v>
      </c>
      <c r="J19" s="64" t="n">
        <v>22674</v>
      </c>
      <c r="K19" s="64" t="n">
        <v>23351</v>
      </c>
      <c r="L19" s="64" t="n">
        <v>25147</v>
      </c>
      <c r="M19" s="64" t="n">
        <v>25957</v>
      </c>
    </row>
    <row r="20" customFormat="false" ht="24.95" hidden="false" customHeight="true" outlineLevel="0" collapsed="false">
      <c r="A20" s="12" t="s">
        <v>73</v>
      </c>
      <c r="B20" s="48"/>
      <c r="C20" s="63" t="n">
        <v>19908</v>
      </c>
      <c r="D20" s="63" t="n">
        <v>20260</v>
      </c>
      <c r="E20" s="63" t="n">
        <v>20510</v>
      </c>
      <c r="F20" s="63" t="n">
        <v>20714</v>
      </c>
      <c r="G20" s="63" t="n">
        <v>20807</v>
      </c>
      <c r="H20" s="64" t="n">
        <v>20920</v>
      </c>
      <c r="I20" s="64" t="n">
        <v>21594</v>
      </c>
      <c r="J20" s="64" t="n">
        <v>21799</v>
      </c>
      <c r="K20" s="64" t="n">
        <v>22266</v>
      </c>
      <c r="L20" s="64" t="n">
        <v>23055</v>
      </c>
      <c r="M20" s="64" t="n">
        <v>23658</v>
      </c>
    </row>
    <row r="21" customFormat="false" ht="24.95" hidden="false" customHeight="true" outlineLevel="0" collapsed="false">
      <c r="A21" s="12" t="s">
        <v>74</v>
      </c>
      <c r="B21" s="48"/>
      <c r="C21" s="63" t="n">
        <v>20586</v>
      </c>
      <c r="D21" s="63" t="n">
        <v>21085</v>
      </c>
      <c r="E21" s="63" t="n">
        <v>21244</v>
      </c>
      <c r="F21" s="63" t="n">
        <v>21319</v>
      </c>
      <c r="G21" s="63" t="n">
        <v>21467</v>
      </c>
      <c r="H21" s="64" t="n">
        <v>22012</v>
      </c>
      <c r="I21" s="64" t="n">
        <v>21795</v>
      </c>
      <c r="J21" s="64" t="n">
        <v>22337</v>
      </c>
      <c r="K21" s="64" t="n">
        <v>22964</v>
      </c>
      <c r="L21" s="64" t="n">
        <v>24168</v>
      </c>
      <c r="M21" s="64" t="n">
        <v>24487</v>
      </c>
    </row>
    <row r="22" customFormat="false" ht="24.95" hidden="false" customHeight="true" outlineLevel="0" collapsed="false">
      <c r="A22" s="12" t="s">
        <v>75</v>
      </c>
      <c r="B22" s="48"/>
      <c r="C22" s="63" t="n">
        <v>19686</v>
      </c>
      <c r="D22" s="63" t="n">
        <v>20031</v>
      </c>
      <c r="E22" s="63" t="n">
        <v>20209</v>
      </c>
      <c r="F22" s="63" t="n">
        <v>20374</v>
      </c>
      <c r="G22" s="63" t="n">
        <v>20565</v>
      </c>
      <c r="H22" s="64" t="n">
        <v>20869</v>
      </c>
      <c r="I22" s="64" t="n">
        <v>21510</v>
      </c>
      <c r="J22" s="64" t="n">
        <v>21609</v>
      </c>
      <c r="K22" s="64" t="n">
        <v>22314</v>
      </c>
      <c r="L22" s="64" t="n">
        <v>22897</v>
      </c>
      <c r="M22" s="64" t="n">
        <v>23504</v>
      </c>
    </row>
    <row r="23" customFormat="false" ht="24.95" hidden="false" customHeight="true" outlineLevel="0" collapsed="false">
      <c r="B23" s="48"/>
      <c r="C23" s="63"/>
      <c r="D23" s="63"/>
      <c r="E23" s="63"/>
      <c r="F23" s="63"/>
      <c r="G23" s="63"/>
      <c r="H23" s="64"/>
      <c r="I23" s="64"/>
      <c r="J23" s="64"/>
      <c r="K23" s="64"/>
      <c r="L23" s="64"/>
      <c r="M23" s="64"/>
    </row>
    <row r="24" customFormat="false" ht="24.95" hidden="false" customHeight="true" outlineLevel="0" collapsed="false">
      <c r="A24" s="12" t="s">
        <v>76</v>
      </c>
      <c r="B24" s="48"/>
      <c r="C24" s="63" t="n">
        <v>20286</v>
      </c>
      <c r="D24" s="63" t="n">
        <v>20587</v>
      </c>
      <c r="E24" s="63" t="n">
        <v>20898</v>
      </c>
      <c r="F24" s="63" t="n">
        <v>21032</v>
      </c>
      <c r="G24" s="63" t="n">
        <v>21239</v>
      </c>
      <c r="H24" s="64" t="n">
        <v>21598</v>
      </c>
      <c r="I24" s="64" t="n">
        <v>22237</v>
      </c>
      <c r="J24" s="64" t="n">
        <v>22302</v>
      </c>
      <c r="K24" s="64" t="n">
        <v>22935</v>
      </c>
      <c r="L24" s="64" t="n">
        <v>23728</v>
      </c>
      <c r="M24" s="64" t="n">
        <v>24358</v>
      </c>
    </row>
    <row r="25" customFormat="false" ht="24.95" hidden="false" customHeight="true" outlineLevel="0" collapsed="false">
      <c r="A25" s="12" t="s">
        <v>77</v>
      </c>
      <c r="B25" s="48"/>
      <c r="C25" s="63" t="n">
        <v>20418</v>
      </c>
      <c r="D25" s="63" t="n">
        <v>20580</v>
      </c>
      <c r="E25" s="63" t="n">
        <v>20834</v>
      </c>
      <c r="F25" s="63" t="n">
        <v>20679</v>
      </c>
      <c r="G25" s="63" t="n">
        <v>20857</v>
      </c>
      <c r="H25" s="64" t="n">
        <v>21614</v>
      </c>
      <c r="I25" s="64" t="n">
        <v>22105</v>
      </c>
      <c r="J25" s="64" t="n">
        <v>21506</v>
      </c>
      <c r="K25" s="64" t="n">
        <v>21719</v>
      </c>
      <c r="L25" s="64" t="n">
        <v>22515</v>
      </c>
      <c r="M25" s="64" t="n">
        <v>23747</v>
      </c>
    </row>
    <row r="26" customFormat="false" ht="24.95" hidden="false" customHeight="true" outlineLevel="0" collapsed="false">
      <c r="A26" s="12" t="s">
        <v>78</v>
      </c>
      <c r="B26" s="48"/>
      <c r="C26" s="63" t="n">
        <v>19907</v>
      </c>
      <c r="D26" s="63" t="n">
        <v>20158</v>
      </c>
      <c r="E26" s="63" t="n">
        <v>20264</v>
      </c>
      <c r="F26" s="63" t="n">
        <v>20434</v>
      </c>
      <c r="G26" s="63" t="n">
        <v>20477</v>
      </c>
      <c r="H26" s="64" t="n">
        <v>21150</v>
      </c>
      <c r="I26" s="64" t="n">
        <v>21886</v>
      </c>
      <c r="J26" s="64" t="n">
        <v>21789</v>
      </c>
      <c r="K26" s="64" t="n">
        <v>22298</v>
      </c>
      <c r="L26" s="64" t="n">
        <v>23044</v>
      </c>
      <c r="M26" s="64" t="n">
        <v>23642</v>
      </c>
    </row>
    <row r="27" customFormat="false" ht="24.95" hidden="false" customHeight="true" outlineLevel="0" collapsed="false">
      <c r="A27" s="12" t="s">
        <v>79</v>
      </c>
      <c r="B27" s="48"/>
      <c r="C27" s="63" t="n">
        <v>20067</v>
      </c>
      <c r="D27" s="63" t="n">
        <v>20335</v>
      </c>
      <c r="E27" s="63" t="n">
        <v>20503</v>
      </c>
      <c r="F27" s="63" t="n">
        <v>20648</v>
      </c>
      <c r="G27" s="63" t="n">
        <v>21310</v>
      </c>
      <c r="H27" s="64" t="n">
        <v>21532</v>
      </c>
      <c r="I27" s="64" t="n">
        <v>22432</v>
      </c>
      <c r="J27" s="64" t="n">
        <v>22705</v>
      </c>
      <c r="K27" s="64" t="n">
        <v>23166</v>
      </c>
      <c r="L27" s="64" t="n">
        <v>24178</v>
      </c>
      <c r="M27" s="64" t="n">
        <v>25374</v>
      </c>
    </row>
    <row r="28" customFormat="false" ht="24.95" hidden="false" customHeight="true" outlineLevel="0" collapsed="false">
      <c r="A28" s="12" t="s">
        <v>80</v>
      </c>
      <c r="B28" s="48"/>
      <c r="C28" s="63" t="n">
        <v>19621</v>
      </c>
      <c r="D28" s="63" t="n">
        <v>20188</v>
      </c>
      <c r="E28" s="63" t="n">
        <v>20157</v>
      </c>
      <c r="F28" s="63" t="n">
        <v>20268</v>
      </c>
      <c r="G28" s="63" t="n">
        <v>20419</v>
      </c>
      <c r="H28" s="64" t="n">
        <v>20817</v>
      </c>
      <c r="I28" s="64" t="n">
        <v>21990</v>
      </c>
      <c r="J28" s="64" t="n">
        <v>22187</v>
      </c>
      <c r="K28" s="64" t="n">
        <v>22697</v>
      </c>
      <c r="L28" s="64" t="n">
        <v>23528</v>
      </c>
      <c r="M28" s="64" t="n">
        <v>24347</v>
      </c>
    </row>
    <row r="29" customFormat="false" ht="24.95" hidden="false" customHeight="true" outlineLevel="0" collapsed="false">
      <c r="A29" s="12" t="s">
        <v>81</v>
      </c>
      <c r="B29" s="48"/>
      <c r="C29" s="63" t="n">
        <v>19339</v>
      </c>
      <c r="D29" s="63" t="n">
        <v>19918</v>
      </c>
      <c r="E29" s="63" t="n">
        <v>19975</v>
      </c>
      <c r="F29" s="63" t="n">
        <v>20082</v>
      </c>
      <c r="G29" s="63" t="n">
        <v>20332</v>
      </c>
      <c r="H29" s="64" t="n">
        <v>21435</v>
      </c>
      <c r="I29" s="64" t="n">
        <v>21506</v>
      </c>
      <c r="J29" s="64" t="n">
        <v>21459</v>
      </c>
      <c r="K29" s="64" t="n">
        <v>21950</v>
      </c>
      <c r="L29" s="64" t="n">
        <v>22627</v>
      </c>
      <c r="M29" s="64" t="n">
        <v>23459</v>
      </c>
    </row>
    <row r="30" customFormat="false" ht="24.95" hidden="false" customHeight="true" outlineLevel="0" collapsed="false">
      <c r="B30" s="48"/>
      <c r="C30" s="63"/>
      <c r="D30" s="63"/>
      <c r="E30" s="63"/>
      <c r="F30" s="63"/>
      <c r="G30" s="63"/>
      <c r="H30" s="64"/>
      <c r="I30" s="64"/>
      <c r="J30" s="64"/>
      <c r="K30" s="64"/>
      <c r="L30" s="64"/>
      <c r="M30" s="64"/>
    </row>
    <row r="31" customFormat="false" ht="24.95" hidden="false" customHeight="true" outlineLevel="0" collapsed="false">
      <c r="A31" s="12" t="s">
        <v>82</v>
      </c>
      <c r="B31" s="48"/>
      <c r="C31" s="63" t="n">
        <v>20221</v>
      </c>
      <c r="D31" s="63" t="n">
        <v>20524</v>
      </c>
      <c r="E31" s="63" t="n">
        <v>20896</v>
      </c>
      <c r="F31" s="63" t="n">
        <v>21209</v>
      </c>
      <c r="G31" s="63" t="n">
        <v>21449</v>
      </c>
      <c r="H31" s="64" t="n">
        <v>21548</v>
      </c>
      <c r="I31" s="64" t="n">
        <v>22535</v>
      </c>
      <c r="J31" s="64" t="n">
        <v>22991</v>
      </c>
      <c r="K31" s="64" t="n">
        <v>23278</v>
      </c>
      <c r="L31" s="64" t="n">
        <v>23773</v>
      </c>
      <c r="M31" s="64" t="n">
        <v>24612</v>
      </c>
    </row>
    <row r="32" customFormat="false" ht="24.95" hidden="false" customHeight="true" outlineLevel="0" collapsed="false">
      <c r="A32" s="12" t="s">
        <v>83</v>
      </c>
      <c r="B32" s="48"/>
      <c r="C32" s="63" t="n">
        <v>19183</v>
      </c>
      <c r="D32" s="63" t="n">
        <v>19397</v>
      </c>
      <c r="E32" s="63" t="n">
        <v>19553</v>
      </c>
      <c r="F32" s="63" t="n">
        <v>19697</v>
      </c>
      <c r="G32" s="63" t="n">
        <v>20052</v>
      </c>
      <c r="H32" s="64" t="n">
        <v>20334</v>
      </c>
      <c r="I32" s="64" t="n">
        <v>20913</v>
      </c>
      <c r="J32" s="64" t="n">
        <v>21071</v>
      </c>
      <c r="K32" s="64" t="n">
        <v>22280</v>
      </c>
      <c r="L32" s="64" t="n">
        <v>23404</v>
      </c>
      <c r="M32" s="64" t="n">
        <v>23668</v>
      </c>
    </row>
    <row r="33" customFormat="false" ht="24.95" hidden="false" customHeight="true" outlineLevel="0" collapsed="false">
      <c r="A33" s="12" t="s">
        <v>84</v>
      </c>
      <c r="B33" s="48"/>
      <c r="C33" s="63" t="n">
        <v>19546</v>
      </c>
      <c r="D33" s="63" t="n">
        <v>19784</v>
      </c>
      <c r="E33" s="63" t="n">
        <v>20067</v>
      </c>
      <c r="F33" s="63" t="n">
        <v>20076</v>
      </c>
      <c r="G33" s="63" t="n">
        <v>20349</v>
      </c>
      <c r="H33" s="64" t="n">
        <v>20819</v>
      </c>
      <c r="I33" s="64" t="n">
        <v>21097</v>
      </c>
      <c r="J33" s="64" t="n">
        <v>21378</v>
      </c>
      <c r="K33" s="64" t="n">
        <v>21779</v>
      </c>
      <c r="L33" s="64" t="n">
        <v>22687</v>
      </c>
      <c r="M33" s="64" t="n">
        <v>23527</v>
      </c>
    </row>
    <row r="34" customFormat="false" ht="24.95" hidden="false" customHeight="true" outlineLevel="0" collapsed="false">
      <c r="A34" s="12" t="s">
        <v>85</v>
      </c>
      <c r="B34" s="48"/>
      <c r="C34" s="63" t="n">
        <v>19901</v>
      </c>
      <c r="D34" s="63" t="n">
        <v>20005</v>
      </c>
      <c r="E34" s="63" t="n">
        <v>20206</v>
      </c>
      <c r="F34" s="63" t="n">
        <v>20207</v>
      </c>
      <c r="G34" s="63" t="n">
        <v>20481</v>
      </c>
      <c r="H34" s="64" t="n">
        <v>20862</v>
      </c>
      <c r="I34" s="64" t="n">
        <v>21480</v>
      </c>
      <c r="J34" s="64" t="n">
        <v>21592</v>
      </c>
      <c r="K34" s="64" t="n">
        <v>22242</v>
      </c>
      <c r="L34" s="64" t="n">
        <v>22957</v>
      </c>
      <c r="M34" s="64" t="n">
        <v>23203</v>
      </c>
    </row>
    <row r="35" customFormat="false" ht="24.95" hidden="false" customHeight="true" outlineLevel="0" collapsed="false">
      <c r="A35" s="12" t="s">
        <v>86</v>
      </c>
      <c r="B35" s="48"/>
      <c r="C35" s="63" t="n">
        <v>19667</v>
      </c>
      <c r="D35" s="63" t="n">
        <v>19879</v>
      </c>
      <c r="E35" s="63" t="n">
        <v>19967</v>
      </c>
      <c r="F35" s="63" t="n">
        <v>20007</v>
      </c>
      <c r="G35" s="63" t="n">
        <v>20663</v>
      </c>
      <c r="H35" s="64" t="n">
        <v>20691</v>
      </c>
      <c r="I35" s="64" t="n">
        <v>20990</v>
      </c>
      <c r="J35" s="64" t="n">
        <v>21056</v>
      </c>
      <c r="K35" s="64" t="n">
        <v>21468</v>
      </c>
      <c r="L35" s="64" t="n">
        <v>22210</v>
      </c>
      <c r="M35" s="64" t="n">
        <v>22887</v>
      </c>
    </row>
    <row r="36" customFormat="false" ht="24.95" hidden="false" customHeight="true" outlineLevel="0" collapsed="false">
      <c r="B36" s="48"/>
      <c r="C36" s="63"/>
      <c r="D36" s="63"/>
      <c r="E36" s="63"/>
      <c r="F36" s="63"/>
      <c r="G36" s="63"/>
      <c r="H36" s="64"/>
      <c r="I36" s="64"/>
      <c r="J36" s="64"/>
      <c r="K36" s="64"/>
      <c r="L36" s="64"/>
      <c r="M36" s="64"/>
    </row>
    <row r="37" s="16" customFormat="true" ht="24.95" hidden="false" customHeight="true" outlineLevel="0" collapsed="false">
      <c r="A37" s="16" t="s">
        <v>87</v>
      </c>
      <c r="B37" s="54"/>
      <c r="C37" s="65" t="n">
        <v>20479</v>
      </c>
      <c r="D37" s="65" t="n">
        <v>20796</v>
      </c>
      <c r="E37" s="65" t="n">
        <v>20963</v>
      </c>
      <c r="F37" s="65" t="n">
        <v>21088</v>
      </c>
      <c r="G37" s="65" t="n">
        <v>21318</v>
      </c>
      <c r="H37" s="66" t="n">
        <v>21602</v>
      </c>
      <c r="I37" s="66" t="n">
        <v>22172</v>
      </c>
      <c r="J37" s="66" t="n">
        <v>22340</v>
      </c>
      <c r="K37" s="66" t="n">
        <v>22871</v>
      </c>
      <c r="L37" s="66" t="n">
        <v>23649</v>
      </c>
      <c r="M37" s="66" t="n">
        <v>24441</v>
      </c>
    </row>
    <row r="38" customFormat="false" ht="24.95" hidden="false" customHeight="true" outlineLevel="0" collapsed="false">
      <c r="B38" s="48" t="s">
        <v>155</v>
      </c>
      <c r="C38" s="63"/>
      <c r="D38" s="63"/>
      <c r="E38" s="63"/>
      <c r="F38" s="63"/>
      <c r="G38" s="63"/>
      <c r="H38" s="64"/>
      <c r="I38" s="64"/>
      <c r="J38" s="64"/>
      <c r="K38" s="64"/>
      <c r="L38" s="64"/>
      <c r="M38" s="64"/>
    </row>
    <row r="39" customFormat="false" ht="24.95" hidden="false" customHeight="true" outlineLevel="0" collapsed="false">
      <c r="B39" s="48" t="s">
        <v>156</v>
      </c>
      <c r="C39" s="63" t="n">
        <v>21347</v>
      </c>
      <c r="D39" s="63" t="n">
        <v>21735</v>
      </c>
      <c r="E39" s="63" t="n">
        <v>21859</v>
      </c>
      <c r="F39" s="63" t="n">
        <v>21999</v>
      </c>
      <c r="G39" s="63" t="n">
        <v>22081</v>
      </c>
      <c r="H39" s="64" t="n">
        <v>22241</v>
      </c>
      <c r="I39" s="64" t="n">
        <v>22764</v>
      </c>
      <c r="J39" s="64" t="n">
        <v>23009</v>
      </c>
      <c r="K39" s="64" t="n">
        <v>23546</v>
      </c>
      <c r="L39" s="64" t="n">
        <v>24166</v>
      </c>
      <c r="M39" s="64" t="n">
        <v>25142</v>
      </c>
    </row>
    <row r="40" customFormat="false" ht="24.95" hidden="false" customHeight="true" outlineLevel="0" collapsed="false">
      <c r="B40" s="48" t="s">
        <v>157</v>
      </c>
      <c r="C40" s="63" t="n">
        <v>20040</v>
      </c>
      <c r="D40" s="63" t="n">
        <v>20321</v>
      </c>
      <c r="E40" s="63" t="n">
        <v>20510</v>
      </c>
      <c r="F40" s="63" t="n">
        <v>20628</v>
      </c>
      <c r="G40" s="63" t="n">
        <v>20930</v>
      </c>
      <c r="H40" s="64" t="n">
        <v>21276</v>
      </c>
      <c r="I40" s="64" t="n">
        <v>21872</v>
      </c>
      <c r="J40" s="64" t="n">
        <v>22002</v>
      </c>
      <c r="K40" s="64" t="n">
        <v>22526</v>
      </c>
      <c r="L40" s="64" t="n">
        <v>23382</v>
      </c>
      <c r="M40" s="64" t="n">
        <v>24084</v>
      </c>
    </row>
    <row r="41" customFormat="false" ht="14.25" hidden="false" customHeight="false" outlineLevel="0" collapsed="false">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13-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2" customFormat="true" ht="20.1" hidden="false" customHeight="true" outlineLevel="0" collapsed="false">
      <c r="A2" s="67" t="s">
        <v>172</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3</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40" t="n">
        <v>2011</v>
      </c>
      <c r="M6" s="60" t="n">
        <v>2012</v>
      </c>
    </row>
    <row r="7" customFormat="false" ht="20.1" hidden="false" customHeight="true" outlineLevel="0" collapsed="false">
      <c r="A7" s="37"/>
      <c r="B7" s="37"/>
      <c r="C7" s="38" t="s">
        <v>152</v>
      </c>
      <c r="D7" s="38"/>
      <c r="E7" s="38"/>
      <c r="F7" s="38"/>
      <c r="G7" s="38"/>
      <c r="H7" s="38"/>
      <c r="I7" s="38"/>
      <c r="J7" s="38"/>
      <c r="K7" s="38"/>
      <c r="L7" s="38"/>
      <c r="M7" s="38"/>
    </row>
    <row r="8" customFormat="false" ht="14.25" hidden="false" customHeight="true" outlineLevel="0" collapsed="false">
      <c r="A8" s="61"/>
      <c r="B8" s="62"/>
      <c r="C8" s="61"/>
      <c r="D8" s="61"/>
      <c r="E8" s="61"/>
      <c r="F8" s="61"/>
      <c r="G8" s="61"/>
      <c r="H8" s="61"/>
      <c r="I8" s="43"/>
      <c r="J8" s="43"/>
      <c r="K8" s="43"/>
      <c r="L8" s="43"/>
      <c r="M8" s="43"/>
    </row>
    <row r="9" customFormat="false" ht="14.25" hidden="false" customHeight="true" outlineLevel="0" collapsed="false">
      <c r="B9" s="48"/>
      <c r="C9" s="51"/>
      <c r="D9" s="51"/>
      <c r="E9" s="51"/>
      <c r="F9" s="51"/>
      <c r="G9" s="51"/>
      <c r="H9" s="51"/>
    </row>
    <row r="10" customFormat="false" ht="24.95" hidden="false" customHeight="true" outlineLevel="0" collapsed="false">
      <c r="A10" s="12" t="s">
        <v>64</v>
      </c>
      <c r="B10" s="48"/>
      <c r="C10" s="68" t="n">
        <v>2.6</v>
      </c>
      <c r="D10" s="68" t="n">
        <v>2.2</v>
      </c>
      <c r="E10" s="68" t="n">
        <v>0.4</v>
      </c>
      <c r="F10" s="68" t="n">
        <v>0.3</v>
      </c>
      <c r="G10" s="68" t="n">
        <v>0.7</v>
      </c>
      <c r="H10" s="68" t="n">
        <v>1.2</v>
      </c>
      <c r="I10" s="68" t="n">
        <v>2.5</v>
      </c>
      <c r="J10" s="68" t="n">
        <v>0.9</v>
      </c>
      <c r="K10" s="68" t="n">
        <v>2.5</v>
      </c>
      <c r="L10" s="68" t="n">
        <v>2.2</v>
      </c>
      <c r="M10" s="68" t="n">
        <v>4.1</v>
      </c>
    </row>
    <row r="11" customFormat="false" ht="24.95" hidden="false" customHeight="true" outlineLevel="0" collapsed="false">
      <c r="A11" s="12" t="s">
        <v>65</v>
      </c>
      <c r="B11" s="48"/>
      <c r="C11" s="68" t="n">
        <v>2.7</v>
      </c>
      <c r="D11" s="68" t="n">
        <v>1</v>
      </c>
      <c r="E11" s="68" t="n">
        <v>1.6</v>
      </c>
      <c r="F11" s="68" t="n">
        <v>-0.4</v>
      </c>
      <c r="G11" s="68" t="n">
        <v>-0.3</v>
      </c>
      <c r="H11" s="68" t="n">
        <v>-0.1</v>
      </c>
      <c r="I11" s="68" t="n">
        <v>1.1</v>
      </c>
      <c r="J11" s="68" t="n">
        <v>1.4</v>
      </c>
      <c r="K11" s="68" t="n">
        <v>1.2</v>
      </c>
      <c r="L11" s="68" t="n">
        <v>3.5</v>
      </c>
      <c r="M11" s="68" t="n">
        <v>5.2</v>
      </c>
    </row>
    <row r="12" customFormat="false" ht="24.95" hidden="false" customHeight="true" outlineLevel="0" collapsed="false">
      <c r="A12" s="12" t="s">
        <v>66</v>
      </c>
      <c r="B12" s="48"/>
      <c r="C12" s="68" t="n">
        <v>3.7</v>
      </c>
      <c r="D12" s="68" t="n">
        <v>1.7</v>
      </c>
      <c r="E12" s="68" t="n">
        <v>0.8</v>
      </c>
      <c r="F12" s="68" t="n">
        <v>1.9</v>
      </c>
      <c r="G12" s="68" t="n">
        <v>0.2</v>
      </c>
      <c r="H12" s="68" t="n">
        <v>0.1</v>
      </c>
      <c r="I12" s="68" t="n">
        <v>1.5</v>
      </c>
      <c r="J12" s="68" t="n">
        <v>1.6</v>
      </c>
      <c r="K12" s="68" t="n">
        <v>2.9</v>
      </c>
      <c r="L12" s="68" t="n">
        <v>2.7</v>
      </c>
      <c r="M12" s="68" t="n">
        <v>3.6</v>
      </c>
    </row>
    <row r="13" customFormat="false" ht="24.95" hidden="false" customHeight="true" outlineLevel="0" collapsed="false">
      <c r="A13" s="12" t="s">
        <v>67</v>
      </c>
      <c r="B13" s="48"/>
      <c r="C13" s="68" t="n">
        <v>3.3</v>
      </c>
      <c r="D13" s="68" t="n">
        <v>1.5</v>
      </c>
      <c r="E13" s="68" t="n">
        <v>-0.4</v>
      </c>
      <c r="F13" s="68" t="n">
        <v>0.7</v>
      </c>
      <c r="G13" s="68" t="n">
        <v>-0.5</v>
      </c>
      <c r="H13" s="68" t="n">
        <v>2</v>
      </c>
      <c r="I13" s="68" t="n">
        <v>4.7</v>
      </c>
      <c r="J13" s="68" t="n">
        <v>1.6</v>
      </c>
      <c r="K13" s="68" t="n">
        <v>1.8</v>
      </c>
      <c r="L13" s="68" t="n">
        <v>3.3</v>
      </c>
      <c r="M13" s="68" t="n">
        <v>1.9</v>
      </c>
    </row>
    <row r="14" customFormat="false" ht="24.95" hidden="false" customHeight="true" outlineLevel="0" collapsed="false">
      <c r="A14" s="12" t="s">
        <v>68</v>
      </c>
      <c r="B14" s="48"/>
      <c r="C14" s="68" t="n">
        <v>1.7</v>
      </c>
      <c r="D14" s="68" t="n">
        <v>1</v>
      </c>
      <c r="E14" s="68" t="n">
        <v>1.9</v>
      </c>
      <c r="F14" s="68" t="n">
        <v>1.4</v>
      </c>
      <c r="G14" s="68" t="n">
        <v>-0.6</v>
      </c>
      <c r="H14" s="68" t="n">
        <v>-0.2</v>
      </c>
      <c r="I14" s="68" t="n">
        <v>3.4</v>
      </c>
      <c r="J14" s="68" t="n">
        <v>1.8</v>
      </c>
      <c r="K14" s="68" t="n">
        <v>2.7</v>
      </c>
      <c r="L14" s="68" t="n">
        <v>2.1</v>
      </c>
      <c r="M14" s="68" t="n">
        <v>3.4</v>
      </c>
    </row>
    <row r="15" customFormat="false" ht="24.95" hidden="false" customHeight="true" outlineLevel="0" collapsed="false">
      <c r="A15" s="12" t="s">
        <v>69</v>
      </c>
      <c r="B15" s="48"/>
      <c r="C15" s="68" t="n">
        <v>3.1</v>
      </c>
      <c r="D15" s="68" t="n">
        <v>3.1</v>
      </c>
      <c r="E15" s="68" t="n">
        <v>-1.4</v>
      </c>
      <c r="F15" s="68" t="n">
        <v>0.7</v>
      </c>
      <c r="G15" s="68" t="n">
        <v>2.2</v>
      </c>
      <c r="H15" s="68" t="n">
        <v>0.5</v>
      </c>
      <c r="I15" s="68" t="n">
        <v>1.9</v>
      </c>
      <c r="J15" s="68" t="n">
        <v>-1.6</v>
      </c>
      <c r="K15" s="68" t="n">
        <v>1.7</v>
      </c>
      <c r="L15" s="68" t="n">
        <v>2.3</v>
      </c>
      <c r="M15" s="68" t="n">
        <v>4.5</v>
      </c>
    </row>
    <row r="16" customFormat="false" ht="24.95" hidden="false" customHeight="true" outlineLevel="0" collapsed="false">
      <c r="B16" s="48"/>
      <c r="C16" s="68"/>
      <c r="D16" s="68"/>
      <c r="E16" s="68"/>
      <c r="F16" s="68"/>
      <c r="G16" s="68"/>
      <c r="H16" s="68"/>
      <c r="I16" s="68"/>
      <c r="J16" s="68"/>
      <c r="K16" s="68"/>
      <c r="L16" s="68"/>
      <c r="M16" s="68"/>
    </row>
    <row r="17" customFormat="false" ht="24.95" hidden="false" customHeight="true" outlineLevel="0" collapsed="false">
      <c r="A17" s="12" t="s">
        <v>70</v>
      </c>
      <c r="B17" s="48"/>
      <c r="C17" s="68" t="n">
        <v>2.2</v>
      </c>
      <c r="D17" s="68" t="n">
        <v>1.2</v>
      </c>
      <c r="E17" s="68" t="n">
        <v>0.2</v>
      </c>
      <c r="F17" s="68" t="n">
        <v>0.5</v>
      </c>
      <c r="G17" s="68" t="n">
        <v>0.9</v>
      </c>
      <c r="H17" s="68" t="n">
        <v>0.5</v>
      </c>
      <c r="I17" s="68" t="n">
        <v>3.1</v>
      </c>
      <c r="J17" s="68" t="n">
        <v>0.3</v>
      </c>
      <c r="K17" s="68" t="n">
        <v>1.3</v>
      </c>
      <c r="L17" s="68" t="n">
        <v>3.1</v>
      </c>
      <c r="M17" s="68" t="n">
        <v>3.3</v>
      </c>
    </row>
    <row r="18" customFormat="false" ht="24.95" hidden="false" customHeight="true" outlineLevel="0" collapsed="false">
      <c r="A18" s="12" t="s">
        <v>71</v>
      </c>
      <c r="B18" s="48"/>
      <c r="C18" s="68" t="n">
        <v>1.4</v>
      </c>
      <c r="D18" s="68" t="n">
        <v>0.1</v>
      </c>
      <c r="E18" s="68" t="n">
        <v>1.2</v>
      </c>
      <c r="F18" s="68" t="n">
        <v>0.5</v>
      </c>
      <c r="G18" s="68" t="n">
        <v>1.9</v>
      </c>
      <c r="H18" s="68" t="n">
        <v>1.1</v>
      </c>
      <c r="I18" s="68" t="n">
        <v>3.7</v>
      </c>
      <c r="J18" s="68" t="n">
        <v>2.8</v>
      </c>
      <c r="K18" s="68" t="n">
        <v>1.1</v>
      </c>
      <c r="L18" s="68" t="n">
        <v>2.8</v>
      </c>
      <c r="M18" s="68" t="n">
        <v>2.1</v>
      </c>
    </row>
    <row r="19" customFormat="false" ht="24.95" hidden="false" customHeight="true" outlineLevel="0" collapsed="false">
      <c r="A19" s="12" t="s">
        <v>161</v>
      </c>
      <c r="B19" s="48"/>
      <c r="C19" s="68" t="n">
        <v>3</v>
      </c>
      <c r="D19" s="68" t="n">
        <v>1.1</v>
      </c>
      <c r="E19" s="68" t="n">
        <v>0.7</v>
      </c>
      <c r="F19" s="68" t="n">
        <v>0.6</v>
      </c>
      <c r="G19" s="68" t="n">
        <v>2.9</v>
      </c>
      <c r="H19" s="68" t="n">
        <v>2.1</v>
      </c>
      <c r="I19" s="68" t="n">
        <v>1.8</v>
      </c>
      <c r="J19" s="68" t="n">
        <v>-1.4</v>
      </c>
      <c r="K19" s="68" t="n">
        <v>3</v>
      </c>
      <c r="L19" s="68" t="n">
        <v>7.7</v>
      </c>
      <c r="M19" s="68" t="n">
        <v>3.2</v>
      </c>
    </row>
    <row r="20" customFormat="false" ht="24.95" hidden="false" customHeight="true" outlineLevel="0" collapsed="false">
      <c r="A20" s="12" t="s">
        <v>73</v>
      </c>
      <c r="B20" s="48"/>
      <c r="C20" s="68" t="n">
        <v>1.6</v>
      </c>
      <c r="D20" s="68" t="n">
        <v>1.8</v>
      </c>
      <c r="E20" s="68" t="n">
        <v>1.2</v>
      </c>
      <c r="F20" s="68" t="n">
        <v>1</v>
      </c>
      <c r="G20" s="68" t="n">
        <v>0.4</v>
      </c>
      <c r="H20" s="68" t="n">
        <v>0.5</v>
      </c>
      <c r="I20" s="68" t="n">
        <v>3.2</v>
      </c>
      <c r="J20" s="68" t="n">
        <v>1</v>
      </c>
      <c r="K20" s="68" t="n">
        <v>2.1</v>
      </c>
      <c r="L20" s="68" t="n">
        <v>3.5</v>
      </c>
      <c r="M20" s="68" t="n">
        <v>2.6</v>
      </c>
    </row>
    <row r="21" customFormat="false" ht="24.95" hidden="false" customHeight="true" outlineLevel="0" collapsed="false">
      <c r="A21" s="12" t="s">
        <v>74</v>
      </c>
      <c r="B21" s="48"/>
      <c r="C21" s="68" t="n">
        <v>1.9</v>
      </c>
      <c r="D21" s="68" t="n">
        <v>2.4</v>
      </c>
      <c r="E21" s="68" t="n">
        <v>0.8</v>
      </c>
      <c r="F21" s="68" t="n">
        <v>0.4</v>
      </c>
      <c r="G21" s="68" t="n">
        <v>0.7</v>
      </c>
      <c r="H21" s="68" t="n">
        <v>2.5</v>
      </c>
      <c r="I21" s="68" t="n">
        <v>-1</v>
      </c>
      <c r="J21" s="68" t="n">
        <v>2.5</v>
      </c>
      <c r="K21" s="68" t="n">
        <v>2.8</v>
      </c>
      <c r="L21" s="68" t="n">
        <v>5.2</v>
      </c>
      <c r="M21" s="68" t="n">
        <v>1.3</v>
      </c>
    </row>
    <row r="22" customFormat="false" ht="24.95" hidden="false" customHeight="true" outlineLevel="0" collapsed="false">
      <c r="A22" s="12" t="s">
        <v>75</v>
      </c>
      <c r="B22" s="48"/>
      <c r="C22" s="68" t="n">
        <v>2.3</v>
      </c>
      <c r="D22" s="68" t="n">
        <v>1.8</v>
      </c>
      <c r="E22" s="68" t="n">
        <v>0.9</v>
      </c>
      <c r="F22" s="68" t="n">
        <v>0.8</v>
      </c>
      <c r="G22" s="68" t="n">
        <v>0.9</v>
      </c>
      <c r="H22" s="68" t="n">
        <v>1.5</v>
      </c>
      <c r="I22" s="68" t="n">
        <v>3.1</v>
      </c>
      <c r="J22" s="68" t="n">
        <v>0.5</v>
      </c>
      <c r="K22" s="68" t="n">
        <v>3.3</v>
      </c>
      <c r="L22" s="68" t="n">
        <v>2.6</v>
      </c>
      <c r="M22" s="68" t="n">
        <v>2.7</v>
      </c>
    </row>
    <row r="23" customFormat="false" ht="24.95" hidden="false" customHeight="true" outlineLevel="0" collapsed="false">
      <c r="B23" s="48"/>
      <c r="C23" s="68"/>
      <c r="D23" s="68"/>
      <c r="E23" s="68"/>
      <c r="F23" s="68"/>
      <c r="G23" s="68"/>
      <c r="H23" s="68"/>
      <c r="I23" s="68"/>
      <c r="J23" s="68"/>
      <c r="K23" s="68"/>
      <c r="L23" s="68"/>
      <c r="M23" s="68"/>
    </row>
    <row r="24" customFormat="false" ht="24.95" hidden="false" customHeight="true" outlineLevel="0" collapsed="false">
      <c r="A24" s="12" t="s">
        <v>76</v>
      </c>
      <c r="B24" s="48"/>
      <c r="C24" s="68" t="n">
        <v>1.9</v>
      </c>
      <c r="D24" s="68" t="n">
        <v>1.5</v>
      </c>
      <c r="E24" s="68" t="n">
        <v>1.5</v>
      </c>
      <c r="F24" s="68" t="n">
        <v>0.6</v>
      </c>
      <c r="G24" s="68" t="n">
        <v>1</v>
      </c>
      <c r="H24" s="68" t="n">
        <v>1.7</v>
      </c>
      <c r="I24" s="68" t="n">
        <v>3</v>
      </c>
      <c r="J24" s="68" t="n">
        <v>0.3</v>
      </c>
      <c r="K24" s="68" t="n">
        <v>2.8</v>
      </c>
      <c r="L24" s="68" t="n">
        <v>3.5</v>
      </c>
      <c r="M24" s="68" t="n">
        <v>2.7</v>
      </c>
    </row>
    <row r="25" customFormat="false" ht="24.95" hidden="false" customHeight="true" outlineLevel="0" collapsed="false">
      <c r="A25" s="12" t="s">
        <v>77</v>
      </c>
      <c r="B25" s="48"/>
      <c r="C25" s="68" t="n">
        <v>1.5</v>
      </c>
      <c r="D25" s="68" t="n">
        <v>0.8</v>
      </c>
      <c r="E25" s="68" t="n">
        <v>1.2</v>
      </c>
      <c r="F25" s="68" t="n">
        <v>-0.7</v>
      </c>
      <c r="G25" s="68" t="n">
        <v>0.9</v>
      </c>
      <c r="H25" s="68" t="n">
        <v>3.6</v>
      </c>
      <c r="I25" s="68" t="n">
        <v>2.3</v>
      </c>
      <c r="J25" s="68" t="n">
        <v>-2.7</v>
      </c>
      <c r="K25" s="68" t="n">
        <v>1</v>
      </c>
      <c r="L25" s="68" t="n">
        <v>3.7</v>
      </c>
      <c r="M25" s="68" t="n">
        <v>5.5</v>
      </c>
    </row>
    <row r="26" customFormat="false" ht="24.95" hidden="false" customHeight="true" outlineLevel="0" collapsed="false">
      <c r="A26" s="12" t="s">
        <v>78</v>
      </c>
      <c r="B26" s="48"/>
      <c r="C26" s="68" t="n">
        <v>1.7</v>
      </c>
      <c r="D26" s="68" t="n">
        <v>1.3</v>
      </c>
      <c r="E26" s="68" t="n">
        <v>0.5</v>
      </c>
      <c r="F26" s="68" t="n">
        <v>0.8</v>
      </c>
      <c r="G26" s="68" t="n">
        <v>0.2</v>
      </c>
      <c r="H26" s="68" t="n">
        <v>3.3</v>
      </c>
      <c r="I26" s="68" t="n">
        <v>3.5</v>
      </c>
      <c r="J26" s="68" t="n">
        <v>-0.4</v>
      </c>
      <c r="K26" s="68" t="n">
        <v>2.3</v>
      </c>
      <c r="L26" s="68" t="n">
        <v>3.3</v>
      </c>
      <c r="M26" s="68" t="n">
        <v>2.6</v>
      </c>
    </row>
    <row r="27" customFormat="false" ht="24.95" hidden="false" customHeight="true" outlineLevel="0" collapsed="false">
      <c r="A27" s="12" t="s">
        <v>79</v>
      </c>
      <c r="B27" s="48"/>
      <c r="C27" s="68" t="n">
        <v>2.1</v>
      </c>
      <c r="D27" s="68" t="n">
        <v>1.3</v>
      </c>
      <c r="E27" s="68" t="n">
        <v>0.8</v>
      </c>
      <c r="F27" s="68" t="n">
        <v>0.7</v>
      </c>
      <c r="G27" s="68" t="n">
        <v>3.2</v>
      </c>
      <c r="H27" s="68" t="n">
        <v>1</v>
      </c>
      <c r="I27" s="68" t="n">
        <v>4.2</v>
      </c>
      <c r="J27" s="68" t="n">
        <v>1.2</v>
      </c>
      <c r="K27" s="68" t="n">
        <v>2</v>
      </c>
      <c r="L27" s="68" t="n">
        <v>4.4</v>
      </c>
      <c r="M27" s="68" t="n">
        <v>4.9</v>
      </c>
    </row>
    <row r="28" customFormat="false" ht="24.95" hidden="false" customHeight="true" outlineLevel="0" collapsed="false">
      <c r="A28" s="12" t="s">
        <v>80</v>
      </c>
      <c r="B28" s="48"/>
      <c r="C28" s="68" t="n">
        <v>3.2</v>
      </c>
      <c r="D28" s="68" t="n">
        <v>2.9</v>
      </c>
      <c r="E28" s="68" t="n">
        <v>-0.2</v>
      </c>
      <c r="F28" s="68" t="n">
        <v>0.5</v>
      </c>
      <c r="G28" s="68" t="n">
        <v>0.7</v>
      </c>
      <c r="H28" s="68" t="n">
        <v>1.9</v>
      </c>
      <c r="I28" s="68" t="n">
        <v>5.6</v>
      </c>
      <c r="J28" s="68" t="n">
        <v>0.9</v>
      </c>
      <c r="K28" s="68" t="n">
        <v>2.3</v>
      </c>
      <c r="L28" s="68" t="n">
        <v>3.7</v>
      </c>
      <c r="M28" s="68" t="n">
        <v>3.5</v>
      </c>
    </row>
    <row r="29" customFormat="false" ht="24.95" hidden="false" customHeight="true" outlineLevel="0" collapsed="false">
      <c r="A29" s="12" t="s">
        <v>81</v>
      </c>
      <c r="B29" s="48"/>
      <c r="C29" s="68" t="n">
        <v>1.9</v>
      </c>
      <c r="D29" s="68" t="n">
        <v>3</v>
      </c>
      <c r="E29" s="68" t="n">
        <v>0.3</v>
      </c>
      <c r="F29" s="68" t="n">
        <v>0.5</v>
      </c>
      <c r="G29" s="68" t="n">
        <v>1.2</v>
      </c>
      <c r="H29" s="68" t="n">
        <v>5.4</v>
      </c>
      <c r="I29" s="68" t="n">
        <v>0.3</v>
      </c>
      <c r="J29" s="68" t="n">
        <v>-0.2</v>
      </c>
      <c r="K29" s="68" t="n">
        <v>2.3</v>
      </c>
      <c r="L29" s="68" t="n">
        <v>3.1</v>
      </c>
      <c r="M29" s="68" t="n">
        <v>3.7</v>
      </c>
    </row>
    <row r="30" customFormat="false" ht="24.95" hidden="false" customHeight="true" outlineLevel="0" collapsed="false">
      <c r="B30" s="48"/>
      <c r="C30" s="68"/>
      <c r="D30" s="68"/>
      <c r="E30" s="68"/>
      <c r="F30" s="68"/>
      <c r="G30" s="68"/>
      <c r="H30" s="68"/>
      <c r="I30" s="68"/>
      <c r="J30" s="68"/>
      <c r="K30" s="68"/>
      <c r="L30" s="68"/>
      <c r="M30" s="68"/>
    </row>
    <row r="31" customFormat="false" ht="24.95" hidden="false" customHeight="true" outlineLevel="0" collapsed="false">
      <c r="A31" s="12" t="s">
        <v>82</v>
      </c>
      <c r="B31" s="48"/>
      <c r="C31" s="68" t="n">
        <v>1.5</v>
      </c>
      <c r="D31" s="68" t="n">
        <v>1.5</v>
      </c>
      <c r="E31" s="68" t="n">
        <v>1.8</v>
      </c>
      <c r="F31" s="68" t="n">
        <v>1.5</v>
      </c>
      <c r="G31" s="68" t="n">
        <v>1.1</v>
      </c>
      <c r="H31" s="68" t="n">
        <v>0.5</v>
      </c>
      <c r="I31" s="68" t="n">
        <v>4.6</v>
      </c>
      <c r="J31" s="68" t="n">
        <v>2</v>
      </c>
      <c r="K31" s="68" t="n">
        <v>1.2</v>
      </c>
      <c r="L31" s="68" t="n">
        <v>2.1</v>
      </c>
      <c r="M31" s="68" t="n">
        <v>3.5</v>
      </c>
    </row>
    <row r="32" customFormat="false" ht="24.95" hidden="false" customHeight="true" outlineLevel="0" collapsed="false">
      <c r="A32" s="12" t="s">
        <v>83</v>
      </c>
      <c r="B32" s="48"/>
      <c r="C32" s="68" t="n">
        <v>-0.7</v>
      </c>
      <c r="D32" s="68" t="n">
        <v>1.1</v>
      </c>
      <c r="E32" s="68" t="n">
        <v>0.8</v>
      </c>
      <c r="F32" s="68" t="n">
        <v>0.7</v>
      </c>
      <c r="G32" s="68" t="n">
        <v>1.8</v>
      </c>
      <c r="H32" s="68" t="n">
        <v>1.4</v>
      </c>
      <c r="I32" s="68" t="n">
        <v>2.8</v>
      </c>
      <c r="J32" s="68" t="n">
        <v>0.8</v>
      </c>
      <c r="K32" s="68" t="n">
        <v>5.7</v>
      </c>
      <c r="L32" s="68" t="n">
        <v>5</v>
      </c>
      <c r="M32" s="68" t="n">
        <v>1.1</v>
      </c>
    </row>
    <row r="33" customFormat="false" ht="24.95" hidden="false" customHeight="true" outlineLevel="0" collapsed="false">
      <c r="A33" s="12" t="s">
        <v>84</v>
      </c>
      <c r="B33" s="48"/>
      <c r="C33" s="68" t="n">
        <v>1.6</v>
      </c>
      <c r="D33" s="68" t="n">
        <v>1.2</v>
      </c>
      <c r="E33" s="68" t="n">
        <v>1.4</v>
      </c>
      <c r="F33" s="68" t="n">
        <v>0</v>
      </c>
      <c r="G33" s="68" t="n">
        <v>1.4</v>
      </c>
      <c r="H33" s="68" t="n">
        <v>2.3</v>
      </c>
      <c r="I33" s="68" t="n">
        <v>1.3</v>
      </c>
      <c r="J33" s="68" t="n">
        <v>1.3</v>
      </c>
      <c r="K33" s="68" t="n">
        <v>1.9</v>
      </c>
      <c r="L33" s="68" t="n">
        <v>4.2</v>
      </c>
      <c r="M33" s="68" t="n">
        <v>3.7</v>
      </c>
    </row>
    <row r="34" customFormat="false" ht="24.95" hidden="false" customHeight="true" outlineLevel="0" collapsed="false">
      <c r="A34" s="12" t="s">
        <v>85</v>
      </c>
      <c r="B34" s="48"/>
      <c r="C34" s="68" t="n">
        <v>2</v>
      </c>
      <c r="D34" s="68" t="n">
        <v>0.5</v>
      </c>
      <c r="E34" s="68" t="n">
        <v>1</v>
      </c>
      <c r="F34" s="68" t="n">
        <v>0</v>
      </c>
      <c r="G34" s="68" t="n">
        <v>1.4</v>
      </c>
      <c r="H34" s="68" t="n">
        <v>1.9</v>
      </c>
      <c r="I34" s="68" t="n">
        <v>3</v>
      </c>
      <c r="J34" s="68" t="n">
        <v>0.5</v>
      </c>
      <c r="K34" s="68" t="n">
        <v>3</v>
      </c>
      <c r="L34" s="68" t="n">
        <v>3.2</v>
      </c>
      <c r="M34" s="68" t="n">
        <v>1.1</v>
      </c>
    </row>
    <row r="35" customFormat="false" ht="24.95" hidden="false" customHeight="true" outlineLevel="0" collapsed="false">
      <c r="A35" s="12" t="s">
        <v>86</v>
      </c>
      <c r="B35" s="48"/>
      <c r="C35" s="68" t="n">
        <v>2.3</v>
      </c>
      <c r="D35" s="68" t="n">
        <v>1.1</v>
      </c>
      <c r="E35" s="68" t="n">
        <v>0.4</v>
      </c>
      <c r="F35" s="68" t="n">
        <v>0.2</v>
      </c>
      <c r="G35" s="68" t="n">
        <v>3.3</v>
      </c>
      <c r="H35" s="68" t="n">
        <v>0.1</v>
      </c>
      <c r="I35" s="68" t="n">
        <v>1.4</v>
      </c>
      <c r="J35" s="68" t="n">
        <v>0.3</v>
      </c>
      <c r="K35" s="68" t="n">
        <v>2</v>
      </c>
      <c r="L35" s="68" t="n">
        <v>3.5</v>
      </c>
      <c r="M35" s="68" t="n">
        <v>3</v>
      </c>
    </row>
    <row r="36" customFormat="false" ht="24.95" hidden="false" customHeight="true" outlineLevel="0" collapsed="false">
      <c r="B36" s="48"/>
      <c r="C36" s="68"/>
      <c r="D36" s="68"/>
      <c r="E36" s="68"/>
      <c r="F36" s="68"/>
      <c r="G36" s="68"/>
      <c r="H36" s="68"/>
      <c r="I36" s="68"/>
      <c r="J36" s="68"/>
      <c r="K36" s="68"/>
      <c r="L36" s="68"/>
      <c r="M36" s="68"/>
    </row>
    <row r="37" s="16" customFormat="true" ht="24.95" hidden="false" customHeight="true" outlineLevel="0" collapsed="false">
      <c r="A37" s="16" t="s">
        <v>87</v>
      </c>
      <c r="B37" s="54"/>
      <c r="C37" s="69" t="n">
        <v>2.2</v>
      </c>
      <c r="D37" s="69" t="n">
        <v>1.5</v>
      </c>
      <c r="E37" s="69" t="n">
        <v>0.8</v>
      </c>
      <c r="F37" s="69" t="n">
        <v>0.6</v>
      </c>
      <c r="G37" s="69" t="n">
        <v>1.1</v>
      </c>
      <c r="H37" s="69" t="n">
        <v>1.3</v>
      </c>
      <c r="I37" s="69" t="n">
        <v>2.6</v>
      </c>
      <c r="J37" s="69" t="n">
        <v>0.8</v>
      </c>
      <c r="K37" s="69" t="n">
        <v>2.4</v>
      </c>
      <c r="L37" s="69" t="n">
        <v>3.4</v>
      </c>
      <c r="M37" s="69" t="n">
        <v>3.3</v>
      </c>
    </row>
    <row r="38" customFormat="false" ht="24.95" hidden="false" customHeight="true" outlineLevel="0" collapsed="false">
      <c r="B38" s="48" t="s">
        <v>155</v>
      </c>
      <c r="C38" s="68"/>
      <c r="D38" s="68"/>
      <c r="E38" s="68"/>
      <c r="F38" s="68"/>
      <c r="G38" s="68"/>
      <c r="H38" s="68"/>
      <c r="I38" s="68"/>
      <c r="J38" s="68"/>
      <c r="K38" s="68"/>
      <c r="L38" s="68"/>
      <c r="M38" s="68"/>
    </row>
    <row r="39" customFormat="false" ht="24.95" hidden="false" customHeight="true" outlineLevel="0" collapsed="false">
      <c r="B39" s="48" t="s">
        <v>156</v>
      </c>
      <c r="C39" s="68" t="n">
        <v>2.8</v>
      </c>
      <c r="D39" s="68" t="n">
        <v>1.8</v>
      </c>
      <c r="E39" s="68" t="n">
        <v>0.6</v>
      </c>
      <c r="F39" s="68" t="n">
        <v>0.6</v>
      </c>
      <c r="G39" s="68" t="n">
        <v>0.4</v>
      </c>
      <c r="H39" s="68" t="n">
        <v>0.7</v>
      </c>
      <c r="I39" s="68" t="n">
        <v>2.4</v>
      </c>
      <c r="J39" s="68" t="n">
        <v>1.1</v>
      </c>
      <c r="K39" s="68" t="n">
        <v>2.3</v>
      </c>
      <c r="L39" s="68" t="n">
        <v>2.6</v>
      </c>
      <c r="M39" s="68" t="n">
        <v>4</v>
      </c>
    </row>
    <row r="40" customFormat="false" ht="24.95" hidden="false" customHeight="true" outlineLevel="0" collapsed="false">
      <c r="B40" s="48" t="s">
        <v>157</v>
      </c>
      <c r="C40" s="68" t="n">
        <v>1.9</v>
      </c>
      <c r="D40" s="68" t="n">
        <v>1.4</v>
      </c>
      <c r="E40" s="68" t="n">
        <v>0.9</v>
      </c>
      <c r="F40" s="68" t="n">
        <v>0.6</v>
      </c>
      <c r="G40" s="68" t="n">
        <v>1.5</v>
      </c>
      <c r="H40" s="68" t="n">
        <v>1.7</v>
      </c>
      <c r="I40" s="68" t="n">
        <v>2.8</v>
      </c>
      <c r="J40" s="68" t="n">
        <v>0.6</v>
      </c>
      <c r="K40" s="68" t="n">
        <v>2.4</v>
      </c>
      <c r="L40" s="68" t="n">
        <v>3.8</v>
      </c>
      <c r="M40" s="68" t="n">
        <v>3</v>
      </c>
    </row>
    <row r="41" customFormat="false" ht="14.25" hidden="false" customHeight="false" outlineLevel="0" collapsed="false">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13-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72</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7</v>
      </c>
      <c r="D5" s="58"/>
      <c r="E5" s="58"/>
      <c r="F5" s="58"/>
      <c r="G5" s="58"/>
      <c r="H5" s="58"/>
      <c r="I5" s="58"/>
      <c r="J5" s="58"/>
      <c r="K5" s="58"/>
      <c r="L5" s="58"/>
      <c r="M5" s="58"/>
    </row>
    <row r="6" customFormat="false" ht="20.1" hidden="false" customHeight="true" outlineLevel="0" collapsed="false">
      <c r="A6" s="37"/>
      <c r="B6" s="37"/>
      <c r="C6" s="42" t="n">
        <v>2002</v>
      </c>
      <c r="D6" s="42" t="n">
        <v>2003</v>
      </c>
      <c r="E6" s="42" t="n">
        <v>2004</v>
      </c>
      <c r="F6" s="42" t="n">
        <v>2005</v>
      </c>
      <c r="G6" s="42" t="n">
        <v>2006</v>
      </c>
      <c r="H6" s="70" t="n">
        <v>2007</v>
      </c>
      <c r="I6" s="42" t="n">
        <v>2008</v>
      </c>
      <c r="J6" s="42" t="n">
        <v>2009</v>
      </c>
      <c r="K6" s="42" t="n">
        <v>2010</v>
      </c>
      <c r="L6" s="42" t="n">
        <v>2011</v>
      </c>
      <c r="M6" s="76" t="n">
        <v>2012</v>
      </c>
    </row>
    <row r="7" customFormat="false" ht="20.1" hidden="false" customHeight="true" outlineLevel="0" collapsed="false">
      <c r="A7" s="37"/>
      <c r="B7" s="37"/>
      <c r="C7" s="42"/>
      <c r="D7" s="42"/>
      <c r="E7" s="42"/>
      <c r="F7" s="42"/>
      <c r="G7" s="42"/>
      <c r="H7" s="70"/>
      <c r="I7" s="42"/>
      <c r="J7" s="42"/>
      <c r="K7" s="42"/>
      <c r="L7" s="42"/>
      <c r="M7" s="76"/>
    </row>
    <row r="8" customFormat="false" ht="14.25" hidden="false" customHeight="true" outlineLevel="0" collapsed="false">
      <c r="A8" s="61"/>
      <c r="B8" s="62"/>
      <c r="C8" s="61"/>
      <c r="D8" s="61"/>
      <c r="E8" s="61"/>
      <c r="F8" s="61"/>
      <c r="G8" s="61"/>
      <c r="H8" s="61"/>
      <c r="I8" s="43"/>
      <c r="J8" s="43"/>
      <c r="K8" s="43"/>
      <c r="L8" s="43"/>
      <c r="M8" s="43"/>
    </row>
    <row r="9" customFormat="false" ht="14.25" hidden="false" customHeight="true" outlineLevel="0" collapsed="false">
      <c r="B9" s="48"/>
      <c r="C9" s="51"/>
      <c r="D9" s="51"/>
      <c r="E9" s="51"/>
      <c r="F9" s="51"/>
      <c r="G9" s="51"/>
      <c r="H9" s="51"/>
    </row>
    <row r="10" customFormat="false" ht="24.95" hidden="false" customHeight="true" outlineLevel="0" collapsed="false">
      <c r="A10" s="12" t="s">
        <v>64</v>
      </c>
      <c r="B10" s="48"/>
      <c r="C10" s="63" t="n">
        <v>102.6</v>
      </c>
      <c r="D10" s="63" t="n">
        <v>103.2</v>
      </c>
      <c r="E10" s="63" t="n">
        <v>102.8</v>
      </c>
      <c r="F10" s="63" t="n">
        <v>102.4</v>
      </c>
      <c r="G10" s="63" t="n">
        <v>102</v>
      </c>
      <c r="H10" s="64" t="n">
        <v>101.9</v>
      </c>
      <c r="I10" s="64" t="n">
        <v>101.8</v>
      </c>
      <c r="J10" s="64" t="n">
        <v>101.9</v>
      </c>
      <c r="K10" s="64" t="n">
        <v>102</v>
      </c>
      <c r="L10" s="64" t="n">
        <v>100.9</v>
      </c>
      <c r="M10" s="64" t="n">
        <v>101.6</v>
      </c>
    </row>
    <row r="11" customFormat="false" ht="24.95" hidden="false" customHeight="true" outlineLevel="0" collapsed="false">
      <c r="A11" s="12" t="s">
        <v>65</v>
      </c>
      <c r="B11" s="48"/>
      <c r="C11" s="63" t="n">
        <v>100.2</v>
      </c>
      <c r="D11" s="63" t="n">
        <v>99.6</v>
      </c>
      <c r="E11" s="63" t="n">
        <v>100.4</v>
      </c>
      <c r="F11" s="63" t="n">
        <v>99.4</v>
      </c>
      <c r="G11" s="63" t="n">
        <v>98.1</v>
      </c>
      <c r="H11" s="64" t="n">
        <v>96.6</v>
      </c>
      <c r="I11" s="64" t="n">
        <v>95.2</v>
      </c>
      <c r="J11" s="64" t="n">
        <v>95.8</v>
      </c>
      <c r="K11" s="64" t="n">
        <v>94.7</v>
      </c>
      <c r="L11" s="64" t="n">
        <v>94.7</v>
      </c>
      <c r="M11" s="64" t="n">
        <v>96.5</v>
      </c>
    </row>
    <row r="12" customFormat="false" ht="24.95" hidden="false" customHeight="true" outlineLevel="0" collapsed="false">
      <c r="A12" s="12" t="s">
        <v>66</v>
      </c>
      <c r="B12" s="48"/>
      <c r="C12" s="63" t="n">
        <v>111.5</v>
      </c>
      <c r="D12" s="63" t="n">
        <v>111.7</v>
      </c>
      <c r="E12" s="63" t="n">
        <v>111.7</v>
      </c>
      <c r="F12" s="63" t="n">
        <v>113.1</v>
      </c>
      <c r="G12" s="63" t="n">
        <v>112.1</v>
      </c>
      <c r="H12" s="64" t="n">
        <v>110.8</v>
      </c>
      <c r="I12" s="64" t="n">
        <v>109.6</v>
      </c>
      <c r="J12" s="64" t="n">
        <v>110.5</v>
      </c>
      <c r="K12" s="64" t="n">
        <v>111</v>
      </c>
      <c r="L12" s="64" t="n">
        <v>110.2</v>
      </c>
      <c r="M12" s="64" t="n">
        <v>110.5</v>
      </c>
    </row>
    <row r="13" customFormat="false" ht="24.95" hidden="false" customHeight="true" outlineLevel="0" collapsed="false">
      <c r="A13" s="12" t="s">
        <v>67</v>
      </c>
      <c r="B13" s="48"/>
      <c r="C13" s="63" t="n">
        <v>100.7</v>
      </c>
      <c r="D13" s="63" t="n">
        <v>100.7</v>
      </c>
      <c r="E13" s="63" t="n">
        <v>99.5</v>
      </c>
      <c r="F13" s="63" t="n">
        <v>99.6</v>
      </c>
      <c r="G13" s="63" t="n">
        <v>98.1</v>
      </c>
      <c r="H13" s="64" t="n">
        <v>98.7</v>
      </c>
      <c r="I13" s="64" t="n">
        <v>100.7</v>
      </c>
      <c r="J13" s="64" t="n">
        <v>101.5</v>
      </c>
      <c r="K13" s="64" t="n">
        <v>101</v>
      </c>
      <c r="L13" s="64" t="n">
        <v>100.9</v>
      </c>
      <c r="M13" s="64" t="n">
        <v>99.5</v>
      </c>
    </row>
    <row r="14" customFormat="false" ht="24.95" hidden="false" customHeight="true" outlineLevel="0" collapsed="false">
      <c r="A14" s="12" t="s">
        <v>68</v>
      </c>
      <c r="B14" s="48"/>
      <c r="C14" s="63" t="n">
        <v>103.1</v>
      </c>
      <c r="D14" s="63" t="n">
        <v>102.5</v>
      </c>
      <c r="E14" s="63" t="n">
        <v>103.6</v>
      </c>
      <c r="F14" s="63" t="n">
        <v>104.4</v>
      </c>
      <c r="G14" s="63" t="n">
        <v>102.7</v>
      </c>
      <c r="H14" s="64" t="n">
        <v>101.1</v>
      </c>
      <c r="I14" s="64" t="n">
        <v>101.8</v>
      </c>
      <c r="J14" s="64" t="n">
        <v>102.8</v>
      </c>
      <c r="K14" s="64" t="n">
        <v>103.2</v>
      </c>
      <c r="L14" s="64" t="n">
        <v>101.9</v>
      </c>
      <c r="M14" s="64" t="n">
        <v>101.9</v>
      </c>
    </row>
    <row r="15" customFormat="false" ht="24.95" hidden="false" customHeight="true" outlineLevel="0" collapsed="false">
      <c r="A15" s="12" t="s">
        <v>69</v>
      </c>
      <c r="B15" s="48"/>
      <c r="C15" s="63" t="n">
        <v>110.2</v>
      </c>
      <c r="D15" s="63" t="n">
        <v>111.9</v>
      </c>
      <c r="E15" s="63" t="n">
        <v>109.5</v>
      </c>
      <c r="F15" s="63" t="n">
        <v>109.6</v>
      </c>
      <c r="G15" s="63" t="n">
        <v>110.8</v>
      </c>
      <c r="H15" s="64" t="n">
        <v>109.9</v>
      </c>
      <c r="I15" s="64" t="n">
        <v>109.1</v>
      </c>
      <c r="J15" s="64" t="n">
        <v>106.6</v>
      </c>
      <c r="K15" s="64" t="n">
        <v>106</v>
      </c>
      <c r="L15" s="64" t="n">
        <v>104.8</v>
      </c>
      <c r="M15" s="64" t="n">
        <v>106</v>
      </c>
    </row>
    <row r="16" customFormat="false" ht="24.95" hidden="false" customHeight="true" outlineLevel="0" collapsed="false">
      <c r="B16" s="48"/>
      <c r="C16" s="63"/>
      <c r="D16" s="63"/>
      <c r="E16" s="63"/>
      <c r="F16" s="63"/>
      <c r="G16" s="63"/>
      <c r="H16" s="64"/>
      <c r="I16" s="64"/>
      <c r="J16" s="64"/>
      <c r="K16" s="64"/>
      <c r="L16" s="64"/>
      <c r="M16" s="64"/>
    </row>
    <row r="17" customFormat="false" ht="24.95" hidden="false" customHeight="true" outlineLevel="0" collapsed="false">
      <c r="A17" s="12" t="s">
        <v>70</v>
      </c>
      <c r="B17" s="48"/>
      <c r="C17" s="63" t="n">
        <v>98.8</v>
      </c>
      <c r="D17" s="63" t="n">
        <v>98.5</v>
      </c>
      <c r="E17" s="63" t="n">
        <v>97.8</v>
      </c>
      <c r="F17" s="63" t="n">
        <v>97.7</v>
      </c>
      <c r="G17" s="63" t="n">
        <v>97.6</v>
      </c>
      <c r="H17" s="64" t="n">
        <v>96.7</v>
      </c>
      <c r="I17" s="64" t="n">
        <v>97.2</v>
      </c>
      <c r="J17" s="64" t="n">
        <v>96.7</v>
      </c>
      <c r="K17" s="64" t="n">
        <v>95.6</v>
      </c>
      <c r="L17" s="64" t="n">
        <v>95.4</v>
      </c>
      <c r="M17" s="64" t="n">
        <v>95.4</v>
      </c>
    </row>
    <row r="18" customFormat="false" ht="24.95" hidden="false" customHeight="true" outlineLevel="0" collapsed="false">
      <c r="A18" s="12" t="s">
        <v>71</v>
      </c>
      <c r="B18" s="48"/>
      <c r="C18" s="63" t="n">
        <v>100.4</v>
      </c>
      <c r="D18" s="63" t="n">
        <v>98.9</v>
      </c>
      <c r="E18" s="63" t="n">
        <v>99.3</v>
      </c>
      <c r="F18" s="63" t="n">
        <v>99.3</v>
      </c>
      <c r="G18" s="63" t="n">
        <v>100.1</v>
      </c>
      <c r="H18" s="64" t="n">
        <v>99.9</v>
      </c>
      <c r="I18" s="64" t="n">
        <v>100.9</v>
      </c>
      <c r="J18" s="64" t="n">
        <v>102.9</v>
      </c>
      <c r="K18" s="64" t="n">
        <v>101.7</v>
      </c>
      <c r="L18" s="64" t="n">
        <v>101.1</v>
      </c>
      <c r="M18" s="64" t="n">
        <v>99.8</v>
      </c>
    </row>
    <row r="19" customFormat="false" ht="24.95" hidden="false" customHeight="true" outlineLevel="0" collapsed="false">
      <c r="A19" s="12" t="s">
        <v>161</v>
      </c>
      <c r="B19" s="48"/>
      <c r="C19" s="63" t="n">
        <v>102.5</v>
      </c>
      <c r="D19" s="63" t="n">
        <v>102</v>
      </c>
      <c r="E19" s="63" t="n">
        <v>101.9</v>
      </c>
      <c r="F19" s="63" t="n">
        <v>102</v>
      </c>
      <c r="G19" s="63" t="n">
        <v>103.8</v>
      </c>
      <c r="H19" s="64" t="n">
        <v>104.5</v>
      </c>
      <c r="I19" s="64" t="n">
        <v>103.7</v>
      </c>
      <c r="J19" s="64" t="n">
        <v>101.5</v>
      </c>
      <c r="K19" s="64" t="n">
        <v>102.1</v>
      </c>
      <c r="L19" s="64" t="n">
        <v>106.3</v>
      </c>
      <c r="M19" s="64" t="n">
        <v>106.2</v>
      </c>
    </row>
    <row r="20" customFormat="false" ht="24.95" hidden="false" customHeight="true" outlineLevel="0" collapsed="false">
      <c r="A20" s="12" t="s">
        <v>73</v>
      </c>
      <c r="B20" s="48"/>
      <c r="C20" s="63" t="n">
        <v>97.2</v>
      </c>
      <c r="D20" s="63" t="n">
        <v>97.4</v>
      </c>
      <c r="E20" s="63" t="n">
        <v>97.8</v>
      </c>
      <c r="F20" s="63" t="n">
        <v>98.2</v>
      </c>
      <c r="G20" s="63" t="n">
        <v>97.6</v>
      </c>
      <c r="H20" s="64" t="n">
        <v>96.8</v>
      </c>
      <c r="I20" s="64" t="n">
        <v>97.4</v>
      </c>
      <c r="J20" s="64" t="n">
        <v>97.6</v>
      </c>
      <c r="K20" s="64" t="n">
        <v>97.4</v>
      </c>
      <c r="L20" s="64" t="n">
        <v>97.5</v>
      </c>
      <c r="M20" s="64" t="n">
        <v>96.8</v>
      </c>
    </row>
    <row r="21" customFormat="false" ht="24.95" hidden="false" customHeight="true" outlineLevel="0" collapsed="false">
      <c r="A21" s="12" t="s">
        <v>74</v>
      </c>
      <c r="B21" s="48"/>
      <c r="C21" s="63" t="n">
        <v>100.5</v>
      </c>
      <c r="D21" s="63" t="n">
        <v>101.4</v>
      </c>
      <c r="E21" s="63" t="n">
        <v>101.3</v>
      </c>
      <c r="F21" s="63" t="n">
        <v>101.1</v>
      </c>
      <c r="G21" s="63" t="n">
        <v>100.7</v>
      </c>
      <c r="H21" s="64" t="n">
        <v>101.9</v>
      </c>
      <c r="I21" s="64" t="n">
        <v>98.3</v>
      </c>
      <c r="J21" s="64" t="n">
        <v>100</v>
      </c>
      <c r="K21" s="64" t="n">
        <v>100.4</v>
      </c>
      <c r="L21" s="64" t="n">
        <v>102.2</v>
      </c>
      <c r="M21" s="64" t="n">
        <v>100.2</v>
      </c>
    </row>
    <row r="22" customFormat="false" ht="24.95" hidden="false" customHeight="true" outlineLevel="0" collapsed="false">
      <c r="A22" s="12" t="s">
        <v>75</v>
      </c>
      <c r="B22" s="48"/>
      <c r="C22" s="63" t="n">
        <v>96.1</v>
      </c>
      <c r="D22" s="63" t="n">
        <v>96.3</v>
      </c>
      <c r="E22" s="63" t="n">
        <v>96.4</v>
      </c>
      <c r="F22" s="63" t="n">
        <v>96.6</v>
      </c>
      <c r="G22" s="63" t="n">
        <v>96.5</v>
      </c>
      <c r="H22" s="64" t="n">
        <v>96.6</v>
      </c>
      <c r="I22" s="64" t="n">
        <v>97</v>
      </c>
      <c r="J22" s="64" t="n">
        <v>96.7</v>
      </c>
      <c r="K22" s="64" t="n">
        <v>97.6</v>
      </c>
      <c r="L22" s="64" t="n">
        <v>96.8</v>
      </c>
      <c r="M22" s="64" t="n">
        <v>96.2</v>
      </c>
    </row>
    <row r="23" customFormat="false" ht="24.95" hidden="false" customHeight="true" outlineLevel="0" collapsed="false">
      <c r="B23" s="48"/>
      <c r="C23" s="63"/>
      <c r="D23" s="63"/>
      <c r="E23" s="63"/>
      <c r="F23" s="63"/>
      <c r="G23" s="63"/>
      <c r="H23" s="64"/>
      <c r="I23" s="64"/>
      <c r="J23" s="64"/>
      <c r="K23" s="64"/>
      <c r="L23" s="64"/>
      <c r="M23" s="64"/>
    </row>
    <row r="24" customFormat="false" ht="24.95" hidden="false" customHeight="true" outlineLevel="0" collapsed="false">
      <c r="A24" s="12" t="s">
        <v>76</v>
      </c>
      <c r="B24" s="48"/>
      <c r="C24" s="63" t="n">
        <v>99.1</v>
      </c>
      <c r="D24" s="63" t="n">
        <v>99</v>
      </c>
      <c r="E24" s="63" t="n">
        <v>99.7</v>
      </c>
      <c r="F24" s="63" t="n">
        <v>99.7</v>
      </c>
      <c r="G24" s="63" t="n">
        <v>99.6</v>
      </c>
      <c r="H24" s="64" t="n">
        <v>100</v>
      </c>
      <c r="I24" s="64" t="n">
        <v>100.3</v>
      </c>
      <c r="J24" s="64" t="n">
        <v>99.8</v>
      </c>
      <c r="K24" s="64" t="n">
        <v>100.3</v>
      </c>
      <c r="L24" s="64" t="n">
        <v>100.3</v>
      </c>
      <c r="M24" s="64" t="n">
        <v>99.7</v>
      </c>
    </row>
    <row r="25" customFormat="false" ht="24.95" hidden="false" customHeight="true" outlineLevel="0" collapsed="false">
      <c r="A25" s="12" t="s">
        <v>77</v>
      </c>
      <c r="B25" s="48"/>
      <c r="C25" s="63" t="n">
        <v>99.7</v>
      </c>
      <c r="D25" s="63" t="n">
        <v>99</v>
      </c>
      <c r="E25" s="63" t="n">
        <v>99.4</v>
      </c>
      <c r="F25" s="63" t="n">
        <v>98.1</v>
      </c>
      <c r="G25" s="63" t="n">
        <v>97.8</v>
      </c>
      <c r="H25" s="64" t="n">
        <v>100.1</v>
      </c>
      <c r="I25" s="64" t="n">
        <v>99.7</v>
      </c>
      <c r="J25" s="64" t="n">
        <v>96.3</v>
      </c>
      <c r="K25" s="64" t="n">
        <v>95</v>
      </c>
      <c r="L25" s="64" t="n">
        <v>95.2</v>
      </c>
      <c r="M25" s="64" t="n">
        <v>97.2</v>
      </c>
    </row>
    <row r="26" customFormat="false" ht="24.95" hidden="false" customHeight="true" outlineLevel="0" collapsed="false">
      <c r="A26" s="12" t="s">
        <v>78</v>
      </c>
      <c r="B26" s="48"/>
      <c r="C26" s="63" t="n">
        <v>97.2</v>
      </c>
      <c r="D26" s="63" t="n">
        <v>96.9</v>
      </c>
      <c r="E26" s="63" t="n">
        <v>96.7</v>
      </c>
      <c r="F26" s="63" t="n">
        <v>96.9</v>
      </c>
      <c r="G26" s="63" t="n">
        <v>96.1</v>
      </c>
      <c r="H26" s="64" t="n">
        <v>97.9</v>
      </c>
      <c r="I26" s="64" t="n">
        <v>98.7</v>
      </c>
      <c r="J26" s="64" t="n">
        <v>97.5</v>
      </c>
      <c r="K26" s="64" t="n">
        <v>97.5</v>
      </c>
      <c r="L26" s="64" t="n">
        <v>97.4</v>
      </c>
      <c r="M26" s="64" t="n">
        <v>96.7</v>
      </c>
    </row>
    <row r="27" customFormat="false" ht="24.95" hidden="false" customHeight="true" outlineLevel="0" collapsed="false">
      <c r="A27" s="12" t="s">
        <v>79</v>
      </c>
      <c r="B27" s="48"/>
      <c r="C27" s="63" t="n">
        <v>98</v>
      </c>
      <c r="D27" s="63" t="n">
        <v>97.8</v>
      </c>
      <c r="E27" s="63" t="n">
        <v>97.8</v>
      </c>
      <c r="F27" s="63" t="n">
        <v>97.9</v>
      </c>
      <c r="G27" s="63" t="n">
        <v>100</v>
      </c>
      <c r="H27" s="64" t="n">
        <v>99.7</v>
      </c>
      <c r="I27" s="64" t="n">
        <v>101.2</v>
      </c>
      <c r="J27" s="64" t="n">
        <v>101.6</v>
      </c>
      <c r="K27" s="64" t="n">
        <v>101.3</v>
      </c>
      <c r="L27" s="64" t="n">
        <v>102.2</v>
      </c>
      <c r="M27" s="64" t="n">
        <v>103.8</v>
      </c>
    </row>
    <row r="28" customFormat="false" ht="24.95" hidden="false" customHeight="true" outlineLevel="0" collapsed="false">
      <c r="A28" s="12" t="s">
        <v>80</v>
      </c>
      <c r="B28" s="48"/>
      <c r="C28" s="63" t="n">
        <v>95.8</v>
      </c>
      <c r="D28" s="63" t="n">
        <v>97.1</v>
      </c>
      <c r="E28" s="63" t="n">
        <v>96.2</v>
      </c>
      <c r="F28" s="63" t="n">
        <v>96.1</v>
      </c>
      <c r="G28" s="63" t="n">
        <v>95.8</v>
      </c>
      <c r="H28" s="64" t="n">
        <v>96.4</v>
      </c>
      <c r="I28" s="64" t="n">
        <v>99.2</v>
      </c>
      <c r="J28" s="64" t="n">
        <v>99.3</v>
      </c>
      <c r="K28" s="64" t="n">
        <v>99.2</v>
      </c>
      <c r="L28" s="64" t="n">
        <v>99.5</v>
      </c>
      <c r="M28" s="64" t="n">
        <v>99.6</v>
      </c>
    </row>
    <row r="29" customFormat="false" ht="24.95" hidden="false" customHeight="true" outlineLevel="0" collapsed="false">
      <c r="A29" s="12" t="s">
        <v>81</v>
      </c>
      <c r="B29" s="48"/>
      <c r="C29" s="63" t="n">
        <v>94.4</v>
      </c>
      <c r="D29" s="63" t="n">
        <v>95.8</v>
      </c>
      <c r="E29" s="63" t="n">
        <v>95.3</v>
      </c>
      <c r="F29" s="63" t="n">
        <v>95.2</v>
      </c>
      <c r="G29" s="63" t="n">
        <v>95.4</v>
      </c>
      <c r="H29" s="64" t="n">
        <v>99.2</v>
      </c>
      <c r="I29" s="64" t="n">
        <v>97</v>
      </c>
      <c r="J29" s="64" t="n">
        <v>96.1</v>
      </c>
      <c r="K29" s="64" t="n">
        <v>96</v>
      </c>
      <c r="L29" s="64" t="n">
        <v>95.7</v>
      </c>
      <c r="M29" s="64" t="n">
        <v>96</v>
      </c>
    </row>
    <row r="30" customFormat="false" ht="24.95" hidden="false" customHeight="true" outlineLevel="0" collapsed="false">
      <c r="B30" s="48"/>
      <c r="C30" s="63"/>
      <c r="D30" s="63"/>
      <c r="E30" s="63"/>
      <c r="F30" s="63"/>
      <c r="G30" s="63"/>
      <c r="H30" s="64"/>
      <c r="I30" s="64"/>
      <c r="J30" s="64"/>
      <c r="K30" s="64"/>
      <c r="L30" s="64"/>
      <c r="M30" s="64"/>
    </row>
    <row r="31" customFormat="false" ht="24.95" hidden="false" customHeight="true" outlineLevel="0" collapsed="false">
      <c r="A31" s="12" t="s">
        <v>82</v>
      </c>
      <c r="B31" s="48"/>
      <c r="C31" s="63" t="n">
        <v>98.7</v>
      </c>
      <c r="D31" s="63" t="n">
        <v>98.7</v>
      </c>
      <c r="E31" s="63" t="n">
        <v>99.7</v>
      </c>
      <c r="F31" s="63" t="n">
        <v>100.6</v>
      </c>
      <c r="G31" s="63" t="n">
        <v>100.6</v>
      </c>
      <c r="H31" s="64" t="n">
        <v>99.8</v>
      </c>
      <c r="I31" s="64" t="n">
        <v>101.6</v>
      </c>
      <c r="J31" s="64" t="n">
        <v>102.9</v>
      </c>
      <c r="K31" s="64" t="n">
        <v>101.8</v>
      </c>
      <c r="L31" s="64" t="n">
        <v>100.5</v>
      </c>
      <c r="M31" s="64" t="n">
        <v>100.7</v>
      </c>
    </row>
    <row r="32" customFormat="false" ht="24.95" hidden="false" customHeight="true" outlineLevel="0" collapsed="false">
      <c r="A32" s="12" t="s">
        <v>83</v>
      </c>
      <c r="B32" s="48"/>
      <c r="C32" s="63" t="n">
        <v>93.7</v>
      </c>
      <c r="D32" s="63" t="n">
        <v>93.3</v>
      </c>
      <c r="E32" s="63" t="n">
        <v>93.3</v>
      </c>
      <c r="F32" s="63" t="n">
        <v>93.4</v>
      </c>
      <c r="G32" s="63" t="n">
        <v>94.1</v>
      </c>
      <c r="H32" s="64" t="n">
        <v>94.1</v>
      </c>
      <c r="I32" s="64" t="n">
        <v>94.3</v>
      </c>
      <c r="J32" s="64" t="n">
        <v>94.3</v>
      </c>
      <c r="K32" s="64" t="n">
        <v>97.4</v>
      </c>
      <c r="L32" s="64" t="n">
        <v>99</v>
      </c>
      <c r="M32" s="64" t="n">
        <v>96.8</v>
      </c>
    </row>
    <row r="33" customFormat="false" ht="24.95" hidden="false" customHeight="true" outlineLevel="0" collapsed="false">
      <c r="A33" s="12" t="s">
        <v>84</v>
      </c>
      <c r="B33" s="48"/>
      <c r="C33" s="63" t="n">
        <v>95.4</v>
      </c>
      <c r="D33" s="63" t="n">
        <v>95.1</v>
      </c>
      <c r="E33" s="63" t="n">
        <v>95.7</v>
      </c>
      <c r="F33" s="63" t="n">
        <v>95.2</v>
      </c>
      <c r="G33" s="63" t="n">
        <v>95.5</v>
      </c>
      <c r="H33" s="64" t="n">
        <v>96.4</v>
      </c>
      <c r="I33" s="64" t="n">
        <v>95.2</v>
      </c>
      <c r="J33" s="64" t="n">
        <v>95.7</v>
      </c>
      <c r="K33" s="64" t="n">
        <v>95.2</v>
      </c>
      <c r="L33" s="64" t="n">
        <v>95.9</v>
      </c>
      <c r="M33" s="64" t="n">
        <v>96.3</v>
      </c>
    </row>
    <row r="34" customFormat="false" ht="24.95" hidden="false" customHeight="true" outlineLevel="0" collapsed="false">
      <c r="A34" s="12" t="s">
        <v>85</v>
      </c>
      <c r="B34" s="48"/>
      <c r="C34" s="63" t="n">
        <v>97.2</v>
      </c>
      <c r="D34" s="63" t="n">
        <v>96.2</v>
      </c>
      <c r="E34" s="63" t="n">
        <v>96.4</v>
      </c>
      <c r="F34" s="63" t="n">
        <v>95.8</v>
      </c>
      <c r="G34" s="63" t="n">
        <v>96.1</v>
      </c>
      <c r="H34" s="64" t="n">
        <v>96.6</v>
      </c>
      <c r="I34" s="64" t="n">
        <v>96.9</v>
      </c>
      <c r="J34" s="64" t="n">
        <v>96.6</v>
      </c>
      <c r="K34" s="64" t="n">
        <v>97.2</v>
      </c>
      <c r="L34" s="64" t="n">
        <v>97.1</v>
      </c>
      <c r="M34" s="64" t="n">
        <v>94.9</v>
      </c>
    </row>
    <row r="35" customFormat="false" ht="24.95" hidden="false" customHeight="true" outlineLevel="0" collapsed="false">
      <c r="A35" s="12" t="s">
        <v>86</v>
      </c>
      <c r="B35" s="48"/>
      <c r="C35" s="63" t="n">
        <v>96</v>
      </c>
      <c r="D35" s="63" t="n">
        <v>95.6</v>
      </c>
      <c r="E35" s="63" t="n">
        <v>95.2</v>
      </c>
      <c r="F35" s="63" t="n">
        <v>94.9</v>
      </c>
      <c r="G35" s="63" t="n">
        <v>96.9</v>
      </c>
      <c r="H35" s="64" t="n">
        <v>95.8</v>
      </c>
      <c r="I35" s="64" t="n">
        <v>94.7</v>
      </c>
      <c r="J35" s="64" t="n">
        <v>94.3</v>
      </c>
      <c r="K35" s="64" t="n">
        <v>93.9</v>
      </c>
      <c r="L35" s="64" t="n">
        <v>93.9</v>
      </c>
      <c r="M35" s="64" t="n">
        <v>93.6</v>
      </c>
    </row>
    <row r="36" customFormat="false" ht="24.95" hidden="false" customHeight="true" outlineLevel="0" collapsed="false">
      <c r="B36" s="48"/>
      <c r="C36" s="63"/>
      <c r="D36" s="63"/>
      <c r="E36" s="63"/>
      <c r="F36" s="63"/>
      <c r="G36" s="63"/>
      <c r="H36" s="64"/>
      <c r="I36" s="64"/>
      <c r="J36" s="64"/>
      <c r="K36" s="64"/>
      <c r="L36" s="64"/>
      <c r="M36" s="64"/>
    </row>
    <row r="37" s="16" customFormat="true" ht="24.95" hidden="false" customHeight="true" outlineLevel="0" collapsed="false">
      <c r="A37" s="16" t="s">
        <v>87</v>
      </c>
      <c r="B37" s="54"/>
      <c r="C37" s="65" t="n">
        <v>100</v>
      </c>
      <c r="D37" s="65" t="n">
        <v>100</v>
      </c>
      <c r="E37" s="65" t="n">
        <v>100</v>
      </c>
      <c r="F37" s="65" t="n">
        <v>100</v>
      </c>
      <c r="G37" s="65" t="n">
        <v>100</v>
      </c>
      <c r="H37" s="66" t="n">
        <v>100</v>
      </c>
      <c r="I37" s="66" t="n">
        <v>100</v>
      </c>
      <c r="J37" s="66" t="n">
        <v>100</v>
      </c>
      <c r="K37" s="66" t="n">
        <v>100</v>
      </c>
      <c r="L37" s="66" t="n">
        <v>100</v>
      </c>
      <c r="M37" s="66" t="n">
        <v>100</v>
      </c>
    </row>
    <row r="38" customFormat="false" ht="24.95" hidden="false" customHeight="true" outlineLevel="0" collapsed="false">
      <c r="B38" s="48" t="s">
        <v>155</v>
      </c>
      <c r="C38" s="63"/>
      <c r="D38" s="63"/>
      <c r="E38" s="63"/>
      <c r="F38" s="63"/>
      <c r="G38" s="63"/>
      <c r="H38" s="64"/>
      <c r="I38" s="64"/>
      <c r="J38" s="64"/>
      <c r="K38" s="64"/>
      <c r="L38" s="64"/>
      <c r="M38" s="64"/>
    </row>
    <row r="39" customFormat="false" ht="24.95" hidden="false" customHeight="true" outlineLevel="0" collapsed="false">
      <c r="B39" s="48" t="s">
        <v>156</v>
      </c>
      <c r="C39" s="63" t="n">
        <v>104.2</v>
      </c>
      <c r="D39" s="63" t="n">
        <v>104.5</v>
      </c>
      <c r="E39" s="63" t="n">
        <v>104.3</v>
      </c>
      <c r="F39" s="63" t="n">
        <v>104.3</v>
      </c>
      <c r="G39" s="63" t="n">
        <v>103.6</v>
      </c>
      <c r="H39" s="64" t="n">
        <v>103</v>
      </c>
      <c r="I39" s="64" t="n">
        <v>102.7</v>
      </c>
      <c r="J39" s="64" t="n">
        <v>103</v>
      </c>
      <c r="K39" s="64" t="n">
        <v>103</v>
      </c>
      <c r="L39" s="64" t="n">
        <v>102.2</v>
      </c>
      <c r="M39" s="64" t="n">
        <v>102.9</v>
      </c>
    </row>
    <row r="40" customFormat="false" ht="24.95" hidden="false" customHeight="true" outlineLevel="0" collapsed="false">
      <c r="B40" s="48" t="s">
        <v>157</v>
      </c>
      <c r="C40" s="63" t="n">
        <v>97.9</v>
      </c>
      <c r="D40" s="63" t="n">
        <v>97.7</v>
      </c>
      <c r="E40" s="63" t="n">
        <v>97.8</v>
      </c>
      <c r="F40" s="63" t="n">
        <v>97.8</v>
      </c>
      <c r="G40" s="63" t="n">
        <v>98.2</v>
      </c>
      <c r="H40" s="64" t="n">
        <v>98.5</v>
      </c>
      <c r="I40" s="64" t="n">
        <v>98.6</v>
      </c>
      <c r="J40" s="64" t="n">
        <v>98.5</v>
      </c>
      <c r="K40" s="64" t="n">
        <v>98.5</v>
      </c>
      <c r="L40" s="64" t="n">
        <v>98.9</v>
      </c>
      <c r="M40" s="64" t="n">
        <v>98.5</v>
      </c>
    </row>
    <row r="41" customFormat="false" ht="14.25" hidden="false" customHeight="false" outlineLevel="0" collapsed="false">
      <c r="I41" s="49"/>
      <c r="J41" s="49"/>
      <c r="K41" s="49"/>
      <c r="L41" s="49"/>
      <c r="M41" s="49"/>
    </row>
    <row r="51" customFormat="false" ht="12.75" hidden="false" customHeight="true" outlineLevel="0" collapsed="false"/>
  </sheetData>
  <mergeCells count="14">
    <mergeCell ref="A2:M2"/>
    <mergeCell ref="A5:B7"/>
    <mergeCell ref="C5:M5"/>
    <mergeCell ref="C6:C7"/>
    <mergeCell ref="D6:D7"/>
    <mergeCell ref="E6:E7"/>
    <mergeCell ref="F6:F7"/>
    <mergeCell ref="G6:G7"/>
    <mergeCell ref="H6:H7"/>
    <mergeCell ref="I6:I7"/>
    <mergeCell ref="J6:J7"/>
    <mergeCell ref="K6:K7"/>
    <mergeCell ref="L6:L7"/>
    <mergeCell ref="M6: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13-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4" customFormat="true" ht="14.25" hidden="false" customHeight="true" outlineLevel="0" collapsed="false">
      <c r="A1" s="29"/>
      <c r="B1" s="29"/>
      <c r="C1" s="29"/>
      <c r="D1" s="29"/>
      <c r="E1" s="29"/>
      <c r="F1" s="29"/>
      <c r="H1" s="77" t="s">
        <v>173</v>
      </c>
      <c r="I1" s="29" t="s">
        <v>174</v>
      </c>
      <c r="J1" s="29"/>
      <c r="K1" s="29"/>
      <c r="L1" s="29"/>
      <c r="M1" s="29"/>
      <c r="N1" s="29"/>
      <c r="O1" s="29"/>
      <c r="P1" s="77"/>
      <c r="Q1" s="77"/>
      <c r="R1" s="77"/>
      <c r="S1" s="77"/>
    </row>
    <row r="2" s="14" customFormat="true" ht="14.25" hidden="false" customHeight="true" outlineLevel="0" collapsed="false">
      <c r="A2" s="29"/>
      <c r="B2" s="29"/>
      <c r="C2" s="29"/>
      <c r="D2" s="29"/>
      <c r="E2" s="29"/>
      <c r="F2" s="29"/>
      <c r="H2" s="77" t="s">
        <v>57</v>
      </c>
      <c r="I2" s="29" t="s">
        <v>175</v>
      </c>
      <c r="J2" s="29"/>
      <c r="K2" s="29"/>
      <c r="L2" s="29"/>
      <c r="M2" s="29"/>
      <c r="N2" s="29"/>
      <c r="O2" s="29"/>
      <c r="P2" s="77"/>
      <c r="Q2" s="77"/>
      <c r="R2" s="77"/>
      <c r="S2" s="77"/>
    </row>
    <row r="3" s="19" customFormat="true" ht="14.25" hidden="false" customHeight="true" outlineLevel="0" collapsed="false">
      <c r="A3" s="78"/>
      <c r="B3" s="78"/>
      <c r="C3" s="78"/>
      <c r="D3" s="78"/>
      <c r="E3" s="78"/>
      <c r="F3" s="78"/>
      <c r="H3" s="77" t="s">
        <v>176</v>
      </c>
      <c r="I3" s="29" t="s">
        <v>177</v>
      </c>
      <c r="J3" s="78"/>
      <c r="K3" s="78"/>
      <c r="L3" s="78"/>
      <c r="M3" s="78"/>
      <c r="N3" s="78"/>
      <c r="O3" s="78"/>
      <c r="P3" s="79"/>
    </row>
    <row r="4" s="19" customFormat="true" ht="12.75" hidden="false" customHeight="true" outlineLevel="0" collapsed="false">
      <c r="C4" s="78"/>
      <c r="D4" s="78"/>
      <c r="E4" s="78"/>
      <c r="F4" s="78"/>
      <c r="G4" s="78"/>
      <c r="H4" s="78"/>
      <c r="I4" s="78"/>
      <c r="J4" s="78"/>
      <c r="K4" s="78"/>
      <c r="L4" s="78"/>
      <c r="M4" s="78"/>
      <c r="N4" s="78"/>
      <c r="O4" s="78"/>
      <c r="P4" s="79"/>
    </row>
    <row r="5" customFormat="false" ht="12.7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5"/>
      <c r="N7" s="85"/>
      <c r="O7" s="85"/>
      <c r="P7" s="86"/>
    </row>
    <row r="8" customFormat="false" ht="12.95" hidden="false" customHeight="true" outlineLevel="0" collapsed="false">
      <c r="A8" s="51"/>
      <c r="D8" s="51"/>
      <c r="E8" s="51"/>
      <c r="F8" s="51"/>
      <c r="G8" s="51"/>
      <c r="H8" s="51"/>
      <c r="I8" s="51"/>
      <c r="J8" s="51"/>
      <c r="K8" s="51"/>
      <c r="L8" s="84"/>
      <c r="M8" s="84"/>
      <c r="N8" s="84"/>
      <c r="O8" s="84"/>
      <c r="P8" s="87"/>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89"/>
      <c r="B11" s="34"/>
      <c r="C11" s="34"/>
      <c r="D11" s="34"/>
      <c r="E11" s="34"/>
      <c r="F11" s="34"/>
      <c r="G11" s="34"/>
      <c r="H11" s="34"/>
      <c r="I11" s="34"/>
      <c r="J11" s="34"/>
      <c r="K11" s="34"/>
      <c r="L11" s="90"/>
      <c r="M11" s="90"/>
      <c r="N11" s="90"/>
      <c r="O11" s="90"/>
      <c r="P11" s="91"/>
    </row>
    <row r="12" s="16" customFormat="true" ht="12.95" hidden="false" customHeight="true" outlineLevel="0" collapsed="false">
      <c r="A12" s="92" t="s">
        <v>181</v>
      </c>
      <c r="B12" s="93" t="s">
        <v>182</v>
      </c>
      <c r="D12" s="54"/>
      <c r="E12" s="94" t="n">
        <v>3283.754</v>
      </c>
      <c r="F12" s="94" t="n">
        <v>3324.12</v>
      </c>
      <c r="G12" s="94" t="n">
        <v>3338.273</v>
      </c>
      <c r="H12" s="94" t="n">
        <v>3279.013</v>
      </c>
      <c r="I12" s="94" t="n">
        <v>3321.954</v>
      </c>
      <c r="J12" s="94" t="n">
        <v>3395.466</v>
      </c>
      <c r="K12" s="94" t="n">
        <v>3499.522</v>
      </c>
      <c r="L12" s="95" t="n">
        <v>3521.372</v>
      </c>
      <c r="M12" s="95" t="n">
        <v>3638.565</v>
      </c>
      <c r="N12" s="95" t="n">
        <v>3763.571</v>
      </c>
      <c r="O12" s="95" t="n">
        <v>3849.096</v>
      </c>
      <c r="P12" s="96" t="s">
        <v>181</v>
      </c>
      <c r="Q12" s="97"/>
      <c r="R12" s="97"/>
      <c r="S12" s="97"/>
    </row>
    <row r="13" customFormat="false" ht="14.25" hidden="false" customHeight="true" outlineLevel="0" collapsed="false">
      <c r="A13" s="98" t="s">
        <v>183</v>
      </c>
      <c r="B13" s="89"/>
      <c r="C13" s="51" t="s">
        <v>184</v>
      </c>
      <c r="D13" s="48"/>
      <c r="E13" s="99" t="n">
        <v>15.476</v>
      </c>
      <c r="F13" s="99" t="n">
        <v>10.779</v>
      </c>
      <c r="G13" s="99" t="n">
        <v>9.048</v>
      </c>
      <c r="H13" s="99" t="n">
        <v>7.873</v>
      </c>
      <c r="I13" s="99" t="n">
        <v>7.826</v>
      </c>
      <c r="J13" s="99" t="n">
        <v>8.215</v>
      </c>
      <c r="K13" s="99" t="n">
        <v>8.774</v>
      </c>
      <c r="L13" s="100" t="n">
        <v>9.191</v>
      </c>
      <c r="M13" s="100" t="n">
        <v>9.502</v>
      </c>
      <c r="N13" s="100" t="n">
        <v>9.815</v>
      </c>
      <c r="O13" s="100" t="n">
        <v>10.014</v>
      </c>
      <c r="P13" s="101" t="s">
        <v>183</v>
      </c>
    </row>
    <row r="14" customFormat="false" ht="14.25" hidden="false" customHeight="true" outlineLevel="0" collapsed="false">
      <c r="A14" s="98" t="s">
        <v>185</v>
      </c>
      <c r="B14" s="89"/>
      <c r="C14" s="51" t="s">
        <v>186</v>
      </c>
      <c r="D14" s="48"/>
      <c r="E14" s="99" t="n">
        <v>604.59</v>
      </c>
      <c r="F14" s="99" t="n">
        <v>579.706</v>
      </c>
      <c r="G14" s="99" t="n">
        <v>560.602</v>
      </c>
      <c r="H14" s="99" t="n">
        <v>549.404</v>
      </c>
      <c r="I14" s="99" t="n">
        <v>555.451</v>
      </c>
      <c r="J14" s="99" t="n">
        <v>578.522</v>
      </c>
      <c r="K14" s="99" t="n">
        <v>598.736</v>
      </c>
      <c r="L14" s="100" t="n">
        <v>612.162</v>
      </c>
      <c r="M14" s="100" t="n">
        <v>641.26</v>
      </c>
      <c r="N14" s="100" t="n">
        <v>686.221</v>
      </c>
      <c r="O14" s="100" t="n">
        <v>641.04</v>
      </c>
      <c r="P14" s="101" t="s">
        <v>185</v>
      </c>
    </row>
    <row r="15" customFormat="false" ht="14.25" hidden="false" customHeight="true" outlineLevel="0" collapsed="false">
      <c r="A15" s="98" t="s">
        <v>187</v>
      </c>
      <c r="B15" s="89"/>
      <c r="C15" s="89"/>
      <c r="D15" s="48" t="s">
        <v>188</v>
      </c>
      <c r="E15" s="99" t="n">
        <v>281.804</v>
      </c>
      <c r="F15" s="99" t="n">
        <v>275.803</v>
      </c>
      <c r="G15" s="99" t="n">
        <v>277.45</v>
      </c>
      <c r="H15" s="99" t="n">
        <v>273.857</v>
      </c>
      <c r="I15" s="99" t="n">
        <v>278.36</v>
      </c>
      <c r="J15" s="99" t="n">
        <v>294.302</v>
      </c>
      <c r="K15" s="99" t="n">
        <v>307.203</v>
      </c>
      <c r="L15" s="100" t="n">
        <v>303.675</v>
      </c>
      <c r="M15" s="100" t="n">
        <v>324.631</v>
      </c>
      <c r="N15" s="100" t="n">
        <v>356.136</v>
      </c>
      <c r="O15" s="100" t="n">
        <v>296.145</v>
      </c>
      <c r="P15" s="101" t="s">
        <v>187</v>
      </c>
    </row>
    <row r="16" customFormat="false" ht="14.25" hidden="false" customHeight="true" outlineLevel="0" collapsed="false">
      <c r="A16" s="98" t="s">
        <v>189</v>
      </c>
      <c r="B16" s="89"/>
      <c r="C16" s="89" t="s">
        <v>190</v>
      </c>
      <c r="D16" s="48"/>
      <c r="E16" s="99" t="n">
        <v>2663.688</v>
      </c>
      <c r="F16" s="99" t="n">
        <v>2733.635</v>
      </c>
      <c r="G16" s="99" t="n">
        <v>2768.623</v>
      </c>
      <c r="H16" s="99" t="n">
        <v>2721.736</v>
      </c>
      <c r="I16" s="99" t="n">
        <v>2758.677</v>
      </c>
      <c r="J16" s="99" t="n">
        <v>2808.729</v>
      </c>
      <c r="K16" s="99" t="n">
        <v>2892.012</v>
      </c>
      <c r="L16" s="100" t="n">
        <v>2900.02</v>
      </c>
      <c r="M16" s="100" t="n">
        <v>2987.802</v>
      </c>
      <c r="N16" s="100" t="n">
        <v>3067.536</v>
      </c>
      <c r="O16" s="100" t="n">
        <v>3198.042</v>
      </c>
      <c r="P16" s="101" t="s">
        <v>189</v>
      </c>
    </row>
    <row r="17" customFormat="false" ht="12.95" hidden="false" customHeight="true" outlineLevel="0" collapsed="false">
      <c r="A17" s="89"/>
      <c r="B17" s="89"/>
      <c r="C17" s="89"/>
      <c r="D17" s="51"/>
      <c r="E17" s="51"/>
      <c r="F17" s="51"/>
      <c r="G17" s="51"/>
      <c r="H17" s="51"/>
      <c r="I17" s="51"/>
      <c r="J17" s="51"/>
      <c r="K17" s="51"/>
      <c r="L17" s="102"/>
      <c r="M17" s="103"/>
      <c r="N17" s="103"/>
      <c r="O17" s="103"/>
      <c r="P17" s="91"/>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A19" s="89"/>
      <c r="B19" s="34"/>
      <c r="C19" s="34"/>
      <c r="D19" s="34"/>
      <c r="E19" s="34"/>
      <c r="F19" s="34"/>
      <c r="G19" s="34"/>
      <c r="H19" s="34"/>
      <c r="I19" s="34"/>
      <c r="J19" s="34"/>
      <c r="K19" s="34"/>
      <c r="L19" s="34"/>
      <c r="M19" s="34"/>
      <c r="N19" s="34"/>
      <c r="O19" s="34"/>
      <c r="P19" s="91"/>
    </row>
    <row r="20" s="16" customFormat="true" ht="12.95" hidden="false" customHeight="true" outlineLevel="0" collapsed="false">
      <c r="A20" s="92" t="s">
        <v>181</v>
      </c>
      <c r="B20" s="93" t="s">
        <v>182</v>
      </c>
      <c r="D20" s="54"/>
      <c r="E20" s="104" t="n">
        <v>0.6</v>
      </c>
      <c r="F20" s="104" t="n">
        <v>1.2</v>
      </c>
      <c r="G20" s="104" t="n">
        <v>0.4</v>
      </c>
      <c r="H20" s="104" t="n">
        <v>-1.8</v>
      </c>
      <c r="I20" s="104" t="n">
        <v>1.3</v>
      </c>
      <c r="J20" s="104" t="n">
        <v>2.2</v>
      </c>
      <c r="K20" s="104" t="n">
        <v>3.1</v>
      </c>
      <c r="L20" s="104" t="n">
        <v>0.6</v>
      </c>
      <c r="M20" s="104" t="n">
        <v>3.3</v>
      </c>
      <c r="N20" s="104" t="n">
        <v>3.4</v>
      </c>
      <c r="O20" s="104" t="n">
        <v>2.3</v>
      </c>
      <c r="P20" s="96" t="s">
        <v>181</v>
      </c>
    </row>
    <row r="21" customFormat="false" ht="12.95" hidden="false" customHeight="true" outlineLevel="0" collapsed="false">
      <c r="A21" s="98" t="s">
        <v>183</v>
      </c>
      <c r="B21" s="89"/>
      <c r="C21" s="51" t="s">
        <v>184</v>
      </c>
      <c r="D21" s="48"/>
      <c r="E21" s="105" t="n">
        <v>-13.9</v>
      </c>
      <c r="F21" s="105" t="n">
        <v>-30.4</v>
      </c>
      <c r="G21" s="105" t="n">
        <v>-16.1</v>
      </c>
      <c r="H21" s="105" t="n">
        <v>-13</v>
      </c>
      <c r="I21" s="105" t="n">
        <v>-0.6</v>
      </c>
      <c r="J21" s="105" t="n">
        <v>5</v>
      </c>
      <c r="K21" s="105" t="n">
        <v>6.8</v>
      </c>
      <c r="L21" s="105" t="n">
        <v>4.7</v>
      </c>
      <c r="M21" s="105" t="n">
        <v>3.4</v>
      </c>
      <c r="N21" s="105" t="n">
        <v>3.3</v>
      </c>
      <c r="O21" s="105" t="n">
        <v>2</v>
      </c>
      <c r="P21" s="101" t="s">
        <v>183</v>
      </c>
    </row>
    <row r="22" customFormat="false" ht="12.95" hidden="false" customHeight="true" outlineLevel="0" collapsed="false">
      <c r="A22" s="98" t="s">
        <v>185</v>
      </c>
      <c r="B22" s="89"/>
      <c r="C22" s="51" t="s">
        <v>186</v>
      </c>
      <c r="D22" s="48"/>
      <c r="E22" s="105" t="n">
        <v>-8.8</v>
      </c>
      <c r="F22" s="105" t="n">
        <v>-4.1</v>
      </c>
      <c r="G22" s="105" t="n">
        <v>-3.3</v>
      </c>
      <c r="H22" s="105" t="n">
        <v>-2</v>
      </c>
      <c r="I22" s="105" t="n">
        <v>1.1</v>
      </c>
      <c r="J22" s="105" t="n">
        <v>4.2</v>
      </c>
      <c r="K22" s="105" t="n">
        <v>3.5</v>
      </c>
      <c r="L22" s="105" t="n">
        <v>2.2</v>
      </c>
      <c r="M22" s="105" t="n">
        <v>4.8</v>
      </c>
      <c r="N22" s="105" t="n">
        <v>7</v>
      </c>
      <c r="O22" s="105" t="n">
        <v>-6.6</v>
      </c>
      <c r="P22" s="101" t="s">
        <v>185</v>
      </c>
    </row>
    <row r="23" customFormat="false" ht="12.95" hidden="false" customHeight="true" outlineLevel="0" collapsed="false">
      <c r="A23" s="98" t="s">
        <v>187</v>
      </c>
      <c r="B23" s="89"/>
      <c r="C23" s="51"/>
      <c r="D23" s="48" t="s">
        <v>188</v>
      </c>
      <c r="E23" s="105" t="n">
        <v>-5.7</v>
      </c>
      <c r="F23" s="105" t="n">
        <v>-2.1</v>
      </c>
      <c r="G23" s="105" t="n">
        <v>0.6</v>
      </c>
      <c r="H23" s="105" t="n">
        <v>-1.3</v>
      </c>
      <c r="I23" s="105" t="n">
        <v>1.6</v>
      </c>
      <c r="J23" s="105" t="n">
        <v>5.7</v>
      </c>
      <c r="K23" s="105" t="n">
        <v>4.4</v>
      </c>
      <c r="L23" s="105" t="n">
        <v>-1.1</v>
      </c>
      <c r="M23" s="105" t="n">
        <v>6.9</v>
      </c>
      <c r="N23" s="105" t="n">
        <v>9.7</v>
      </c>
      <c r="O23" s="105" t="n">
        <v>-16.8</v>
      </c>
      <c r="P23" s="101" t="s">
        <v>187</v>
      </c>
    </row>
    <row r="24" customFormat="false" ht="12.95" hidden="false" customHeight="true" outlineLevel="0" collapsed="false">
      <c r="A24" s="98" t="s">
        <v>189</v>
      </c>
      <c r="B24" s="89"/>
      <c r="C24" s="89" t="s">
        <v>190</v>
      </c>
      <c r="D24" s="48"/>
      <c r="E24" s="105" t="n">
        <v>3.1</v>
      </c>
      <c r="F24" s="105" t="n">
        <v>2.6</v>
      </c>
      <c r="G24" s="105" t="n">
        <v>1.3</v>
      </c>
      <c r="H24" s="105" t="n">
        <v>-1.7</v>
      </c>
      <c r="I24" s="105" t="n">
        <v>1.4</v>
      </c>
      <c r="J24" s="105" t="n">
        <v>1.8</v>
      </c>
      <c r="K24" s="105" t="n">
        <v>3</v>
      </c>
      <c r="L24" s="105" t="n">
        <v>0.3</v>
      </c>
      <c r="M24" s="105" t="n">
        <v>3</v>
      </c>
      <c r="N24" s="105" t="n">
        <v>2.7</v>
      </c>
      <c r="O24" s="105" t="n">
        <v>4.3</v>
      </c>
      <c r="P24" s="101" t="s">
        <v>189</v>
      </c>
    </row>
    <row r="25" customFormat="false" ht="12.95" hidden="false" customHeight="true" outlineLevel="0" collapsed="false">
      <c r="A25" s="89"/>
      <c r="B25" s="89"/>
      <c r="C25" s="89"/>
      <c r="D25" s="51"/>
      <c r="E25" s="51"/>
      <c r="F25" s="51"/>
      <c r="G25" s="51"/>
      <c r="H25" s="51"/>
      <c r="I25" s="51"/>
      <c r="J25" s="51"/>
      <c r="K25" s="51"/>
      <c r="L25" s="106"/>
      <c r="M25" s="107"/>
      <c r="N25" s="107"/>
      <c r="O25" s="107"/>
      <c r="P25" s="91"/>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109"/>
      <c r="C27" s="109"/>
      <c r="D27" s="109"/>
      <c r="E27" s="109"/>
      <c r="F27" s="109"/>
      <c r="G27" s="109"/>
      <c r="H27" s="109"/>
      <c r="I27" s="109"/>
      <c r="J27" s="109"/>
      <c r="K27" s="109"/>
      <c r="L27" s="109"/>
      <c r="M27" s="109"/>
      <c r="N27" s="109"/>
      <c r="O27" s="109"/>
      <c r="P27" s="88"/>
    </row>
    <row r="28" s="16" customFormat="true" ht="12.95" hidden="false" customHeight="true" outlineLevel="0" collapsed="false">
      <c r="A28" s="92"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96" t="s">
        <v>181</v>
      </c>
      <c r="Q28" s="110"/>
      <c r="R28" s="110"/>
      <c r="S28" s="110"/>
    </row>
    <row r="29" customFormat="false" ht="12.95" hidden="false" customHeight="true" outlineLevel="0" collapsed="false">
      <c r="A29" s="98" t="s">
        <v>183</v>
      </c>
      <c r="B29" s="89"/>
      <c r="C29" s="51" t="s">
        <v>184</v>
      </c>
      <c r="D29" s="48"/>
      <c r="E29" s="105" t="n">
        <v>0.5</v>
      </c>
      <c r="F29" s="105" t="n">
        <v>0.3</v>
      </c>
      <c r="G29" s="105" t="n">
        <v>0.3</v>
      </c>
      <c r="H29" s="105" t="n">
        <v>0.2</v>
      </c>
      <c r="I29" s="105" t="n">
        <v>0.2</v>
      </c>
      <c r="J29" s="105" t="n">
        <v>0.2</v>
      </c>
      <c r="K29" s="105" t="n">
        <v>0.3</v>
      </c>
      <c r="L29" s="105" t="n">
        <v>0.3</v>
      </c>
      <c r="M29" s="105" t="n">
        <v>0.3</v>
      </c>
      <c r="N29" s="105" t="n">
        <v>0.3</v>
      </c>
      <c r="O29" s="105" t="n">
        <v>0.3</v>
      </c>
      <c r="P29" s="101" t="s">
        <v>183</v>
      </c>
    </row>
    <row r="30" customFormat="false" ht="12.95" hidden="false" customHeight="true" outlineLevel="0" collapsed="false">
      <c r="A30" s="98" t="s">
        <v>185</v>
      </c>
      <c r="B30" s="89"/>
      <c r="C30" s="51" t="s">
        <v>186</v>
      </c>
      <c r="D30" s="48"/>
      <c r="E30" s="105" t="n">
        <v>18.4</v>
      </c>
      <c r="F30" s="105" t="n">
        <v>17.4</v>
      </c>
      <c r="G30" s="105" t="n">
        <v>16.8</v>
      </c>
      <c r="H30" s="105" t="n">
        <v>16.8</v>
      </c>
      <c r="I30" s="105" t="n">
        <v>16.7</v>
      </c>
      <c r="J30" s="105" t="n">
        <v>17</v>
      </c>
      <c r="K30" s="105" t="n">
        <v>17.1</v>
      </c>
      <c r="L30" s="105" t="n">
        <v>17.4</v>
      </c>
      <c r="M30" s="105" t="n">
        <v>17.6</v>
      </c>
      <c r="N30" s="105" t="n">
        <v>18.2</v>
      </c>
      <c r="O30" s="105" t="n">
        <v>16.7</v>
      </c>
      <c r="P30" s="101" t="s">
        <v>185</v>
      </c>
    </row>
    <row r="31" customFormat="false" ht="12.95" hidden="false" customHeight="true" outlineLevel="0" collapsed="false">
      <c r="A31" s="98" t="s">
        <v>187</v>
      </c>
      <c r="B31" s="89"/>
      <c r="C31" s="89"/>
      <c r="D31" s="48" t="s">
        <v>188</v>
      </c>
      <c r="E31" s="105" t="n">
        <v>8.6</v>
      </c>
      <c r="F31" s="105" t="n">
        <v>8.3</v>
      </c>
      <c r="G31" s="105" t="n">
        <v>8.3</v>
      </c>
      <c r="H31" s="105" t="n">
        <v>8.4</v>
      </c>
      <c r="I31" s="105" t="n">
        <v>8.4</v>
      </c>
      <c r="J31" s="105" t="n">
        <v>8.7</v>
      </c>
      <c r="K31" s="105" t="n">
        <v>8.8</v>
      </c>
      <c r="L31" s="105" t="n">
        <v>8.6</v>
      </c>
      <c r="M31" s="105" t="n">
        <v>8.9</v>
      </c>
      <c r="N31" s="105" t="n">
        <v>9.5</v>
      </c>
      <c r="O31" s="105" t="n">
        <v>7.7</v>
      </c>
      <c r="P31" s="101" t="s">
        <v>187</v>
      </c>
    </row>
    <row r="32" customFormat="false" ht="12.95" hidden="false" customHeight="true" outlineLevel="0" collapsed="false">
      <c r="A32" s="98" t="s">
        <v>189</v>
      </c>
      <c r="B32" s="89"/>
      <c r="C32" s="51" t="s">
        <v>190</v>
      </c>
      <c r="D32" s="48"/>
      <c r="E32" s="105" t="n">
        <v>81.1</v>
      </c>
      <c r="F32" s="105" t="n">
        <v>82.2</v>
      </c>
      <c r="G32" s="105" t="n">
        <v>82.9</v>
      </c>
      <c r="H32" s="105" t="n">
        <v>83</v>
      </c>
      <c r="I32" s="105" t="n">
        <v>83</v>
      </c>
      <c r="J32" s="105" t="n">
        <v>82.7</v>
      </c>
      <c r="K32" s="105" t="n">
        <v>82.6</v>
      </c>
      <c r="L32" s="105" t="n">
        <v>82.4</v>
      </c>
      <c r="M32" s="105" t="n">
        <v>82.1</v>
      </c>
      <c r="N32" s="105" t="n">
        <v>81.5</v>
      </c>
      <c r="O32" s="105" t="n">
        <v>83.1</v>
      </c>
      <c r="P32" s="101" t="s">
        <v>189</v>
      </c>
    </row>
    <row r="33" customFormat="false" ht="12.95" hidden="false" customHeight="true" outlineLevel="0" collapsed="false">
      <c r="A33" s="89"/>
      <c r="B33" s="49"/>
      <c r="C33" s="49"/>
      <c r="E33" s="111"/>
      <c r="F33" s="111"/>
      <c r="G33" s="111"/>
      <c r="H33" s="111"/>
      <c r="I33" s="111"/>
      <c r="J33" s="111"/>
      <c r="K33" s="111"/>
      <c r="L33" s="111"/>
      <c r="M33" s="111"/>
      <c r="N33" s="111"/>
      <c r="O33" s="111"/>
      <c r="P33" s="9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A35" s="89"/>
      <c r="B35" s="34"/>
      <c r="C35" s="34"/>
      <c r="D35" s="34"/>
      <c r="E35" s="34"/>
      <c r="F35" s="34"/>
      <c r="G35" s="34"/>
      <c r="H35" s="34"/>
      <c r="I35" s="34"/>
      <c r="J35" s="34"/>
      <c r="K35" s="34"/>
      <c r="L35" s="34"/>
      <c r="M35" s="34"/>
      <c r="N35" s="34"/>
      <c r="O35" s="34"/>
      <c r="P35" s="91"/>
    </row>
    <row r="36" s="16" customFormat="true" ht="12.95" hidden="false" customHeight="true" outlineLevel="0" collapsed="false">
      <c r="A36" s="92" t="s">
        <v>181</v>
      </c>
      <c r="B36" s="93" t="s">
        <v>182</v>
      </c>
      <c r="D36" s="54"/>
      <c r="E36" s="104" t="n">
        <v>14.4</v>
      </c>
      <c r="F36" s="104" t="n">
        <v>14.6</v>
      </c>
      <c r="G36" s="104" t="n">
        <v>14.5</v>
      </c>
      <c r="H36" s="104" t="n">
        <v>14.4</v>
      </c>
      <c r="I36" s="104" t="n">
        <v>14.4</v>
      </c>
      <c r="J36" s="104" t="n">
        <v>14.3</v>
      </c>
      <c r="K36" s="104" t="n">
        <v>14.2</v>
      </c>
      <c r="L36" s="104" t="n">
        <v>14.4</v>
      </c>
      <c r="M36" s="104" t="n">
        <v>14.4</v>
      </c>
      <c r="N36" s="104" t="n">
        <v>14.4</v>
      </c>
      <c r="O36" s="104" t="n">
        <v>14.2</v>
      </c>
      <c r="P36" s="96" t="s">
        <v>181</v>
      </c>
    </row>
    <row r="37" customFormat="false" ht="12.95" hidden="false" customHeight="true" outlineLevel="0" collapsed="false">
      <c r="A37" s="98" t="s">
        <v>183</v>
      </c>
      <c r="B37" s="89"/>
      <c r="C37" s="51" t="s">
        <v>184</v>
      </c>
      <c r="D37" s="48"/>
      <c r="E37" s="105" t="n">
        <v>3.5</v>
      </c>
      <c r="F37" s="105" t="n">
        <v>2.5</v>
      </c>
      <c r="G37" s="105" t="n">
        <v>2.2</v>
      </c>
      <c r="H37" s="105" t="n">
        <v>2.1</v>
      </c>
      <c r="I37" s="105" t="n">
        <v>2.1</v>
      </c>
      <c r="J37" s="105" t="n">
        <v>2.1</v>
      </c>
      <c r="K37" s="105" t="n">
        <v>2.2</v>
      </c>
      <c r="L37" s="105" t="n">
        <v>2.3</v>
      </c>
      <c r="M37" s="105" t="n">
        <v>2.3</v>
      </c>
      <c r="N37" s="105" t="n">
        <v>2.3</v>
      </c>
      <c r="O37" s="105" t="n">
        <v>2.2</v>
      </c>
      <c r="P37" s="101" t="s">
        <v>183</v>
      </c>
    </row>
    <row r="38" customFormat="false" ht="12.95" hidden="false" customHeight="true" outlineLevel="0" collapsed="false">
      <c r="A38" s="98" t="s">
        <v>185</v>
      </c>
      <c r="B38" s="89"/>
      <c r="C38" s="51" t="s">
        <v>186</v>
      </c>
      <c r="D38" s="48"/>
      <c r="E38" s="105" t="n">
        <v>8.2</v>
      </c>
      <c r="F38" s="105" t="n">
        <v>8</v>
      </c>
      <c r="G38" s="105" t="n">
        <v>7.6</v>
      </c>
      <c r="H38" s="105" t="n">
        <v>7.6</v>
      </c>
      <c r="I38" s="105" t="n">
        <v>7.5</v>
      </c>
      <c r="J38" s="105" t="n">
        <v>7.4</v>
      </c>
      <c r="K38" s="105" t="n">
        <v>7.3</v>
      </c>
      <c r="L38" s="105" t="n">
        <v>7.7</v>
      </c>
      <c r="M38" s="105" t="n">
        <v>7.8</v>
      </c>
      <c r="N38" s="105" t="n">
        <v>7.8</v>
      </c>
      <c r="O38" s="105" t="n">
        <v>7.1</v>
      </c>
      <c r="P38" s="101" t="s">
        <v>185</v>
      </c>
    </row>
    <row r="39" customFormat="false" ht="12.95" hidden="false" customHeight="true" outlineLevel="0" collapsed="false">
      <c r="A39" s="98" t="s">
        <v>187</v>
      </c>
      <c r="B39" s="89"/>
      <c r="C39" s="89"/>
      <c r="D39" s="48" t="s">
        <v>188</v>
      </c>
      <c r="E39" s="105" t="n">
        <v>5.8</v>
      </c>
      <c r="F39" s="105" t="n">
        <v>5.6</v>
      </c>
      <c r="G39" s="105" t="n">
        <v>5.5</v>
      </c>
      <c r="H39" s="105" t="n">
        <v>5.5</v>
      </c>
      <c r="I39" s="105" t="n">
        <v>5.4</v>
      </c>
      <c r="J39" s="105" t="n">
        <v>5.3</v>
      </c>
      <c r="K39" s="105" t="n">
        <v>5.2</v>
      </c>
      <c r="L39" s="105" t="n">
        <v>5.6</v>
      </c>
      <c r="M39" s="105" t="n">
        <v>5.6</v>
      </c>
      <c r="N39" s="105" t="n">
        <v>5.8</v>
      </c>
      <c r="O39" s="105" t="n">
        <v>4.6</v>
      </c>
      <c r="P39" s="101" t="s">
        <v>187</v>
      </c>
    </row>
    <row r="40" customFormat="false" ht="12.95" hidden="false" customHeight="true" outlineLevel="0" collapsed="false">
      <c r="A40" s="98" t="s">
        <v>189</v>
      </c>
      <c r="B40" s="89"/>
      <c r="C40" s="51" t="s">
        <v>190</v>
      </c>
      <c r="D40" s="48"/>
      <c r="E40" s="105" t="n">
        <v>17.8</v>
      </c>
      <c r="F40" s="105" t="n">
        <v>18.1</v>
      </c>
      <c r="G40" s="105" t="n">
        <v>18.2</v>
      </c>
      <c r="H40" s="105" t="n">
        <v>17.9</v>
      </c>
      <c r="I40" s="105" t="n">
        <v>18</v>
      </c>
      <c r="J40" s="105" t="n">
        <v>18.1</v>
      </c>
      <c r="K40" s="105" t="n">
        <v>18.1</v>
      </c>
      <c r="L40" s="105" t="n">
        <v>17.9</v>
      </c>
      <c r="M40" s="105" t="n">
        <v>18</v>
      </c>
      <c r="N40" s="105" t="n">
        <v>18</v>
      </c>
      <c r="O40" s="105" t="n">
        <v>18.2</v>
      </c>
      <c r="P40" s="101" t="s">
        <v>189</v>
      </c>
      <c r="Q40" s="106"/>
    </row>
    <row r="41" customFormat="false" ht="12.95" hidden="false" customHeight="true" outlineLevel="0" collapsed="false">
      <c r="A41" s="51"/>
      <c r="M41" s="51"/>
      <c r="N41" s="51"/>
      <c r="O41" s="51"/>
      <c r="P41" s="87"/>
    </row>
    <row r="42" customFormat="false" ht="12.95" hidden="false" customHeight="true" outlineLevel="0" collapsed="false">
      <c r="A42" s="51"/>
      <c r="M42" s="51"/>
      <c r="N42" s="51"/>
      <c r="O42" s="51"/>
      <c r="P42" s="87"/>
    </row>
    <row r="43" customFormat="false" ht="12.95" hidden="false" customHeight="true" outlineLevel="0" collapsed="false">
      <c r="A43" s="51"/>
      <c r="M43" s="51"/>
      <c r="N43" s="51"/>
      <c r="O43" s="51"/>
      <c r="P43" s="87"/>
    </row>
    <row r="44" customFormat="false" ht="12.95" hidden="false" customHeight="true" outlineLevel="0" collapsed="false">
      <c r="A44" s="34"/>
      <c r="M44" s="51"/>
      <c r="N44" s="51"/>
      <c r="O44" s="51"/>
      <c r="P44" s="88"/>
    </row>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A47" s="113"/>
      <c r="B47" s="34"/>
      <c r="C47" s="34"/>
      <c r="D47" s="34"/>
      <c r="E47" s="34"/>
      <c r="F47" s="34"/>
      <c r="G47" s="34"/>
      <c r="H47" s="34"/>
      <c r="I47" s="34"/>
      <c r="J47" s="34"/>
      <c r="K47" s="34"/>
      <c r="L47" s="90"/>
      <c r="M47" s="90"/>
      <c r="N47" s="90"/>
      <c r="O47" s="90"/>
      <c r="P47" s="114"/>
    </row>
    <row r="48" s="16" customFormat="true" ht="12.95" hidden="false" customHeight="true" outlineLevel="0" collapsed="false">
      <c r="A48" s="92" t="s">
        <v>181</v>
      </c>
      <c r="B48" s="93" t="s">
        <v>182</v>
      </c>
      <c r="D48" s="54"/>
      <c r="E48" s="94" t="n">
        <v>2703.798</v>
      </c>
      <c r="F48" s="94" t="n">
        <v>2725.341</v>
      </c>
      <c r="G48" s="94" t="n">
        <v>2737.318</v>
      </c>
      <c r="H48" s="94" t="n">
        <v>2685.145</v>
      </c>
      <c r="I48" s="94" t="n">
        <v>2731.115</v>
      </c>
      <c r="J48" s="94" t="n">
        <v>2796.532</v>
      </c>
      <c r="K48" s="94" t="n">
        <v>2877.562</v>
      </c>
      <c r="L48" s="95" t="n">
        <v>2890.16</v>
      </c>
      <c r="M48" s="95" t="n">
        <v>2982.497</v>
      </c>
      <c r="N48" s="95" t="n">
        <v>3095.097</v>
      </c>
      <c r="O48" s="95" t="n">
        <v>3173.295</v>
      </c>
      <c r="P48" s="96" t="s">
        <v>181</v>
      </c>
      <c r="Q48" s="97"/>
      <c r="R48" s="97"/>
      <c r="S48" s="97"/>
    </row>
    <row r="49" customFormat="false" ht="12.95" hidden="false" customHeight="true" outlineLevel="0" collapsed="false">
      <c r="A49" s="98" t="s">
        <v>183</v>
      </c>
      <c r="B49" s="89"/>
      <c r="C49" s="51" t="s">
        <v>184</v>
      </c>
      <c r="D49" s="48"/>
      <c r="E49" s="99" t="n">
        <v>12.97</v>
      </c>
      <c r="F49" s="99" t="n">
        <v>8.975</v>
      </c>
      <c r="G49" s="99" t="n">
        <v>7.558</v>
      </c>
      <c r="H49" s="99" t="n">
        <v>6.571</v>
      </c>
      <c r="I49" s="99" t="n">
        <v>6.536</v>
      </c>
      <c r="J49" s="99" t="n">
        <v>6.896</v>
      </c>
      <c r="K49" s="99" t="n">
        <v>7.381</v>
      </c>
      <c r="L49" s="100" t="n">
        <v>7.744</v>
      </c>
      <c r="M49" s="100" t="n">
        <v>7.999</v>
      </c>
      <c r="N49" s="100" t="n">
        <v>8.28</v>
      </c>
      <c r="O49" s="100" t="n">
        <v>8.444</v>
      </c>
      <c r="P49" s="101" t="s">
        <v>183</v>
      </c>
    </row>
    <row r="50" customFormat="false" ht="12.95" hidden="false" customHeight="true" outlineLevel="0" collapsed="false">
      <c r="A50" s="98" t="s">
        <v>185</v>
      </c>
      <c r="B50" s="89"/>
      <c r="C50" s="51" t="s">
        <v>186</v>
      </c>
      <c r="D50" s="48"/>
      <c r="E50" s="99" t="n">
        <v>501.115</v>
      </c>
      <c r="F50" s="99" t="n">
        <v>479.296</v>
      </c>
      <c r="G50" s="99" t="n">
        <v>464.013</v>
      </c>
      <c r="H50" s="99" t="n">
        <v>456.385</v>
      </c>
      <c r="I50" s="99" t="n">
        <v>460.36</v>
      </c>
      <c r="J50" s="99" t="n">
        <v>480.269</v>
      </c>
      <c r="K50" s="99" t="n">
        <v>498.201</v>
      </c>
      <c r="L50" s="100" t="n">
        <v>509.971</v>
      </c>
      <c r="M50" s="100" t="n">
        <v>532.568</v>
      </c>
      <c r="N50" s="100" t="n">
        <v>573.323</v>
      </c>
      <c r="O50" s="100" t="n">
        <v>536.536</v>
      </c>
      <c r="P50" s="101" t="s">
        <v>185</v>
      </c>
    </row>
    <row r="51" customFormat="false" ht="12.95" hidden="false" customHeight="true" outlineLevel="0" collapsed="false">
      <c r="A51" s="98" t="s">
        <v>187</v>
      </c>
      <c r="B51" s="89"/>
      <c r="C51" s="89"/>
      <c r="D51" s="48" t="s">
        <v>188</v>
      </c>
      <c r="E51" s="99" t="n">
        <v>234.339</v>
      </c>
      <c r="F51" s="99" t="n">
        <v>229.037</v>
      </c>
      <c r="G51" s="99" t="n">
        <v>230.615</v>
      </c>
      <c r="H51" s="99" t="n">
        <v>228.565</v>
      </c>
      <c r="I51" s="99" t="n">
        <v>232.042</v>
      </c>
      <c r="J51" s="99" t="n">
        <v>245.083</v>
      </c>
      <c r="K51" s="99" t="n">
        <v>256.507</v>
      </c>
      <c r="L51" s="100" t="n">
        <v>254.313</v>
      </c>
      <c r="M51" s="100" t="n">
        <v>270.41</v>
      </c>
      <c r="N51" s="100" t="n">
        <v>299.425</v>
      </c>
      <c r="O51" s="100" t="n">
        <v>249.8</v>
      </c>
      <c r="P51" s="101" t="s">
        <v>187</v>
      </c>
    </row>
    <row r="52" customFormat="false" ht="12.95" hidden="false" customHeight="true" outlineLevel="0" collapsed="false">
      <c r="A52" s="98" t="s">
        <v>189</v>
      </c>
      <c r="B52" s="89"/>
      <c r="C52" s="89" t="s">
        <v>190</v>
      </c>
      <c r="D52" s="48"/>
      <c r="E52" s="99" t="n">
        <v>2189.713</v>
      </c>
      <c r="F52" s="99" t="n">
        <v>2237.07</v>
      </c>
      <c r="G52" s="99" t="n">
        <v>2265.748</v>
      </c>
      <c r="H52" s="99" t="n">
        <v>2222.189</v>
      </c>
      <c r="I52" s="99" t="n">
        <v>2264.219</v>
      </c>
      <c r="J52" s="99" t="n">
        <v>2309.367</v>
      </c>
      <c r="K52" s="99" t="n">
        <v>2371.98</v>
      </c>
      <c r="L52" s="100" t="n">
        <v>2372.446</v>
      </c>
      <c r="M52" s="100" t="n">
        <v>2441.929</v>
      </c>
      <c r="N52" s="100" t="n">
        <v>2513.495</v>
      </c>
      <c r="O52" s="100" t="n">
        <v>2628.314</v>
      </c>
      <c r="P52" s="101" t="s">
        <v>189</v>
      </c>
    </row>
    <row r="53" customFormat="false" ht="12.95" hidden="false" customHeight="true" outlineLevel="0" collapsed="false">
      <c r="A53" s="89"/>
      <c r="B53" s="89"/>
      <c r="C53" s="89"/>
      <c r="D53" s="51"/>
      <c r="E53" s="51"/>
      <c r="F53" s="51"/>
      <c r="G53" s="51"/>
      <c r="H53" s="51"/>
      <c r="I53" s="51"/>
      <c r="J53" s="51"/>
      <c r="K53" s="51"/>
      <c r="L53" s="102"/>
      <c r="M53" s="51"/>
      <c r="N53" s="51"/>
      <c r="O53" s="51"/>
      <c r="P53" s="91"/>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A55" s="89"/>
      <c r="B55" s="34"/>
      <c r="C55" s="34"/>
      <c r="D55" s="34"/>
      <c r="E55" s="34"/>
      <c r="F55" s="34"/>
      <c r="G55" s="34"/>
      <c r="H55" s="34"/>
      <c r="I55" s="34"/>
      <c r="J55" s="34"/>
      <c r="K55" s="34"/>
      <c r="L55" s="34"/>
      <c r="M55" s="93"/>
      <c r="N55" s="93"/>
      <c r="O55" s="93"/>
      <c r="P55" s="91"/>
    </row>
    <row r="56" s="16" customFormat="true" ht="12.95" hidden="false" customHeight="true" outlineLevel="0" collapsed="false">
      <c r="A56" s="92" t="s">
        <v>181</v>
      </c>
      <c r="B56" s="93" t="s">
        <v>182</v>
      </c>
      <c r="D56" s="54"/>
      <c r="E56" s="104" t="n">
        <v>0.6</v>
      </c>
      <c r="F56" s="104" t="n">
        <v>0.8</v>
      </c>
      <c r="G56" s="104" t="n">
        <v>0.4</v>
      </c>
      <c r="H56" s="104" t="n">
        <v>-1.9</v>
      </c>
      <c r="I56" s="104" t="n">
        <v>1.7</v>
      </c>
      <c r="J56" s="104" t="n">
        <v>2.4</v>
      </c>
      <c r="K56" s="104" t="n">
        <v>2.9</v>
      </c>
      <c r="L56" s="104" t="n">
        <v>0.4</v>
      </c>
      <c r="M56" s="104" t="n">
        <v>3.2</v>
      </c>
      <c r="N56" s="104" t="n">
        <v>3.8</v>
      </c>
      <c r="O56" s="104" t="n">
        <v>2.5</v>
      </c>
      <c r="P56" s="96" t="s">
        <v>181</v>
      </c>
    </row>
    <row r="57" customFormat="false" ht="12.95" hidden="false" customHeight="true" outlineLevel="0" collapsed="false">
      <c r="A57" s="98" t="s">
        <v>183</v>
      </c>
      <c r="B57" s="89"/>
      <c r="C57" s="51" t="s">
        <v>184</v>
      </c>
      <c r="D57" s="48"/>
      <c r="E57" s="105" t="n">
        <v>-13.6</v>
      </c>
      <c r="F57" s="105" t="n">
        <v>-30.8</v>
      </c>
      <c r="G57" s="105" t="n">
        <v>-15.8</v>
      </c>
      <c r="H57" s="105" t="n">
        <v>-13.1</v>
      </c>
      <c r="I57" s="105" t="n">
        <v>-0.5</v>
      </c>
      <c r="J57" s="105" t="n">
        <v>5.5</v>
      </c>
      <c r="K57" s="105" t="n">
        <v>7</v>
      </c>
      <c r="L57" s="105" t="n">
        <v>4.9</v>
      </c>
      <c r="M57" s="105" t="n">
        <v>3.3</v>
      </c>
      <c r="N57" s="105" t="n">
        <v>3.5</v>
      </c>
      <c r="O57" s="105" t="n">
        <v>2</v>
      </c>
      <c r="P57" s="101" t="s">
        <v>183</v>
      </c>
    </row>
    <row r="58" customFormat="false" ht="12.95" hidden="false" customHeight="true" outlineLevel="0" collapsed="false">
      <c r="A58" s="98" t="s">
        <v>185</v>
      </c>
      <c r="B58" s="89"/>
      <c r="C58" s="51" t="s">
        <v>186</v>
      </c>
      <c r="D58" s="48"/>
      <c r="E58" s="105" t="n">
        <v>-8.6</v>
      </c>
      <c r="F58" s="105" t="n">
        <v>-4.4</v>
      </c>
      <c r="G58" s="105" t="n">
        <v>-3.2</v>
      </c>
      <c r="H58" s="105" t="n">
        <v>-1.6</v>
      </c>
      <c r="I58" s="105" t="n">
        <v>0.9</v>
      </c>
      <c r="J58" s="105" t="n">
        <v>4.3</v>
      </c>
      <c r="K58" s="105" t="n">
        <v>3.7</v>
      </c>
      <c r="L58" s="105" t="n">
        <v>2.4</v>
      </c>
      <c r="M58" s="105" t="n">
        <v>4.4</v>
      </c>
      <c r="N58" s="105" t="n">
        <v>7.7</v>
      </c>
      <c r="O58" s="105" t="n">
        <v>-6.4</v>
      </c>
      <c r="P58" s="101" t="s">
        <v>185</v>
      </c>
    </row>
    <row r="59" customFormat="false" ht="12.95" hidden="false" customHeight="true" outlineLevel="0" collapsed="false">
      <c r="A59" s="98" t="s">
        <v>187</v>
      </c>
      <c r="B59" s="89"/>
      <c r="C59" s="51"/>
      <c r="D59" s="48" t="s">
        <v>188</v>
      </c>
      <c r="E59" s="105" t="n">
        <v>-5.6</v>
      </c>
      <c r="F59" s="105" t="n">
        <v>-2.3</v>
      </c>
      <c r="G59" s="105" t="n">
        <v>0.7</v>
      </c>
      <c r="H59" s="105" t="n">
        <v>-0.9</v>
      </c>
      <c r="I59" s="105" t="n">
        <v>1.5</v>
      </c>
      <c r="J59" s="105" t="n">
        <v>5.6</v>
      </c>
      <c r="K59" s="105" t="n">
        <v>4.7</v>
      </c>
      <c r="L59" s="105" t="n">
        <v>-0.9</v>
      </c>
      <c r="M59" s="105" t="n">
        <v>6.3</v>
      </c>
      <c r="N59" s="105" t="n">
        <v>10.7</v>
      </c>
      <c r="O59" s="105" t="n">
        <v>-16.6</v>
      </c>
      <c r="P59" s="101" t="s">
        <v>187</v>
      </c>
    </row>
    <row r="60" customFormat="false" ht="12.95" hidden="false" customHeight="true" outlineLevel="0" collapsed="false">
      <c r="A60" s="98" t="s">
        <v>189</v>
      </c>
      <c r="B60" s="89"/>
      <c r="C60" s="89" t="s">
        <v>190</v>
      </c>
      <c r="D60" s="48"/>
      <c r="E60" s="105" t="n">
        <v>3</v>
      </c>
      <c r="F60" s="105" t="n">
        <v>2.2</v>
      </c>
      <c r="G60" s="105" t="n">
        <v>1.3</v>
      </c>
      <c r="H60" s="105" t="n">
        <v>-1.9</v>
      </c>
      <c r="I60" s="105" t="n">
        <v>1.9</v>
      </c>
      <c r="J60" s="105" t="n">
        <v>2</v>
      </c>
      <c r="K60" s="105" t="n">
        <v>2.7</v>
      </c>
      <c r="L60" s="105" t="n">
        <v>0</v>
      </c>
      <c r="M60" s="105" t="n">
        <v>2.9</v>
      </c>
      <c r="N60" s="105" t="n">
        <v>2.9</v>
      </c>
      <c r="O60" s="105" t="n">
        <v>4.6</v>
      </c>
      <c r="P60" s="101" t="s">
        <v>189</v>
      </c>
    </row>
    <row r="61" customFormat="false" ht="12.95" hidden="false" customHeight="true" outlineLevel="0" collapsed="false">
      <c r="A61" s="89"/>
      <c r="B61" s="89"/>
      <c r="C61" s="89"/>
      <c r="D61" s="51"/>
      <c r="E61" s="51"/>
      <c r="F61" s="51"/>
      <c r="G61" s="51"/>
      <c r="H61" s="51"/>
      <c r="I61" s="51"/>
      <c r="J61" s="51"/>
      <c r="K61" s="51"/>
      <c r="L61" s="50"/>
      <c r="M61" s="51"/>
      <c r="N61" s="51"/>
      <c r="O61" s="51"/>
      <c r="P61" s="91"/>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89"/>
      <c r="B63" s="34"/>
      <c r="C63" s="34"/>
      <c r="D63" s="34"/>
      <c r="E63" s="34"/>
      <c r="F63" s="34"/>
      <c r="G63" s="34"/>
      <c r="H63" s="34"/>
      <c r="I63" s="34"/>
      <c r="J63" s="34"/>
      <c r="K63" s="34"/>
      <c r="L63" s="109"/>
      <c r="M63" s="109"/>
      <c r="N63" s="109"/>
      <c r="O63" s="109"/>
      <c r="P63" s="91"/>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c r="GG63" s="34"/>
    </row>
    <row r="64" s="16" customFormat="true" ht="12.95" hidden="false" customHeight="true" outlineLevel="0" collapsed="false">
      <c r="A64" s="92"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96" t="s">
        <v>181</v>
      </c>
      <c r="Q64" s="110"/>
      <c r="R64" s="110"/>
      <c r="S64" s="110"/>
    </row>
    <row r="65" customFormat="false" ht="12.95" hidden="false" customHeight="true" outlineLevel="0" collapsed="false">
      <c r="A65" s="98" t="s">
        <v>183</v>
      </c>
      <c r="B65" s="89"/>
      <c r="C65" s="51" t="s">
        <v>184</v>
      </c>
      <c r="D65" s="48"/>
      <c r="E65" s="105" t="n">
        <v>0.5</v>
      </c>
      <c r="F65" s="105" t="n">
        <v>0.3</v>
      </c>
      <c r="G65" s="105" t="n">
        <v>0.3</v>
      </c>
      <c r="H65" s="105" t="n">
        <v>0.2</v>
      </c>
      <c r="I65" s="105" t="n">
        <v>0.2</v>
      </c>
      <c r="J65" s="105" t="n">
        <v>0.2</v>
      </c>
      <c r="K65" s="105" t="n">
        <v>0.3</v>
      </c>
      <c r="L65" s="105" t="n">
        <v>0.3</v>
      </c>
      <c r="M65" s="105" t="n">
        <v>0.3</v>
      </c>
      <c r="N65" s="105" t="n">
        <v>0.3</v>
      </c>
      <c r="O65" s="105" t="n">
        <v>0.3</v>
      </c>
      <c r="P65" s="101" t="s">
        <v>183</v>
      </c>
    </row>
    <row r="66" customFormat="false" ht="12.95" hidden="false" customHeight="true" outlineLevel="0" collapsed="false">
      <c r="A66" s="98" t="s">
        <v>185</v>
      </c>
      <c r="B66" s="89"/>
      <c r="C66" s="51" t="s">
        <v>186</v>
      </c>
      <c r="D66" s="48"/>
      <c r="E66" s="105" t="n">
        <v>18.5</v>
      </c>
      <c r="F66" s="105" t="n">
        <v>17.6</v>
      </c>
      <c r="G66" s="105" t="n">
        <v>17</v>
      </c>
      <c r="H66" s="105" t="n">
        <v>17</v>
      </c>
      <c r="I66" s="105" t="n">
        <v>16.9</v>
      </c>
      <c r="J66" s="105" t="n">
        <v>17.2</v>
      </c>
      <c r="K66" s="105" t="n">
        <v>17.3</v>
      </c>
      <c r="L66" s="105" t="n">
        <v>17.6</v>
      </c>
      <c r="M66" s="105" t="n">
        <v>17.9</v>
      </c>
      <c r="N66" s="105" t="n">
        <v>18.5</v>
      </c>
      <c r="O66" s="105" t="n">
        <v>16.9</v>
      </c>
      <c r="P66" s="101" t="s">
        <v>185</v>
      </c>
    </row>
    <row r="67" customFormat="false" ht="12.95" hidden="false" customHeight="true" outlineLevel="0" collapsed="false">
      <c r="A67" s="98" t="s">
        <v>187</v>
      </c>
      <c r="B67" s="89"/>
      <c r="C67" s="89"/>
      <c r="D67" s="48" t="s">
        <v>188</v>
      </c>
      <c r="E67" s="105" t="n">
        <v>8.7</v>
      </c>
      <c r="F67" s="105" t="n">
        <v>8.4</v>
      </c>
      <c r="G67" s="105" t="n">
        <v>8.4</v>
      </c>
      <c r="H67" s="105" t="n">
        <v>8.5</v>
      </c>
      <c r="I67" s="105" t="n">
        <v>8.5</v>
      </c>
      <c r="J67" s="105" t="n">
        <v>8.8</v>
      </c>
      <c r="K67" s="105" t="n">
        <v>8.9</v>
      </c>
      <c r="L67" s="105" t="n">
        <v>8.8</v>
      </c>
      <c r="M67" s="105" t="n">
        <v>9.1</v>
      </c>
      <c r="N67" s="105" t="n">
        <v>9.7</v>
      </c>
      <c r="O67" s="105" t="n">
        <v>7.9</v>
      </c>
      <c r="P67" s="101" t="s">
        <v>187</v>
      </c>
    </row>
    <row r="68" customFormat="false" ht="12.95" hidden="false" customHeight="true" outlineLevel="0" collapsed="false">
      <c r="A68" s="98" t="s">
        <v>189</v>
      </c>
      <c r="B68" s="89"/>
      <c r="C68" s="51" t="s">
        <v>190</v>
      </c>
      <c r="D68" s="48"/>
      <c r="E68" s="105" t="n">
        <v>81</v>
      </c>
      <c r="F68" s="105" t="n">
        <v>82.1</v>
      </c>
      <c r="G68" s="105" t="n">
        <v>82.8</v>
      </c>
      <c r="H68" s="105" t="n">
        <v>82.8</v>
      </c>
      <c r="I68" s="105" t="n">
        <v>82.9</v>
      </c>
      <c r="J68" s="105" t="n">
        <v>82.6</v>
      </c>
      <c r="K68" s="105" t="n">
        <v>82.4</v>
      </c>
      <c r="L68" s="105" t="n">
        <v>82.1</v>
      </c>
      <c r="M68" s="105" t="n">
        <v>81.9</v>
      </c>
      <c r="N68" s="105" t="n">
        <v>81.2</v>
      </c>
      <c r="O68" s="105" t="n">
        <v>82.8</v>
      </c>
      <c r="P68" s="101" t="s">
        <v>189</v>
      </c>
    </row>
    <row r="69" customFormat="false" ht="12.95" hidden="false" customHeight="true" outlineLevel="0" collapsed="false">
      <c r="A69" s="89"/>
      <c r="B69" s="49"/>
      <c r="C69" s="49"/>
      <c r="E69" s="111"/>
      <c r="F69" s="111"/>
      <c r="G69" s="111"/>
      <c r="H69" s="111"/>
      <c r="I69" s="111"/>
      <c r="J69" s="111"/>
      <c r="K69" s="111"/>
      <c r="L69" s="111"/>
      <c r="M69" s="111"/>
      <c r="N69" s="111"/>
      <c r="O69" s="111"/>
      <c r="P69" s="9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A71" s="51"/>
      <c r="B71" s="34"/>
      <c r="C71" s="34"/>
      <c r="D71" s="34"/>
      <c r="E71" s="34"/>
      <c r="F71" s="34"/>
      <c r="G71" s="34"/>
      <c r="H71" s="34"/>
      <c r="I71" s="34"/>
      <c r="J71" s="34"/>
      <c r="K71" s="34"/>
      <c r="L71" s="34"/>
      <c r="M71" s="93"/>
      <c r="N71" s="93"/>
      <c r="O71" s="93"/>
      <c r="P71" s="87"/>
    </row>
    <row r="72" s="16" customFormat="true" ht="12.95" hidden="false" customHeight="true" outlineLevel="0" collapsed="false">
      <c r="A72" s="92" t="s">
        <v>181</v>
      </c>
      <c r="B72" s="93" t="s">
        <v>182</v>
      </c>
      <c r="D72" s="54"/>
      <c r="E72" s="104" t="n">
        <v>14.3</v>
      </c>
      <c r="F72" s="104" t="n">
        <v>14.5</v>
      </c>
      <c r="G72" s="104" t="n">
        <v>14.5</v>
      </c>
      <c r="H72" s="104" t="n">
        <v>14.3</v>
      </c>
      <c r="I72" s="104" t="n">
        <v>14.3</v>
      </c>
      <c r="J72" s="104" t="n">
        <v>14.2</v>
      </c>
      <c r="K72" s="104" t="n">
        <v>14.2</v>
      </c>
      <c r="L72" s="104" t="n">
        <v>14.3</v>
      </c>
      <c r="M72" s="104" t="n">
        <v>14.3</v>
      </c>
      <c r="N72" s="104" t="n">
        <v>14.3</v>
      </c>
      <c r="O72" s="104" t="n">
        <v>14.1</v>
      </c>
      <c r="P72" s="96" t="s">
        <v>181</v>
      </c>
    </row>
    <row r="73" customFormat="false" ht="12.95" hidden="false" customHeight="true" outlineLevel="0" collapsed="false">
      <c r="A73" s="98" t="s">
        <v>183</v>
      </c>
      <c r="B73" s="89"/>
      <c r="C73" s="51" t="s">
        <v>184</v>
      </c>
      <c r="D73" s="48"/>
      <c r="E73" s="105" t="n">
        <v>3.5</v>
      </c>
      <c r="F73" s="105" t="n">
        <v>2.5</v>
      </c>
      <c r="G73" s="105" t="n">
        <v>2.2</v>
      </c>
      <c r="H73" s="105" t="n">
        <v>2.1</v>
      </c>
      <c r="I73" s="105" t="n">
        <v>2.1</v>
      </c>
      <c r="J73" s="105" t="n">
        <v>2.1</v>
      </c>
      <c r="K73" s="105" t="n">
        <v>2.2</v>
      </c>
      <c r="L73" s="105" t="n">
        <v>2.3</v>
      </c>
      <c r="M73" s="105" t="n">
        <v>2.3</v>
      </c>
      <c r="N73" s="105" t="n">
        <v>2.3</v>
      </c>
      <c r="O73" s="105" t="n">
        <v>2.2</v>
      </c>
      <c r="P73" s="101" t="s">
        <v>183</v>
      </c>
    </row>
    <row r="74" customFormat="false" ht="12.95" hidden="false" customHeight="true" outlineLevel="0" collapsed="false">
      <c r="A74" s="98" t="s">
        <v>185</v>
      </c>
      <c r="B74" s="89"/>
      <c r="C74" s="51" t="s">
        <v>186</v>
      </c>
      <c r="D74" s="48"/>
      <c r="E74" s="105" t="n">
        <v>8.2</v>
      </c>
      <c r="F74" s="105" t="n">
        <v>8</v>
      </c>
      <c r="G74" s="105" t="n">
        <v>7.6</v>
      </c>
      <c r="H74" s="105" t="n">
        <v>7.6</v>
      </c>
      <c r="I74" s="105" t="n">
        <v>7.5</v>
      </c>
      <c r="J74" s="105" t="n">
        <v>7.4</v>
      </c>
      <c r="K74" s="105" t="n">
        <v>7.3</v>
      </c>
      <c r="L74" s="105" t="n">
        <v>7.7</v>
      </c>
      <c r="M74" s="105" t="n">
        <v>7.7</v>
      </c>
      <c r="N74" s="105" t="n">
        <v>7.8</v>
      </c>
      <c r="O74" s="105" t="n">
        <v>7.1</v>
      </c>
      <c r="P74" s="101" t="s">
        <v>185</v>
      </c>
    </row>
    <row r="75" customFormat="false" ht="12.95" hidden="false" customHeight="true" outlineLevel="0" collapsed="false">
      <c r="A75" s="98" t="s">
        <v>187</v>
      </c>
      <c r="B75" s="89"/>
      <c r="C75" s="89"/>
      <c r="D75" s="48" t="s">
        <v>188</v>
      </c>
      <c r="E75" s="105" t="n">
        <v>5.8</v>
      </c>
      <c r="F75" s="105" t="n">
        <v>5.6</v>
      </c>
      <c r="G75" s="105" t="n">
        <v>5.5</v>
      </c>
      <c r="H75" s="105" t="n">
        <v>5.5</v>
      </c>
      <c r="I75" s="105" t="n">
        <v>5.4</v>
      </c>
      <c r="J75" s="105" t="n">
        <v>5.3</v>
      </c>
      <c r="K75" s="105" t="n">
        <v>5.3</v>
      </c>
      <c r="L75" s="105" t="n">
        <v>5.6</v>
      </c>
      <c r="M75" s="105" t="n">
        <v>5.6</v>
      </c>
      <c r="N75" s="105" t="n">
        <v>5.8</v>
      </c>
      <c r="O75" s="105" t="n">
        <v>4.6</v>
      </c>
      <c r="P75" s="101" t="s">
        <v>187</v>
      </c>
    </row>
    <row r="76" customFormat="false" ht="12.95" hidden="false" customHeight="true" outlineLevel="0" collapsed="false">
      <c r="A76" s="98" t="s">
        <v>189</v>
      </c>
      <c r="B76" s="89"/>
      <c r="C76" s="51" t="s">
        <v>190</v>
      </c>
      <c r="D76" s="48"/>
      <c r="E76" s="105" t="n">
        <v>17.7</v>
      </c>
      <c r="F76" s="105" t="n">
        <v>18</v>
      </c>
      <c r="G76" s="105" t="n">
        <v>18.1</v>
      </c>
      <c r="H76" s="105" t="n">
        <v>17.8</v>
      </c>
      <c r="I76" s="105" t="n">
        <v>18</v>
      </c>
      <c r="J76" s="105" t="n">
        <v>18</v>
      </c>
      <c r="K76" s="105" t="n">
        <v>18</v>
      </c>
      <c r="L76" s="105" t="n">
        <v>17.8</v>
      </c>
      <c r="M76" s="105" t="n">
        <v>17.9</v>
      </c>
      <c r="N76" s="105" t="n">
        <v>18</v>
      </c>
      <c r="O76" s="105" t="n">
        <v>18.2</v>
      </c>
      <c r="P76" s="10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176</v>
      </c>
      <c r="I3" s="78" t="s">
        <v>197</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89"/>
      <c r="B11" s="34"/>
      <c r="C11" s="34"/>
      <c r="D11" s="34"/>
      <c r="E11" s="34"/>
      <c r="F11" s="34"/>
      <c r="G11" s="34"/>
      <c r="H11" s="34"/>
      <c r="I11" s="34"/>
      <c r="J11" s="34"/>
      <c r="K11" s="34"/>
      <c r="L11" s="90"/>
      <c r="M11" s="90"/>
      <c r="N11" s="90"/>
      <c r="O11" s="90"/>
      <c r="P11" s="91"/>
    </row>
    <row r="12" s="16" customFormat="true" ht="12.95" hidden="false" customHeight="true" outlineLevel="0" collapsed="false">
      <c r="A12" s="92" t="s">
        <v>181</v>
      </c>
      <c r="B12" s="93" t="s">
        <v>182</v>
      </c>
      <c r="D12" s="54"/>
      <c r="E12" s="94" t="n">
        <v>1245.155</v>
      </c>
      <c r="F12" s="94" t="n">
        <v>1236.045</v>
      </c>
      <c r="G12" s="94" t="n">
        <v>1264.701</v>
      </c>
      <c r="H12" s="94" t="n">
        <v>1243.055</v>
      </c>
      <c r="I12" s="94" t="n">
        <v>1249.678</v>
      </c>
      <c r="J12" s="94" t="n">
        <v>1255.902</v>
      </c>
      <c r="K12" s="94" t="n">
        <v>1260.33</v>
      </c>
      <c r="L12" s="95" t="n">
        <v>1238.746</v>
      </c>
      <c r="M12" s="95" t="n">
        <v>1250.775</v>
      </c>
      <c r="N12" s="95" t="n">
        <v>1275.464</v>
      </c>
      <c r="O12" s="95" t="n">
        <v>1298.887</v>
      </c>
      <c r="P12" s="96" t="s">
        <v>181</v>
      </c>
      <c r="Q12" s="97"/>
      <c r="R12" s="97"/>
      <c r="S12" s="97"/>
    </row>
    <row r="13" customFormat="false" ht="12.95" hidden="false" customHeight="true" outlineLevel="0" collapsed="false">
      <c r="A13" s="98" t="s">
        <v>183</v>
      </c>
      <c r="B13" s="89"/>
      <c r="C13" s="51" t="s">
        <v>198</v>
      </c>
      <c r="D13" s="48"/>
      <c r="E13" s="99" t="n">
        <v>2.086</v>
      </c>
      <c r="F13" s="99" t="n">
        <v>2.073</v>
      </c>
      <c r="G13" s="99" t="n">
        <v>2.124</v>
      </c>
      <c r="H13" s="99" t="n">
        <v>2.108</v>
      </c>
      <c r="I13" s="99" t="n">
        <v>1.983</v>
      </c>
      <c r="J13" s="99" t="n">
        <v>2.216</v>
      </c>
      <c r="K13" s="99" t="n">
        <v>2.488</v>
      </c>
      <c r="L13" s="100" t="n">
        <v>3.342</v>
      </c>
      <c r="M13" s="100" t="n">
        <v>4.275</v>
      </c>
      <c r="N13" s="100" t="n">
        <v>4.049</v>
      </c>
      <c r="O13" s="100" t="n">
        <v>4.756</v>
      </c>
      <c r="P13" s="101" t="s">
        <v>183</v>
      </c>
      <c r="Q13" s="0"/>
      <c r="R13" s="0"/>
    </row>
    <row r="14" customFormat="false" ht="12.95" hidden="false" customHeight="true" outlineLevel="0" collapsed="false">
      <c r="A14" s="98" t="s">
        <v>185</v>
      </c>
      <c r="B14" s="89"/>
      <c r="C14" s="51" t="s">
        <v>186</v>
      </c>
      <c r="D14" s="48"/>
      <c r="E14" s="99" t="n">
        <v>187.285</v>
      </c>
      <c r="F14" s="99" t="n">
        <v>179.457</v>
      </c>
      <c r="G14" s="99" t="n">
        <v>196.903</v>
      </c>
      <c r="H14" s="99" t="n">
        <v>177.807</v>
      </c>
      <c r="I14" s="99" t="n">
        <v>178.183</v>
      </c>
      <c r="J14" s="99" t="n">
        <v>183.513</v>
      </c>
      <c r="K14" s="99" t="n">
        <v>193.626</v>
      </c>
      <c r="L14" s="100" t="n">
        <v>191.857</v>
      </c>
      <c r="M14" s="100" t="n">
        <v>191.691</v>
      </c>
      <c r="N14" s="100" t="n">
        <v>207.577</v>
      </c>
      <c r="O14" s="100" t="n">
        <v>216.532</v>
      </c>
      <c r="P14" s="101" t="s">
        <v>185</v>
      </c>
      <c r="Q14" s="0"/>
      <c r="R14" s="0"/>
    </row>
    <row r="15" customFormat="false" ht="12.95" hidden="false" customHeight="true" outlineLevel="0" collapsed="false">
      <c r="A15" s="98" t="s">
        <v>187</v>
      </c>
      <c r="B15" s="89"/>
      <c r="C15" s="89"/>
      <c r="D15" s="48" t="s">
        <v>188</v>
      </c>
      <c r="E15" s="99" t="n">
        <v>102.14</v>
      </c>
      <c r="F15" s="99" t="n">
        <v>101.42</v>
      </c>
      <c r="G15" s="99" t="n">
        <v>111.65</v>
      </c>
      <c r="H15" s="99" t="n">
        <v>98.881</v>
      </c>
      <c r="I15" s="99" t="n">
        <v>100.941</v>
      </c>
      <c r="J15" s="99" t="n">
        <v>104.686</v>
      </c>
      <c r="K15" s="99" t="n">
        <v>111.443</v>
      </c>
      <c r="L15" s="100" t="n">
        <v>105.249</v>
      </c>
      <c r="M15" s="100" t="n">
        <v>103.571</v>
      </c>
      <c r="N15" s="100" t="n">
        <v>117.641</v>
      </c>
      <c r="O15" s="100" t="n">
        <v>121.261</v>
      </c>
      <c r="P15" s="101" t="s">
        <v>187</v>
      </c>
      <c r="Q15" s="0"/>
      <c r="R15" s="0"/>
    </row>
    <row r="16" customFormat="false" ht="12.95" hidden="false" customHeight="true" outlineLevel="0" collapsed="false">
      <c r="A16" s="98" t="s">
        <v>189</v>
      </c>
      <c r="B16" s="89"/>
      <c r="C16" s="89" t="s">
        <v>190</v>
      </c>
      <c r="D16" s="48"/>
      <c r="E16" s="99" t="n">
        <v>1055.783</v>
      </c>
      <c r="F16" s="99" t="n">
        <v>1054.515</v>
      </c>
      <c r="G16" s="99" t="n">
        <v>1065.674</v>
      </c>
      <c r="H16" s="99" t="n">
        <v>1063.139</v>
      </c>
      <c r="I16" s="99" t="n">
        <v>1069.513</v>
      </c>
      <c r="J16" s="99" t="n">
        <v>1070.174</v>
      </c>
      <c r="K16" s="99" t="n">
        <v>1064.216</v>
      </c>
      <c r="L16" s="100" t="n">
        <v>1043.548</v>
      </c>
      <c r="M16" s="100" t="n">
        <v>1054.809</v>
      </c>
      <c r="N16" s="100" t="n">
        <v>1063.838</v>
      </c>
      <c r="O16" s="100" t="n">
        <v>1077.599</v>
      </c>
      <c r="P16" s="101" t="s">
        <v>189</v>
      </c>
      <c r="Q16" s="0"/>
      <c r="R16" s="0"/>
    </row>
    <row r="17" customFormat="false" ht="12.95" hidden="false" customHeight="true" outlineLevel="0" collapsed="false">
      <c r="A17" s="89"/>
      <c r="B17" s="89"/>
      <c r="C17" s="89"/>
      <c r="D17" s="51"/>
      <c r="E17" s="51"/>
      <c r="F17" s="51"/>
      <c r="G17" s="51"/>
      <c r="H17" s="51"/>
      <c r="I17" s="51"/>
      <c r="J17" s="51"/>
      <c r="K17" s="51"/>
      <c r="L17" s="102"/>
      <c r="M17" s="102"/>
      <c r="N17" s="102"/>
      <c r="O17" s="102"/>
      <c r="P17" s="91"/>
      <c r="Q17" s="0"/>
      <c r="R17" s="0"/>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A19" s="12"/>
      <c r="B19" s="34"/>
      <c r="C19" s="34"/>
      <c r="D19" s="34"/>
      <c r="E19" s="34"/>
      <c r="F19" s="34"/>
      <c r="G19" s="34"/>
      <c r="H19" s="34"/>
      <c r="I19" s="34"/>
      <c r="J19" s="34"/>
      <c r="K19" s="34"/>
      <c r="L19" s="34"/>
      <c r="M19" s="34"/>
      <c r="N19" s="34"/>
      <c r="O19" s="34"/>
      <c r="P19" s="15"/>
    </row>
    <row r="20" s="16" customFormat="true" ht="12.95" hidden="false" customHeight="true" outlineLevel="0" collapsed="false">
      <c r="A20" s="92" t="s">
        <v>181</v>
      </c>
      <c r="B20" s="93" t="s">
        <v>182</v>
      </c>
      <c r="D20" s="54"/>
      <c r="E20" s="104" t="n">
        <v>0.3</v>
      </c>
      <c r="F20" s="104" t="n">
        <v>-0.7</v>
      </c>
      <c r="G20" s="104" t="n">
        <v>2.3</v>
      </c>
      <c r="H20" s="104" t="n">
        <v>-1.7</v>
      </c>
      <c r="I20" s="104" t="n">
        <v>0.5</v>
      </c>
      <c r="J20" s="104" t="n">
        <v>0.5</v>
      </c>
      <c r="K20" s="104" t="n">
        <v>0.4</v>
      </c>
      <c r="L20" s="104" t="n">
        <v>-1.7</v>
      </c>
      <c r="M20" s="104" t="n">
        <v>1</v>
      </c>
      <c r="N20" s="104" t="n">
        <v>2</v>
      </c>
      <c r="O20" s="104" t="n">
        <v>1.8</v>
      </c>
      <c r="P20" s="96" t="s">
        <v>181</v>
      </c>
    </row>
    <row r="21" customFormat="false" ht="12.95" hidden="false" customHeight="true" outlineLevel="0" collapsed="false">
      <c r="A21" s="98" t="s">
        <v>183</v>
      </c>
      <c r="B21" s="89"/>
      <c r="C21" s="51" t="s">
        <v>198</v>
      </c>
      <c r="D21" s="48"/>
      <c r="E21" s="105" t="n">
        <v>-10.5</v>
      </c>
      <c r="F21" s="105" t="n">
        <v>-0.6</v>
      </c>
      <c r="G21" s="105" t="n">
        <v>2.5</v>
      </c>
      <c r="H21" s="105" t="n">
        <v>-0.8</v>
      </c>
      <c r="I21" s="105" t="n">
        <v>-5.9</v>
      </c>
      <c r="J21" s="105" t="n">
        <v>11.7</v>
      </c>
      <c r="K21" s="105" t="n">
        <v>12.3</v>
      </c>
      <c r="L21" s="105" t="n">
        <v>34.3</v>
      </c>
      <c r="M21" s="105" t="n">
        <v>27.9</v>
      </c>
      <c r="N21" s="105" t="n">
        <v>-5.3</v>
      </c>
      <c r="O21" s="105" t="n">
        <v>17.5</v>
      </c>
      <c r="P21" s="101" t="s">
        <v>183</v>
      </c>
    </row>
    <row r="22" customFormat="false" ht="12.95" hidden="false" customHeight="true" outlineLevel="0" collapsed="false">
      <c r="A22" s="98" t="s">
        <v>185</v>
      </c>
      <c r="B22" s="89"/>
      <c r="C22" s="51" t="s">
        <v>186</v>
      </c>
      <c r="D22" s="48"/>
      <c r="E22" s="105" t="n">
        <v>-3.8</v>
      </c>
      <c r="F22" s="105" t="n">
        <v>-4.2</v>
      </c>
      <c r="G22" s="105" t="n">
        <v>9.7</v>
      </c>
      <c r="H22" s="105" t="n">
        <v>-9.7</v>
      </c>
      <c r="I22" s="105" t="n">
        <v>0.2</v>
      </c>
      <c r="J22" s="105" t="n">
        <v>3</v>
      </c>
      <c r="K22" s="105" t="n">
        <v>5.5</v>
      </c>
      <c r="L22" s="105" t="n">
        <v>-0.9</v>
      </c>
      <c r="M22" s="105" t="n">
        <v>-0.1</v>
      </c>
      <c r="N22" s="105" t="n">
        <v>8.3</v>
      </c>
      <c r="O22" s="105" t="n">
        <v>4.3</v>
      </c>
      <c r="P22" s="101" t="s">
        <v>185</v>
      </c>
    </row>
    <row r="23" customFormat="false" ht="12.95" hidden="false" customHeight="true" outlineLevel="0" collapsed="false">
      <c r="A23" s="98" t="s">
        <v>187</v>
      </c>
      <c r="B23" s="89"/>
      <c r="C23" s="51"/>
      <c r="D23" s="48" t="s">
        <v>188</v>
      </c>
      <c r="E23" s="105" t="n">
        <v>-1.4</v>
      </c>
      <c r="F23" s="105" t="n">
        <v>-0.7</v>
      </c>
      <c r="G23" s="105" t="n">
        <v>10.1</v>
      </c>
      <c r="H23" s="105" t="n">
        <v>-11.4</v>
      </c>
      <c r="I23" s="105" t="n">
        <v>2.1</v>
      </c>
      <c r="J23" s="105" t="n">
        <v>3.7</v>
      </c>
      <c r="K23" s="105" t="n">
        <v>6.5</v>
      </c>
      <c r="L23" s="105" t="n">
        <v>-5.6</v>
      </c>
      <c r="M23" s="105" t="n">
        <v>-1.6</v>
      </c>
      <c r="N23" s="105" t="n">
        <v>13.6</v>
      </c>
      <c r="O23" s="105" t="n">
        <v>3.1</v>
      </c>
      <c r="P23" s="101" t="s">
        <v>187</v>
      </c>
    </row>
    <row r="24" customFormat="false" ht="12.95" hidden="false" customHeight="true" outlineLevel="0" collapsed="false">
      <c r="A24" s="98" t="s">
        <v>189</v>
      </c>
      <c r="B24" s="89"/>
      <c r="C24" s="89" t="s">
        <v>190</v>
      </c>
      <c r="D24" s="48"/>
      <c r="E24" s="105" t="n">
        <v>1.1</v>
      </c>
      <c r="F24" s="105" t="n">
        <v>-0.1</v>
      </c>
      <c r="G24" s="105" t="n">
        <v>1.1</v>
      </c>
      <c r="H24" s="105" t="n">
        <v>-0.2</v>
      </c>
      <c r="I24" s="105" t="n">
        <v>0.6</v>
      </c>
      <c r="J24" s="105" t="n">
        <v>0.1</v>
      </c>
      <c r="K24" s="105" t="n">
        <v>-0.6</v>
      </c>
      <c r="L24" s="105" t="n">
        <v>-1.9</v>
      </c>
      <c r="M24" s="105" t="n">
        <v>1.1</v>
      </c>
      <c r="N24" s="105" t="n">
        <v>0.9</v>
      </c>
      <c r="O24" s="105" t="n">
        <v>1.3</v>
      </c>
      <c r="P24" s="10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12"/>
      <c r="B27" s="34"/>
      <c r="C27" s="34"/>
      <c r="D27" s="34"/>
      <c r="E27" s="34"/>
      <c r="F27" s="34"/>
      <c r="G27" s="34"/>
      <c r="H27" s="34"/>
      <c r="I27" s="34"/>
      <c r="J27" s="34"/>
      <c r="K27" s="34"/>
      <c r="L27" s="116"/>
      <c r="M27" s="116"/>
      <c r="N27" s="116"/>
      <c r="O27" s="116"/>
      <c r="P27" s="15"/>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c r="GG27" s="34"/>
    </row>
    <row r="28" s="16" customFormat="true" ht="12.95" hidden="false" customHeight="true" outlineLevel="0" collapsed="false">
      <c r="A28" s="92"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96" t="s">
        <v>181</v>
      </c>
      <c r="Q28" s="110"/>
      <c r="R28" s="110"/>
      <c r="S28" s="110"/>
    </row>
    <row r="29" customFormat="false" ht="12.95" hidden="false" customHeight="true" outlineLevel="0" collapsed="false">
      <c r="A29" s="98" t="s">
        <v>183</v>
      </c>
      <c r="B29" s="89"/>
      <c r="C29" s="51" t="s">
        <v>198</v>
      </c>
      <c r="D29" s="48"/>
      <c r="E29" s="105" t="n">
        <v>0.2</v>
      </c>
      <c r="F29" s="105" t="n">
        <v>0.2</v>
      </c>
      <c r="G29" s="105" t="n">
        <v>0.2</v>
      </c>
      <c r="H29" s="105" t="n">
        <v>0.2</v>
      </c>
      <c r="I29" s="105" t="n">
        <v>0.2</v>
      </c>
      <c r="J29" s="105" t="n">
        <v>0.2</v>
      </c>
      <c r="K29" s="105" t="n">
        <v>0.2</v>
      </c>
      <c r="L29" s="105" t="n">
        <v>0.3</v>
      </c>
      <c r="M29" s="105" t="n">
        <v>0.3</v>
      </c>
      <c r="N29" s="105" t="n">
        <v>0.3</v>
      </c>
      <c r="O29" s="105" t="n">
        <v>0.4</v>
      </c>
      <c r="P29" s="101" t="s">
        <v>183</v>
      </c>
    </row>
    <row r="30" customFormat="false" ht="12.95" hidden="false" customHeight="true" outlineLevel="0" collapsed="false">
      <c r="A30" s="98" t="s">
        <v>185</v>
      </c>
      <c r="B30" s="89"/>
      <c r="C30" s="51" t="s">
        <v>186</v>
      </c>
      <c r="D30" s="48"/>
      <c r="E30" s="105" t="n">
        <v>15</v>
      </c>
      <c r="F30" s="105" t="n">
        <v>14.5</v>
      </c>
      <c r="G30" s="105" t="n">
        <v>15.6</v>
      </c>
      <c r="H30" s="105" t="n">
        <v>14.3</v>
      </c>
      <c r="I30" s="105" t="n">
        <v>14.3</v>
      </c>
      <c r="J30" s="105" t="n">
        <v>14.6</v>
      </c>
      <c r="K30" s="105" t="n">
        <v>15.4</v>
      </c>
      <c r="L30" s="105" t="n">
        <v>15.5</v>
      </c>
      <c r="M30" s="105" t="n">
        <v>15.3</v>
      </c>
      <c r="N30" s="105" t="n">
        <v>16.3</v>
      </c>
      <c r="O30" s="105" t="n">
        <v>16.7</v>
      </c>
      <c r="P30" s="101" t="s">
        <v>185</v>
      </c>
    </row>
    <row r="31" customFormat="false" ht="12.95" hidden="false" customHeight="true" outlineLevel="0" collapsed="false">
      <c r="A31" s="98" t="s">
        <v>187</v>
      </c>
      <c r="B31" s="89"/>
      <c r="C31" s="89"/>
      <c r="D31" s="48" t="s">
        <v>188</v>
      </c>
      <c r="E31" s="105" t="n">
        <v>8.2</v>
      </c>
      <c r="F31" s="105" t="n">
        <v>8.2</v>
      </c>
      <c r="G31" s="105" t="n">
        <v>8.8</v>
      </c>
      <c r="H31" s="105" t="n">
        <v>8</v>
      </c>
      <c r="I31" s="105" t="n">
        <v>8.1</v>
      </c>
      <c r="J31" s="105" t="n">
        <v>8.3</v>
      </c>
      <c r="K31" s="105" t="n">
        <v>8.8</v>
      </c>
      <c r="L31" s="105" t="n">
        <v>8.5</v>
      </c>
      <c r="M31" s="105" t="n">
        <v>8.3</v>
      </c>
      <c r="N31" s="105" t="n">
        <v>9.2</v>
      </c>
      <c r="O31" s="105" t="n">
        <v>9.3</v>
      </c>
      <c r="P31" s="101" t="s">
        <v>187</v>
      </c>
    </row>
    <row r="32" customFormat="false" ht="12.95" hidden="false" customHeight="true" outlineLevel="0" collapsed="false">
      <c r="A32" s="98" t="s">
        <v>189</v>
      </c>
      <c r="B32" s="89"/>
      <c r="C32" s="51" t="s">
        <v>190</v>
      </c>
      <c r="D32" s="48"/>
      <c r="E32" s="105" t="n">
        <v>84.8</v>
      </c>
      <c r="F32" s="105" t="n">
        <v>85.3</v>
      </c>
      <c r="G32" s="105" t="n">
        <v>84.3</v>
      </c>
      <c r="H32" s="105" t="n">
        <v>85.5</v>
      </c>
      <c r="I32" s="105" t="n">
        <v>85.6</v>
      </c>
      <c r="J32" s="105" t="n">
        <v>85.2</v>
      </c>
      <c r="K32" s="105" t="n">
        <v>84.4</v>
      </c>
      <c r="L32" s="105" t="n">
        <v>84.2</v>
      </c>
      <c r="M32" s="105" t="n">
        <v>84.3</v>
      </c>
      <c r="N32" s="105" t="n">
        <v>83.4</v>
      </c>
      <c r="O32" s="105" t="n">
        <v>83</v>
      </c>
      <c r="P32" s="10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A35" s="12"/>
      <c r="B35" s="34"/>
      <c r="C35" s="34"/>
      <c r="D35" s="34"/>
      <c r="E35" s="34"/>
      <c r="F35" s="34"/>
      <c r="G35" s="34"/>
      <c r="H35" s="34"/>
      <c r="I35" s="34"/>
      <c r="J35" s="34"/>
      <c r="K35" s="34"/>
      <c r="L35" s="34"/>
      <c r="M35" s="34"/>
      <c r="N35" s="34"/>
      <c r="O35" s="34"/>
      <c r="P35" s="15"/>
    </row>
    <row r="36" s="16" customFormat="true" ht="12.95" hidden="false" customHeight="true" outlineLevel="0" collapsed="false">
      <c r="A36" s="92" t="s">
        <v>181</v>
      </c>
      <c r="B36" s="93" t="s">
        <v>182</v>
      </c>
      <c r="D36" s="54"/>
      <c r="E36" s="104" t="n">
        <v>5.5</v>
      </c>
      <c r="F36" s="104" t="n">
        <v>5.4</v>
      </c>
      <c r="G36" s="104" t="n">
        <v>5.5</v>
      </c>
      <c r="H36" s="104" t="n">
        <v>5.4</v>
      </c>
      <c r="I36" s="104" t="n">
        <v>5.4</v>
      </c>
      <c r="J36" s="104" t="n">
        <v>5.3</v>
      </c>
      <c r="K36" s="104" t="n">
        <v>5.1</v>
      </c>
      <c r="L36" s="104" t="n">
        <v>5.1</v>
      </c>
      <c r="M36" s="104" t="n">
        <v>4.9</v>
      </c>
      <c r="N36" s="104" t="n">
        <v>4.9</v>
      </c>
      <c r="O36" s="104" t="n">
        <v>4.8</v>
      </c>
      <c r="P36" s="96" t="s">
        <v>181</v>
      </c>
    </row>
    <row r="37" customFormat="false" ht="12.95" hidden="false" customHeight="true" outlineLevel="0" collapsed="false">
      <c r="A37" s="98" t="s">
        <v>183</v>
      </c>
      <c r="B37" s="89"/>
      <c r="C37" s="51" t="s">
        <v>198</v>
      </c>
      <c r="D37" s="48"/>
      <c r="E37" s="105" t="n">
        <v>0.5</v>
      </c>
      <c r="F37" s="105" t="n">
        <v>0.5</v>
      </c>
      <c r="G37" s="105" t="n">
        <v>0.5</v>
      </c>
      <c r="H37" s="105" t="n">
        <v>0.6</v>
      </c>
      <c r="I37" s="105" t="n">
        <v>0.5</v>
      </c>
      <c r="J37" s="105" t="n">
        <v>0.6</v>
      </c>
      <c r="K37" s="105" t="n">
        <v>0.6</v>
      </c>
      <c r="L37" s="105" t="n">
        <v>0.8</v>
      </c>
      <c r="M37" s="105" t="n">
        <v>1</v>
      </c>
      <c r="N37" s="105" t="n">
        <v>1</v>
      </c>
      <c r="O37" s="105" t="n">
        <v>1</v>
      </c>
      <c r="P37" s="101" t="s">
        <v>183</v>
      </c>
    </row>
    <row r="38" customFormat="false" ht="12.95" hidden="false" customHeight="true" outlineLevel="0" collapsed="false">
      <c r="A38" s="98" t="s">
        <v>185</v>
      </c>
      <c r="B38" s="89"/>
      <c r="C38" s="51" t="s">
        <v>186</v>
      </c>
      <c r="D38" s="48"/>
      <c r="E38" s="105" t="n">
        <v>2.5</v>
      </c>
      <c r="F38" s="105" t="n">
        <v>2.5</v>
      </c>
      <c r="G38" s="105" t="n">
        <v>2.7</v>
      </c>
      <c r="H38" s="105" t="n">
        <v>2.5</v>
      </c>
      <c r="I38" s="105" t="n">
        <v>2.4</v>
      </c>
      <c r="J38" s="105" t="n">
        <v>2.3</v>
      </c>
      <c r="K38" s="105" t="n">
        <v>2.4</v>
      </c>
      <c r="L38" s="105" t="n">
        <v>2.4</v>
      </c>
      <c r="M38" s="105" t="n">
        <v>2.3</v>
      </c>
      <c r="N38" s="105" t="n">
        <v>2.4</v>
      </c>
      <c r="O38" s="105" t="n">
        <v>2.4</v>
      </c>
      <c r="P38" s="101" t="s">
        <v>185</v>
      </c>
    </row>
    <row r="39" customFormat="false" ht="12.95" hidden="false" customHeight="true" outlineLevel="0" collapsed="false">
      <c r="A39" s="98" t="s">
        <v>187</v>
      </c>
      <c r="B39" s="89"/>
      <c r="C39" s="89"/>
      <c r="D39" s="48" t="s">
        <v>188</v>
      </c>
      <c r="E39" s="105" t="n">
        <v>2.1</v>
      </c>
      <c r="F39" s="105" t="n">
        <v>2.1</v>
      </c>
      <c r="G39" s="105" t="n">
        <v>2.2</v>
      </c>
      <c r="H39" s="105" t="n">
        <v>2</v>
      </c>
      <c r="I39" s="105" t="n">
        <v>1.9</v>
      </c>
      <c r="J39" s="105" t="n">
        <v>1.9</v>
      </c>
      <c r="K39" s="105" t="n">
        <v>1.9</v>
      </c>
      <c r="L39" s="105" t="n">
        <v>1.9</v>
      </c>
      <c r="M39" s="105" t="n">
        <v>1.8</v>
      </c>
      <c r="N39" s="105" t="n">
        <v>1.9</v>
      </c>
      <c r="O39" s="105" t="n">
        <v>1.9</v>
      </c>
      <c r="P39" s="101" t="s">
        <v>187</v>
      </c>
    </row>
    <row r="40" customFormat="false" ht="12.95" hidden="false" customHeight="true" outlineLevel="0" collapsed="false">
      <c r="A40" s="98" t="s">
        <v>189</v>
      </c>
      <c r="B40" s="89"/>
      <c r="C40" s="51" t="s">
        <v>190</v>
      </c>
      <c r="D40" s="48"/>
      <c r="E40" s="105" t="n">
        <v>7</v>
      </c>
      <c r="F40" s="105" t="n">
        <v>7</v>
      </c>
      <c r="G40" s="105" t="n">
        <v>7</v>
      </c>
      <c r="H40" s="105" t="n">
        <v>7</v>
      </c>
      <c r="I40" s="105" t="n">
        <v>7</v>
      </c>
      <c r="J40" s="105" t="n">
        <v>6.9</v>
      </c>
      <c r="K40" s="105" t="n">
        <v>6.7</v>
      </c>
      <c r="L40" s="105" t="n">
        <v>6.5</v>
      </c>
      <c r="M40" s="105" t="n">
        <v>6.3</v>
      </c>
      <c r="N40" s="105" t="n">
        <v>6.3</v>
      </c>
      <c r="O40" s="105" t="n">
        <v>6.1</v>
      </c>
      <c r="P40" s="101" t="s">
        <v>189</v>
      </c>
    </row>
    <row r="41" customFormat="false" ht="12.95" hidden="false" customHeight="true" outlineLevel="0" collapsed="false">
      <c r="A41" s="106"/>
      <c r="B41" s="89"/>
      <c r="C41" s="51"/>
      <c r="D41" s="51"/>
      <c r="E41" s="51"/>
      <c r="F41" s="51"/>
      <c r="G41" s="51"/>
      <c r="H41" s="51"/>
      <c r="I41" s="51"/>
      <c r="J41" s="51"/>
      <c r="K41" s="51"/>
      <c r="L41" s="106"/>
      <c r="M41" s="106"/>
      <c r="N41" s="106"/>
      <c r="O41" s="106"/>
      <c r="P41" s="117"/>
    </row>
    <row r="42" customFormat="false" ht="12.95" hidden="false" customHeight="true" outlineLevel="0" collapsed="false">
      <c r="A42" s="106"/>
      <c r="B42" s="89"/>
      <c r="C42" s="51"/>
      <c r="D42" s="51"/>
      <c r="E42" s="51"/>
      <c r="F42" s="51"/>
      <c r="G42" s="51"/>
      <c r="H42" s="51"/>
      <c r="I42" s="51"/>
      <c r="J42" s="51"/>
      <c r="K42" s="51"/>
      <c r="L42" s="106"/>
      <c r="M42" s="106"/>
      <c r="N42" s="106"/>
      <c r="O42" s="106"/>
      <c r="P42" s="117"/>
    </row>
    <row r="43" customFormat="false" ht="12.95" hidden="false" customHeight="true" outlineLevel="0" collapsed="false">
      <c r="A43" s="106"/>
      <c r="B43" s="89"/>
      <c r="C43" s="51"/>
      <c r="D43" s="51"/>
      <c r="E43" s="51"/>
      <c r="F43" s="51"/>
      <c r="G43" s="51"/>
      <c r="H43" s="51"/>
      <c r="I43" s="51"/>
      <c r="J43" s="51"/>
      <c r="K43" s="51"/>
      <c r="L43" s="106"/>
      <c r="M43" s="106"/>
      <c r="N43" s="106"/>
      <c r="O43" s="106"/>
      <c r="P43" s="117"/>
    </row>
    <row r="44" customFormat="false" ht="12.95" hidden="false" customHeight="true" outlineLevel="0" collapsed="false">
      <c r="A44" s="106"/>
      <c r="B44" s="89"/>
      <c r="C44" s="51"/>
      <c r="D44" s="51"/>
      <c r="E44" s="51"/>
      <c r="F44" s="51"/>
      <c r="G44" s="51"/>
      <c r="H44" s="51"/>
      <c r="I44" s="51"/>
      <c r="J44" s="51"/>
      <c r="K44" s="51"/>
      <c r="L44" s="106"/>
      <c r="M44" s="106"/>
      <c r="N44" s="106"/>
      <c r="O44" s="106"/>
      <c r="P44" s="117"/>
    </row>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A47" s="12"/>
      <c r="B47" s="34"/>
      <c r="C47" s="34"/>
      <c r="D47" s="34"/>
      <c r="E47" s="34"/>
      <c r="F47" s="34"/>
      <c r="G47" s="34"/>
      <c r="H47" s="34"/>
      <c r="I47" s="34"/>
      <c r="J47" s="34"/>
      <c r="K47" s="34"/>
      <c r="L47" s="90"/>
      <c r="M47" s="90"/>
      <c r="N47" s="90"/>
      <c r="O47" s="90"/>
      <c r="P47" s="15"/>
    </row>
    <row r="48" s="16" customFormat="true" ht="12.95" hidden="false" customHeight="true" outlineLevel="0" collapsed="false">
      <c r="A48" s="92" t="s">
        <v>181</v>
      </c>
      <c r="B48" s="93" t="s">
        <v>182</v>
      </c>
      <c r="D48" s="54"/>
      <c r="E48" s="94" t="n">
        <v>1026.161</v>
      </c>
      <c r="F48" s="94" t="n">
        <v>1014.407</v>
      </c>
      <c r="G48" s="94" t="n">
        <v>1036.452</v>
      </c>
      <c r="H48" s="94" t="n">
        <v>1016.21</v>
      </c>
      <c r="I48" s="94" t="n">
        <v>1026.155</v>
      </c>
      <c r="J48" s="94" t="n">
        <v>1033.615</v>
      </c>
      <c r="K48" s="94" t="n">
        <v>1036.264</v>
      </c>
      <c r="L48" s="95" t="n">
        <v>1017.818</v>
      </c>
      <c r="M48" s="95" t="n">
        <v>1025.968</v>
      </c>
      <c r="N48" s="95" t="n">
        <v>1048.489</v>
      </c>
      <c r="O48" s="95" t="n">
        <v>1070.02</v>
      </c>
      <c r="P48" s="96" t="s">
        <v>181</v>
      </c>
      <c r="Q48" s="97"/>
      <c r="R48" s="97"/>
      <c r="S48" s="97"/>
    </row>
    <row r="49" customFormat="false" ht="12.95" hidden="false" customHeight="true" outlineLevel="0" collapsed="false">
      <c r="A49" s="98" t="s">
        <v>183</v>
      </c>
      <c r="B49" s="89"/>
      <c r="C49" s="51" t="s">
        <v>198</v>
      </c>
      <c r="D49" s="48"/>
      <c r="E49" s="99" t="n">
        <v>1.748</v>
      </c>
      <c r="F49" s="99" t="n">
        <v>1.727</v>
      </c>
      <c r="G49" s="99" t="n">
        <v>1.776</v>
      </c>
      <c r="H49" s="99" t="n">
        <v>1.763</v>
      </c>
      <c r="I49" s="99" t="n">
        <v>1.661</v>
      </c>
      <c r="J49" s="99" t="n">
        <v>1.868</v>
      </c>
      <c r="K49" s="99" t="n">
        <v>2.1</v>
      </c>
      <c r="L49" s="100" t="n">
        <v>2.824</v>
      </c>
      <c r="M49" s="100" t="n">
        <v>3.577</v>
      </c>
      <c r="N49" s="100" t="n">
        <v>3.404</v>
      </c>
      <c r="O49" s="100" t="n">
        <v>3.985</v>
      </c>
      <c r="P49" s="101" t="s">
        <v>183</v>
      </c>
    </row>
    <row r="50" customFormat="false" ht="12.95" hidden="false" customHeight="true" outlineLevel="0" collapsed="false">
      <c r="A50" s="98" t="s">
        <v>185</v>
      </c>
      <c r="B50" s="89"/>
      <c r="C50" s="51" t="s">
        <v>186</v>
      </c>
      <c r="D50" s="48"/>
      <c r="E50" s="99" t="n">
        <v>155.36</v>
      </c>
      <c r="F50" s="99" t="n">
        <v>148.593</v>
      </c>
      <c r="G50" s="99" t="n">
        <v>163.162</v>
      </c>
      <c r="H50" s="99" t="n">
        <v>147.87</v>
      </c>
      <c r="I50" s="99" t="n">
        <v>147.914</v>
      </c>
      <c r="J50" s="99" t="n">
        <v>152.495</v>
      </c>
      <c r="K50" s="99" t="n">
        <v>161.233</v>
      </c>
      <c r="L50" s="100" t="n">
        <v>159.95</v>
      </c>
      <c r="M50" s="100" t="n">
        <v>159.317</v>
      </c>
      <c r="N50" s="100" t="n">
        <v>173.611</v>
      </c>
      <c r="O50" s="100" t="n">
        <v>181.582</v>
      </c>
      <c r="P50" s="101" t="s">
        <v>185</v>
      </c>
    </row>
    <row r="51" customFormat="false" ht="12.95" hidden="false" customHeight="true" outlineLevel="0" collapsed="false">
      <c r="A51" s="98" t="s">
        <v>187</v>
      </c>
      <c r="B51" s="89"/>
      <c r="C51" s="89"/>
      <c r="D51" s="48" t="s">
        <v>188</v>
      </c>
      <c r="E51" s="99" t="n">
        <v>84.936</v>
      </c>
      <c r="F51" s="99" t="n">
        <v>84.213</v>
      </c>
      <c r="G51" s="99" t="n">
        <v>92.792</v>
      </c>
      <c r="H51" s="99" t="n">
        <v>82.51</v>
      </c>
      <c r="I51" s="99" t="n">
        <v>84.116</v>
      </c>
      <c r="J51" s="99" t="n">
        <v>87.139</v>
      </c>
      <c r="K51" s="99" t="n">
        <v>93.019</v>
      </c>
      <c r="L51" s="100" t="n">
        <v>88.106</v>
      </c>
      <c r="M51" s="100" t="n">
        <v>86.242</v>
      </c>
      <c r="N51" s="100" t="n">
        <v>98.873</v>
      </c>
      <c r="O51" s="100" t="n">
        <v>102.272</v>
      </c>
      <c r="P51" s="101" t="s">
        <v>187</v>
      </c>
    </row>
    <row r="52" customFormat="false" ht="12.95" hidden="false" customHeight="true" outlineLevel="0" collapsed="false">
      <c r="A52" s="98" t="s">
        <v>189</v>
      </c>
      <c r="B52" s="89"/>
      <c r="C52" s="89" t="s">
        <v>190</v>
      </c>
      <c r="D52" s="48"/>
      <c r="E52" s="99" t="n">
        <v>869.053</v>
      </c>
      <c r="F52" s="99" t="n">
        <v>864.086</v>
      </c>
      <c r="G52" s="99" t="n">
        <v>871.515</v>
      </c>
      <c r="H52" s="99" t="n">
        <v>866.576</v>
      </c>
      <c r="I52" s="99" t="n">
        <v>876.58</v>
      </c>
      <c r="J52" s="99" t="n">
        <v>879.252</v>
      </c>
      <c r="K52" s="99" t="n">
        <v>872.931</v>
      </c>
      <c r="L52" s="100" t="n">
        <v>855.045</v>
      </c>
      <c r="M52" s="100" t="n">
        <v>863.075</v>
      </c>
      <c r="N52" s="100" t="n">
        <v>871.473</v>
      </c>
      <c r="O52" s="100" t="n">
        <v>884.453</v>
      </c>
      <c r="P52" s="10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A55" s="12"/>
      <c r="B55" s="34"/>
      <c r="C55" s="34"/>
      <c r="D55" s="34"/>
      <c r="E55" s="34"/>
      <c r="F55" s="34"/>
      <c r="G55" s="34"/>
      <c r="H55" s="34"/>
      <c r="I55" s="34"/>
      <c r="J55" s="34"/>
      <c r="K55" s="34"/>
      <c r="L55" s="34"/>
      <c r="M55" s="34"/>
      <c r="N55" s="34"/>
      <c r="O55" s="34"/>
      <c r="P55" s="15"/>
    </row>
    <row r="56" s="16" customFormat="true" ht="12.95" hidden="false" customHeight="true" outlineLevel="0" collapsed="false">
      <c r="A56" s="92" t="s">
        <v>181</v>
      </c>
      <c r="B56" s="93" t="s">
        <v>182</v>
      </c>
      <c r="D56" s="54"/>
      <c r="E56" s="104" t="n">
        <v>0.2</v>
      </c>
      <c r="F56" s="104" t="n">
        <v>-1.1</v>
      </c>
      <c r="G56" s="104" t="n">
        <v>2.2</v>
      </c>
      <c r="H56" s="104" t="n">
        <v>-2</v>
      </c>
      <c r="I56" s="104" t="n">
        <v>1</v>
      </c>
      <c r="J56" s="104" t="n">
        <v>0.7</v>
      </c>
      <c r="K56" s="104" t="n">
        <v>0.3</v>
      </c>
      <c r="L56" s="104" t="n">
        <v>-1.8</v>
      </c>
      <c r="M56" s="104" t="n">
        <v>0.8</v>
      </c>
      <c r="N56" s="104" t="n">
        <v>2.2</v>
      </c>
      <c r="O56" s="104" t="n">
        <v>2.1</v>
      </c>
      <c r="P56" s="96" t="s">
        <v>181</v>
      </c>
    </row>
    <row r="57" customFormat="false" ht="12.95" hidden="false" customHeight="true" outlineLevel="0" collapsed="false">
      <c r="A57" s="98" t="s">
        <v>183</v>
      </c>
      <c r="B57" s="89"/>
      <c r="C57" s="51" t="s">
        <v>198</v>
      </c>
      <c r="D57" s="48"/>
      <c r="E57" s="105" t="n">
        <v>-10.2</v>
      </c>
      <c r="F57" s="105" t="n">
        <v>-1.2</v>
      </c>
      <c r="G57" s="105" t="n">
        <v>2.8</v>
      </c>
      <c r="H57" s="105" t="n">
        <v>-0.7</v>
      </c>
      <c r="I57" s="105" t="n">
        <v>-5.8</v>
      </c>
      <c r="J57" s="105" t="n">
        <v>12.5</v>
      </c>
      <c r="K57" s="105" t="n">
        <v>12.4</v>
      </c>
      <c r="L57" s="105" t="n">
        <v>34.5</v>
      </c>
      <c r="M57" s="105" t="n">
        <v>26.7</v>
      </c>
      <c r="N57" s="105" t="n">
        <v>-4.8</v>
      </c>
      <c r="O57" s="105" t="n">
        <v>17.1</v>
      </c>
      <c r="P57" s="101" t="s">
        <v>183</v>
      </c>
    </row>
    <row r="58" customFormat="false" ht="12.95" hidden="false" customHeight="true" outlineLevel="0" collapsed="false">
      <c r="A58" s="98" t="s">
        <v>185</v>
      </c>
      <c r="B58" s="89"/>
      <c r="C58" s="51" t="s">
        <v>186</v>
      </c>
      <c r="D58" s="48"/>
      <c r="E58" s="105" t="n">
        <v>-3.7</v>
      </c>
      <c r="F58" s="105" t="n">
        <v>-4.4</v>
      </c>
      <c r="G58" s="105" t="n">
        <v>9.8</v>
      </c>
      <c r="H58" s="105" t="n">
        <v>-9.4</v>
      </c>
      <c r="I58" s="105" t="n">
        <v>0</v>
      </c>
      <c r="J58" s="105" t="n">
        <v>3.1</v>
      </c>
      <c r="K58" s="105" t="n">
        <v>5.7</v>
      </c>
      <c r="L58" s="105" t="n">
        <v>-0.8</v>
      </c>
      <c r="M58" s="105" t="n">
        <v>-0.4</v>
      </c>
      <c r="N58" s="105" t="n">
        <v>9</v>
      </c>
      <c r="O58" s="105" t="n">
        <v>4.6</v>
      </c>
      <c r="P58" s="101" t="s">
        <v>185</v>
      </c>
    </row>
    <row r="59" customFormat="false" ht="12.95" hidden="false" customHeight="true" outlineLevel="0" collapsed="false">
      <c r="A59" s="98" t="s">
        <v>187</v>
      </c>
      <c r="B59" s="89"/>
      <c r="C59" s="51"/>
      <c r="D59" s="48" t="s">
        <v>188</v>
      </c>
      <c r="E59" s="105" t="n">
        <v>-1.4</v>
      </c>
      <c r="F59" s="105" t="n">
        <v>-0.9</v>
      </c>
      <c r="G59" s="105" t="n">
        <v>10.2</v>
      </c>
      <c r="H59" s="105" t="n">
        <v>-11.1</v>
      </c>
      <c r="I59" s="105" t="n">
        <v>1.9</v>
      </c>
      <c r="J59" s="105" t="n">
        <v>3.6</v>
      </c>
      <c r="K59" s="105" t="n">
        <v>6.7</v>
      </c>
      <c r="L59" s="105" t="n">
        <v>-5.3</v>
      </c>
      <c r="M59" s="105" t="n">
        <v>-2.1</v>
      </c>
      <c r="N59" s="105" t="n">
        <v>14.6</v>
      </c>
      <c r="O59" s="105" t="n">
        <v>3.4</v>
      </c>
      <c r="P59" s="101" t="s">
        <v>187</v>
      </c>
    </row>
    <row r="60" customFormat="false" ht="12.95" hidden="false" customHeight="true" outlineLevel="0" collapsed="false">
      <c r="A60" s="98" t="s">
        <v>189</v>
      </c>
      <c r="B60" s="89"/>
      <c r="C60" s="89" t="s">
        <v>190</v>
      </c>
      <c r="D60" s="48"/>
      <c r="E60" s="105" t="n">
        <v>1</v>
      </c>
      <c r="F60" s="105" t="n">
        <v>-0.6</v>
      </c>
      <c r="G60" s="105" t="n">
        <v>0.9</v>
      </c>
      <c r="H60" s="105" t="n">
        <v>-0.6</v>
      </c>
      <c r="I60" s="105" t="n">
        <v>1.2</v>
      </c>
      <c r="J60" s="105" t="n">
        <v>0.3</v>
      </c>
      <c r="K60" s="105" t="n">
        <v>-0.7</v>
      </c>
      <c r="L60" s="105" t="n">
        <v>-2</v>
      </c>
      <c r="M60" s="105" t="n">
        <v>0.9</v>
      </c>
      <c r="N60" s="105" t="n">
        <v>1</v>
      </c>
      <c r="O60" s="105" t="n">
        <v>1.5</v>
      </c>
      <c r="P60" s="10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12"/>
      <c r="B63" s="34"/>
      <c r="C63" s="34"/>
      <c r="D63" s="34"/>
      <c r="E63" s="34"/>
      <c r="F63" s="34"/>
      <c r="G63" s="34"/>
      <c r="H63" s="34"/>
      <c r="I63" s="34"/>
      <c r="J63" s="34"/>
      <c r="K63" s="34"/>
      <c r="L63" s="116"/>
      <c r="M63" s="116"/>
      <c r="N63" s="116"/>
      <c r="O63" s="116"/>
      <c r="P63" s="15"/>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c r="GG63" s="34"/>
    </row>
    <row r="64" s="16" customFormat="true" ht="12.95" hidden="false" customHeight="true" outlineLevel="0" collapsed="false">
      <c r="A64" s="92"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96" t="s">
        <v>181</v>
      </c>
      <c r="Q64" s="110"/>
      <c r="R64" s="110"/>
      <c r="S64" s="110"/>
    </row>
    <row r="65" customFormat="false" ht="12.95" hidden="false" customHeight="true" outlineLevel="0" collapsed="false">
      <c r="A65" s="98" t="s">
        <v>183</v>
      </c>
      <c r="B65" s="89"/>
      <c r="C65" s="51" t="s">
        <v>198</v>
      </c>
      <c r="D65" s="48"/>
      <c r="E65" s="105" t="n">
        <v>0.2</v>
      </c>
      <c r="F65" s="105" t="n">
        <v>0.2</v>
      </c>
      <c r="G65" s="105" t="n">
        <v>0.2</v>
      </c>
      <c r="H65" s="105" t="n">
        <v>0.2</v>
      </c>
      <c r="I65" s="105" t="n">
        <v>0.2</v>
      </c>
      <c r="J65" s="105" t="n">
        <v>0.2</v>
      </c>
      <c r="K65" s="105" t="n">
        <v>0.2</v>
      </c>
      <c r="L65" s="105" t="n">
        <v>0.3</v>
      </c>
      <c r="M65" s="105" t="n">
        <v>0.3</v>
      </c>
      <c r="N65" s="105" t="n">
        <v>0.3</v>
      </c>
      <c r="O65" s="105" t="n">
        <v>0.4</v>
      </c>
      <c r="P65" s="101" t="s">
        <v>183</v>
      </c>
    </row>
    <row r="66" customFormat="false" ht="12.95" hidden="false" customHeight="true" outlineLevel="0" collapsed="false">
      <c r="A66" s="98" t="s">
        <v>185</v>
      </c>
      <c r="B66" s="89"/>
      <c r="C66" s="51" t="s">
        <v>186</v>
      </c>
      <c r="D66" s="48"/>
      <c r="E66" s="105" t="n">
        <v>15.1</v>
      </c>
      <c r="F66" s="105" t="n">
        <v>14.6</v>
      </c>
      <c r="G66" s="105" t="n">
        <v>15.7</v>
      </c>
      <c r="H66" s="105" t="n">
        <v>14.6</v>
      </c>
      <c r="I66" s="105" t="n">
        <v>14.4</v>
      </c>
      <c r="J66" s="105" t="n">
        <v>14.8</v>
      </c>
      <c r="K66" s="105" t="n">
        <v>15.6</v>
      </c>
      <c r="L66" s="105" t="n">
        <v>15.7</v>
      </c>
      <c r="M66" s="105" t="n">
        <v>15.5</v>
      </c>
      <c r="N66" s="105" t="n">
        <v>16.6</v>
      </c>
      <c r="O66" s="105" t="n">
        <v>17</v>
      </c>
      <c r="P66" s="101" t="s">
        <v>185</v>
      </c>
    </row>
    <row r="67" customFormat="false" ht="12.95" hidden="false" customHeight="true" outlineLevel="0" collapsed="false">
      <c r="A67" s="98" t="s">
        <v>187</v>
      </c>
      <c r="B67" s="89"/>
      <c r="C67" s="89"/>
      <c r="D67" s="48" t="s">
        <v>188</v>
      </c>
      <c r="E67" s="105" t="n">
        <v>8.3</v>
      </c>
      <c r="F67" s="105" t="n">
        <v>8.3</v>
      </c>
      <c r="G67" s="105" t="n">
        <v>9</v>
      </c>
      <c r="H67" s="105" t="n">
        <v>8.1</v>
      </c>
      <c r="I67" s="105" t="n">
        <v>8.2</v>
      </c>
      <c r="J67" s="105" t="n">
        <v>8.4</v>
      </c>
      <c r="K67" s="105" t="n">
        <v>9</v>
      </c>
      <c r="L67" s="105" t="n">
        <v>8.7</v>
      </c>
      <c r="M67" s="105" t="n">
        <v>8.4</v>
      </c>
      <c r="N67" s="105" t="n">
        <v>9.4</v>
      </c>
      <c r="O67" s="105" t="n">
        <v>9.6</v>
      </c>
      <c r="P67" s="101" t="s">
        <v>187</v>
      </c>
    </row>
    <row r="68" customFormat="false" ht="12.95" hidden="false" customHeight="true" outlineLevel="0" collapsed="false">
      <c r="A68" s="98" t="s">
        <v>189</v>
      </c>
      <c r="B68" s="89"/>
      <c r="C68" s="51" t="s">
        <v>190</v>
      </c>
      <c r="D68" s="48"/>
      <c r="E68" s="105" t="n">
        <v>84.7</v>
      </c>
      <c r="F68" s="105" t="n">
        <v>85.2</v>
      </c>
      <c r="G68" s="105" t="n">
        <v>84.1</v>
      </c>
      <c r="H68" s="105" t="n">
        <v>85.3</v>
      </c>
      <c r="I68" s="105" t="n">
        <v>85.4</v>
      </c>
      <c r="J68" s="105" t="n">
        <v>85.1</v>
      </c>
      <c r="K68" s="105" t="n">
        <v>84.2</v>
      </c>
      <c r="L68" s="105" t="n">
        <v>84</v>
      </c>
      <c r="M68" s="105" t="n">
        <v>84.1</v>
      </c>
      <c r="N68" s="105" t="n">
        <v>83.1</v>
      </c>
      <c r="O68" s="105" t="n">
        <v>82.7</v>
      </c>
      <c r="P68" s="10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A71" s="12"/>
      <c r="B71" s="34"/>
      <c r="C71" s="34"/>
      <c r="D71" s="34"/>
      <c r="E71" s="34"/>
      <c r="F71" s="34"/>
      <c r="G71" s="34"/>
      <c r="H71" s="34"/>
      <c r="I71" s="34"/>
      <c r="J71" s="34"/>
      <c r="K71" s="34"/>
      <c r="L71" s="34"/>
      <c r="M71" s="34"/>
      <c r="N71" s="34"/>
      <c r="O71" s="34"/>
      <c r="P71" s="15"/>
    </row>
    <row r="72" s="16" customFormat="true" ht="12.95" hidden="false" customHeight="true" outlineLevel="0" collapsed="false">
      <c r="A72" s="92" t="s">
        <v>181</v>
      </c>
      <c r="B72" s="93" t="s">
        <v>182</v>
      </c>
      <c r="D72" s="54"/>
      <c r="E72" s="104" t="n">
        <v>5.4</v>
      </c>
      <c r="F72" s="104" t="n">
        <v>5.4</v>
      </c>
      <c r="G72" s="104" t="n">
        <v>5.5</v>
      </c>
      <c r="H72" s="104" t="n">
        <v>5.4</v>
      </c>
      <c r="I72" s="104" t="n">
        <v>5.4</v>
      </c>
      <c r="J72" s="104" t="n">
        <v>5.3</v>
      </c>
      <c r="K72" s="104" t="n">
        <v>5.1</v>
      </c>
      <c r="L72" s="104" t="n">
        <v>5</v>
      </c>
      <c r="M72" s="104" t="n">
        <v>4.9</v>
      </c>
      <c r="N72" s="104" t="n">
        <v>4.8</v>
      </c>
      <c r="O72" s="104" t="n">
        <v>4.8</v>
      </c>
      <c r="P72" s="96" t="s">
        <v>181</v>
      </c>
    </row>
    <row r="73" customFormat="false" ht="12.95" hidden="false" customHeight="true" outlineLevel="0" collapsed="false">
      <c r="A73" s="98" t="s">
        <v>183</v>
      </c>
      <c r="B73" s="89"/>
      <c r="C73" s="51" t="s">
        <v>198</v>
      </c>
      <c r="D73" s="48"/>
      <c r="E73" s="105" t="n">
        <v>0.5</v>
      </c>
      <c r="F73" s="105" t="n">
        <v>0.5</v>
      </c>
      <c r="G73" s="105" t="n">
        <v>0.5</v>
      </c>
      <c r="H73" s="105" t="n">
        <v>0.6</v>
      </c>
      <c r="I73" s="105" t="n">
        <v>0.5</v>
      </c>
      <c r="J73" s="105" t="n">
        <v>0.6</v>
      </c>
      <c r="K73" s="105" t="n">
        <v>0.6</v>
      </c>
      <c r="L73" s="105" t="n">
        <v>0.8</v>
      </c>
      <c r="M73" s="105" t="n">
        <v>1</v>
      </c>
      <c r="N73" s="105" t="n">
        <v>1</v>
      </c>
      <c r="O73" s="105" t="n">
        <v>1</v>
      </c>
      <c r="P73" s="101" t="s">
        <v>183</v>
      </c>
    </row>
    <row r="74" customFormat="false" ht="12.95" hidden="false" customHeight="true" outlineLevel="0" collapsed="false">
      <c r="A74" s="98" t="s">
        <v>185</v>
      </c>
      <c r="B74" s="89"/>
      <c r="C74" s="51" t="s">
        <v>186</v>
      </c>
      <c r="D74" s="48"/>
      <c r="E74" s="105" t="n">
        <v>2.5</v>
      </c>
      <c r="F74" s="105" t="n">
        <v>2.5</v>
      </c>
      <c r="G74" s="105" t="n">
        <v>2.7</v>
      </c>
      <c r="H74" s="105" t="n">
        <v>2.5</v>
      </c>
      <c r="I74" s="105" t="n">
        <v>2.4</v>
      </c>
      <c r="J74" s="105" t="n">
        <v>2.3</v>
      </c>
      <c r="K74" s="105" t="n">
        <v>2.4</v>
      </c>
      <c r="L74" s="105" t="n">
        <v>2.4</v>
      </c>
      <c r="M74" s="105" t="n">
        <v>2.3</v>
      </c>
      <c r="N74" s="105" t="n">
        <v>2.4</v>
      </c>
      <c r="O74" s="105" t="n">
        <v>2.4</v>
      </c>
      <c r="P74" s="101" t="s">
        <v>185</v>
      </c>
    </row>
    <row r="75" customFormat="false" ht="12.95" hidden="false" customHeight="true" outlineLevel="0" collapsed="false">
      <c r="A75" s="98" t="s">
        <v>187</v>
      </c>
      <c r="B75" s="89"/>
      <c r="C75" s="89"/>
      <c r="D75" s="48" t="s">
        <v>188</v>
      </c>
      <c r="E75" s="105" t="n">
        <v>2.1</v>
      </c>
      <c r="F75" s="105" t="n">
        <v>2.1</v>
      </c>
      <c r="G75" s="105" t="n">
        <v>2.2</v>
      </c>
      <c r="H75" s="105" t="n">
        <v>2</v>
      </c>
      <c r="I75" s="105" t="n">
        <v>1.9</v>
      </c>
      <c r="J75" s="105" t="n">
        <v>1.9</v>
      </c>
      <c r="K75" s="105" t="n">
        <v>1.9</v>
      </c>
      <c r="L75" s="105" t="n">
        <v>1.9</v>
      </c>
      <c r="M75" s="105" t="n">
        <v>1.8</v>
      </c>
      <c r="N75" s="105" t="n">
        <v>1.9</v>
      </c>
      <c r="O75" s="105" t="n">
        <v>1.9</v>
      </c>
      <c r="P75" s="101" t="s">
        <v>187</v>
      </c>
    </row>
    <row r="76" customFormat="false" ht="12.95" hidden="false" customHeight="true" outlineLevel="0" collapsed="false">
      <c r="A76" s="98" t="s">
        <v>189</v>
      </c>
      <c r="B76" s="89"/>
      <c r="C76" s="51" t="s">
        <v>190</v>
      </c>
      <c r="D76" s="48"/>
      <c r="E76" s="105" t="n">
        <v>7</v>
      </c>
      <c r="F76" s="105" t="n">
        <v>7</v>
      </c>
      <c r="G76" s="105" t="n">
        <v>7</v>
      </c>
      <c r="H76" s="105" t="n">
        <v>6.9</v>
      </c>
      <c r="I76" s="105" t="n">
        <v>7</v>
      </c>
      <c r="J76" s="105" t="n">
        <v>6.9</v>
      </c>
      <c r="K76" s="105" t="n">
        <v>6.6</v>
      </c>
      <c r="L76" s="105" t="n">
        <v>6.4</v>
      </c>
      <c r="M76" s="105" t="n">
        <v>6.3</v>
      </c>
      <c r="N76" s="105" t="n">
        <v>6.2</v>
      </c>
      <c r="O76" s="105" t="n">
        <v>6.1</v>
      </c>
      <c r="P76" s="10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176</v>
      </c>
      <c r="I3" s="78" t="s">
        <v>199</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1477.225</v>
      </c>
      <c r="F12" s="94" t="n">
        <v>1471.25</v>
      </c>
      <c r="G12" s="94" t="n">
        <v>1471.113</v>
      </c>
      <c r="H12" s="94" t="n">
        <v>1485.616</v>
      </c>
      <c r="I12" s="94" t="n">
        <v>1508.434</v>
      </c>
      <c r="J12" s="94" t="n">
        <v>1563.587</v>
      </c>
      <c r="K12" s="94" t="n">
        <v>1641.279</v>
      </c>
      <c r="L12" s="95" t="n">
        <v>1673.981</v>
      </c>
      <c r="M12" s="95" t="n">
        <v>1782.736</v>
      </c>
      <c r="N12" s="95" t="n">
        <v>1887.317</v>
      </c>
      <c r="O12" s="95" t="n">
        <v>1970.989</v>
      </c>
      <c r="P12" s="119" t="s">
        <v>181</v>
      </c>
      <c r="Q12" s="97"/>
      <c r="R12" s="97"/>
      <c r="S12" s="97"/>
    </row>
    <row r="13" customFormat="false" ht="12.95" hidden="false" customHeight="true" outlineLevel="0" collapsed="false">
      <c r="A13" s="120" t="s">
        <v>183</v>
      </c>
      <c r="B13" s="89"/>
      <c r="C13" s="51" t="s">
        <v>198</v>
      </c>
      <c r="D13" s="48"/>
      <c r="E13" s="99" t="n">
        <v>2.235</v>
      </c>
      <c r="F13" s="99" t="n">
        <v>1.991</v>
      </c>
      <c r="G13" s="99" t="n">
        <v>2.067</v>
      </c>
      <c r="H13" s="99" t="n">
        <v>2.102</v>
      </c>
      <c r="I13" s="99" t="n">
        <v>2.43</v>
      </c>
      <c r="J13" s="99" t="n">
        <v>2.443</v>
      </c>
      <c r="K13" s="99" t="n">
        <v>2.684</v>
      </c>
      <c r="L13" s="100" t="n">
        <v>2.066</v>
      </c>
      <c r="M13" s="100" t="n">
        <v>1.873</v>
      </c>
      <c r="N13" s="100" t="n">
        <v>1.999</v>
      </c>
      <c r="O13" s="100" t="n">
        <v>1.987</v>
      </c>
      <c r="P13" s="121" t="s">
        <v>183</v>
      </c>
    </row>
    <row r="14" customFormat="false" ht="12.95" hidden="false" customHeight="true" outlineLevel="0" collapsed="false">
      <c r="A14" s="120" t="s">
        <v>185</v>
      </c>
      <c r="B14" s="89"/>
      <c r="C14" s="51" t="s">
        <v>186</v>
      </c>
      <c r="D14" s="48"/>
      <c r="E14" s="99" t="n">
        <v>422.405</v>
      </c>
      <c r="F14" s="99" t="n">
        <v>416.897</v>
      </c>
      <c r="G14" s="99" t="n">
        <v>421.506</v>
      </c>
      <c r="H14" s="99" t="n">
        <v>424.671</v>
      </c>
      <c r="I14" s="99" t="n">
        <v>428.615</v>
      </c>
      <c r="J14" s="99" t="n">
        <v>456.808</v>
      </c>
      <c r="K14" s="99" t="n">
        <v>467.025</v>
      </c>
      <c r="L14" s="100" t="n">
        <v>435.615</v>
      </c>
      <c r="M14" s="100" t="n">
        <v>471.656</v>
      </c>
      <c r="N14" s="100" t="n">
        <v>513.495</v>
      </c>
      <c r="O14" s="100" t="n">
        <v>549.975</v>
      </c>
      <c r="P14" s="121" t="s">
        <v>185</v>
      </c>
    </row>
    <row r="15" customFormat="false" ht="12.95" hidden="false" customHeight="true" outlineLevel="0" collapsed="false">
      <c r="A15" s="120" t="s">
        <v>187</v>
      </c>
      <c r="B15" s="89"/>
      <c r="C15" s="89"/>
      <c r="D15" s="48" t="s">
        <v>188</v>
      </c>
      <c r="E15" s="99" t="n">
        <v>340.243</v>
      </c>
      <c r="F15" s="99" t="n">
        <v>342.259</v>
      </c>
      <c r="G15" s="99" t="n">
        <v>348.419</v>
      </c>
      <c r="H15" s="99" t="n">
        <v>356.503</v>
      </c>
      <c r="I15" s="99" t="n">
        <v>359.595</v>
      </c>
      <c r="J15" s="99" t="n">
        <v>381.65</v>
      </c>
      <c r="K15" s="99" t="n">
        <v>389.78</v>
      </c>
      <c r="L15" s="100" t="n">
        <v>353.712</v>
      </c>
      <c r="M15" s="100" t="n">
        <v>381.833</v>
      </c>
      <c r="N15" s="100" t="n">
        <v>407.057</v>
      </c>
      <c r="O15" s="100" t="n">
        <v>429.472</v>
      </c>
      <c r="P15" s="121" t="s">
        <v>187</v>
      </c>
    </row>
    <row r="16" customFormat="false" ht="12.95" hidden="false" customHeight="true" outlineLevel="0" collapsed="false">
      <c r="A16" s="120" t="s">
        <v>189</v>
      </c>
      <c r="B16" s="89"/>
      <c r="C16" s="89" t="s">
        <v>190</v>
      </c>
      <c r="D16" s="48"/>
      <c r="E16" s="99" t="n">
        <v>1052.585</v>
      </c>
      <c r="F16" s="99" t="n">
        <v>1052.363</v>
      </c>
      <c r="G16" s="99" t="n">
        <v>1047.54</v>
      </c>
      <c r="H16" s="99" t="n">
        <v>1058.842</v>
      </c>
      <c r="I16" s="99" t="n">
        <v>1077.389</v>
      </c>
      <c r="J16" s="99" t="n">
        <v>1104.336</v>
      </c>
      <c r="K16" s="99" t="n">
        <v>1171.57</v>
      </c>
      <c r="L16" s="100" t="n">
        <v>1236.3</v>
      </c>
      <c r="M16" s="100" t="n">
        <v>1309.207</v>
      </c>
      <c r="N16" s="100" t="n">
        <v>1371.823</v>
      </c>
      <c r="O16" s="100" t="n">
        <v>1419.027</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8</v>
      </c>
      <c r="F20" s="104" t="n">
        <v>-0.4</v>
      </c>
      <c r="G20" s="104" t="n">
        <v>0</v>
      </c>
      <c r="H20" s="104" t="n">
        <v>1</v>
      </c>
      <c r="I20" s="104" t="n">
        <v>1.5</v>
      </c>
      <c r="J20" s="104" t="n">
        <v>3.7</v>
      </c>
      <c r="K20" s="104" t="n">
        <v>5</v>
      </c>
      <c r="L20" s="104" t="n">
        <v>2</v>
      </c>
      <c r="M20" s="104" t="n">
        <v>6.5</v>
      </c>
      <c r="N20" s="104" t="n">
        <v>5.9</v>
      </c>
      <c r="O20" s="104" t="n">
        <v>4.4</v>
      </c>
      <c r="P20" s="119" t="s">
        <v>181</v>
      </c>
    </row>
    <row r="21" customFormat="false" ht="12.95" hidden="false" customHeight="true" outlineLevel="0" collapsed="false">
      <c r="A21" s="120" t="s">
        <v>183</v>
      </c>
      <c r="B21" s="89"/>
      <c r="C21" s="51" t="s">
        <v>198</v>
      </c>
      <c r="D21" s="48"/>
      <c r="E21" s="105" t="n">
        <v>0.7</v>
      </c>
      <c r="F21" s="105" t="n">
        <v>-10.9</v>
      </c>
      <c r="G21" s="105" t="n">
        <v>3.8</v>
      </c>
      <c r="H21" s="105" t="n">
        <v>1.7</v>
      </c>
      <c r="I21" s="105" t="n">
        <v>15.6</v>
      </c>
      <c r="J21" s="105" t="n">
        <v>0.5</v>
      </c>
      <c r="K21" s="105" t="n">
        <v>9.9</v>
      </c>
      <c r="L21" s="105" t="n">
        <v>-23</v>
      </c>
      <c r="M21" s="105" t="n">
        <v>-9.3</v>
      </c>
      <c r="N21" s="105" t="n">
        <v>6.7</v>
      </c>
      <c r="O21" s="105" t="n">
        <v>-0.6</v>
      </c>
      <c r="P21" s="121" t="s">
        <v>183</v>
      </c>
    </row>
    <row r="22" customFormat="false" ht="12.95" hidden="false" customHeight="true" outlineLevel="0" collapsed="false">
      <c r="A22" s="120" t="s">
        <v>185</v>
      </c>
      <c r="B22" s="89"/>
      <c r="C22" s="51" t="s">
        <v>186</v>
      </c>
      <c r="D22" s="48"/>
      <c r="E22" s="105" t="n">
        <v>2.9</v>
      </c>
      <c r="F22" s="105" t="n">
        <v>-1.3</v>
      </c>
      <c r="G22" s="105" t="n">
        <v>1.1</v>
      </c>
      <c r="H22" s="105" t="n">
        <v>0.8</v>
      </c>
      <c r="I22" s="105" t="n">
        <v>0.9</v>
      </c>
      <c r="J22" s="105" t="n">
        <v>6.6</v>
      </c>
      <c r="K22" s="105" t="n">
        <v>2.2</v>
      </c>
      <c r="L22" s="105" t="n">
        <v>-6.7</v>
      </c>
      <c r="M22" s="105" t="n">
        <v>8.3</v>
      </c>
      <c r="N22" s="105" t="n">
        <v>8.9</v>
      </c>
      <c r="O22" s="105" t="n">
        <v>7.1</v>
      </c>
      <c r="P22" s="121" t="s">
        <v>185</v>
      </c>
    </row>
    <row r="23" customFormat="false" ht="12.95" hidden="false" customHeight="true" outlineLevel="0" collapsed="false">
      <c r="A23" s="120" t="s">
        <v>187</v>
      </c>
      <c r="B23" s="89"/>
      <c r="C23" s="51"/>
      <c r="D23" s="48" t="s">
        <v>188</v>
      </c>
      <c r="E23" s="105" t="n">
        <v>6.5</v>
      </c>
      <c r="F23" s="105" t="n">
        <v>0.6</v>
      </c>
      <c r="G23" s="105" t="n">
        <v>1.8</v>
      </c>
      <c r="H23" s="105" t="n">
        <v>2.3</v>
      </c>
      <c r="I23" s="105" t="n">
        <v>0.9</v>
      </c>
      <c r="J23" s="105" t="n">
        <v>6.1</v>
      </c>
      <c r="K23" s="105" t="n">
        <v>2.1</v>
      </c>
      <c r="L23" s="105" t="n">
        <v>-9.3</v>
      </c>
      <c r="M23" s="105" t="n">
        <v>8</v>
      </c>
      <c r="N23" s="105" t="n">
        <v>6.6</v>
      </c>
      <c r="O23" s="105" t="n">
        <v>5.5</v>
      </c>
      <c r="P23" s="121" t="s">
        <v>187</v>
      </c>
    </row>
    <row r="24" customFormat="false" ht="12.95" hidden="false" customHeight="true" outlineLevel="0" collapsed="false">
      <c r="A24" s="120" t="s">
        <v>189</v>
      </c>
      <c r="B24" s="89"/>
      <c r="C24" s="89" t="s">
        <v>190</v>
      </c>
      <c r="D24" s="48"/>
      <c r="E24" s="105" t="n">
        <v>1.4</v>
      </c>
      <c r="F24" s="105" t="n">
        <v>0</v>
      </c>
      <c r="G24" s="105" t="n">
        <v>-0.5</v>
      </c>
      <c r="H24" s="105" t="n">
        <v>1.1</v>
      </c>
      <c r="I24" s="105" t="n">
        <v>1.8</v>
      </c>
      <c r="J24" s="105" t="n">
        <v>2.5</v>
      </c>
      <c r="K24" s="105" t="n">
        <v>6.1</v>
      </c>
      <c r="L24" s="105" t="n">
        <v>5.5</v>
      </c>
      <c r="M24" s="105" t="n">
        <v>5.9</v>
      </c>
      <c r="N24" s="105" t="n">
        <v>4.8</v>
      </c>
      <c r="O24" s="105" t="n">
        <v>3.4</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0.2</v>
      </c>
      <c r="F29" s="105" t="n">
        <v>0.1</v>
      </c>
      <c r="G29" s="105" t="n">
        <v>0.1</v>
      </c>
      <c r="H29" s="105" t="n">
        <v>0.1</v>
      </c>
      <c r="I29" s="105" t="n">
        <v>0.2</v>
      </c>
      <c r="J29" s="105" t="n">
        <v>0.2</v>
      </c>
      <c r="K29" s="105" t="n">
        <v>0.2</v>
      </c>
      <c r="L29" s="105" t="n">
        <v>0.1</v>
      </c>
      <c r="M29" s="105" t="n">
        <v>0.1</v>
      </c>
      <c r="N29" s="105" t="n">
        <v>0.1</v>
      </c>
      <c r="O29" s="105" t="n">
        <v>0.1</v>
      </c>
      <c r="P29" s="121" t="s">
        <v>183</v>
      </c>
    </row>
    <row r="30" customFormat="false" ht="12.95" hidden="false" customHeight="true" outlineLevel="0" collapsed="false">
      <c r="A30" s="120" t="s">
        <v>185</v>
      </c>
      <c r="B30" s="89"/>
      <c r="C30" s="51" t="s">
        <v>186</v>
      </c>
      <c r="D30" s="48"/>
      <c r="E30" s="105" t="n">
        <v>28.6</v>
      </c>
      <c r="F30" s="105" t="n">
        <v>28.3</v>
      </c>
      <c r="G30" s="105" t="n">
        <v>28.7</v>
      </c>
      <c r="H30" s="105" t="n">
        <v>28.6</v>
      </c>
      <c r="I30" s="105" t="n">
        <v>28.4</v>
      </c>
      <c r="J30" s="105" t="n">
        <v>29.2</v>
      </c>
      <c r="K30" s="105" t="n">
        <v>28.5</v>
      </c>
      <c r="L30" s="105" t="n">
        <v>26</v>
      </c>
      <c r="M30" s="105" t="n">
        <v>26.5</v>
      </c>
      <c r="N30" s="105" t="n">
        <v>27.2</v>
      </c>
      <c r="O30" s="105" t="n">
        <v>27.9</v>
      </c>
      <c r="P30" s="121" t="s">
        <v>185</v>
      </c>
    </row>
    <row r="31" customFormat="false" ht="12.95" hidden="false" customHeight="true" outlineLevel="0" collapsed="false">
      <c r="A31" s="120" t="s">
        <v>187</v>
      </c>
      <c r="B31" s="89"/>
      <c r="C31" s="89"/>
      <c r="D31" s="48" t="s">
        <v>188</v>
      </c>
      <c r="E31" s="105" t="n">
        <v>23</v>
      </c>
      <c r="F31" s="105" t="n">
        <v>23.3</v>
      </c>
      <c r="G31" s="105" t="n">
        <v>23.7</v>
      </c>
      <c r="H31" s="105" t="n">
        <v>24</v>
      </c>
      <c r="I31" s="105" t="n">
        <v>23.8</v>
      </c>
      <c r="J31" s="105" t="n">
        <v>24.4</v>
      </c>
      <c r="K31" s="105" t="n">
        <v>23.7</v>
      </c>
      <c r="L31" s="105" t="n">
        <v>21.1</v>
      </c>
      <c r="M31" s="105" t="n">
        <v>21.4</v>
      </c>
      <c r="N31" s="105" t="n">
        <v>21.6</v>
      </c>
      <c r="O31" s="105" t="n">
        <v>21.8</v>
      </c>
      <c r="P31" s="121" t="s">
        <v>187</v>
      </c>
    </row>
    <row r="32" customFormat="false" ht="12.95" hidden="false" customHeight="true" outlineLevel="0" collapsed="false">
      <c r="A32" s="120" t="s">
        <v>189</v>
      </c>
      <c r="B32" s="89"/>
      <c r="C32" s="51" t="s">
        <v>190</v>
      </c>
      <c r="D32" s="48"/>
      <c r="E32" s="105" t="n">
        <v>71.3</v>
      </c>
      <c r="F32" s="105" t="n">
        <v>71.5</v>
      </c>
      <c r="G32" s="105" t="n">
        <v>71.2</v>
      </c>
      <c r="H32" s="105" t="n">
        <v>71.3</v>
      </c>
      <c r="I32" s="105" t="n">
        <v>71.4</v>
      </c>
      <c r="J32" s="105" t="n">
        <v>70.6</v>
      </c>
      <c r="K32" s="105" t="n">
        <v>71.4</v>
      </c>
      <c r="L32" s="105" t="n">
        <v>73.9</v>
      </c>
      <c r="M32" s="105" t="n">
        <v>73.4</v>
      </c>
      <c r="N32" s="105" t="n">
        <v>72.7</v>
      </c>
      <c r="O32" s="105" t="n">
        <v>72</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6.5</v>
      </c>
      <c r="F36" s="104" t="n">
        <v>6.5</v>
      </c>
      <c r="G36" s="104" t="n">
        <v>6.4</v>
      </c>
      <c r="H36" s="104" t="n">
        <v>6.5</v>
      </c>
      <c r="I36" s="104" t="n">
        <v>6.5</v>
      </c>
      <c r="J36" s="104" t="n">
        <v>6.6</v>
      </c>
      <c r="K36" s="104" t="n">
        <v>6.7</v>
      </c>
      <c r="L36" s="104" t="n">
        <v>6.8</v>
      </c>
      <c r="M36" s="104" t="n">
        <v>7</v>
      </c>
      <c r="N36" s="104" t="n">
        <v>7.2</v>
      </c>
      <c r="O36" s="104" t="n">
        <v>7.3</v>
      </c>
      <c r="P36" s="119" t="s">
        <v>181</v>
      </c>
    </row>
    <row r="37" customFormat="false" ht="12.95" hidden="false" customHeight="true" outlineLevel="0" collapsed="false">
      <c r="A37" s="120" t="s">
        <v>183</v>
      </c>
      <c r="B37" s="89"/>
      <c r="C37" s="51" t="s">
        <v>198</v>
      </c>
      <c r="D37" s="48"/>
      <c r="E37" s="105" t="n">
        <v>0.5</v>
      </c>
      <c r="F37" s="105" t="n">
        <v>0.5</v>
      </c>
      <c r="G37" s="105" t="n">
        <v>0.5</v>
      </c>
      <c r="H37" s="105" t="n">
        <v>0.6</v>
      </c>
      <c r="I37" s="105" t="n">
        <v>0.6</v>
      </c>
      <c r="J37" s="105" t="n">
        <v>0.6</v>
      </c>
      <c r="K37" s="105" t="n">
        <v>0.7</v>
      </c>
      <c r="L37" s="105" t="n">
        <v>0.5</v>
      </c>
      <c r="M37" s="105" t="n">
        <v>0.5</v>
      </c>
      <c r="N37" s="105" t="n">
        <v>0.5</v>
      </c>
      <c r="O37" s="105" t="n">
        <v>0.4</v>
      </c>
      <c r="P37" s="121" t="s">
        <v>183</v>
      </c>
    </row>
    <row r="38" customFormat="false" ht="12.95" hidden="false" customHeight="true" outlineLevel="0" collapsed="false">
      <c r="A38" s="120" t="s">
        <v>185</v>
      </c>
      <c r="B38" s="89"/>
      <c r="C38" s="51" t="s">
        <v>186</v>
      </c>
      <c r="D38" s="48"/>
      <c r="E38" s="105" t="n">
        <v>5.7</v>
      </c>
      <c r="F38" s="105" t="n">
        <v>5.7</v>
      </c>
      <c r="G38" s="105" t="n">
        <v>5.7</v>
      </c>
      <c r="H38" s="105" t="n">
        <v>5.9</v>
      </c>
      <c r="I38" s="105" t="n">
        <v>5.8</v>
      </c>
      <c r="J38" s="105" t="n">
        <v>5.8</v>
      </c>
      <c r="K38" s="105" t="n">
        <v>5.7</v>
      </c>
      <c r="L38" s="105" t="n">
        <v>5.5</v>
      </c>
      <c r="M38" s="105" t="n">
        <v>5.7</v>
      </c>
      <c r="N38" s="105" t="n">
        <v>5.8</v>
      </c>
      <c r="O38" s="105" t="n">
        <v>6.1</v>
      </c>
      <c r="P38" s="121" t="s">
        <v>185</v>
      </c>
    </row>
    <row r="39" customFormat="false" ht="12.95" hidden="false" customHeight="true" outlineLevel="0" collapsed="false">
      <c r="A39" s="120" t="s">
        <v>187</v>
      </c>
      <c r="B39" s="89"/>
      <c r="C39" s="89"/>
      <c r="D39" s="48" t="s">
        <v>188</v>
      </c>
      <c r="E39" s="105" t="n">
        <v>7</v>
      </c>
      <c r="F39" s="105" t="n">
        <v>7</v>
      </c>
      <c r="G39" s="105" t="n">
        <v>6.9</v>
      </c>
      <c r="H39" s="105" t="n">
        <v>7.1</v>
      </c>
      <c r="I39" s="105" t="n">
        <v>6.9</v>
      </c>
      <c r="J39" s="105" t="n">
        <v>6.9</v>
      </c>
      <c r="K39" s="105" t="n">
        <v>6.7</v>
      </c>
      <c r="L39" s="105" t="n">
        <v>6.5</v>
      </c>
      <c r="M39" s="105" t="n">
        <v>6.6</v>
      </c>
      <c r="N39" s="105" t="n">
        <v>6.6</v>
      </c>
      <c r="O39" s="105" t="n">
        <v>6.7</v>
      </c>
      <c r="P39" s="121" t="s">
        <v>187</v>
      </c>
    </row>
    <row r="40" customFormat="false" ht="12.95" hidden="false" customHeight="true" outlineLevel="0" collapsed="false">
      <c r="A40" s="120" t="s">
        <v>189</v>
      </c>
      <c r="B40" s="89"/>
      <c r="C40" s="51" t="s">
        <v>190</v>
      </c>
      <c r="D40" s="48"/>
      <c r="E40" s="105" t="n">
        <v>7</v>
      </c>
      <c r="F40" s="105" t="n">
        <v>7</v>
      </c>
      <c r="G40" s="105" t="n">
        <v>6.9</v>
      </c>
      <c r="H40" s="105" t="n">
        <v>7</v>
      </c>
      <c r="I40" s="105" t="n">
        <v>7</v>
      </c>
      <c r="J40" s="105" t="n">
        <v>7.1</v>
      </c>
      <c r="K40" s="105" t="n">
        <v>7.3</v>
      </c>
      <c r="L40" s="105" t="n">
        <v>7.6</v>
      </c>
      <c r="M40" s="105" t="n">
        <v>7.9</v>
      </c>
      <c r="N40" s="105" t="n">
        <v>8.1</v>
      </c>
      <c r="O40" s="105" t="n">
        <v>8.1</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1223.842</v>
      </c>
      <c r="F48" s="94" t="n">
        <v>1214.883</v>
      </c>
      <c r="G48" s="94" t="n">
        <v>1215.116</v>
      </c>
      <c r="H48" s="94" t="n">
        <v>1226.009</v>
      </c>
      <c r="I48" s="94" t="n">
        <v>1249.953</v>
      </c>
      <c r="J48" s="94" t="n">
        <v>1297.35</v>
      </c>
      <c r="K48" s="94" t="n">
        <v>1361.643</v>
      </c>
      <c r="L48" s="95" t="n">
        <v>1387.442</v>
      </c>
      <c r="M48" s="95" t="n">
        <v>1475.208</v>
      </c>
      <c r="N48" s="95" t="n">
        <v>1567.564</v>
      </c>
      <c r="O48" s="95" t="n">
        <v>1639.947</v>
      </c>
      <c r="P48" s="119" t="s">
        <v>181</v>
      </c>
      <c r="Q48" s="97"/>
      <c r="R48" s="97"/>
      <c r="S48" s="97"/>
    </row>
    <row r="49" customFormat="false" ht="12.95" hidden="false" customHeight="true" outlineLevel="0" collapsed="false">
      <c r="A49" s="120" t="s">
        <v>183</v>
      </c>
      <c r="B49" s="89"/>
      <c r="C49" s="51" t="s">
        <v>198</v>
      </c>
      <c r="D49" s="48"/>
      <c r="E49" s="99" t="n">
        <v>1.873</v>
      </c>
      <c r="F49" s="99" t="n">
        <v>1.659</v>
      </c>
      <c r="G49" s="99" t="n">
        <v>1.729</v>
      </c>
      <c r="H49" s="99" t="n">
        <v>1.758</v>
      </c>
      <c r="I49" s="99" t="n">
        <v>2.037</v>
      </c>
      <c r="J49" s="99" t="n">
        <v>2.058</v>
      </c>
      <c r="K49" s="99" t="n">
        <v>2.258</v>
      </c>
      <c r="L49" s="100" t="n">
        <v>1.743</v>
      </c>
      <c r="M49" s="100" t="n">
        <v>1.566</v>
      </c>
      <c r="N49" s="100" t="n">
        <v>1.68</v>
      </c>
      <c r="O49" s="100" t="n">
        <v>1.659</v>
      </c>
      <c r="P49" s="121" t="s">
        <v>183</v>
      </c>
    </row>
    <row r="50" customFormat="false" ht="12.95" hidden="false" customHeight="true" outlineLevel="0" collapsed="false">
      <c r="A50" s="120" t="s">
        <v>185</v>
      </c>
      <c r="B50" s="89"/>
      <c r="C50" s="51" t="s">
        <v>186</v>
      </c>
      <c r="D50" s="48"/>
      <c r="E50" s="99" t="n">
        <v>350.796</v>
      </c>
      <c r="F50" s="99" t="n">
        <v>345.75</v>
      </c>
      <c r="G50" s="99" t="n">
        <v>349.894</v>
      </c>
      <c r="H50" s="99" t="n">
        <v>353.962</v>
      </c>
      <c r="I50" s="99" t="n">
        <v>356.733</v>
      </c>
      <c r="J50" s="99" t="n">
        <v>380.109</v>
      </c>
      <c r="K50" s="99" t="n">
        <v>389.572</v>
      </c>
      <c r="L50" s="100" t="n">
        <v>364.276</v>
      </c>
      <c r="M50" s="100" t="n">
        <v>392.662</v>
      </c>
      <c r="N50" s="100" t="n">
        <v>430.723</v>
      </c>
      <c r="O50" s="100" t="n">
        <v>462.674</v>
      </c>
      <c r="P50" s="121" t="s">
        <v>185</v>
      </c>
    </row>
    <row r="51" customFormat="false" ht="12.95" hidden="false" customHeight="true" outlineLevel="0" collapsed="false">
      <c r="A51" s="120" t="s">
        <v>187</v>
      </c>
      <c r="B51" s="89"/>
      <c r="C51" s="89"/>
      <c r="D51" s="48" t="s">
        <v>188</v>
      </c>
      <c r="E51" s="99" t="n">
        <v>282.935</v>
      </c>
      <c r="F51" s="99" t="n">
        <v>284.24</v>
      </c>
      <c r="G51" s="99" t="n">
        <v>289.621</v>
      </c>
      <c r="H51" s="99" t="n">
        <v>297.566</v>
      </c>
      <c r="I51" s="99" t="n">
        <v>299.778</v>
      </c>
      <c r="J51" s="99" t="n">
        <v>317.821</v>
      </c>
      <c r="K51" s="99" t="n">
        <v>325.447</v>
      </c>
      <c r="L51" s="100" t="n">
        <v>296.246</v>
      </c>
      <c r="M51" s="100" t="n">
        <v>318.091</v>
      </c>
      <c r="N51" s="100" t="n">
        <v>342.263</v>
      </c>
      <c r="O51" s="100" t="n">
        <v>362.324</v>
      </c>
      <c r="P51" s="121" t="s">
        <v>187</v>
      </c>
    </row>
    <row r="52" customFormat="false" ht="12.95" hidden="false" customHeight="true" outlineLevel="0" collapsed="false">
      <c r="A52" s="120" t="s">
        <v>189</v>
      </c>
      <c r="B52" s="89"/>
      <c r="C52" s="89" t="s">
        <v>190</v>
      </c>
      <c r="D52" s="48"/>
      <c r="E52" s="99" t="n">
        <v>871.173</v>
      </c>
      <c r="F52" s="99" t="n">
        <v>867.475</v>
      </c>
      <c r="G52" s="99" t="n">
        <v>863.494</v>
      </c>
      <c r="H52" s="99" t="n">
        <v>870.288</v>
      </c>
      <c r="I52" s="99" t="n">
        <v>891.183</v>
      </c>
      <c r="J52" s="99" t="n">
        <v>915.183</v>
      </c>
      <c r="K52" s="99" t="n">
        <v>969.813</v>
      </c>
      <c r="L52" s="100" t="n">
        <v>1021.423</v>
      </c>
      <c r="M52" s="100" t="n">
        <v>1080.981</v>
      </c>
      <c r="N52" s="100" t="n">
        <v>1135.161</v>
      </c>
      <c r="O52" s="100" t="n">
        <v>1175.614</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8</v>
      </c>
      <c r="F56" s="104" t="n">
        <v>-0.7</v>
      </c>
      <c r="G56" s="104" t="n">
        <v>0</v>
      </c>
      <c r="H56" s="104" t="n">
        <v>0.9</v>
      </c>
      <c r="I56" s="104" t="n">
        <v>2</v>
      </c>
      <c r="J56" s="104" t="n">
        <v>3.8</v>
      </c>
      <c r="K56" s="104" t="n">
        <v>5</v>
      </c>
      <c r="L56" s="104" t="n">
        <v>1.9</v>
      </c>
      <c r="M56" s="104" t="n">
        <v>6.3</v>
      </c>
      <c r="N56" s="104" t="n">
        <v>6.3</v>
      </c>
      <c r="O56" s="104" t="n">
        <v>4.6</v>
      </c>
      <c r="P56" s="119" t="s">
        <v>181</v>
      </c>
    </row>
    <row r="57" customFormat="false" ht="12.95" hidden="false" customHeight="true" outlineLevel="0" collapsed="false">
      <c r="A57" s="120" t="s">
        <v>183</v>
      </c>
      <c r="B57" s="89"/>
      <c r="C57" s="51" t="s">
        <v>198</v>
      </c>
      <c r="D57" s="48"/>
      <c r="E57" s="105" t="n">
        <v>1.1</v>
      </c>
      <c r="F57" s="105" t="n">
        <v>-11.4</v>
      </c>
      <c r="G57" s="105" t="n">
        <v>4.2</v>
      </c>
      <c r="H57" s="105" t="n">
        <v>1.7</v>
      </c>
      <c r="I57" s="105" t="n">
        <v>15.9</v>
      </c>
      <c r="J57" s="105" t="n">
        <v>1</v>
      </c>
      <c r="K57" s="105" t="n">
        <v>9.7</v>
      </c>
      <c r="L57" s="105" t="n">
        <v>-22.8</v>
      </c>
      <c r="M57" s="105" t="n">
        <v>-10.2</v>
      </c>
      <c r="N57" s="105" t="n">
        <v>7.3</v>
      </c>
      <c r="O57" s="105" t="n">
        <v>-1.3</v>
      </c>
      <c r="P57" s="121" t="s">
        <v>183</v>
      </c>
    </row>
    <row r="58" customFormat="false" ht="12.95" hidden="false" customHeight="true" outlineLevel="0" collapsed="false">
      <c r="A58" s="120" t="s">
        <v>185</v>
      </c>
      <c r="B58" s="89"/>
      <c r="C58" s="51" t="s">
        <v>186</v>
      </c>
      <c r="D58" s="48"/>
      <c r="E58" s="105" t="n">
        <v>3</v>
      </c>
      <c r="F58" s="105" t="n">
        <v>-1.4</v>
      </c>
      <c r="G58" s="105" t="n">
        <v>1.2</v>
      </c>
      <c r="H58" s="105" t="n">
        <v>1.2</v>
      </c>
      <c r="I58" s="105" t="n">
        <v>0.8</v>
      </c>
      <c r="J58" s="105" t="n">
        <v>6.6</v>
      </c>
      <c r="K58" s="105" t="n">
        <v>2.5</v>
      </c>
      <c r="L58" s="105" t="n">
        <v>-6.5</v>
      </c>
      <c r="M58" s="105" t="n">
        <v>7.8</v>
      </c>
      <c r="N58" s="105" t="n">
        <v>9.7</v>
      </c>
      <c r="O58" s="105" t="n">
        <v>7.4</v>
      </c>
      <c r="P58" s="121" t="s">
        <v>185</v>
      </c>
    </row>
    <row r="59" customFormat="false" ht="12.95" hidden="false" customHeight="true" outlineLevel="0" collapsed="false">
      <c r="A59" s="120" t="s">
        <v>187</v>
      </c>
      <c r="B59" s="89"/>
      <c r="C59" s="51"/>
      <c r="D59" s="48" t="s">
        <v>188</v>
      </c>
      <c r="E59" s="105" t="n">
        <v>6.6</v>
      </c>
      <c r="F59" s="105" t="n">
        <v>0.5</v>
      </c>
      <c r="G59" s="105" t="n">
        <v>1.9</v>
      </c>
      <c r="H59" s="105" t="n">
        <v>2.7</v>
      </c>
      <c r="I59" s="105" t="n">
        <v>0.7</v>
      </c>
      <c r="J59" s="105" t="n">
        <v>6</v>
      </c>
      <c r="K59" s="105" t="n">
        <v>2.4</v>
      </c>
      <c r="L59" s="105" t="n">
        <v>-9</v>
      </c>
      <c r="M59" s="105" t="n">
        <v>7.4</v>
      </c>
      <c r="N59" s="105" t="n">
        <v>7.6</v>
      </c>
      <c r="O59" s="105" t="n">
        <v>5.9</v>
      </c>
      <c r="P59" s="121" t="s">
        <v>187</v>
      </c>
    </row>
    <row r="60" customFormat="false" ht="12.95" hidden="false" customHeight="true" outlineLevel="0" collapsed="false">
      <c r="A60" s="120" t="s">
        <v>189</v>
      </c>
      <c r="B60" s="89"/>
      <c r="C60" s="89" t="s">
        <v>190</v>
      </c>
      <c r="D60" s="48"/>
      <c r="E60" s="105" t="n">
        <v>1.3</v>
      </c>
      <c r="F60" s="105" t="n">
        <v>-0.4</v>
      </c>
      <c r="G60" s="105" t="n">
        <v>-0.5</v>
      </c>
      <c r="H60" s="105" t="n">
        <v>0.8</v>
      </c>
      <c r="I60" s="105" t="n">
        <v>2.4</v>
      </c>
      <c r="J60" s="105" t="n">
        <v>2.7</v>
      </c>
      <c r="K60" s="105" t="n">
        <v>6</v>
      </c>
      <c r="L60" s="105" t="n">
        <v>5.3</v>
      </c>
      <c r="M60" s="105" t="n">
        <v>5.8</v>
      </c>
      <c r="N60" s="105" t="n">
        <v>5</v>
      </c>
      <c r="O60" s="105" t="n">
        <v>3.6</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0.2</v>
      </c>
      <c r="F65" s="105" t="n">
        <v>0.1</v>
      </c>
      <c r="G65" s="105" t="n">
        <v>0.1</v>
      </c>
      <c r="H65" s="105" t="n">
        <v>0.1</v>
      </c>
      <c r="I65" s="105" t="n">
        <v>0.2</v>
      </c>
      <c r="J65" s="105" t="n">
        <v>0.2</v>
      </c>
      <c r="K65" s="105" t="n">
        <v>0.2</v>
      </c>
      <c r="L65" s="105" t="n">
        <v>0.1</v>
      </c>
      <c r="M65" s="105" t="n">
        <v>0.1</v>
      </c>
      <c r="N65" s="105" t="n">
        <v>0.1</v>
      </c>
      <c r="O65" s="105" t="n">
        <v>0.1</v>
      </c>
      <c r="P65" s="121" t="s">
        <v>183</v>
      </c>
    </row>
    <row r="66" customFormat="false" ht="12.95" hidden="false" customHeight="true" outlineLevel="0" collapsed="false">
      <c r="A66" s="120" t="s">
        <v>185</v>
      </c>
      <c r="B66" s="89"/>
      <c r="C66" s="51" t="s">
        <v>186</v>
      </c>
      <c r="D66" s="48"/>
      <c r="E66" s="105" t="n">
        <v>28.7</v>
      </c>
      <c r="F66" s="105" t="n">
        <v>28.5</v>
      </c>
      <c r="G66" s="105" t="n">
        <v>28.8</v>
      </c>
      <c r="H66" s="105" t="n">
        <v>28.9</v>
      </c>
      <c r="I66" s="105" t="n">
        <v>28.5</v>
      </c>
      <c r="J66" s="105" t="n">
        <v>29.3</v>
      </c>
      <c r="K66" s="105" t="n">
        <v>28.6</v>
      </c>
      <c r="L66" s="105" t="n">
        <v>26.3</v>
      </c>
      <c r="M66" s="105" t="n">
        <v>26.6</v>
      </c>
      <c r="N66" s="105" t="n">
        <v>27.5</v>
      </c>
      <c r="O66" s="105" t="n">
        <v>28.2</v>
      </c>
      <c r="P66" s="121" t="s">
        <v>185</v>
      </c>
    </row>
    <row r="67" customFormat="false" ht="12.95" hidden="false" customHeight="true" outlineLevel="0" collapsed="false">
      <c r="A67" s="120" t="s">
        <v>187</v>
      </c>
      <c r="B67" s="89"/>
      <c r="C67" s="89"/>
      <c r="D67" s="48" t="s">
        <v>188</v>
      </c>
      <c r="E67" s="105" t="n">
        <v>23.1</v>
      </c>
      <c r="F67" s="105" t="n">
        <v>23.4</v>
      </c>
      <c r="G67" s="105" t="n">
        <v>23.8</v>
      </c>
      <c r="H67" s="105" t="n">
        <v>24.3</v>
      </c>
      <c r="I67" s="105" t="n">
        <v>24</v>
      </c>
      <c r="J67" s="105" t="n">
        <v>24.5</v>
      </c>
      <c r="K67" s="105" t="n">
        <v>23.9</v>
      </c>
      <c r="L67" s="105" t="n">
        <v>21.4</v>
      </c>
      <c r="M67" s="105" t="n">
        <v>21.6</v>
      </c>
      <c r="N67" s="105" t="n">
        <v>21.8</v>
      </c>
      <c r="O67" s="105" t="n">
        <v>22.1</v>
      </c>
      <c r="P67" s="121" t="s">
        <v>187</v>
      </c>
    </row>
    <row r="68" customFormat="false" ht="12.95" hidden="false" customHeight="true" outlineLevel="0" collapsed="false">
      <c r="A68" s="120" t="s">
        <v>189</v>
      </c>
      <c r="B68" s="89"/>
      <c r="C68" s="51" t="s">
        <v>190</v>
      </c>
      <c r="D68" s="48"/>
      <c r="E68" s="105" t="n">
        <v>71.2</v>
      </c>
      <c r="F68" s="105" t="n">
        <v>71.4</v>
      </c>
      <c r="G68" s="105" t="n">
        <v>71.1</v>
      </c>
      <c r="H68" s="105" t="n">
        <v>71</v>
      </c>
      <c r="I68" s="105" t="n">
        <v>71.3</v>
      </c>
      <c r="J68" s="105" t="n">
        <v>70.5</v>
      </c>
      <c r="K68" s="105" t="n">
        <v>71.2</v>
      </c>
      <c r="L68" s="105" t="n">
        <v>73.6</v>
      </c>
      <c r="M68" s="105" t="n">
        <v>73.3</v>
      </c>
      <c r="N68" s="105" t="n">
        <v>72.4</v>
      </c>
      <c r="O68" s="105" t="n">
        <v>71.7</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6.5</v>
      </c>
      <c r="F72" s="104" t="n">
        <v>6.5</v>
      </c>
      <c r="G72" s="104" t="n">
        <v>6.4</v>
      </c>
      <c r="H72" s="104" t="n">
        <v>6.5</v>
      </c>
      <c r="I72" s="104" t="n">
        <v>6.6</v>
      </c>
      <c r="J72" s="104" t="n">
        <v>6.6</v>
      </c>
      <c r="K72" s="104" t="n">
        <v>6.7</v>
      </c>
      <c r="L72" s="104" t="n">
        <v>6.8</v>
      </c>
      <c r="M72" s="104" t="n">
        <v>7.1</v>
      </c>
      <c r="N72" s="104" t="n">
        <v>7.2</v>
      </c>
      <c r="O72" s="104" t="n">
        <v>7.3</v>
      </c>
      <c r="P72" s="119" t="s">
        <v>181</v>
      </c>
    </row>
    <row r="73" customFormat="false" ht="12.95" hidden="false" customHeight="true" outlineLevel="0" collapsed="false">
      <c r="A73" s="120" t="s">
        <v>183</v>
      </c>
      <c r="B73" s="89"/>
      <c r="C73" s="51" t="s">
        <v>198</v>
      </c>
      <c r="D73" s="48"/>
      <c r="E73" s="105" t="n">
        <v>0.5</v>
      </c>
      <c r="F73" s="105" t="n">
        <v>0.5</v>
      </c>
      <c r="G73" s="105" t="n">
        <v>0.5</v>
      </c>
      <c r="H73" s="105" t="n">
        <v>0.6</v>
      </c>
      <c r="I73" s="105" t="n">
        <v>0.6</v>
      </c>
      <c r="J73" s="105" t="n">
        <v>0.6</v>
      </c>
      <c r="K73" s="105" t="n">
        <v>0.7</v>
      </c>
      <c r="L73" s="105" t="n">
        <v>0.5</v>
      </c>
      <c r="M73" s="105" t="n">
        <v>0.5</v>
      </c>
      <c r="N73" s="105" t="n">
        <v>0.5</v>
      </c>
      <c r="O73" s="105" t="n">
        <v>0.4</v>
      </c>
      <c r="P73" s="121" t="s">
        <v>183</v>
      </c>
    </row>
    <row r="74" customFormat="false" ht="12.95" hidden="false" customHeight="true" outlineLevel="0" collapsed="false">
      <c r="A74" s="120" t="s">
        <v>185</v>
      </c>
      <c r="B74" s="89"/>
      <c r="C74" s="51" t="s">
        <v>186</v>
      </c>
      <c r="D74" s="48"/>
      <c r="E74" s="105" t="n">
        <v>5.7</v>
      </c>
      <c r="F74" s="105" t="n">
        <v>5.7</v>
      </c>
      <c r="G74" s="105" t="n">
        <v>5.8</v>
      </c>
      <c r="H74" s="105" t="n">
        <v>5.9</v>
      </c>
      <c r="I74" s="105" t="n">
        <v>5.8</v>
      </c>
      <c r="J74" s="105" t="n">
        <v>5.9</v>
      </c>
      <c r="K74" s="105" t="n">
        <v>5.7</v>
      </c>
      <c r="L74" s="105" t="n">
        <v>5.5</v>
      </c>
      <c r="M74" s="105" t="n">
        <v>5.7</v>
      </c>
      <c r="N74" s="105" t="n">
        <v>5.9</v>
      </c>
      <c r="O74" s="105" t="n">
        <v>6.1</v>
      </c>
      <c r="P74" s="121" t="s">
        <v>185</v>
      </c>
    </row>
    <row r="75" customFormat="false" ht="12.95" hidden="false" customHeight="true" outlineLevel="0" collapsed="false">
      <c r="A75" s="120" t="s">
        <v>187</v>
      </c>
      <c r="B75" s="89"/>
      <c r="C75" s="89"/>
      <c r="D75" s="48" t="s">
        <v>188</v>
      </c>
      <c r="E75" s="105" t="n">
        <v>7</v>
      </c>
      <c r="F75" s="105" t="n">
        <v>7</v>
      </c>
      <c r="G75" s="105" t="n">
        <v>6.9</v>
      </c>
      <c r="H75" s="105" t="n">
        <v>7.1</v>
      </c>
      <c r="I75" s="105" t="n">
        <v>6.9</v>
      </c>
      <c r="J75" s="105" t="n">
        <v>6.9</v>
      </c>
      <c r="K75" s="105" t="n">
        <v>6.7</v>
      </c>
      <c r="L75" s="105" t="n">
        <v>6.5</v>
      </c>
      <c r="M75" s="105" t="n">
        <v>6.6</v>
      </c>
      <c r="N75" s="105" t="n">
        <v>6.6</v>
      </c>
      <c r="O75" s="105" t="n">
        <v>6.7</v>
      </c>
      <c r="P75" s="121" t="s">
        <v>187</v>
      </c>
    </row>
    <row r="76" customFormat="false" ht="12.95" hidden="false" customHeight="true" outlineLevel="0" collapsed="false">
      <c r="A76" s="120" t="s">
        <v>189</v>
      </c>
      <c r="B76" s="89"/>
      <c r="C76" s="51" t="s">
        <v>190</v>
      </c>
      <c r="D76" s="48"/>
      <c r="E76" s="105" t="n">
        <v>7</v>
      </c>
      <c r="F76" s="105" t="n">
        <v>7</v>
      </c>
      <c r="G76" s="105" t="n">
        <v>6.9</v>
      </c>
      <c r="H76" s="105" t="n">
        <v>7</v>
      </c>
      <c r="I76" s="105" t="n">
        <v>7.1</v>
      </c>
      <c r="J76" s="105" t="n">
        <v>7.1</v>
      </c>
      <c r="K76" s="105" t="n">
        <v>7.4</v>
      </c>
      <c r="L76" s="105" t="n">
        <v>7.7</v>
      </c>
      <c r="M76" s="105" t="n">
        <v>7.9</v>
      </c>
      <c r="N76" s="105" t="n">
        <v>8.1</v>
      </c>
      <c r="O76" s="105" t="n">
        <v>8.1</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176</v>
      </c>
      <c r="I3" s="78" t="s">
        <v>200</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565.496</v>
      </c>
      <c r="F12" s="94" t="n">
        <v>553.915</v>
      </c>
      <c r="G12" s="94" t="n">
        <v>543.784</v>
      </c>
      <c r="H12" s="94" t="n">
        <v>548.932</v>
      </c>
      <c r="I12" s="94" t="n">
        <v>551.501</v>
      </c>
      <c r="J12" s="94" t="n">
        <v>558.653</v>
      </c>
      <c r="K12" s="94" t="n">
        <v>555.732</v>
      </c>
      <c r="L12" s="95" t="n">
        <v>536.995</v>
      </c>
      <c r="M12" s="95" t="n">
        <v>538.729</v>
      </c>
      <c r="N12" s="95" t="n">
        <v>551.7</v>
      </c>
      <c r="O12" s="95" t="n">
        <v>570.015</v>
      </c>
      <c r="P12" s="119" t="s">
        <v>181</v>
      </c>
      <c r="Q12" s="97"/>
      <c r="R12" s="97"/>
      <c r="S12" s="97"/>
    </row>
    <row r="13" customFormat="false" ht="12.95" hidden="false" customHeight="true" outlineLevel="0" collapsed="false">
      <c r="A13" s="120" t="s">
        <v>183</v>
      </c>
      <c r="B13" s="89"/>
      <c r="C13" s="51" t="s">
        <v>198</v>
      </c>
      <c r="D13" s="48"/>
      <c r="E13" s="99" t="n">
        <v>0.867</v>
      </c>
      <c r="F13" s="99" t="n">
        <v>0.656</v>
      </c>
      <c r="G13" s="99" t="n">
        <v>0.66</v>
      </c>
      <c r="H13" s="99" t="n">
        <v>0.287</v>
      </c>
      <c r="I13" s="99" t="n">
        <v>0.317</v>
      </c>
      <c r="J13" s="99" t="n">
        <v>0.244</v>
      </c>
      <c r="K13" s="99" t="n">
        <v>0.208</v>
      </c>
      <c r="L13" s="100" t="n">
        <v>0.208</v>
      </c>
      <c r="M13" s="100" t="n">
        <v>0.229</v>
      </c>
      <c r="N13" s="100" t="n">
        <v>0.264</v>
      </c>
      <c r="O13" s="100" t="n">
        <v>0.283</v>
      </c>
      <c r="P13" s="121" t="s">
        <v>183</v>
      </c>
    </row>
    <row r="14" customFormat="false" ht="12.95" hidden="false" customHeight="true" outlineLevel="0" collapsed="false">
      <c r="A14" s="120" t="s">
        <v>185</v>
      </c>
      <c r="B14" s="89"/>
      <c r="C14" s="51" t="s">
        <v>186</v>
      </c>
      <c r="D14" s="48"/>
      <c r="E14" s="99" t="n">
        <v>102.353</v>
      </c>
      <c r="F14" s="99" t="n">
        <v>97.948</v>
      </c>
      <c r="G14" s="99" t="n">
        <v>98.37</v>
      </c>
      <c r="H14" s="99" t="n">
        <v>101.171</v>
      </c>
      <c r="I14" s="99" t="n">
        <v>102.599</v>
      </c>
      <c r="J14" s="99" t="n">
        <v>107.029</v>
      </c>
      <c r="K14" s="99" t="n">
        <v>110.826</v>
      </c>
      <c r="L14" s="100" t="n">
        <v>98.395</v>
      </c>
      <c r="M14" s="100" t="n">
        <v>95.153</v>
      </c>
      <c r="N14" s="100" t="n">
        <v>101.094</v>
      </c>
      <c r="O14" s="100" t="n">
        <v>108.451</v>
      </c>
      <c r="P14" s="121" t="s">
        <v>185</v>
      </c>
    </row>
    <row r="15" customFormat="false" ht="12.95" hidden="false" customHeight="true" outlineLevel="0" collapsed="false">
      <c r="A15" s="120" t="s">
        <v>187</v>
      </c>
      <c r="B15" s="89"/>
      <c r="C15" s="89"/>
      <c r="D15" s="48" t="s">
        <v>188</v>
      </c>
      <c r="E15" s="99" t="n">
        <v>63.314</v>
      </c>
      <c r="F15" s="99" t="n">
        <v>62.098</v>
      </c>
      <c r="G15" s="99" t="n">
        <v>65.26</v>
      </c>
      <c r="H15" s="99" t="n">
        <v>69.153</v>
      </c>
      <c r="I15" s="99" t="n">
        <v>70.1</v>
      </c>
      <c r="J15" s="99" t="n">
        <v>76.365</v>
      </c>
      <c r="K15" s="99" t="n">
        <v>78.941</v>
      </c>
      <c r="L15" s="100" t="n">
        <v>64.681</v>
      </c>
      <c r="M15" s="100" t="n">
        <v>60.476</v>
      </c>
      <c r="N15" s="100" t="n">
        <v>66.798</v>
      </c>
      <c r="O15" s="100" t="n">
        <v>75.143</v>
      </c>
      <c r="P15" s="121" t="s">
        <v>187</v>
      </c>
    </row>
    <row r="16" customFormat="false" ht="12.95" hidden="false" customHeight="true" outlineLevel="0" collapsed="false">
      <c r="A16" s="120" t="s">
        <v>189</v>
      </c>
      <c r="B16" s="89"/>
      <c r="C16" s="89" t="s">
        <v>190</v>
      </c>
      <c r="D16" s="48"/>
      <c r="E16" s="99" t="n">
        <v>462.277</v>
      </c>
      <c r="F16" s="99" t="n">
        <v>455.31</v>
      </c>
      <c r="G16" s="99" t="n">
        <v>444.754</v>
      </c>
      <c r="H16" s="99" t="n">
        <v>447.475</v>
      </c>
      <c r="I16" s="99" t="n">
        <v>448.585</v>
      </c>
      <c r="J16" s="99" t="n">
        <v>451.38</v>
      </c>
      <c r="K16" s="99" t="n">
        <v>444.697</v>
      </c>
      <c r="L16" s="100" t="n">
        <v>438.392</v>
      </c>
      <c r="M16" s="100" t="n">
        <v>443.348</v>
      </c>
      <c r="N16" s="100" t="n">
        <v>450.341</v>
      </c>
      <c r="O16" s="100" t="n">
        <v>461.281</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1</v>
      </c>
      <c r="F20" s="104" t="n">
        <v>-2</v>
      </c>
      <c r="G20" s="104" t="n">
        <v>-1.8</v>
      </c>
      <c r="H20" s="104" t="n">
        <v>0.9</v>
      </c>
      <c r="I20" s="104" t="n">
        <v>0.5</v>
      </c>
      <c r="J20" s="104" t="n">
        <v>1.3</v>
      </c>
      <c r="K20" s="104" t="n">
        <v>-0.5</v>
      </c>
      <c r="L20" s="104" t="n">
        <v>-3.4</v>
      </c>
      <c r="M20" s="104" t="n">
        <v>0.3</v>
      </c>
      <c r="N20" s="104" t="n">
        <v>2.4</v>
      </c>
      <c r="O20" s="104" t="n">
        <v>3.3</v>
      </c>
      <c r="P20" s="119" t="s">
        <v>181</v>
      </c>
    </row>
    <row r="21" customFormat="false" ht="12.95" hidden="false" customHeight="true" outlineLevel="0" collapsed="false">
      <c r="A21" s="120" t="s">
        <v>183</v>
      </c>
      <c r="B21" s="89"/>
      <c r="C21" s="51" t="s">
        <v>198</v>
      </c>
      <c r="D21" s="48"/>
      <c r="E21" s="105" t="n">
        <v>-18.2</v>
      </c>
      <c r="F21" s="105" t="n">
        <v>-24.3</v>
      </c>
      <c r="G21" s="105" t="n">
        <v>0.6</v>
      </c>
      <c r="H21" s="105" t="n">
        <v>-56.5</v>
      </c>
      <c r="I21" s="105" t="n">
        <v>10.5</v>
      </c>
      <c r="J21" s="105" t="n">
        <v>-23</v>
      </c>
      <c r="K21" s="105" t="n">
        <v>-14.8</v>
      </c>
      <c r="L21" s="105" t="n">
        <v>-0.1</v>
      </c>
      <c r="M21" s="105" t="n">
        <v>10.2</v>
      </c>
      <c r="N21" s="105" t="n">
        <v>15.4</v>
      </c>
      <c r="O21" s="105" t="n">
        <v>7.3</v>
      </c>
      <c r="P21" s="121" t="s">
        <v>183</v>
      </c>
    </row>
    <row r="22" customFormat="false" ht="12.95" hidden="false" customHeight="true" outlineLevel="0" collapsed="false">
      <c r="A22" s="120" t="s">
        <v>185</v>
      </c>
      <c r="B22" s="89"/>
      <c r="C22" s="51" t="s">
        <v>186</v>
      </c>
      <c r="D22" s="48"/>
      <c r="E22" s="105" t="n">
        <v>-2.8</v>
      </c>
      <c r="F22" s="105" t="n">
        <v>-4.3</v>
      </c>
      <c r="G22" s="105" t="n">
        <v>0.4</v>
      </c>
      <c r="H22" s="105" t="n">
        <v>2.8</v>
      </c>
      <c r="I22" s="105" t="n">
        <v>1.4</v>
      </c>
      <c r="J22" s="105" t="n">
        <v>4.3</v>
      </c>
      <c r="K22" s="105" t="n">
        <v>3.5</v>
      </c>
      <c r="L22" s="105" t="n">
        <v>-11.2</v>
      </c>
      <c r="M22" s="105" t="n">
        <v>-3.3</v>
      </c>
      <c r="N22" s="105" t="n">
        <v>6.2</v>
      </c>
      <c r="O22" s="105" t="n">
        <v>7.3</v>
      </c>
      <c r="P22" s="121" t="s">
        <v>185</v>
      </c>
    </row>
    <row r="23" customFormat="false" ht="12.95" hidden="false" customHeight="true" outlineLevel="0" collapsed="false">
      <c r="A23" s="120" t="s">
        <v>187</v>
      </c>
      <c r="B23" s="89"/>
      <c r="C23" s="51"/>
      <c r="D23" s="48" t="s">
        <v>188</v>
      </c>
      <c r="E23" s="105" t="n">
        <v>2.7</v>
      </c>
      <c r="F23" s="105" t="n">
        <v>-1.9</v>
      </c>
      <c r="G23" s="105" t="n">
        <v>5.1</v>
      </c>
      <c r="H23" s="105" t="n">
        <v>6</v>
      </c>
      <c r="I23" s="105" t="n">
        <v>1.4</v>
      </c>
      <c r="J23" s="105" t="n">
        <v>8.9</v>
      </c>
      <c r="K23" s="105" t="n">
        <v>3.4</v>
      </c>
      <c r="L23" s="105" t="n">
        <v>-18.1</v>
      </c>
      <c r="M23" s="105" t="n">
        <v>-6.5</v>
      </c>
      <c r="N23" s="105" t="n">
        <v>10.5</v>
      </c>
      <c r="O23" s="105" t="n">
        <v>12.5</v>
      </c>
      <c r="P23" s="121" t="s">
        <v>187</v>
      </c>
    </row>
    <row r="24" customFormat="false" ht="12.95" hidden="false" customHeight="true" outlineLevel="0" collapsed="false">
      <c r="A24" s="120" t="s">
        <v>189</v>
      </c>
      <c r="B24" s="89"/>
      <c r="C24" s="89" t="s">
        <v>190</v>
      </c>
      <c r="D24" s="48"/>
      <c r="E24" s="105" t="n">
        <v>-0.7</v>
      </c>
      <c r="F24" s="105" t="n">
        <v>-1.5</v>
      </c>
      <c r="G24" s="105" t="n">
        <v>-2.3</v>
      </c>
      <c r="H24" s="105" t="n">
        <v>0.6</v>
      </c>
      <c r="I24" s="105" t="n">
        <v>0.2</v>
      </c>
      <c r="J24" s="105" t="n">
        <v>0.6</v>
      </c>
      <c r="K24" s="105" t="n">
        <v>-1.5</v>
      </c>
      <c r="L24" s="105" t="n">
        <v>-1.4</v>
      </c>
      <c r="M24" s="105" t="n">
        <v>1.1</v>
      </c>
      <c r="N24" s="105" t="n">
        <v>1.6</v>
      </c>
      <c r="O24" s="105" t="n">
        <v>2.4</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0.2</v>
      </c>
      <c r="F29" s="105" t="n">
        <v>0.1</v>
      </c>
      <c r="G29" s="105" t="n">
        <v>0.1</v>
      </c>
      <c r="H29" s="105" t="n">
        <v>0.1</v>
      </c>
      <c r="I29" s="105" t="n">
        <v>0.1</v>
      </c>
      <c r="J29" s="105" t="n">
        <v>0</v>
      </c>
      <c r="K29" s="105" t="n">
        <v>0</v>
      </c>
      <c r="L29" s="105" t="n">
        <v>0</v>
      </c>
      <c r="M29" s="105" t="n">
        <v>0</v>
      </c>
      <c r="N29" s="105" t="n">
        <v>0</v>
      </c>
      <c r="O29" s="105" t="n">
        <v>0</v>
      </c>
      <c r="P29" s="121" t="s">
        <v>183</v>
      </c>
    </row>
    <row r="30" customFormat="false" ht="12.95" hidden="false" customHeight="true" outlineLevel="0" collapsed="false">
      <c r="A30" s="120" t="s">
        <v>185</v>
      </c>
      <c r="B30" s="89"/>
      <c r="C30" s="51" t="s">
        <v>186</v>
      </c>
      <c r="D30" s="48"/>
      <c r="E30" s="105" t="n">
        <v>18.1</v>
      </c>
      <c r="F30" s="105" t="n">
        <v>17.7</v>
      </c>
      <c r="G30" s="105" t="n">
        <v>18.1</v>
      </c>
      <c r="H30" s="105" t="n">
        <v>18.4</v>
      </c>
      <c r="I30" s="105" t="n">
        <v>18.6</v>
      </c>
      <c r="J30" s="105" t="n">
        <v>19.2</v>
      </c>
      <c r="K30" s="105" t="n">
        <v>19.9</v>
      </c>
      <c r="L30" s="105" t="n">
        <v>18.3</v>
      </c>
      <c r="M30" s="105" t="n">
        <v>17.7</v>
      </c>
      <c r="N30" s="105" t="n">
        <v>18.3</v>
      </c>
      <c r="O30" s="105" t="n">
        <v>19</v>
      </c>
      <c r="P30" s="121" t="s">
        <v>185</v>
      </c>
    </row>
    <row r="31" customFormat="false" ht="12.95" hidden="false" customHeight="true" outlineLevel="0" collapsed="false">
      <c r="A31" s="120" t="s">
        <v>187</v>
      </c>
      <c r="B31" s="89"/>
      <c r="C31" s="89"/>
      <c r="D31" s="48" t="s">
        <v>188</v>
      </c>
      <c r="E31" s="105" t="n">
        <v>11.2</v>
      </c>
      <c r="F31" s="105" t="n">
        <v>11.2</v>
      </c>
      <c r="G31" s="105" t="n">
        <v>12</v>
      </c>
      <c r="H31" s="105" t="n">
        <v>12.6</v>
      </c>
      <c r="I31" s="105" t="n">
        <v>12.7</v>
      </c>
      <c r="J31" s="105" t="n">
        <v>13.7</v>
      </c>
      <c r="K31" s="105" t="n">
        <v>14.2</v>
      </c>
      <c r="L31" s="105" t="n">
        <v>12</v>
      </c>
      <c r="M31" s="105" t="n">
        <v>11.2</v>
      </c>
      <c r="N31" s="105" t="n">
        <v>12.1</v>
      </c>
      <c r="O31" s="105" t="n">
        <v>13.2</v>
      </c>
      <c r="P31" s="121" t="s">
        <v>187</v>
      </c>
    </row>
    <row r="32" customFormat="false" ht="12.95" hidden="false" customHeight="true" outlineLevel="0" collapsed="false">
      <c r="A32" s="120" t="s">
        <v>189</v>
      </c>
      <c r="B32" s="89"/>
      <c r="C32" s="51" t="s">
        <v>190</v>
      </c>
      <c r="D32" s="48"/>
      <c r="E32" s="105" t="n">
        <v>81.7</v>
      </c>
      <c r="F32" s="105" t="n">
        <v>82.2</v>
      </c>
      <c r="G32" s="105" t="n">
        <v>81.8</v>
      </c>
      <c r="H32" s="105" t="n">
        <v>81.5</v>
      </c>
      <c r="I32" s="105" t="n">
        <v>81.3</v>
      </c>
      <c r="J32" s="105" t="n">
        <v>80.8</v>
      </c>
      <c r="K32" s="105" t="n">
        <v>80</v>
      </c>
      <c r="L32" s="105" t="n">
        <v>81.6</v>
      </c>
      <c r="M32" s="105" t="n">
        <v>82.3</v>
      </c>
      <c r="N32" s="105" t="n">
        <v>81.6</v>
      </c>
      <c r="O32" s="105" t="n">
        <v>80.9</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2.5</v>
      </c>
      <c r="F36" s="104" t="n">
        <v>2.4</v>
      </c>
      <c r="G36" s="104" t="n">
        <v>2.4</v>
      </c>
      <c r="H36" s="104" t="n">
        <v>2.4</v>
      </c>
      <c r="I36" s="104" t="n">
        <v>2.4</v>
      </c>
      <c r="J36" s="104" t="n">
        <v>2.4</v>
      </c>
      <c r="K36" s="104" t="n">
        <v>2.3</v>
      </c>
      <c r="L36" s="104" t="n">
        <v>2.2</v>
      </c>
      <c r="M36" s="104" t="n">
        <v>2.1</v>
      </c>
      <c r="N36" s="104" t="n">
        <v>2.1</v>
      </c>
      <c r="O36" s="104" t="n">
        <v>2.1</v>
      </c>
      <c r="P36" s="119" t="s">
        <v>181</v>
      </c>
    </row>
    <row r="37" customFormat="false" ht="12.95" hidden="false" customHeight="true" outlineLevel="0" collapsed="false">
      <c r="A37" s="120" t="s">
        <v>183</v>
      </c>
      <c r="B37" s="89"/>
      <c r="C37" s="51" t="s">
        <v>198</v>
      </c>
      <c r="D37" s="48"/>
      <c r="E37" s="105" t="n">
        <v>0.2</v>
      </c>
      <c r="F37" s="105" t="n">
        <v>0.2</v>
      </c>
      <c r="G37" s="105" t="n">
        <v>0.2</v>
      </c>
      <c r="H37" s="105" t="n">
        <v>0.1</v>
      </c>
      <c r="I37" s="105" t="n">
        <v>0.1</v>
      </c>
      <c r="J37" s="105" t="n">
        <v>0.1</v>
      </c>
      <c r="K37" s="105" t="n">
        <v>0.1</v>
      </c>
      <c r="L37" s="105" t="n">
        <v>0.1</v>
      </c>
      <c r="M37" s="105" t="n">
        <v>0.1</v>
      </c>
      <c r="N37" s="105" t="n">
        <v>0.1</v>
      </c>
      <c r="O37" s="105" t="n">
        <v>0.1</v>
      </c>
      <c r="P37" s="121" t="s">
        <v>183</v>
      </c>
    </row>
    <row r="38" customFormat="false" ht="12.95" hidden="false" customHeight="true" outlineLevel="0" collapsed="false">
      <c r="A38" s="120" t="s">
        <v>185</v>
      </c>
      <c r="B38" s="89"/>
      <c r="C38" s="51" t="s">
        <v>186</v>
      </c>
      <c r="D38" s="48"/>
      <c r="E38" s="105" t="n">
        <v>1.4</v>
      </c>
      <c r="F38" s="105" t="n">
        <v>1.3</v>
      </c>
      <c r="G38" s="105" t="n">
        <v>1.3</v>
      </c>
      <c r="H38" s="105" t="n">
        <v>1.4</v>
      </c>
      <c r="I38" s="105" t="n">
        <v>1.4</v>
      </c>
      <c r="J38" s="105" t="n">
        <v>1.4</v>
      </c>
      <c r="K38" s="105" t="n">
        <v>1.4</v>
      </c>
      <c r="L38" s="105" t="n">
        <v>1.2</v>
      </c>
      <c r="M38" s="105" t="n">
        <v>1.2</v>
      </c>
      <c r="N38" s="105" t="n">
        <v>1.2</v>
      </c>
      <c r="O38" s="105" t="n">
        <v>1.2</v>
      </c>
      <c r="P38" s="121" t="s">
        <v>185</v>
      </c>
    </row>
    <row r="39" customFormat="false" ht="12.95" hidden="false" customHeight="true" outlineLevel="0" collapsed="false">
      <c r="A39" s="120" t="s">
        <v>187</v>
      </c>
      <c r="B39" s="89"/>
      <c r="C39" s="89"/>
      <c r="D39" s="48" t="s">
        <v>188</v>
      </c>
      <c r="E39" s="105" t="n">
        <v>1.3</v>
      </c>
      <c r="F39" s="105" t="n">
        <v>1.3</v>
      </c>
      <c r="G39" s="105" t="n">
        <v>1.3</v>
      </c>
      <c r="H39" s="105" t="n">
        <v>1.4</v>
      </c>
      <c r="I39" s="105" t="n">
        <v>1.4</v>
      </c>
      <c r="J39" s="105" t="n">
        <v>1.4</v>
      </c>
      <c r="K39" s="105" t="n">
        <v>1.3</v>
      </c>
      <c r="L39" s="105" t="n">
        <v>1.2</v>
      </c>
      <c r="M39" s="105" t="n">
        <v>1.1</v>
      </c>
      <c r="N39" s="105" t="n">
        <v>1.1</v>
      </c>
      <c r="O39" s="105" t="n">
        <v>1.2</v>
      </c>
      <c r="P39" s="121" t="s">
        <v>187</v>
      </c>
    </row>
    <row r="40" customFormat="false" ht="12.95" hidden="false" customHeight="true" outlineLevel="0" collapsed="false">
      <c r="A40" s="120" t="s">
        <v>189</v>
      </c>
      <c r="B40" s="89"/>
      <c r="C40" s="51" t="s">
        <v>190</v>
      </c>
      <c r="D40" s="48"/>
      <c r="E40" s="105" t="n">
        <v>3.1</v>
      </c>
      <c r="F40" s="105" t="n">
        <v>3</v>
      </c>
      <c r="G40" s="105" t="n">
        <v>2.9</v>
      </c>
      <c r="H40" s="105" t="n">
        <v>2.9</v>
      </c>
      <c r="I40" s="105" t="n">
        <v>2.9</v>
      </c>
      <c r="J40" s="105" t="n">
        <v>2.9</v>
      </c>
      <c r="K40" s="105" t="n">
        <v>2.8</v>
      </c>
      <c r="L40" s="105" t="n">
        <v>2.7</v>
      </c>
      <c r="M40" s="105" t="n">
        <v>2.7</v>
      </c>
      <c r="N40" s="105" t="n">
        <v>2.6</v>
      </c>
      <c r="O40" s="105" t="n">
        <v>2.6</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467.02</v>
      </c>
      <c r="F48" s="94" t="n">
        <v>455.354</v>
      </c>
      <c r="G48" s="94" t="n">
        <v>446.796</v>
      </c>
      <c r="H48" s="94" t="n">
        <v>450.489</v>
      </c>
      <c r="I48" s="94" t="n">
        <v>454.269</v>
      </c>
      <c r="J48" s="94" t="n">
        <v>460.584</v>
      </c>
      <c r="K48" s="94" t="n">
        <v>457.798</v>
      </c>
      <c r="L48" s="95" t="n">
        <v>441.359</v>
      </c>
      <c r="M48" s="95" t="n">
        <v>442.037</v>
      </c>
      <c r="N48" s="95" t="n">
        <v>454.128</v>
      </c>
      <c r="O48" s="95" t="n">
        <v>470.015</v>
      </c>
      <c r="P48" s="119" t="s">
        <v>181</v>
      </c>
      <c r="Q48" s="97"/>
      <c r="R48" s="97"/>
      <c r="S48" s="97"/>
    </row>
    <row r="49" customFormat="false" ht="12.95" hidden="false" customHeight="true" outlineLevel="0" collapsed="false">
      <c r="A49" s="120" t="s">
        <v>183</v>
      </c>
      <c r="B49" s="89"/>
      <c r="C49" s="51" t="s">
        <v>198</v>
      </c>
      <c r="D49" s="48"/>
      <c r="E49" s="99" t="n">
        <v>0.726</v>
      </c>
      <c r="F49" s="99" t="n">
        <v>0.547</v>
      </c>
      <c r="G49" s="99" t="n">
        <v>0.552</v>
      </c>
      <c r="H49" s="99" t="n">
        <v>0.24</v>
      </c>
      <c r="I49" s="99" t="n">
        <v>0.266</v>
      </c>
      <c r="J49" s="99" t="n">
        <v>0.206</v>
      </c>
      <c r="K49" s="99" t="n">
        <v>0.176</v>
      </c>
      <c r="L49" s="100" t="n">
        <v>0.175</v>
      </c>
      <c r="M49" s="100" t="n">
        <v>0.19</v>
      </c>
      <c r="N49" s="100" t="n">
        <v>0.22</v>
      </c>
      <c r="O49" s="100" t="n">
        <v>0.234</v>
      </c>
      <c r="P49" s="121" t="s">
        <v>183</v>
      </c>
    </row>
    <row r="50" customFormat="false" ht="12.95" hidden="false" customHeight="true" outlineLevel="0" collapsed="false">
      <c r="A50" s="120" t="s">
        <v>185</v>
      </c>
      <c r="B50" s="89"/>
      <c r="C50" s="51" t="s">
        <v>186</v>
      </c>
      <c r="D50" s="48"/>
      <c r="E50" s="99" t="n">
        <v>84.898</v>
      </c>
      <c r="F50" s="99" t="n">
        <v>81.091</v>
      </c>
      <c r="G50" s="99" t="n">
        <v>81.521</v>
      </c>
      <c r="H50" s="99" t="n">
        <v>84.169</v>
      </c>
      <c r="I50" s="99" t="n">
        <v>85.2</v>
      </c>
      <c r="J50" s="99" t="n">
        <v>88.938</v>
      </c>
      <c r="K50" s="99" t="n">
        <v>92.297</v>
      </c>
      <c r="L50" s="100" t="n">
        <v>82.071</v>
      </c>
      <c r="M50" s="100" t="n">
        <v>79.063</v>
      </c>
      <c r="N50" s="100" t="n">
        <v>84.617</v>
      </c>
      <c r="O50" s="100" t="n">
        <v>91.035</v>
      </c>
      <c r="P50" s="121" t="s">
        <v>185</v>
      </c>
    </row>
    <row r="51" customFormat="false" ht="12.95" hidden="false" customHeight="true" outlineLevel="0" collapsed="false">
      <c r="A51" s="120" t="s">
        <v>187</v>
      </c>
      <c r="B51" s="89"/>
      <c r="C51" s="89"/>
      <c r="D51" s="48" t="s">
        <v>188</v>
      </c>
      <c r="E51" s="99" t="n">
        <v>52.65</v>
      </c>
      <c r="F51" s="99" t="n">
        <v>51.558</v>
      </c>
      <c r="G51" s="99" t="n">
        <v>54.224</v>
      </c>
      <c r="H51" s="99" t="n">
        <v>57.691</v>
      </c>
      <c r="I51" s="99" t="n">
        <v>58.394</v>
      </c>
      <c r="J51" s="99" t="n">
        <v>63.547</v>
      </c>
      <c r="K51" s="99" t="n">
        <v>65.868</v>
      </c>
      <c r="L51" s="100" t="n">
        <v>54.124</v>
      </c>
      <c r="M51" s="100" t="n">
        <v>50.331</v>
      </c>
      <c r="N51" s="100" t="n">
        <v>56.104</v>
      </c>
      <c r="O51" s="100" t="n">
        <v>63.321</v>
      </c>
      <c r="P51" s="121" t="s">
        <v>187</v>
      </c>
    </row>
    <row r="52" customFormat="false" ht="12.95" hidden="false" customHeight="true" outlineLevel="0" collapsed="false">
      <c r="A52" s="120" t="s">
        <v>189</v>
      </c>
      <c r="B52" s="89"/>
      <c r="C52" s="89" t="s">
        <v>190</v>
      </c>
      <c r="D52" s="48"/>
      <c r="E52" s="99" t="n">
        <v>381.395</v>
      </c>
      <c r="F52" s="99" t="n">
        <v>373.715</v>
      </c>
      <c r="G52" s="99" t="n">
        <v>364.722</v>
      </c>
      <c r="H52" s="99" t="n">
        <v>366.08</v>
      </c>
      <c r="I52" s="99" t="n">
        <v>368.804</v>
      </c>
      <c r="J52" s="99" t="n">
        <v>371.44</v>
      </c>
      <c r="K52" s="99" t="n">
        <v>365.326</v>
      </c>
      <c r="L52" s="100" t="n">
        <v>359.113</v>
      </c>
      <c r="M52" s="100" t="n">
        <v>362.785</v>
      </c>
      <c r="N52" s="100" t="n">
        <v>369.291</v>
      </c>
      <c r="O52" s="100" t="n">
        <v>378.745</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2</v>
      </c>
      <c r="F56" s="104" t="n">
        <v>-2.5</v>
      </c>
      <c r="G56" s="104" t="n">
        <v>-1.9</v>
      </c>
      <c r="H56" s="104" t="n">
        <v>0.8</v>
      </c>
      <c r="I56" s="104" t="n">
        <v>0.8</v>
      </c>
      <c r="J56" s="104" t="n">
        <v>1.4</v>
      </c>
      <c r="K56" s="104" t="n">
        <v>-0.6</v>
      </c>
      <c r="L56" s="104" t="n">
        <v>-3.6</v>
      </c>
      <c r="M56" s="104" t="n">
        <v>0.2</v>
      </c>
      <c r="N56" s="104" t="n">
        <v>2.7</v>
      </c>
      <c r="O56" s="104" t="n">
        <v>3.5</v>
      </c>
      <c r="P56" s="119" t="s">
        <v>181</v>
      </c>
    </row>
    <row r="57" customFormat="false" ht="12.95" hidden="false" customHeight="true" outlineLevel="0" collapsed="false">
      <c r="A57" s="120" t="s">
        <v>183</v>
      </c>
      <c r="B57" s="89"/>
      <c r="C57" s="51" t="s">
        <v>198</v>
      </c>
      <c r="D57" s="48"/>
      <c r="E57" s="105" t="n">
        <v>-18</v>
      </c>
      <c r="F57" s="105" t="n">
        <v>-24.7</v>
      </c>
      <c r="G57" s="105" t="n">
        <v>0.9</v>
      </c>
      <c r="H57" s="105" t="n">
        <v>-56.5</v>
      </c>
      <c r="I57" s="105" t="n">
        <v>10.8</v>
      </c>
      <c r="J57" s="105" t="n">
        <v>-22.6</v>
      </c>
      <c r="K57" s="105" t="n">
        <v>-14.6</v>
      </c>
      <c r="L57" s="105" t="n">
        <v>-0.4</v>
      </c>
      <c r="M57" s="105" t="n">
        <v>8.3</v>
      </c>
      <c r="N57" s="105" t="n">
        <v>16.1</v>
      </c>
      <c r="O57" s="105" t="n">
        <v>6.1</v>
      </c>
      <c r="P57" s="121" t="s">
        <v>183</v>
      </c>
    </row>
    <row r="58" customFormat="false" ht="12.95" hidden="false" customHeight="true" outlineLevel="0" collapsed="false">
      <c r="A58" s="120" t="s">
        <v>185</v>
      </c>
      <c r="B58" s="89"/>
      <c r="C58" s="51" t="s">
        <v>186</v>
      </c>
      <c r="D58" s="48"/>
      <c r="E58" s="105" t="n">
        <v>-2.6</v>
      </c>
      <c r="F58" s="105" t="n">
        <v>-4.5</v>
      </c>
      <c r="G58" s="105" t="n">
        <v>0.5</v>
      </c>
      <c r="H58" s="105" t="n">
        <v>3.2</v>
      </c>
      <c r="I58" s="105" t="n">
        <v>1.2</v>
      </c>
      <c r="J58" s="105" t="n">
        <v>4.4</v>
      </c>
      <c r="K58" s="105" t="n">
        <v>3.8</v>
      </c>
      <c r="L58" s="105" t="n">
        <v>-11.1</v>
      </c>
      <c r="M58" s="105" t="n">
        <v>-3.7</v>
      </c>
      <c r="N58" s="105" t="n">
        <v>7</v>
      </c>
      <c r="O58" s="105" t="n">
        <v>7.6</v>
      </c>
      <c r="P58" s="121" t="s">
        <v>185</v>
      </c>
    </row>
    <row r="59" customFormat="false" ht="12.95" hidden="false" customHeight="true" outlineLevel="0" collapsed="false">
      <c r="A59" s="120" t="s">
        <v>187</v>
      </c>
      <c r="B59" s="89"/>
      <c r="C59" s="51"/>
      <c r="D59" s="48" t="s">
        <v>188</v>
      </c>
      <c r="E59" s="105" t="n">
        <v>2.8</v>
      </c>
      <c r="F59" s="105" t="n">
        <v>-2.1</v>
      </c>
      <c r="G59" s="105" t="n">
        <v>5.2</v>
      </c>
      <c r="H59" s="105" t="n">
        <v>6.4</v>
      </c>
      <c r="I59" s="105" t="n">
        <v>1.2</v>
      </c>
      <c r="J59" s="105" t="n">
        <v>8.8</v>
      </c>
      <c r="K59" s="105" t="n">
        <v>3.7</v>
      </c>
      <c r="L59" s="105" t="n">
        <v>-17.8</v>
      </c>
      <c r="M59" s="105" t="n">
        <v>-7</v>
      </c>
      <c r="N59" s="105" t="n">
        <v>11.5</v>
      </c>
      <c r="O59" s="105" t="n">
        <v>12.9</v>
      </c>
      <c r="P59" s="121" t="s">
        <v>187</v>
      </c>
    </row>
    <row r="60" customFormat="false" ht="12.95" hidden="false" customHeight="true" outlineLevel="0" collapsed="false">
      <c r="A60" s="120" t="s">
        <v>189</v>
      </c>
      <c r="B60" s="89"/>
      <c r="C60" s="89" t="s">
        <v>190</v>
      </c>
      <c r="D60" s="48"/>
      <c r="E60" s="105" t="n">
        <v>-0.8</v>
      </c>
      <c r="F60" s="105" t="n">
        <v>-2</v>
      </c>
      <c r="G60" s="105" t="n">
        <v>-2.4</v>
      </c>
      <c r="H60" s="105" t="n">
        <v>0.4</v>
      </c>
      <c r="I60" s="105" t="n">
        <v>0.7</v>
      </c>
      <c r="J60" s="105" t="n">
        <v>0.7</v>
      </c>
      <c r="K60" s="105" t="n">
        <v>-1.6</v>
      </c>
      <c r="L60" s="105" t="n">
        <v>-1.7</v>
      </c>
      <c r="M60" s="105" t="n">
        <v>1</v>
      </c>
      <c r="N60" s="105" t="n">
        <v>1.8</v>
      </c>
      <c r="O60" s="105" t="n">
        <v>2.6</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0.2</v>
      </c>
      <c r="F65" s="105" t="n">
        <v>0.1</v>
      </c>
      <c r="G65" s="105" t="n">
        <v>0.1</v>
      </c>
      <c r="H65" s="105" t="n">
        <v>0.1</v>
      </c>
      <c r="I65" s="105" t="n">
        <v>0.1</v>
      </c>
      <c r="J65" s="105" t="n">
        <v>0</v>
      </c>
      <c r="K65" s="105" t="n">
        <v>0</v>
      </c>
      <c r="L65" s="105" t="n">
        <v>0</v>
      </c>
      <c r="M65" s="105" t="n">
        <v>0</v>
      </c>
      <c r="N65" s="105" t="n">
        <v>0</v>
      </c>
      <c r="O65" s="105" t="n">
        <v>0</v>
      </c>
      <c r="P65" s="121" t="s">
        <v>183</v>
      </c>
    </row>
    <row r="66" customFormat="false" ht="12.95" hidden="false" customHeight="true" outlineLevel="0" collapsed="false">
      <c r="A66" s="120" t="s">
        <v>185</v>
      </c>
      <c r="B66" s="89"/>
      <c r="C66" s="51" t="s">
        <v>186</v>
      </c>
      <c r="D66" s="48"/>
      <c r="E66" s="105" t="n">
        <v>18.2</v>
      </c>
      <c r="F66" s="105" t="n">
        <v>17.8</v>
      </c>
      <c r="G66" s="105" t="n">
        <v>18.2</v>
      </c>
      <c r="H66" s="105" t="n">
        <v>18.7</v>
      </c>
      <c r="I66" s="105" t="n">
        <v>18.8</v>
      </c>
      <c r="J66" s="105" t="n">
        <v>19.3</v>
      </c>
      <c r="K66" s="105" t="n">
        <v>20.2</v>
      </c>
      <c r="L66" s="105" t="n">
        <v>18.6</v>
      </c>
      <c r="M66" s="105" t="n">
        <v>17.9</v>
      </c>
      <c r="N66" s="105" t="n">
        <v>18.6</v>
      </c>
      <c r="O66" s="105" t="n">
        <v>19.4</v>
      </c>
      <c r="P66" s="121" t="s">
        <v>185</v>
      </c>
    </row>
    <row r="67" customFormat="false" ht="12.95" hidden="false" customHeight="true" outlineLevel="0" collapsed="false">
      <c r="A67" s="120" t="s">
        <v>187</v>
      </c>
      <c r="B67" s="89"/>
      <c r="C67" s="89"/>
      <c r="D67" s="48" t="s">
        <v>188</v>
      </c>
      <c r="E67" s="105" t="n">
        <v>11.3</v>
      </c>
      <c r="F67" s="105" t="n">
        <v>11.3</v>
      </c>
      <c r="G67" s="105" t="n">
        <v>12.1</v>
      </c>
      <c r="H67" s="105" t="n">
        <v>12.8</v>
      </c>
      <c r="I67" s="105" t="n">
        <v>12.9</v>
      </c>
      <c r="J67" s="105" t="n">
        <v>13.8</v>
      </c>
      <c r="K67" s="105" t="n">
        <v>14.4</v>
      </c>
      <c r="L67" s="105" t="n">
        <v>12.3</v>
      </c>
      <c r="M67" s="105" t="n">
        <v>11.4</v>
      </c>
      <c r="N67" s="105" t="n">
        <v>12.4</v>
      </c>
      <c r="O67" s="105" t="n">
        <v>13.5</v>
      </c>
      <c r="P67" s="121" t="s">
        <v>187</v>
      </c>
    </row>
    <row r="68" customFormat="false" ht="12.95" hidden="false" customHeight="true" outlineLevel="0" collapsed="false">
      <c r="A68" s="120" t="s">
        <v>189</v>
      </c>
      <c r="B68" s="89"/>
      <c r="C68" s="51" t="s">
        <v>190</v>
      </c>
      <c r="D68" s="48"/>
      <c r="E68" s="105" t="n">
        <v>81.7</v>
      </c>
      <c r="F68" s="105" t="n">
        <v>82.1</v>
      </c>
      <c r="G68" s="105" t="n">
        <v>81.6</v>
      </c>
      <c r="H68" s="105" t="n">
        <v>81.3</v>
      </c>
      <c r="I68" s="105" t="n">
        <v>81.2</v>
      </c>
      <c r="J68" s="105" t="n">
        <v>80.6</v>
      </c>
      <c r="K68" s="105" t="n">
        <v>79.8</v>
      </c>
      <c r="L68" s="105" t="n">
        <v>81.4</v>
      </c>
      <c r="M68" s="105" t="n">
        <v>82.1</v>
      </c>
      <c r="N68" s="105" t="n">
        <v>81.3</v>
      </c>
      <c r="O68" s="105" t="n">
        <v>80.6</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2.5</v>
      </c>
      <c r="F72" s="104" t="n">
        <v>2.4</v>
      </c>
      <c r="G72" s="104" t="n">
        <v>2.4</v>
      </c>
      <c r="H72" s="104" t="n">
        <v>2.4</v>
      </c>
      <c r="I72" s="104" t="n">
        <v>2.4</v>
      </c>
      <c r="J72" s="104" t="n">
        <v>2.3</v>
      </c>
      <c r="K72" s="104" t="n">
        <v>2.3</v>
      </c>
      <c r="L72" s="104" t="n">
        <v>2.2</v>
      </c>
      <c r="M72" s="104" t="n">
        <v>2.1</v>
      </c>
      <c r="N72" s="104" t="n">
        <v>2.1</v>
      </c>
      <c r="O72" s="104" t="n">
        <v>2.1</v>
      </c>
      <c r="P72" s="119" t="s">
        <v>181</v>
      </c>
    </row>
    <row r="73" customFormat="false" ht="12.95" hidden="false" customHeight="true" outlineLevel="0" collapsed="false">
      <c r="A73" s="120" t="s">
        <v>183</v>
      </c>
      <c r="B73" s="89"/>
      <c r="C73" s="51" t="s">
        <v>198</v>
      </c>
      <c r="D73" s="48"/>
      <c r="E73" s="105" t="n">
        <v>0.2</v>
      </c>
      <c r="F73" s="105" t="n">
        <v>0.2</v>
      </c>
      <c r="G73" s="105" t="n">
        <v>0.2</v>
      </c>
      <c r="H73" s="105" t="n">
        <v>0.1</v>
      </c>
      <c r="I73" s="105" t="n">
        <v>0.1</v>
      </c>
      <c r="J73" s="105" t="n">
        <v>0.1</v>
      </c>
      <c r="K73" s="105" t="n">
        <v>0.1</v>
      </c>
      <c r="L73" s="105" t="n">
        <v>0.1</v>
      </c>
      <c r="M73" s="105" t="n">
        <v>0.1</v>
      </c>
      <c r="N73" s="105" t="n">
        <v>0.1</v>
      </c>
      <c r="O73" s="105" t="n">
        <v>0.1</v>
      </c>
      <c r="P73" s="121" t="s">
        <v>183</v>
      </c>
    </row>
    <row r="74" customFormat="false" ht="12.95" hidden="false" customHeight="true" outlineLevel="0" collapsed="false">
      <c r="A74" s="120" t="s">
        <v>185</v>
      </c>
      <c r="B74" s="89"/>
      <c r="C74" s="51" t="s">
        <v>186</v>
      </c>
      <c r="D74" s="48"/>
      <c r="E74" s="105" t="n">
        <v>1.4</v>
      </c>
      <c r="F74" s="105" t="n">
        <v>1.3</v>
      </c>
      <c r="G74" s="105" t="n">
        <v>1.3</v>
      </c>
      <c r="H74" s="105" t="n">
        <v>1.4</v>
      </c>
      <c r="I74" s="105" t="n">
        <v>1.4</v>
      </c>
      <c r="J74" s="105" t="n">
        <v>1.4</v>
      </c>
      <c r="K74" s="105" t="n">
        <v>1.4</v>
      </c>
      <c r="L74" s="105" t="n">
        <v>1.2</v>
      </c>
      <c r="M74" s="105" t="n">
        <v>1.2</v>
      </c>
      <c r="N74" s="105" t="n">
        <v>1.1</v>
      </c>
      <c r="O74" s="105" t="n">
        <v>1.2</v>
      </c>
      <c r="P74" s="121" t="s">
        <v>185</v>
      </c>
    </row>
    <row r="75" customFormat="false" ht="12.95" hidden="false" customHeight="true" outlineLevel="0" collapsed="false">
      <c r="A75" s="120" t="s">
        <v>187</v>
      </c>
      <c r="B75" s="89"/>
      <c r="C75" s="89"/>
      <c r="D75" s="48" t="s">
        <v>188</v>
      </c>
      <c r="E75" s="105" t="n">
        <v>1.3</v>
      </c>
      <c r="F75" s="105" t="n">
        <v>1.3</v>
      </c>
      <c r="G75" s="105" t="n">
        <v>1.3</v>
      </c>
      <c r="H75" s="105" t="n">
        <v>1.4</v>
      </c>
      <c r="I75" s="105" t="n">
        <v>1.4</v>
      </c>
      <c r="J75" s="105" t="n">
        <v>1.4</v>
      </c>
      <c r="K75" s="105" t="n">
        <v>1.3</v>
      </c>
      <c r="L75" s="105" t="n">
        <v>1.2</v>
      </c>
      <c r="M75" s="105" t="n">
        <v>1.1</v>
      </c>
      <c r="N75" s="105" t="n">
        <v>1.1</v>
      </c>
      <c r="O75" s="105" t="n">
        <v>1.2</v>
      </c>
      <c r="P75" s="121" t="s">
        <v>187</v>
      </c>
    </row>
    <row r="76" customFormat="false" ht="12.95" hidden="false" customHeight="true" outlineLevel="0" collapsed="false">
      <c r="A76" s="120" t="s">
        <v>189</v>
      </c>
      <c r="B76" s="89"/>
      <c r="C76" s="51" t="s">
        <v>190</v>
      </c>
      <c r="D76" s="48"/>
      <c r="E76" s="105" t="n">
        <v>3.1</v>
      </c>
      <c r="F76" s="105" t="n">
        <v>3</v>
      </c>
      <c r="G76" s="105" t="n">
        <v>2.9</v>
      </c>
      <c r="H76" s="105" t="n">
        <v>2.9</v>
      </c>
      <c r="I76" s="105" t="n">
        <v>2.9</v>
      </c>
      <c r="J76" s="105" t="n">
        <v>2.9</v>
      </c>
      <c r="K76" s="105" t="n">
        <v>2.8</v>
      </c>
      <c r="L76" s="105" t="n">
        <v>2.7</v>
      </c>
      <c r="M76" s="105" t="n">
        <v>2.7</v>
      </c>
      <c r="N76" s="105" t="n">
        <v>2.6</v>
      </c>
      <c r="O76" s="105" t="n">
        <v>2.6</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176</v>
      </c>
      <c r="I3" s="78" t="s">
        <v>201</v>
      </c>
      <c r="J3" s="4"/>
      <c r="K3" s="4"/>
      <c r="L3" s="4"/>
      <c r="M3" s="4"/>
      <c r="N3" s="4"/>
      <c r="O3" s="4"/>
    </row>
    <row r="4" customFormat="false" ht="12.95" hidden="false" customHeight="true" outlineLevel="0" collapsed="false">
      <c r="D4" s="12" t="s">
        <v>15</v>
      </c>
    </row>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788.786</v>
      </c>
      <c r="F12" s="94" t="n">
        <v>777.05</v>
      </c>
      <c r="G12" s="94" t="n">
        <v>786.848</v>
      </c>
      <c r="H12" s="94" t="n">
        <v>787.369</v>
      </c>
      <c r="I12" s="94" t="n">
        <v>781.476</v>
      </c>
      <c r="J12" s="94" t="n">
        <v>780.347</v>
      </c>
      <c r="K12" s="94" t="n">
        <v>825.064</v>
      </c>
      <c r="L12" s="95" t="n">
        <v>858.117</v>
      </c>
      <c r="M12" s="95" t="n">
        <v>885.749</v>
      </c>
      <c r="N12" s="95" t="n">
        <v>905.936</v>
      </c>
      <c r="O12" s="95" t="n">
        <v>938.262</v>
      </c>
      <c r="P12" s="119" t="s">
        <v>181</v>
      </c>
      <c r="Q12" s="97"/>
      <c r="R12" s="97"/>
      <c r="S12" s="97"/>
    </row>
    <row r="13" customFormat="false" ht="12.95" hidden="false" customHeight="true" outlineLevel="0" collapsed="false">
      <c r="A13" s="120" t="s">
        <v>183</v>
      </c>
      <c r="B13" s="89"/>
      <c r="C13" s="51" t="s">
        <v>198</v>
      </c>
      <c r="D13" s="48"/>
      <c r="E13" s="99" t="n">
        <v>0.872</v>
      </c>
      <c r="F13" s="99" t="n">
        <v>0.869</v>
      </c>
      <c r="G13" s="99" t="n">
        <v>0.807</v>
      </c>
      <c r="H13" s="99" t="n">
        <v>0.765</v>
      </c>
      <c r="I13" s="99" t="n">
        <v>0.678</v>
      </c>
      <c r="J13" s="99" t="n">
        <v>0.657</v>
      </c>
      <c r="K13" s="99" t="n">
        <v>0.64</v>
      </c>
      <c r="L13" s="100" t="n">
        <v>0.65</v>
      </c>
      <c r="M13" s="100" t="n">
        <v>0.617</v>
      </c>
      <c r="N13" s="100" t="n">
        <v>0.582</v>
      </c>
      <c r="O13" s="100" t="n">
        <v>0.949</v>
      </c>
      <c r="P13" s="121" t="s">
        <v>183</v>
      </c>
    </row>
    <row r="14" customFormat="false" ht="12.95" hidden="false" customHeight="true" outlineLevel="0" collapsed="false">
      <c r="A14" s="120" t="s">
        <v>185</v>
      </c>
      <c r="B14" s="89"/>
      <c r="C14" s="51" t="s">
        <v>186</v>
      </c>
      <c r="D14" s="48"/>
      <c r="E14" s="99" t="n">
        <v>129.617</v>
      </c>
      <c r="F14" s="99" t="n">
        <v>124.378</v>
      </c>
      <c r="G14" s="99" t="n">
        <v>133.641</v>
      </c>
      <c r="H14" s="99" t="n">
        <v>129.48</v>
      </c>
      <c r="I14" s="99" t="n">
        <v>118.808</v>
      </c>
      <c r="J14" s="99" t="n">
        <v>111.142</v>
      </c>
      <c r="K14" s="99" t="n">
        <v>125.822</v>
      </c>
      <c r="L14" s="100" t="n">
        <v>128</v>
      </c>
      <c r="M14" s="100" t="n">
        <v>135.616</v>
      </c>
      <c r="N14" s="100" t="n">
        <v>136.662</v>
      </c>
      <c r="O14" s="100" t="n">
        <v>147.539</v>
      </c>
      <c r="P14" s="121" t="s">
        <v>185</v>
      </c>
    </row>
    <row r="15" customFormat="false" ht="12.95" hidden="false" customHeight="true" outlineLevel="0" collapsed="false">
      <c r="A15" s="120" t="s">
        <v>187</v>
      </c>
      <c r="B15" s="89"/>
      <c r="C15" s="89"/>
      <c r="D15" s="48" t="s">
        <v>188</v>
      </c>
      <c r="E15" s="99" t="n">
        <v>75.234</v>
      </c>
      <c r="F15" s="99" t="n">
        <v>71.023</v>
      </c>
      <c r="G15" s="99" t="n">
        <v>82.535</v>
      </c>
      <c r="H15" s="99" t="n">
        <v>80.419</v>
      </c>
      <c r="I15" s="99" t="n">
        <v>76.24</v>
      </c>
      <c r="J15" s="99" t="n">
        <v>71.009</v>
      </c>
      <c r="K15" s="99" t="n">
        <v>82.903</v>
      </c>
      <c r="L15" s="100" t="n">
        <v>83.323</v>
      </c>
      <c r="M15" s="100" t="n">
        <v>90.978</v>
      </c>
      <c r="N15" s="100" t="n">
        <v>89.621</v>
      </c>
      <c r="O15" s="100" t="n">
        <v>98.815</v>
      </c>
      <c r="P15" s="121" t="s">
        <v>187</v>
      </c>
    </row>
    <row r="16" customFormat="false" ht="12.95" hidden="false" customHeight="true" outlineLevel="0" collapsed="false">
      <c r="A16" s="120" t="s">
        <v>189</v>
      </c>
      <c r="B16" s="89"/>
      <c r="C16" s="89" t="s">
        <v>190</v>
      </c>
      <c r="D16" s="48"/>
      <c r="E16" s="99" t="n">
        <v>658.297</v>
      </c>
      <c r="F16" s="99" t="n">
        <v>651.803</v>
      </c>
      <c r="G16" s="99" t="n">
        <v>652.4</v>
      </c>
      <c r="H16" s="99" t="n">
        <v>657.124</v>
      </c>
      <c r="I16" s="99" t="n">
        <v>661.99</v>
      </c>
      <c r="J16" s="99" t="n">
        <v>668.548</v>
      </c>
      <c r="K16" s="99" t="n">
        <v>698.602</v>
      </c>
      <c r="L16" s="100" t="n">
        <v>729.467</v>
      </c>
      <c r="M16" s="100" t="n">
        <v>749.515</v>
      </c>
      <c r="N16" s="100" t="n">
        <v>768.691</v>
      </c>
      <c r="O16" s="100" t="n">
        <v>789.774</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2</v>
      </c>
      <c r="F20" s="104" t="n">
        <v>-1.5</v>
      </c>
      <c r="G20" s="104" t="n">
        <v>1.3</v>
      </c>
      <c r="H20" s="104" t="n">
        <v>0.1</v>
      </c>
      <c r="I20" s="104" t="n">
        <v>-0.7</v>
      </c>
      <c r="J20" s="104" t="n">
        <v>-0.1</v>
      </c>
      <c r="K20" s="104" t="n">
        <v>5.7</v>
      </c>
      <c r="L20" s="104" t="n">
        <v>4</v>
      </c>
      <c r="M20" s="104" t="n">
        <v>3.2</v>
      </c>
      <c r="N20" s="104" t="n">
        <v>2.3</v>
      </c>
      <c r="O20" s="104" t="n">
        <v>3.6</v>
      </c>
      <c r="P20" s="119" t="s">
        <v>181</v>
      </c>
    </row>
    <row r="21" customFormat="false" ht="12.95" hidden="false" customHeight="true" outlineLevel="0" collapsed="false">
      <c r="A21" s="120" t="s">
        <v>183</v>
      </c>
      <c r="B21" s="89"/>
      <c r="C21" s="51" t="s">
        <v>198</v>
      </c>
      <c r="D21" s="48"/>
      <c r="E21" s="105" t="n">
        <v>-19.5</v>
      </c>
      <c r="F21" s="105" t="n">
        <v>-0.3</v>
      </c>
      <c r="G21" s="105" t="n">
        <v>-7.1</v>
      </c>
      <c r="H21" s="105" t="n">
        <v>-5.2</v>
      </c>
      <c r="I21" s="105" t="n">
        <v>-11.4</v>
      </c>
      <c r="J21" s="105" t="n">
        <v>-3.1</v>
      </c>
      <c r="K21" s="105" t="n">
        <v>-2.6</v>
      </c>
      <c r="L21" s="105" t="n">
        <v>1.6</v>
      </c>
      <c r="M21" s="105" t="n">
        <v>-5.1</v>
      </c>
      <c r="N21" s="105" t="n">
        <v>-5.6</v>
      </c>
      <c r="O21" s="105" t="n">
        <v>63</v>
      </c>
      <c r="P21" s="121" t="s">
        <v>183</v>
      </c>
    </row>
    <row r="22" customFormat="false" ht="12.95" hidden="false" customHeight="true" outlineLevel="0" collapsed="false">
      <c r="A22" s="120" t="s">
        <v>185</v>
      </c>
      <c r="B22" s="89"/>
      <c r="C22" s="51" t="s">
        <v>186</v>
      </c>
      <c r="D22" s="48"/>
      <c r="E22" s="105" t="n">
        <v>-3.8</v>
      </c>
      <c r="F22" s="105" t="n">
        <v>-4</v>
      </c>
      <c r="G22" s="105" t="n">
        <v>7.4</v>
      </c>
      <c r="H22" s="105" t="n">
        <v>-3.1</v>
      </c>
      <c r="I22" s="105" t="n">
        <v>-8.2</v>
      </c>
      <c r="J22" s="105" t="n">
        <v>-6.5</v>
      </c>
      <c r="K22" s="105" t="n">
        <v>13.2</v>
      </c>
      <c r="L22" s="105" t="n">
        <v>1.7</v>
      </c>
      <c r="M22" s="105" t="n">
        <v>6</v>
      </c>
      <c r="N22" s="105" t="n">
        <v>0.8</v>
      </c>
      <c r="O22" s="105" t="n">
        <v>8</v>
      </c>
      <c r="P22" s="121" t="s">
        <v>185</v>
      </c>
    </row>
    <row r="23" customFormat="false" ht="12.95" hidden="false" customHeight="true" outlineLevel="0" collapsed="false">
      <c r="A23" s="120" t="s">
        <v>187</v>
      </c>
      <c r="B23" s="89"/>
      <c r="C23" s="51"/>
      <c r="D23" s="48" t="s">
        <v>188</v>
      </c>
      <c r="E23" s="105" t="n">
        <v>-1.7</v>
      </c>
      <c r="F23" s="105" t="n">
        <v>-5.6</v>
      </c>
      <c r="G23" s="105" t="n">
        <v>16.2</v>
      </c>
      <c r="H23" s="105" t="n">
        <v>-2.6</v>
      </c>
      <c r="I23" s="105" t="n">
        <v>-5.2</v>
      </c>
      <c r="J23" s="105" t="n">
        <v>-6.9</v>
      </c>
      <c r="K23" s="105" t="n">
        <v>16.7</v>
      </c>
      <c r="L23" s="105" t="n">
        <v>0.5</v>
      </c>
      <c r="M23" s="105" t="n">
        <v>9.2</v>
      </c>
      <c r="N23" s="105" t="n">
        <v>-1.5</v>
      </c>
      <c r="O23" s="105" t="n">
        <v>10.3</v>
      </c>
      <c r="P23" s="121" t="s">
        <v>187</v>
      </c>
    </row>
    <row r="24" customFormat="false" ht="12.95" hidden="false" customHeight="true" outlineLevel="0" collapsed="false">
      <c r="A24" s="120" t="s">
        <v>189</v>
      </c>
      <c r="B24" s="89"/>
      <c r="C24" s="89" t="s">
        <v>190</v>
      </c>
      <c r="D24" s="48"/>
      <c r="E24" s="105" t="n">
        <v>-0.7</v>
      </c>
      <c r="F24" s="105" t="n">
        <v>-1</v>
      </c>
      <c r="G24" s="105" t="n">
        <v>0.1</v>
      </c>
      <c r="H24" s="105" t="n">
        <v>0.7</v>
      </c>
      <c r="I24" s="105" t="n">
        <v>0.7</v>
      </c>
      <c r="J24" s="105" t="n">
        <v>1</v>
      </c>
      <c r="K24" s="105" t="n">
        <v>4.5</v>
      </c>
      <c r="L24" s="105" t="n">
        <v>4.4</v>
      </c>
      <c r="M24" s="105" t="n">
        <v>2.7</v>
      </c>
      <c r="N24" s="105" t="n">
        <v>2.6</v>
      </c>
      <c r="O24" s="105" t="n">
        <v>2.7</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0.1</v>
      </c>
      <c r="F29" s="105" t="n">
        <v>0.1</v>
      </c>
      <c r="G29" s="105" t="n">
        <v>0.1</v>
      </c>
      <c r="H29" s="105" t="n">
        <v>0.1</v>
      </c>
      <c r="I29" s="105" t="n">
        <v>0.1</v>
      </c>
      <c r="J29" s="105" t="n">
        <v>0.1</v>
      </c>
      <c r="K29" s="105" t="n">
        <v>0.1</v>
      </c>
      <c r="L29" s="105" t="n">
        <v>0.1</v>
      </c>
      <c r="M29" s="105" t="n">
        <v>0.1</v>
      </c>
      <c r="N29" s="105" t="n">
        <v>0.1</v>
      </c>
      <c r="O29" s="105" t="n">
        <v>0.1</v>
      </c>
      <c r="P29" s="121" t="s">
        <v>183</v>
      </c>
    </row>
    <row r="30" customFormat="false" ht="12.95" hidden="false" customHeight="true" outlineLevel="0" collapsed="false">
      <c r="A30" s="120" t="s">
        <v>185</v>
      </c>
      <c r="B30" s="89"/>
      <c r="C30" s="51" t="s">
        <v>186</v>
      </c>
      <c r="D30" s="48"/>
      <c r="E30" s="105" t="n">
        <v>16.4</v>
      </c>
      <c r="F30" s="105" t="n">
        <v>16</v>
      </c>
      <c r="G30" s="105" t="n">
        <v>17</v>
      </c>
      <c r="H30" s="105" t="n">
        <v>16.4</v>
      </c>
      <c r="I30" s="105" t="n">
        <v>15.2</v>
      </c>
      <c r="J30" s="105" t="n">
        <v>14.2</v>
      </c>
      <c r="K30" s="105" t="n">
        <v>15.2</v>
      </c>
      <c r="L30" s="105" t="n">
        <v>14.9</v>
      </c>
      <c r="M30" s="105" t="n">
        <v>15.3</v>
      </c>
      <c r="N30" s="105" t="n">
        <v>15.1</v>
      </c>
      <c r="O30" s="105" t="n">
        <v>15.7</v>
      </c>
      <c r="P30" s="121" t="s">
        <v>185</v>
      </c>
    </row>
    <row r="31" customFormat="false" ht="12.95" hidden="false" customHeight="true" outlineLevel="0" collapsed="false">
      <c r="A31" s="120" t="s">
        <v>187</v>
      </c>
      <c r="B31" s="89"/>
      <c r="C31" s="89"/>
      <c r="D31" s="48" t="s">
        <v>188</v>
      </c>
      <c r="E31" s="105" t="n">
        <v>9.5</v>
      </c>
      <c r="F31" s="105" t="n">
        <v>9.1</v>
      </c>
      <c r="G31" s="105" t="n">
        <v>10.5</v>
      </c>
      <c r="H31" s="105" t="n">
        <v>10.2</v>
      </c>
      <c r="I31" s="105" t="n">
        <v>9.8</v>
      </c>
      <c r="J31" s="105" t="n">
        <v>9.1</v>
      </c>
      <c r="K31" s="105" t="n">
        <v>10</v>
      </c>
      <c r="L31" s="105" t="n">
        <v>9.7</v>
      </c>
      <c r="M31" s="105" t="n">
        <v>10.3</v>
      </c>
      <c r="N31" s="105" t="n">
        <v>9.9</v>
      </c>
      <c r="O31" s="105" t="n">
        <v>10.5</v>
      </c>
      <c r="P31" s="121" t="s">
        <v>187</v>
      </c>
    </row>
    <row r="32" customFormat="false" ht="12.95" hidden="false" customHeight="true" outlineLevel="0" collapsed="false">
      <c r="A32" s="120" t="s">
        <v>189</v>
      </c>
      <c r="B32" s="89"/>
      <c r="C32" s="51" t="s">
        <v>190</v>
      </c>
      <c r="D32" s="48"/>
      <c r="E32" s="105" t="n">
        <v>83.5</v>
      </c>
      <c r="F32" s="105" t="n">
        <v>83.9</v>
      </c>
      <c r="G32" s="105" t="n">
        <v>82.9</v>
      </c>
      <c r="H32" s="105" t="n">
        <v>83.5</v>
      </c>
      <c r="I32" s="105" t="n">
        <v>84.7</v>
      </c>
      <c r="J32" s="105" t="n">
        <v>85.7</v>
      </c>
      <c r="K32" s="105" t="n">
        <v>84.7</v>
      </c>
      <c r="L32" s="105" t="n">
        <v>85</v>
      </c>
      <c r="M32" s="105" t="n">
        <v>84.6</v>
      </c>
      <c r="N32" s="105" t="n">
        <v>84.9</v>
      </c>
      <c r="O32" s="105" t="n">
        <v>84.2</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5</v>
      </c>
      <c r="F36" s="104" t="n">
        <v>3.4</v>
      </c>
      <c r="G36" s="104" t="n">
        <v>3.4</v>
      </c>
      <c r="H36" s="104" t="n">
        <v>3.4</v>
      </c>
      <c r="I36" s="104" t="n">
        <v>3.4</v>
      </c>
      <c r="J36" s="104" t="n">
        <v>3.3</v>
      </c>
      <c r="K36" s="104" t="n">
        <v>3.4</v>
      </c>
      <c r="L36" s="104" t="n">
        <v>3.5</v>
      </c>
      <c r="M36" s="104" t="n">
        <v>3.5</v>
      </c>
      <c r="N36" s="104" t="n">
        <v>3.5</v>
      </c>
      <c r="O36" s="104" t="n">
        <v>3.5</v>
      </c>
      <c r="P36" s="119" t="s">
        <v>181</v>
      </c>
    </row>
    <row r="37" customFormat="false" ht="12.95" hidden="false" customHeight="true" outlineLevel="0" collapsed="false">
      <c r="A37" s="120" t="s">
        <v>183</v>
      </c>
      <c r="B37" s="89"/>
      <c r="C37" s="51" t="s">
        <v>198</v>
      </c>
      <c r="D37" s="48"/>
      <c r="E37" s="105" t="n">
        <v>0.2</v>
      </c>
      <c r="F37" s="105" t="n">
        <v>0.2</v>
      </c>
      <c r="G37" s="105" t="n">
        <v>0.2</v>
      </c>
      <c r="H37" s="105" t="n">
        <v>0.2</v>
      </c>
      <c r="I37" s="105" t="n">
        <v>0.2</v>
      </c>
      <c r="J37" s="105" t="n">
        <v>0.2</v>
      </c>
      <c r="K37" s="105" t="n">
        <v>0.2</v>
      </c>
      <c r="L37" s="105" t="n">
        <v>0.2</v>
      </c>
      <c r="M37" s="105" t="n">
        <v>0.2</v>
      </c>
      <c r="N37" s="105" t="n">
        <v>0.1</v>
      </c>
      <c r="O37" s="105" t="n">
        <v>0.2</v>
      </c>
      <c r="P37" s="121" t="s">
        <v>183</v>
      </c>
    </row>
    <row r="38" customFormat="false" ht="12.95" hidden="false" customHeight="true" outlineLevel="0" collapsed="false">
      <c r="A38" s="120" t="s">
        <v>185</v>
      </c>
      <c r="B38" s="89"/>
      <c r="C38" s="51" t="s">
        <v>186</v>
      </c>
      <c r="D38" s="48"/>
      <c r="E38" s="105" t="n">
        <v>1.8</v>
      </c>
      <c r="F38" s="105" t="n">
        <v>1.7</v>
      </c>
      <c r="G38" s="105" t="n">
        <v>1.8</v>
      </c>
      <c r="H38" s="105" t="n">
        <v>1.8</v>
      </c>
      <c r="I38" s="105" t="n">
        <v>1.6</v>
      </c>
      <c r="J38" s="105" t="n">
        <v>1.4</v>
      </c>
      <c r="K38" s="105" t="n">
        <v>1.5</v>
      </c>
      <c r="L38" s="105" t="n">
        <v>1.6</v>
      </c>
      <c r="M38" s="105" t="n">
        <v>1.6</v>
      </c>
      <c r="N38" s="105" t="n">
        <v>1.6</v>
      </c>
      <c r="O38" s="105" t="n">
        <v>1.6</v>
      </c>
      <c r="P38" s="121" t="s">
        <v>185</v>
      </c>
    </row>
    <row r="39" customFormat="false" ht="12.95" hidden="false" customHeight="true" outlineLevel="0" collapsed="false">
      <c r="A39" s="120" t="s">
        <v>187</v>
      </c>
      <c r="B39" s="89"/>
      <c r="C39" s="89"/>
      <c r="D39" s="48" t="s">
        <v>188</v>
      </c>
      <c r="E39" s="105" t="n">
        <v>1.5</v>
      </c>
      <c r="F39" s="105" t="n">
        <v>1.4</v>
      </c>
      <c r="G39" s="105" t="n">
        <v>1.6</v>
      </c>
      <c r="H39" s="105" t="n">
        <v>1.6</v>
      </c>
      <c r="I39" s="105" t="n">
        <v>1.5</v>
      </c>
      <c r="J39" s="105" t="n">
        <v>1.3</v>
      </c>
      <c r="K39" s="105" t="n">
        <v>1.4</v>
      </c>
      <c r="L39" s="105" t="n">
        <v>1.5</v>
      </c>
      <c r="M39" s="105" t="n">
        <v>1.6</v>
      </c>
      <c r="N39" s="105" t="n">
        <v>1.5</v>
      </c>
      <c r="O39" s="105" t="n">
        <v>1.5</v>
      </c>
      <c r="P39" s="121" t="s">
        <v>187</v>
      </c>
    </row>
    <row r="40" customFormat="false" ht="12.95" hidden="false" customHeight="true" outlineLevel="0" collapsed="false">
      <c r="A40" s="120" t="s">
        <v>189</v>
      </c>
      <c r="B40" s="89"/>
      <c r="C40" s="51" t="s">
        <v>190</v>
      </c>
      <c r="D40" s="48"/>
      <c r="E40" s="105" t="n">
        <v>4.4</v>
      </c>
      <c r="F40" s="105" t="n">
        <v>4.3</v>
      </c>
      <c r="G40" s="105" t="n">
        <v>4.3</v>
      </c>
      <c r="H40" s="105" t="n">
        <v>4.3</v>
      </c>
      <c r="I40" s="105" t="n">
        <v>4.3</v>
      </c>
      <c r="J40" s="105" t="n">
        <v>4.3</v>
      </c>
      <c r="K40" s="105" t="n">
        <v>4.4</v>
      </c>
      <c r="L40" s="105" t="n">
        <v>4.5</v>
      </c>
      <c r="M40" s="105" t="n">
        <v>4.5</v>
      </c>
      <c r="N40" s="105" t="n">
        <v>4.5</v>
      </c>
      <c r="O40" s="105" t="n">
        <v>4.5</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651.917</v>
      </c>
      <c r="F48" s="94" t="n">
        <v>640.163</v>
      </c>
      <c r="G48" s="94" t="n">
        <v>646.886</v>
      </c>
      <c r="H48" s="94" t="n">
        <v>646.277</v>
      </c>
      <c r="I48" s="94" t="n">
        <v>644.394</v>
      </c>
      <c r="J48" s="94" t="n">
        <v>645.377</v>
      </c>
      <c r="K48" s="94" t="n">
        <v>680.398</v>
      </c>
      <c r="L48" s="95" t="n">
        <v>706.42</v>
      </c>
      <c r="M48" s="95" t="n">
        <v>727.967</v>
      </c>
      <c r="N48" s="95" t="n">
        <v>746.033</v>
      </c>
      <c r="O48" s="95" t="n">
        <v>774.002</v>
      </c>
      <c r="P48" s="119" t="s">
        <v>181</v>
      </c>
      <c r="Q48" s="97"/>
      <c r="R48" s="97"/>
      <c r="S48" s="97"/>
    </row>
    <row r="49" customFormat="false" ht="12.95" hidden="false" customHeight="true" outlineLevel="0" collapsed="false">
      <c r="A49" s="120" t="s">
        <v>183</v>
      </c>
      <c r="B49" s="89"/>
      <c r="C49" s="51" t="s">
        <v>198</v>
      </c>
      <c r="D49" s="48"/>
      <c r="E49" s="99" t="n">
        <v>0.731</v>
      </c>
      <c r="F49" s="99" t="n">
        <v>0.725</v>
      </c>
      <c r="G49" s="99" t="n">
        <v>0.675</v>
      </c>
      <c r="H49" s="99" t="n">
        <v>0.64</v>
      </c>
      <c r="I49" s="99" t="n">
        <v>0.569</v>
      </c>
      <c r="J49" s="99" t="n">
        <v>0.555</v>
      </c>
      <c r="K49" s="99" t="n">
        <v>0.543</v>
      </c>
      <c r="L49" s="100" t="n">
        <v>0.552</v>
      </c>
      <c r="M49" s="100" t="n">
        <v>0.524</v>
      </c>
      <c r="N49" s="100" t="n">
        <v>0.495</v>
      </c>
      <c r="O49" s="100" t="n">
        <v>0.805</v>
      </c>
      <c r="P49" s="121" t="s">
        <v>183</v>
      </c>
    </row>
    <row r="50" customFormat="false" ht="12.95" hidden="false" customHeight="true" outlineLevel="0" collapsed="false">
      <c r="A50" s="120" t="s">
        <v>185</v>
      </c>
      <c r="B50" s="89"/>
      <c r="C50" s="51" t="s">
        <v>186</v>
      </c>
      <c r="D50" s="48"/>
      <c r="E50" s="99" t="n">
        <v>107.48</v>
      </c>
      <c r="F50" s="99" t="n">
        <v>102.927</v>
      </c>
      <c r="G50" s="99" t="n">
        <v>110.718</v>
      </c>
      <c r="H50" s="99" t="n">
        <v>107.678</v>
      </c>
      <c r="I50" s="99" t="n">
        <v>98.645</v>
      </c>
      <c r="J50" s="99" t="n">
        <v>92.375</v>
      </c>
      <c r="K50" s="99" t="n">
        <v>104.834</v>
      </c>
      <c r="L50" s="100" t="n">
        <v>106.841</v>
      </c>
      <c r="M50" s="100" t="n">
        <v>112.786</v>
      </c>
      <c r="N50" s="100" t="n">
        <v>114.423</v>
      </c>
      <c r="O50" s="100" t="n">
        <v>123.895</v>
      </c>
      <c r="P50" s="121" t="s">
        <v>185</v>
      </c>
    </row>
    <row r="51" customFormat="false" ht="12.95" hidden="false" customHeight="true" outlineLevel="0" collapsed="false">
      <c r="A51" s="120" t="s">
        <v>187</v>
      </c>
      <c r="B51" s="89"/>
      <c r="C51" s="89"/>
      <c r="D51" s="48" t="s">
        <v>188</v>
      </c>
      <c r="E51" s="99" t="n">
        <v>62.562</v>
      </c>
      <c r="F51" s="99" t="n">
        <v>58.972</v>
      </c>
      <c r="G51" s="99" t="n">
        <v>68.592</v>
      </c>
      <c r="H51" s="99" t="n">
        <v>67.104</v>
      </c>
      <c r="I51" s="99" t="n">
        <v>63.53</v>
      </c>
      <c r="J51" s="99" t="n">
        <v>59.11</v>
      </c>
      <c r="K51" s="99" t="n">
        <v>69.206</v>
      </c>
      <c r="L51" s="100" t="n">
        <v>69.763</v>
      </c>
      <c r="M51" s="100" t="n">
        <v>75.771</v>
      </c>
      <c r="N51" s="100" t="n">
        <v>75.328</v>
      </c>
      <c r="O51" s="100" t="n">
        <v>83.334</v>
      </c>
      <c r="P51" s="121" t="s">
        <v>187</v>
      </c>
    </row>
    <row r="52" customFormat="false" ht="12.95" hidden="false" customHeight="true" outlineLevel="0" collapsed="false">
      <c r="A52" s="120" t="s">
        <v>189</v>
      </c>
      <c r="B52" s="89"/>
      <c r="C52" s="89" t="s">
        <v>190</v>
      </c>
      <c r="D52" s="48"/>
      <c r="E52" s="99" t="n">
        <v>543.706</v>
      </c>
      <c r="F52" s="99" t="n">
        <v>536.511</v>
      </c>
      <c r="G52" s="99" t="n">
        <v>535.493</v>
      </c>
      <c r="H52" s="99" t="n">
        <v>537.959</v>
      </c>
      <c r="I52" s="99" t="n">
        <v>545.181</v>
      </c>
      <c r="J52" s="99" t="n">
        <v>552.447</v>
      </c>
      <c r="K52" s="99" t="n">
        <v>575.021</v>
      </c>
      <c r="L52" s="100" t="n">
        <v>599.027</v>
      </c>
      <c r="M52" s="100" t="n">
        <v>614.657</v>
      </c>
      <c r="N52" s="100" t="n">
        <v>631.115</v>
      </c>
      <c r="O52" s="100" t="n">
        <v>649.302</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3</v>
      </c>
      <c r="F56" s="104" t="n">
        <v>-1.8</v>
      </c>
      <c r="G56" s="104" t="n">
        <v>1.1</v>
      </c>
      <c r="H56" s="104" t="n">
        <v>-0.1</v>
      </c>
      <c r="I56" s="104" t="n">
        <v>-0.3</v>
      </c>
      <c r="J56" s="104" t="n">
        <v>0.2</v>
      </c>
      <c r="K56" s="104" t="n">
        <v>5.4</v>
      </c>
      <c r="L56" s="104" t="n">
        <v>3.8</v>
      </c>
      <c r="M56" s="104" t="n">
        <v>3.1</v>
      </c>
      <c r="N56" s="104" t="n">
        <v>2.5</v>
      </c>
      <c r="O56" s="104" t="n">
        <v>3.7</v>
      </c>
      <c r="P56" s="119" t="s">
        <v>181</v>
      </c>
    </row>
    <row r="57" customFormat="false" ht="12.95" hidden="false" customHeight="true" outlineLevel="0" collapsed="false">
      <c r="A57" s="120" t="s">
        <v>183</v>
      </c>
      <c r="B57" s="89"/>
      <c r="C57" s="51" t="s">
        <v>198</v>
      </c>
      <c r="D57" s="48"/>
      <c r="E57" s="105" t="n">
        <v>-19.1</v>
      </c>
      <c r="F57" s="105" t="n">
        <v>-0.8</v>
      </c>
      <c r="G57" s="105" t="n">
        <v>-6.9</v>
      </c>
      <c r="H57" s="105" t="n">
        <v>-5.2</v>
      </c>
      <c r="I57" s="105" t="n">
        <v>-11.1</v>
      </c>
      <c r="J57" s="105" t="n">
        <v>-2.5</v>
      </c>
      <c r="K57" s="105" t="n">
        <v>-2.2</v>
      </c>
      <c r="L57" s="105" t="n">
        <v>1.7</v>
      </c>
      <c r="M57" s="105" t="n">
        <v>-5.1</v>
      </c>
      <c r="N57" s="105" t="n">
        <v>-5.4</v>
      </c>
      <c r="O57" s="105" t="n">
        <v>62.6</v>
      </c>
      <c r="P57" s="121" t="s">
        <v>183</v>
      </c>
    </row>
    <row r="58" customFormat="false" ht="12.95" hidden="false" customHeight="true" outlineLevel="0" collapsed="false">
      <c r="A58" s="120" t="s">
        <v>185</v>
      </c>
      <c r="B58" s="89"/>
      <c r="C58" s="51" t="s">
        <v>186</v>
      </c>
      <c r="D58" s="48"/>
      <c r="E58" s="105" t="n">
        <v>-3.7</v>
      </c>
      <c r="F58" s="105" t="n">
        <v>-4.2</v>
      </c>
      <c r="G58" s="105" t="n">
        <v>7.6</v>
      </c>
      <c r="H58" s="105" t="n">
        <v>-2.7</v>
      </c>
      <c r="I58" s="105" t="n">
        <v>-8.4</v>
      </c>
      <c r="J58" s="105" t="n">
        <v>-6.4</v>
      </c>
      <c r="K58" s="105" t="n">
        <v>13.5</v>
      </c>
      <c r="L58" s="105" t="n">
        <v>1.9</v>
      </c>
      <c r="M58" s="105" t="n">
        <v>5.6</v>
      </c>
      <c r="N58" s="105" t="n">
        <v>1.5</v>
      </c>
      <c r="O58" s="105" t="n">
        <v>8.3</v>
      </c>
      <c r="P58" s="121" t="s">
        <v>185</v>
      </c>
    </row>
    <row r="59" customFormat="false" ht="12.95" hidden="false" customHeight="true" outlineLevel="0" collapsed="false">
      <c r="A59" s="120" t="s">
        <v>187</v>
      </c>
      <c r="B59" s="89"/>
      <c r="C59" s="51"/>
      <c r="D59" s="48" t="s">
        <v>188</v>
      </c>
      <c r="E59" s="105" t="n">
        <v>-1.6</v>
      </c>
      <c r="F59" s="105" t="n">
        <v>-5.7</v>
      </c>
      <c r="G59" s="105" t="n">
        <v>16.3</v>
      </c>
      <c r="H59" s="105" t="n">
        <v>-2.2</v>
      </c>
      <c r="I59" s="105" t="n">
        <v>-5.3</v>
      </c>
      <c r="J59" s="105" t="n">
        <v>-7</v>
      </c>
      <c r="K59" s="105" t="n">
        <v>17.1</v>
      </c>
      <c r="L59" s="105" t="n">
        <v>0.8</v>
      </c>
      <c r="M59" s="105" t="n">
        <v>8.6</v>
      </c>
      <c r="N59" s="105" t="n">
        <v>-0.6</v>
      </c>
      <c r="O59" s="105" t="n">
        <v>10.6</v>
      </c>
      <c r="P59" s="121" t="s">
        <v>187</v>
      </c>
    </row>
    <row r="60" customFormat="false" ht="12.95" hidden="false" customHeight="true" outlineLevel="0" collapsed="false">
      <c r="A60" s="120" t="s">
        <v>189</v>
      </c>
      <c r="B60" s="89"/>
      <c r="C60" s="89" t="s">
        <v>190</v>
      </c>
      <c r="D60" s="48"/>
      <c r="E60" s="105" t="n">
        <v>-0.7</v>
      </c>
      <c r="F60" s="105" t="n">
        <v>-1.3</v>
      </c>
      <c r="G60" s="105" t="n">
        <v>-0.2</v>
      </c>
      <c r="H60" s="105" t="n">
        <v>0.5</v>
      </c>
      <c r="I60" s="105" t="n">
        <v>1.3</v>
      </c>
      <c r="J60" s="105" t="n">
        <v>1.3</v>
      </c>
      <c r="K60" s="105" t="n">
        <v>4.1</v>
      </c>
      <c r="L60" s="105" t="n">
        <v>4.2</v>
      </c>
      <c r="M60" s="105" t="n">
        <v>2.6</v>
      </c>
      <c r="N60" s="105" t="n">
        <v>2.7</v>
      </c>
      <c r="O60" s="105" t="n">
        <v>2.9</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0.1</v>
      </c>
      <c r="F65" s="105" t="n">
        <v>0.1</v>
      </c>
      <c r="G65" s="105" t="n">
        <v>0.1</v>
      </c>
      <c r="H65" s="105" t="n">
        <v>0.1</v>
      </c>
      <c r="I65" s="105" t="n">
        <v>0.1</v>
      </c>
      <c r="J65" s="105" t="n">
        <v>0.1</v>
      </c>
      <c r="K65" s="105" t="n">
        <v>0.1</v>
      </c>
      <c r="L65" s="105" t="n">
        <v>0.1</v>
      </c>
      <c r="M65" s="105" t="n">
        <v>0.1</v>
      </c>
      <c r="N65" s="105" t="n">
        <v>0.1</v>
      </c>
      <c r="O65" s="105" t="n">
        <v>0.1</v>
      </c>
      <c r="P65" s="121" t="s">
        <v>183</v>
      </c>
    </row>
    <row r="66" customFormat="false" ht="12.95" hidden="false" customHeight="true" outlineLevel="0" collapsed="false">
      <c r="A66" s="120" t="s">
        <v>185</v>
      </c>
      <c r="B66" s="89"/>
      <c r="C66" s="51" t="s">
        <v>186</v>
      </c>
      <c r="D66" s="48"/>
      <c r="E66" s="105" t="n">
        <v>16.5</v>
      </c>
      <c r="F66" s="105" t="n">
        <v>16.1</v>
      </c>
      <c r="G66" s="105" t="n">
        <v>17.1</v>
      </c>
      <c r="H66" s="105" t="n">
        <v>16.7</v>
      </c>
      <c r="I66" s="105" t="n">
        <v>15.3</v>
      </c>
      <c r="J66" s="105" t="n">
        <v>14.3</v>
      </c>
      <c r="K66" s="105" t="n">
        <v>15.4</v>
      </c>
      <c r="L66" s="105" t="n">
        <v>15.1</v>
      </c>
      <c r="M66" s="105" t="n">
        <v>15.5</v>
      </c>
      <c r="N66" s="105" t="n">
        <v>15.3</v>
      </c>
      <c r="O66" s="105" t="n">
        <v>16</v>
      </c>
      <c r="P66" s="121" t="s">
        <v>185</v>
      </c>
    </row>
    <row r="67" customFormat="false" ht="12.95" hidden="false" customHeight="true" outlineLevel="0" collapsed="false">
      <c r="A67" s="120" t="s">
        <v>187</v>
      </c>
      <c r="B67" s="89"/>
      <c r="C67" s="89"/>
      <c r="D67" s="48" t="s">
        <v>188</v>
      </c>
      <c r="E67" s="105" t="n">
        <v>9.6</v>
      </c>
      <c r="F67" s="105" t="n">
        <v>9.2</v>
      </c>
      <c r="G67" s="105" t="n">
        <v>10.6</v>
      </c>
      <c r="H67" s="105" t="n">
        <v>10.4</v>
      </c>
      <c r="I67" s="105" t="n">
        <v>9.9</v>
      </c>
      <c r="J67" s="105" t="n">
        <v>9.2</v>
      </c>
      <c r="K67" s="105" t="n">
        <v>10.2</v>
      </c>
      <c r="L67" s="105" t="n">
        <v>9.9</v>
      </c>
      <c r="M67" s="105" t="n">
        <v>10.4</v>
      </c>
      <c r="N67" s="105" t="n">
        <v>10.1</v>
      </c>
      <c r="O67" s="105" t="n">
        <v>10.8</v>
      </c>
      <c r="P67" s="121" t="s">
        <v>187</v>
      </c>
    </row>
    <row r="68" customFormat="false" ht="12.95" hidden="false" customHeight="true" outlineLevel="0" collapsed="false">
      <c r="A68" s="120" t="s">
        <v>189</v>
      </c>
      <c r="B68" s="89"/>
      <c r="C68" s="51" t="s">
        <v>190</v>
      </c>
      <c r="D68" s="48"/>
      <c r="E68" s="105" t="n">
        <v>83.4</v>
      </c>
      <c r="F68" s="105" t="n">
        <v>83.8</v>
      </c>
      <c r="G68" s="105" t="n">
        <v>82.8</v>
      </c>
      <c r="H68" s="105" t="n">
        <v>83.2</v>
      </c>
      <c r="I68" s="105" t="n">
        <v>84.6</v>
      </c>
      <c r="J68" s="105" t="n">
        <v>85.6</v>
      </c>
      <c r="K68" s="105" t="n">
        <v>84.5</v>
      </c>
      <c r="L68" s="105" t="n">
        <v>84.8</v>
      </c>
      <c r="M68" s="105" t="n">
        <v>84.4</v>
      </c>
      <c r="N68" s="105" t="n">
        <v>84.6</v>
      </c>
      <c r="O68" s="105" t="n">
        <v>83.9</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5</v>
      </c>
      <c r="F72" s="104" t="n">
        <v>3.4</v>
      </c>
      <c r="G72" s="104" t="n">
        <v>3.4</v>
      </c>
      <c r="H72" s="104" t="n">
        <v>3.4</v>
      </c>
      <c r="I72" s="104" t="n">
        <v>3.4</v>
      </c>
      <c r="J72" s="104" t="n">
        <v>3.3</v>
      </c>
      <c r="K72" s="104" t="n">
        <v>3.3</v>
      </c>
      <c r="L72" s="104" t="n">
        <v>3.5</v>
      </c>
      <c r="M72" s="104" t="n">
        <v>3.5</v>
      </c>
      <c r="N72" s="104" t="n">
        <v>3.4</v>
      </c>
      <c r="O72" s="104" t="n">
        <v>3.4</v>
      </c>
      <c r="P72" s="119" t="s">
        <v>181</v>
      </c>
    </row>
    <row r="73" customFormat="false" ht="12.95" hidden="false" customHeight="true" outlineLevel="0" collapsed="false">
      <c r="A73" s="120" t="s">
        <v>183</v>
      </c>
      <c r="B73" s="89"/>
      <c r="C73" s="51" t="s">
        <v>198</v>
      </c>
      <c r="D73" s="48"/>
      <c r="E73" s="105" t="n">
        <v>0.2</v>
      </c>
      <c r="F73" s="105" t="n">
        <v>0.2</v>
      </c>
      <c r="G73" s="105" t="n">
        <v>0.2</v>
      </c>
      <c r="H73" s="105" t="n">
        <v>0.2</v>
      </c>
      <c r="I73" s="105" t="n">
        <v>0.2</v>
      </c>
      <c r="J73" s="105" t="n">
        <v>0.2</v>
      </c>
      <c r="K73" s="105" t="n">
        <v>0.2</v>
      </c>
      <c r="L73" s="105" t="n">
        <v>0.2</v>
      </c>
      <c r="M73" s="105" t="n">
        <v>0.2</v>
      </c>
      <c r="N73" s="105" t="n">
        <v>0.1</v>
      </c>
      <c r="O73" s="105" t="n">
        <v>0.2</v>
      </c>
      <c r="P73" s="121" t="s">
        <v>183</v>
      </c>
    </row>
    <row r="74" customFormat="false" ht="12.95" hidden="false" customHeight="true" outlineLevel="0" collapsed="false">
      <c r="A74" s="120" t="s">
        <v>185</v>
      </c>
      <c r="B74" s="89"/>
      <c r="C74" s="51" t="s">
        <v>186</v>
      </c>
      <c r="D74" s="48"/>
      <c r="E74" s="105" t="n">
        <v>1.8</v>
      </c>
      <c r="F74" s="105" t="n">
        <v>1.7</v>
      </c>
      <c r="G74" s="105" t="n">
        <v>1.8</v>
      </c>
      <c r="H74" s="105" t="n">
        <v>1.8</v>
      </c>
      <c r="I74" s="105" t="n">
        <v>1.6</v>
      </c>
      <c r="J74" s="105" t="n">
        <v>1.4</v>
      </c>
      <c r="K74" s="105" t="n">
        <v>1.5</v>
      </c>
      <c r="L74" s="105" t="n">
        <v>1.6</v>
      </c>
      <c r="M74" s="105" t="n">
        <v>1.6</v>
      </c>
      <c r="N74" s="105" t="n">
        <v>1.6</v>
      </c>
      <c r="O74" s="105" t="n">
        <v>1.6</v>
      </c>
      <c r="P74" s="121" t="s">
        <v>185</v>
      </c>
    </row>
    <row r="75" customFormat="false" ht="12.95" hidden="false" customHeight="true" outlineLevel="0" collapsed="false">
      <c r="A75" s="120" t="s">
        <v>187</v>
      </c>
      <c r="B75" s="89"/>
      <c r="C75" s="89"/>
      <c r="D75" s="48" t="s">
        <v>188</v>
      </c>
      <c r="E75" s="105" t="n">
        <v>1.5</v>
      </c>
      <c r="F75" s="105" t="n">
        <v>1.4</v>
      </c>
      <c r="G75" s="105" t="n">
        <v>1.6</v>
      </c>
      <c r="H75" s="105" t="n">
        <v>1.6</v>
      </c>
      <c r="I75" s="105" t="n">
        <v>1.5</v>
      </c>
      <c r="J75" s="105" t="n">
        <v>1.3</v>
      </c>
      <c r="K75" s="105" t="n">
        <v>1.4</v>
      </c>
      <c r="L75" s="105" t="n">
        <v>1.5</v>
      </c>
      <c r="M75" s="105" t="n">
        <v>1.6</v>
      </c>
      <c r="N75" s="105" t="n">
        <v>1.5</v>
      </c>
      <c r="O75" s="105" t="n">
        <v>1.5</v>
      </c>
      <c r="P75" s="121" t="s">
        <v>187</v>
      </c>
    </row>
    <row r="76" customFormat="false" ht="12.95" hidden="false" customHeight="true" outlineLevel="0" collapsed="false">
      <c r="A76" s="120" t="s">
        <v>189</v>
      </c>
      <c r="B76" s="89"/>
      <c r="C76" s="51" t="s">
        <v>190</v>
      </c>
      <c r="D76" s="48"/>
      <c r="E76" s="105" t="n">
        <v>4.4</v>
      </c>
      <c r="F76" s="105" t="n">
        <v>4.3</v>
      </c>
      <c r="G76" s="105" t="n">
        <v>4.3</v>
      </c>
      <c r="H76" s="105" t="n">
        <v>4.3</v>
      </c>
      <c r="I76" s="105" t="n">
        <v>4.3</v>
      </c>
      <c r="J76" s="105" t="n">
        <v>4.3</v>
      </c>
      <c r="K76" s="105" t="n">
        <v>4.4</v>
      </c>
      <c r="L76" s="105" t="n">
        <v>4.5</v>
      </c>
      <c r="M76" s="105" t="n">
        <v>4.5</v>
      </c>
      <c r="N76" s="105" t="n">
        <v>4.5</v>
      </c>
      <c r="O76" s="105" t="n">
        <v>4.5</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28"/>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A2" s="12" t="s">
        <v>40</v>
      </c>
      <c r="H2" s="15" t="s">
        <v>41</v>
      </c>
    </row>
    <row r="4" customFormat="false" ht="15" hidden="false" customHeight="false" outlineLevel="0" collapsed="false">
      <c r="A4" s="16" t="s">
        <v>42</v>
      </c>
      <c r="H4" s="12" t="n">
        <v>3</v>
      </c>
    </row>
    <row r="7" customFormat="false" ht="15" hidden="false" customHeight="false" outlineLevel="0" collapsed="false">
      <c r="A7" s="16" t="s">
        <v>43</v>
      </c>
    </row>
    <row r="9" customFormat="false" ht="14.25" hidden="false" customHeight="false" outlineLevel="0" collapsed="false">
      <c r="A9" s="15" t="s">
        <v>44</v>
      </c>
      <c r="B9" s="12" t="s">
        <v>45</v>
      </c>
      <c r="H9" s="12" t="n">
        <v>7</v>
      </c>
    </row>
    <row r="11" customFormat="false" ht="14.25" hidden="false" customHeight="false" outlineLevel="0" collapsed="false">
      <c r="A11" s="15" t="s">
        <v>46</v>
      </c>
      <c r="B11" s="12" t="s">
        <v>47</v>
      </c>
      <c r="H11" s="12" t="n">
        <v>7</v>
      </c>
    </row>
    <row r="13" customFormat="false" ht="14.25" hidden="false" customHeight="false" outlineLevel="0" collapsed="false">
      <c r="A13" s="15" t="s">
        <v>48</v>
      </c>
      <c r="B13" s="12" t="s">
        <v>49</v>
      </c>
      <c r="H13" s="12" t="n">
        <v>8</v>
      </c>
    </row>
    <row r="14" customFormat="false" ht="14.25" hidden="false" customHeight="false" outlineLevel="0" collapsed="false">
      <c r="A14" s="15"/>
    </row>
    <row r="15" customFormat="false" ht="14.25" hidden="false" customHeight="false" outlineLevel="0" collapsed="false">
      <c r="A15" s="15" t="s">
        <v>50</v>
      </c>
      <c r="B15" s="12" t="s">
        <v>45</v>
      </c>
    </row>
    <row r="16" customFormat="false" ht="14.25" hidden="false" customHeight="false" outlineLevel="0" collapsed="false">
      <c r="A16" s="15"/>
      <c r="B16" s="12" t="s">
        <v>51</v>
      </c>
      <c r="H16" s="12" t="n">
        <v>10</v>
      </c>
    </row>
    <row r="17" customFormat="false" ht="14.25" hidden="false" customHeight="false" outlineLevel="0" collapsed="false">
      <c r="A17" s="15"/>
    </row>
    <row r="18" customFormat="false" ht="14.25" hidden="false" customHeight="false" outlineLevel="0" collapsed="false">
      <c r="A18" s="15" t="s">
        <v>52</v>
      </c>
      <c r="B18" s="12" t="s">
        <v>47</v>
      </c>
    </row>
    <row r="19" customFormat="false" ht="14.25" hidden="false" customHeight="false" outlineLevel="0" collapsed="false">
      <c r="B19" s="12" t="s">
        <v>51</v>
      </c>
      <c r="H19" s="12" t="n">
        <v>11</v>
      </c>
    </row>
    <row r="23" customFormat="false" ht="15" hidden="false" customHeight="false" outlineLevel="0" collapsed="false">
      <c r="A23" s="16" t="s">
        <v>53</v>
      </c>
    </row>
    <row r="25" customFormat="false" ht="14.25" hidden="false" customHeight="false" outlineLevel="0" collapsed="false">
      <c r="A25" s="15" t="s">
        <v>44</v>
      </c>
      <c r="B25" s="12" t="s">
        <v>45</v>
      </c>
      <c r="H25" s="12" t="n">
        <v>12</v>
      </c>
    </row>
    <row r="26" customFormat="false" ht="14.25" hidden="false" customHeight="false" outlineLevel="0" collapsed="false">
      <c r="A26" s="15"/>
    </row>
    <row r="27" customFormat="false" ht="14.25" hidden="false" customHeight="false" outlineLevel="0" collapsed="false">
      <c r="A27" s="15" t="s">
        <v>46</v>
      </c>
      <c r="B27" s="12" t="s">
        <v>54</v>
      </c>
      <c r="H27" s="12" t="n">
        <v>13</v>
      </c>
    </row>
    <row r="28" customFormat="false" ht="14.25" hidden="false" customHeight="false" outlineLevel="0" collapsed="false">
      <c r="A28" s="15"/>
    </row>
    <row r="29" customFormat="false" ht="14.25" hidden="false" customHeight="false" outlineLevel="0" collapsed="false">
      <c r="A29" s="15" t="s">
        <v>48</v>
      </c>
      <c r="B29" s="12" t="s">
        <v>55</v>
      </c>
      <c r="H29" s="12" t="n">
        <v>14</v>
      </c>
    </row>
    <row r="30" customFormat="false" ht="14.25" hidden="false" customHeight="false" outlineLevel="0" collapsed="false">
      <c r="A30" s="15"/>
    </row>
    <row r="31" customFormat="false" ht="14.25" hidden="false" customHeight="false" outlineLevel="0" collapsed="false">
      <c r="A31" s="15" t="s">
        <v>50</v>
      </c>
      <c r="B31" s="12" t="s">
        <v>56</v>
      </c>
    </row>
    <row r="32" customFormat="false" ht="14.25" hidden="false" customHeight="false" outlineLevel="0" collapsed="false">
      <c r="A32" s="15"/>
      <c r="B32" s="12" t="s">
        <v>57</v>
      </c>
      <c r="H32" s="12" t="n">
        <v>17</v>
      </c>
    </row>
    <row r="33" customFormat="false" ht="14.25" hidden="false" customHeight="false" outlineLevel="0" collapsed="false">
      <c r="A33" s="15"/>
    </row>
    <row r="34" customFormat="false" ht="14.25" hidden="false" customHeight="false" outlineLevel="0" collapsed="false">
      <c r="A34" s="15" t="s">
        <v>52</v>
      </c>
      <c r="B34" s="12" t="s">
        <v>58</v>
      </c>
      <c r="H34" s="12" t="n">
        <v>20</v>
      </c>
    </row>
    <row r="35" customFormat="false" ht="14.25" hidden="false" customHeight="false" outlineLevel="0" collapsed="false">
      <c r="A35" s="15"/>
    </row>
    <row r="36" customFormat="false" ht="14.25" hidden="false" customHeight="false" outlineLevel="0" collapsed="false">
      <c r="A36" s="15" t="s">
        <v>59</v>
      </c>
      <c r="B36" s="12" t="s">
        <v>60</v>
      </c>
    </row>
    <row r="37" customFormat="false" ht="14.25" hidden="false" customHeight="false" outlineLevel="0" collapsed="false">
      <c r="A37" s="15"/>
      <c r="B37" s="12" t="s">
        <v>57</v>
      </c>
      <c r="H37" s="12" t="n">
        <v>23</v>
      </c>
    </row>
    <row r="38" customFormat="false" ht="14.25" hidden="false" customHeight="false" outlineLevel="0" collapsed="false">
      <c r="A38" s="15"/>
    </row>
    <row r="39" customFormat="false" ht="14.25" hidden="false" customHeight="false" outlineLevel="0" collapsed="false">
      <c r="A39" s="15" t="s">
        <v>61</v>
      </c>
      <c r="B39" s="12" t="s">
        <v>62</v>
      </c>
    </row>
    <row r="40" customFormat="false" ht="14.25" hidden="false" customHeight="false" outlineLevel="0" collapsed="false">
      <c r="A40" s="15"/>
      <c r="B40" s="12" t="s">
        <v>63</v>
      </c>
    </row>
    <row r="42" customFormat="false" ht="14.25" hidden="false" customHeight="false" outlineLevel="0" collapsed="false">
      <c r="B42" s="12" t="s">
        <v>64</v>
      </c>
      <c r="H42" s="15" t="n">
        <v>26</v>
      </c>
    </row>
    <row r="44" customFormat="false" ht="14.25" hidden="false" customHeight="false" outlineLevel="0" collapsed="false">
      <c r="B44" s="12" t="s">
        <v>65</v>
      </c>
      <c r="H44" s="15" t="n">
        <v>28</v>
      </c>
    </row>
    <row r="45" customFormat="false" ht="14.25" hidden="false" customHeight="false" outlineLevel="0" collapsed="false">
      <c r="H45" s="15"/>
    </row>
    <row r="46" customFormat="false" ht="14.25" hidden="false" customHeight="false" outlineLevel="0" collapsed="false">
      <c r="B46" s="12" t="s">
        <v>66</v>
      </c>
      <c r="H46" s="15" t="n">
        <v>30</v>
      </c>
    </row>
    <row r="47" customFormat="false" ht="14.25" hidden="false" customHeight="false" outlineLevel="0" collapsed="false">
      <c r="H47" s="15"/>
    </row>
    <row r="48" customFormat="false" ht="14.25" hidden="false" customHeight="false" outlineLevel="0" collapsed="false">
      <c r="B48" s="12" t="s">
        <v>67</v>
      </c>
      <c r="H48" s="15" t="n">
        <v>32</v>
      </c>
    </row>
    <row r="49" customFormat="false" ht="14.25" hidden="false" customHeight="false" outlineLevel="0" collapsed="false">
      <c r="H49" s="15"/>
    </row>
    <row r="50" customFormat="false" ht="14.25" hidden="false" customHeight="false" outlineLevel="0" collapsed="false">
      <c r="B50" s="12" t="s">
        <v>68</v>
      </c>
      <c r="H50" s="15" t="n">
        <v>34</v>
      </c>
    </row>
    <row r="51" customFormat="false" ht="14.25" hidden="false" customHeight="false" outlineLevel="0" collapsed="false">
      <c r="H51" s="15"/>
    </row>
    <row r="52" customFormat="false" ht="14.25" hidden="false" customHeight="false" outlineLevel="0" collapsed="false">
      <c r="B52" s="12" t="s">
        <v>69</v>
      </c>
      <c r="H52" s="15" t="n">
        <v>36</v>
      </c>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Z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176</v>
      </c>
      <c r="I3" s="78" t="s">
        <v>202</v>
      </c>
      <c r="J3" s="78"/>
      <c r="K3" s="4"/>
      <c r="L3" s="4"/>
      <c r="M3" s="4"/>
      <c r="N3" s="4"/>
      <c r="O3" s="4"/>
    </row>
    <row r="4" customFormat="false" ht="12.95" hidden="false" customHeight="true" outlineLevel="0" collapsed="false">
      <c r="H4" s="19"/>
      <c r="I4" s="19"/>
      <c r="J4" s="19"/>
    </row>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642.973</v>
      </c>
      <c r="F12" s="94" t="n">
        <v>660.007</v>
      </c>
      <c r="G12" s="94" t="n">
        <v>667.37</v>
      </c>
      <c r="H12" s="94" t="n">
        <v>660.576</v>
      </c>
      <c r="I12" s="94" t="n">
        <v>677.888</v>
      </c>
      <c r="J12" s="94" t="n">
        <v>701.914</v>
      </c>
      <c r="K12" s="94" t="n">
        <v>724.756</v>
      </c>
      <c r="L12" s="95" t="n">
        <v>694.898</v>
      </c>
      <c r="M12" s="95" t="n">
        <v>742.025</v>
      </c>
      <c r="N12" s="95" t="n">
        <v>756.664</v>
      </c>
      <c r="O12" s="95" t="n">
        <v>779.022</v>
      </c>
      <c r="P12" s="119" t="s">
        <v>181</v>
      </c>
      <c r="Q12" s="97"/>
      <c r="R12" s="97"/>
      <c r="S12" s="97"/>
    </row>
    <row r="13" customFormat="false" ht="12.95" hidden="false" customHeight="true" outlineLevel="0" collapsed="false">
      <c r="A13" s="120" t="s">
        <v>183</v>
      </c>
      <c r="B13" s="89"/>
      <c r="C13" s="51" t="s">
        <v>198</v>
      </c>
      <c r="D13" s="48"/>
      <c r="E13" s="99" t="n">
        <v>1.326</v>
      </c>
      <c r="F13" s="99" t="n">
        <v>1.173</v>
      </c>
      <c r="G13" s="99" t="n">
        <v>0.994</v>
      </c>
      <c r="H13" s="99" t="n">
        <v>0.998</v>
      </c>
      <c r="I13" s="99" t="n">
        <v>0.866</v>
      </c>
      <c r="J13" s="99" t="n">
        <v>0.922</v>
      </c>
      <c r="K13" s="99" t="n">
        <v>1.131</v>
      </c>
      <c r="L13" s="100" t="n">
        <v>1.466</v>
      </c>
      <c r="M13" s="100" t="n">
        <v>1.451</v>
      </c>
      <c r="N13" s="100" t="n">
        <v>1.621</v>
      </c>
      <c r="O13" s="100" t="n">
        <v>1.766</v>
      </c>
      <c r="P13" s="121" t="s">
        <v>183</v>
      </c>
    </row>
    <row r="14" customFormat="false" ht="12.95" hidden="false" customHeight="true" outlineLevel="0" collapsed="false">
      <c r="A14" s="120" t="s">
        <v>185</v>
      </c>
      <c r="B14" s="89"/>
      <c r="C14" s="51" t="s">
        <v>186</v>
      </c>
      <c r="D14" s="48"/>
      <c r="E14" s="99" t="n">
        <v>269.967</v>
      </c>
      <c r="F14" s="99" t="n">
        <v>283.585</v>
      </c>
      <c r="G14" s="99" t="n">
        <v>276.539</v>
      </c>
      <c r="H14" s="99" t="n">
        <v>275.458</v>
      </c>
      <c r="I14" s="99" t="n">
        <v>287.22</v>
      </c>
      <c r="J14" s="99" t="n">
        <v>287.934</v>
      </c>
      <c r="K14" s="99" t="n">
        <v>305.865</v>
      </c>
      <c r="L14" s="100" t="n">
        <v>287.594</v>
      </c>
      <c r="M14" s="100" t="n">
        <v>311.52</v>
      </c>
      <c r="N14" s="100" t="n">
        <v>313.101</v>
      </c>
      <c r="O14" s="100" t="n">
        <v>316.485</v>
      </c>
      <c r="P14" s="121" t="s">
        <v>185</v>
      </c>
    </row>
    <row r="15" customFormat="false" ht="12.95" hidden="false" customHeight="true" outlineLevel="0" collapsed="false">
      <c r="A15" s="120" t="s">
        <v>187</v>
      </c>
      <c r="B15" s="89"/>
      <c r="C15" s="89"/>
      <c r="D15" s="48" t="s">
        <v>188</v>
      </c>
      <c r="E15" s="99" t="n">
        <v>235.527</v>
      </c>
      <c r="F15" s="99" t="n">
        <v>250.927</v>
      </c>
      <c r="G15" s="99" t="n">
        <v>244.031</v>
      </c>
      <c r="H15" s="99" t="n">
        <v>243.058</v>
      </c>
      <c r="I15" s="99" t="n">
        <v>254.974</v>
      </c>
      <c r="J15" s="99" t="n">
        <v>254.601</v>
      </c>
      <c r="K15" s="99" t="n">
        <v>262.855</v>
      </c>
      <c r="L15" s="100" t="n">
        <v>240.803</v>
      </c>
      <c r="M15" s="100" t="n">
        <v>260.28</v>
      </c>
      <c r="N15" s="100" t="n">
        <v>257.845</v>
      </c>
      <c r="O15" s="100" t="n">
        <v>260.1</v>
      </c>
      <c r="P15" s="121" t="s">
        <v>187</v>
      </c>
    </row>
    <row r="16" customFormat="false" ht="12.95" hidden="false" customHeight="true" outlineLevel="0" collapsed="false">
      <c r="A16" s="120" t="s">
        <v>189</v>
      </c>
      <c r="B16" s="89"/>
      <c r="C16" s="89" t="s">
        <v>190</v>
      </c>
      <c r="D16" s="48"/>
      <c r="E16" s="99" t="n">
        <v>371.681</v>
      </c>
      <c r="F16" s="99" t="n">
        <v>375.25</v>
      </c>
      <c r="G16" s="99" t="n">
        <v>389.837</v>
      </c>
      <c r="H16" s="99" t="n">
        <v>384.12</v>
      </c>
      <c r="I16" s="99" t="n">
        <v>389.802</v>
      </c>
      <c r="J16" s="99" t="n">
        <v>413.057</v>
      </c>
      <c r="K16" s="99" t="n">
        <v>417.761</v>
      </c>
      <c r="L16" s="100" t="n">
        <v>405.839</v>
      </c>
      <c r="M16" s="100" t="n">
        <v>429.053</v>
      </c>
      <c r="N16" s="100" t="n">
        <v>441.943</v>
      </c>
      <c r="O16" s="100" t="n">
        <v>460.771</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3.1</v>
      </c>
      <c r="F20" s="104" t="n">
        <v>2.6</v>
      </c>
      <c r="G20" s="104" t="n">
        <v>1.1</v>
      </c>
      <c r="H20" s="104" t="n">
        <v>-1</v>
      </c>
      <c r="I20" s="104" t="n">
        <v>2.6</v>
      </c>
      <c r="J20" s="104" t="n">
        <v>3.5</v>
      </c>
      <c r="K20" s="104" t="n">
        <v>3.3</v>
      </c>
      <c r="L20" s="104" t="n">
        <v>-4.1</v>
      </c>
      <c r="M20" s="104" t="n">
        <v>6.8</v>
      </c>
      <c r="N20" s="104" t="n">
        <v>2</v>
      </c>
      <c r="O20" s="104" t="n">
        <v>3</v>
      </c>
      <c r="P20" s="119" t="s">
        <v>181</v>
      </c>
    </row>
    <row r="21" customFormat="false" ht="12.95" hidden="false" customHeight="true" outlineLevel="0" collapsed="false">
      <c r="A21" s="120" t="s">
        <v>183</v>
      </c>
      <c r="B21" s="89"/>
      <c r="C21" s="51" t="s">
        <v>198</v>
      </c>
      <c r="D21" s="48"/>
      <c r="E21" s="105" t="n">
        <v>-18.4</v>
      </c>
      <c r="F21" s="105" t="n">
        <v>-11.5</v>
      </c>
      <c r="G21" s="105" t="n">
        <v>-15.3</v>
      </c>
      <c r="H21" s="105" t="n">
        <v>0.4</v>
      </c>
      <c r="I21" s="105" t="n">
        <v>-13.2</v>
      </c>
      <c r="J21" s="105" t="n">
        <v>6.5</v>
      </c>
      <c r="K21" s="105" t="n">
        <v>22.7</v>
      </c>
      <c r="L21" s="105" t="n">
        <v>29.6</v>
      </c>
      <c r="M21" s="105" t="n">
        <v>-1</v>
      </c>
      <c r="N21" s="105" t="n">
        <v>11.7</v>
      </c>
      <c r="O21" s="105" t="n">
        <v>8.9</v>
      </c>
      <c r="P21" s="121" t="s">
        <v>183</v>
      </c>
    </row>
    <row r="22" customFormat="false" ht="12.95" hidden="false" customHeight="true" outlineLevel="0" collapsed="false">
      <c r="A22" s="120" t="s">
        <v>185</v>
      </c>
      <c r="B22" s="89"/>
      <c r="C22" s="51" t="s">
        <v>186</v>
      </c>
      <c r="D22" s="48"/>
      <c r="E22" s="105" t="n">
        <v>4.7</v>
      </c>
      <c r="F22" s="105" t="n">
        <v>5</v>
      </c>
      <c r="G22" s="105" t="n">
        <v>-2.5</v>
      </c>
      <c r="H22" s="105" t="n">
        <v>-0.4</v>
      </c>
      <c r="I22" s="105" t="n">
        <v>4.3</v>
      </c>
      <c r="J22" s="105" t="n">
        <v>0.2</v>
      </c>
      <c r="K22" s="105" t="n">
        <v>6.2</v>
      </c>
      <c r="L22" s="105" t="n">
        <v>-6</v>
      </c>
      <c r="M22" s="105" t="n">
        <v>8.3</v>
      </c>
      <c r="N22" s="105" t="n">
        <v>0.5</v>
      </c>
      <c r="O22" s="105" t="n">
        <v>1.1</v>
      </c>
      <c r="P22" s="121" t="s">
        <v>185</v>
      </c>
    </row>
    <row r="23" customFormat="false" ht="12.95" hidden="false" customHeight="true" outlineLevel="0" collapsed="false">
      <c r="A23" s="120" t="s">
        <v>187</v>
      </c>
      <c r="B23" s="89"/>
      <c r="C23" s="51"/>
      <c r="D23" s="48" t="s">
        <v>188</v>
      </c>
      <c r="E23" s="105" t="n">
        <v>6.3</v>
      </c>
      <c r="F23" s="105" t="n">
        <v>6.5</v>
      </c>
      <c r="G23" s="105" t="n">
        <v>-2.7</v>
      </c>
      <c r="H23" s="105" t="n">
        <v>-0.4</v>
      </c>
      <c r="I23" s="105" t="n">
        <v>4.9</v>
      </c>
      <c r="J23" s="105" t="n">
        <v>-0.1</v>
      </c>
      <c r="K23" s="105" t="n">
        <v>3.2</v>
      </c>
      <c r="L23" s="105" t="n">
        <v>-8.4</v>
      </c>
      <c r="M23" s="105" t="n">
        <v>8.1</v>
      </c>
      <c r="N23" s="105" t="n">
        <v>-0.9</v>
      </c>
      <c r="O23" s="105" t="n">
        <v>0.9</v>
      </c>
      <c r="P23" s="121" t="s">
        <v>187</v>
      </c>
    </row>
    <row r="24" customFormat="false" ht="12.95" hidden="false" customHeight="true" outlineLevel="0" collapsed="false">
      <c r="A24" s="120" t="s">
        <v>189</v>
      </c>
      <c r="B24" s="89"/>
      <c r="C24" s="89" t="s">
        <v>190</v>
      </c>
      <c r="D24" s="48"/>
      <c r="E24" s="105" t="n">
        <v>2</v>
      </c>
      <c r="F24" s="105" t="n">
        <v>1</v>
      </c>
      <c r="G24" s="105" t="n">
        <v>3.9</v>
      </c>
      <c r="H24" s="105" t="n">
        <v>-1.5</v>
      </c>
      <c r="I24" s="105" t="n">
        <v>1.5</v>
      </c>
      <c r="J24" s="105" t="n">
        <v>6</v>
      </c>
      <c r="K24" s="105" t="n">
        <v>1.1</v>
      </c>
      <c r="L24" s="105" t="n">
        <v>-2.9</v>
      </c>
      <c r="M24" s="105" t="n">
        <v>5.7</v>
      </c>
      <c r="N24" s="105" t="n">
        <v>3</v>
      </c>
      <c r="O24" s="105" t="n">
        <v>4.3</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000143906012</v>
      </c>
      <c r="M28" s="94" t="n">
        <v>99.9998652336512</v>
      </c>
      <c r="N28" s="94" t="n">
        <v>100.000132159056</v>
      </c>
      <c r="O28" s="94" t="n">
        <v>100</v>
      </c>
      <c r="P28" s="119" t="s">
        <v>181</v>
      </c>
      <c r="Q28" s="110"/>
      <c r="R28" s="110"/>
      <c r="S28" s="110"/>
    </row>
    <row r="29" customFormat="false" ht="12.95" hidden="false" customHeight="true" outlineLevel="0" collapsed="false">
      <c r="A29" s="120" t="s">
        <v>183</v>
      </c>
      <c r="B29" s="89"/>
      <c r="C29" s="51" t="s">
        <v>198</v>
      </c>
      <c r="D29" s="48"/>
      <c r="E29" s="105" t="n">
        <v>0.2</v>
      </c>
      <c r="F29" s="105" t="n">
        <v>0.2</v>
      </c>
      <c r="G29" s="105" t="n">
        <v>0.1</v>
      </c>
      <c r="H29" s="105" t="n">
        <v>0.2</v>
      </c>
      <c r="I29" s="105" t="n">
        <v>0.1</v>
      </c>
      <c r="J29" s="105" t="n">
        <v>0.1</v>
      </c>
      <c r="K29" s="105" t="n">
        <v>0.2</v>
      </c>
      <c r="L29" s="105" t="n">
        <v>0.2</v>
      </c>
      <c r="M29" s="105" t="n">
        <v>0.2</v>
      </c>
      <c r="N29" s="105" t="n">
        <v>0.2</v>
      </c>
      <c r="O29" s="105" t="n">
        <v>0.2</v>
      </c>
      <c r="P29" s="121" t="s">
        <v>183</v>
      </c>
    </row>
    <row r="30" customFormat="false" ht="12.95" hidden="false" customHeight="true" outlineLevel="0" collapsed="false">
      <c r="A30" s="120" t="s">
        <v>185</v>
      </c>
      <c r="B30" s="89"/>
      <c r="C30" s="51" t="s">
        <v>186</v>
      </c>
      <c r="D30" s="48"/>
      <c r="E30" s="105" t="n">
        <v>42</v>
      </c>
      <c r="F30" s="105" t="n">
        <v>43</v>
      </c>
      <c r="G30" s="105" t="n">
        <v>41.4</v>
      </c>
      <c r="H30" s="105" t="n">
        <v>41.7</v>
      </c>
      <c r="I30" s="105" t="n">
        <v>42.4</v>
      </c>
      <c r="J30" s="105" t="n">
        <v>41</v>
      </c>
      <c r="K30" s="105" t="n">
        <v>42.2</v>
      </c>
      <c r="L30" s="105" t="n">
        <v>41.4</v>
      </c>
      <c r="M30" s="105" t="n">
        <v>42</v>
      </c>
      <c r="N30" s="105" t="n">
        <v>41.4</v>
      </c>
      <c r="O30" s="105" t="n">
        <v>40.6</v>
      </c>
      <c r="P30" s="121" t="s">
        <v>185</v>
      </c>
    </row>
    <row r="31" customFormat="false" ht="12.95" hidden="false" customHeight="true" outlineLevel="0" collapsed="false">
      <c r="A31" s="120" t="s">
        <v>187</v>
      </c>
      <c r="B31" s="89"/>
      <c r="C31" s="89"/>
      <c r="D31" s="48" t="s">
        <v>188</v>
      </c>
      <c r="E31" s="105" t="n">
        <v>36.6</v>
      </c>
      <c r="F31" s="105" t="n">
        <v>38</v>
      </c>
      <c r="G31" s="105" t="n">
        <v>36.6</v>
      </c>
      <c r="H31" s="105" t="n">
        <v>36.8</v>
      </c>
      <c r="I31" s="105" t="n">
        <v>37.6</v>
      </c>
      <c r="J31" s="105" t="n">
        <v>36.3</v>
      </c>
      <c r="K31" s="105" t="n">
        <v>36.3</v>
      </c>
      <c r="L31" s="105" t="n">
        <v>34.7</v>
      </c>
      <c r="M31" s="105" t="n">
        <v>35.1</v>
      </c>
      <c r="N31" s="105" t="n">
        <v>34.1</v>
      </c>
      <c r="O31" s="105" t="n">
        <v>33.4</v>
      </c>
      <c r="P31" s="121" t="s">
        <v>187</v>
      </c>
    </row>
    <row r="32" customFormat="false" ht="12.95" hidden="false" customHeight="true" outlineLevel="0" collapsed="false">
      <c r="A32" s="120" t="s">
        <v>189</v>
      </c>
      <c r="B32" s="89"/>
      <c r="C32" s="51" t="s">
        <v>190</v>
      </c>
      <c r="D32" s="48"/>
      <c r="E32" s="105" t="n">
        <v>57.8</v>
      </c>
      <c r="F32" s="105" t="n">
        <v>56.9</v>
      </c>
      <c r="G32" s="105" t="n">
        <v>58.4</v>
      </c>
      <c r="H32" s="105" t="n">
        <v>58.1</v>
      </c>
      <c r="I32" s="105" t="n">
        <v>57.5</v>
      </c>
      <c r="J32" s="105" t="n">
        <v>58.8</v>
      </c>
      <c r="K32" s="105" t="n">
        <v>57.6</v>
      </c>
      <c r="L32" s="105" t="n">
        <v>58.4</v>
      </c>
      <c r="M32" s="105" t="n">
        <v>57.8</v>
      </c>
      <c r="N32" s="105" t="n">
        <v>58.4</v>
      </c>
      <c r="O32" s="105" t="n">
        <v>59.1</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2.8</v>
      </c>
      <c r="F36" s="104" t="n">
        <v>2.9</v>
      </c>
      <c r="G36" s="104" t="n">
        <v>2.9</v>
      </c>
      <c r="H36" s="104" t="n">
        <v>2.9</v>
      </c>
      <c r="I36" s="104" t="n">
        <v>2.9</v>
      </c>
      <c r="J36" s="104" t="n">
        <v>3</v>
      </c>
      <c r="K36" s="104" t="n">
        <v>3</v>
      </c>
      <c r="L36" s="104" t="n">
        <v>2.8</v>
      </c>
      <c r="M36" s="104" t="n">
        <v>2.9</v>
      </c>
      <c r="N36" s="104" t="n">
        <v>2.9</v>
      </c>
      <c r="O36" s="104" t="n">
        <v>2.9</v>
      </c>
      <c r="P36" s="119" t="s">
        <v>181</v>
      </c>
    </row>
    <row r="37" customFormat="false" ht="12.95" hidden="false" customHeight="true" outlineLevel="0" collapsed="false">
      <c r="A37" s="120" t="s">
        <v>183</v>
      </c>
      <c r="B37" s="89"/>
      <c r="C37" s="51" t="s">
        <v>198</v>
      </c>
      <c r="D37" s="48"/>
      <c r="E37" s="105" t="n">
        <v>0.3</v>
      </c>
      <c r="F37" s="105" t="n">
        <v>0.3</v>
      </c>
      <c r="G37" s="105" t="n">
        <v>0.2</v>
      </c>
      <c r="H37" s="105" t="n">
        <v>0.3</v>
      </c>
      <c r="I37" s="105" t="n">
        <v>0.2</v>
      </c>
      <c r="J37" s="105" t="n">
        <v>0.2</v>
      </c>
      <c r="K37" s="105" t="n">
        <v>0.3</v>
      </c>
      <c r="L37" s="105" t="n">
        <v>0.4</v>
      </c>
      <c r="M37" s="105" t="n">
        <v>0.4</v>
      </c>
      <c r="N37" s="105" t="n">
        <v>0.4</v>
      </c>
      <c r="O37" s="105" t="n">
        <v>0.4</v>
      </c>
      <c r="P37" s="121" t="s">
        <v>183</v>
      </c>
    </row>
    <row r="38" customFormat="false" ht="12.95" hidden="false" customHeight="true" outlineLevel="0" collapsed="false">
      <c r="A38" s="120" t="s">
        <v>185</v>
      </c>
      <c r="B38" s="89"/>
      <c r="C38" s="51" t="s">
        <v>186</v>
      </c>
      <c r="D38" s="48"/>
      <c r="E38" s="105" t="n">
        <v>3.7</v>
      </c>
      <c r="F38" s="105" t="n">
        <v>3.9</v>
      </c>
      <c r="G38" s="105" t="n">
        <v>3.8</v>
      </c>
      <c r="H38" s="105" t="n">
        <v>3.8</v>
      </c>
      <c r="I38" s="105" t="n">
        <v>3.9</v>
      </c>
      <c r="J38" s="105" t="n">
        <v>3.7</v>
      </c>
      <c r="K38" s="105" t="n">
        <v>3.7</v>
      </c>
      <c r="L38" s="105" t="n">
        <v>3.6</v>
      </c>
      <c r="M38" s="105" t="n">
        <v>3.8</v>
      </c>
      <c r="N38" s="105" t="n">
        <v>3.6</v>
      </c>
      <c r="O38" s="105" t="n">
        <v>3.5</v>
      </c>
      <c r="P38" s="121" t="s">
        <v>185</v>
      </c>
    </row>
    <row r="39" customFormat="false" ht="12.95" hidden="false" customHeight="true" outlineLevel="0" collapsed="false">
      <c r="A39" s="120" t="s">
        <v>187</v>
      </c>
      <c r="B39" s="89"/>
      <c r="C39" s="89"/>
      <c r="D39" s="48" t="s">
        <v>188</v>
      </c>
      <c r="E39" s="105" t="n">
        <v>4.8</v>
      </c>
      <c r="F39" s="105" t="n">
        <v>5.1</v>
      </c>
      <c r="G39" s="105" t="n">
        <v>4.8</v>
      </c>
      <c r="H39" s="105" t="n">
        <v>4.8</v>
      </c>
      <c r="I39" s="105" t="n">
        <v>4.9</v>
      </c>
      <c r="J39" s="105" t="n">
        <v>4.6</v>
      </c>
      <c r="K39" s="105" t="n">
        <v>4.5</v>
      </c>
      <c r="L39" s="105" t="n">
        <v>4.4</v>
      </c>
      <c r="M39" s="105" t="n">
        <v>4.5</v>
      </c>
      <c r="N39" s="105" t="n">
        <v>4.2</v>
      </c>
      <c r="O39" s="105" t="n">
        <v>4.1</v>
      </c>
      <c r="P39" s="121" t="s">
        <v>187</v>
      </c>
    </row>
    <row r="40" customFormat="false" ht="12.95" hidden="false" customHeight="true" outlineLevel="0" collapsed="false">
      <c r="A40" s="120" t="s">
        <v>189</v>
      </c>
      <c r="B40" s="89"/>
      <c r="C40" s="51" t="s">
        <v>190</v>
      </c>
      <c r="D40" s="48"/>
      <c r="E40" s="105" t="n">
        <v>2.5</v>
      </c>
      <c r="F40" s="105" t="n">
        <v>2.5</v>
      </c>
      <c r="G40" s="105" t="n">
        <v>2.6</v>
      </c>
      <c r="H40" s="105" t="n">
        <v>2.5</v>
      </c>
      <c r="I40" s="105" t="n">
        <v>2.5</v>
      </c>
      <c r="J40" s="105" t="n">
        <v>2.7</v>
      </c>
      <c r="K40" s="105" t="n">
        <v>2.6</v>
      </c>
      <c r="L40" s="105" t="n">
        <v>2.5</v>
      </c>
      <c r="M40" s="105" t="n">
        <v>2.6</v>
      </c>
      <c r="N40" s="105" t="n">
        <v>2.6</v>
      </c>
      <c r="O40" s="105" t="n">
        <v>2.6</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533.92</v>
      </c>
      <c r="F48" s="94" t="n">
        <v>546.648</v>
      </c>
      <c r="G48" s="94" t="n">
        <v>552.814</v>
      </c>
      <c r="H48" s="94" t="n">
        <v>547.742</v>
      </c>
      <c r="I48" s="94" t="n">
        <v>563.424</v>
      </c>
      <c r="J48" s="94" t="n">
        <v>584.134</v>
      </c>
      <c r="K48" s="94" t="n">
        <v>603.235</v>
      </c>
      <c r="L48" s="95" t="n">
        <v>578.161</v>
      </c>
      <c r="M48" s="95" t="n">
        <v>615.713</v>
      </c>
      <c r="N48" s="95" t="n">
        <v>630.854</v>
      </c>
      <c r="O48" s="95" t="n">
        <v>650.829</v>
      </c>
      <c r="P48" s="119" t="s">
        <v>181</v>
      </c>
      <c r="Q48" s="97"/>
      <c r="R48" s="97"/>
      <c r="S48" s="97"/>
    </row>
    <row r="49" customFormat="false" ht="12.95" hidden="false" customHeight="true" outlineLevel="0" collapsed="false">
      <c r="A49" s="120" t="s">
        <v>183</v>
      </c>
      <c r="B49" s="89"/>
      <c r="C49" s="51" t="s">
        <v>198</v>
      </c>
      <c r="D49" s="48"/>
      <c r="E49" s="99" t="n">
        <v>1.111</v>
      </c>
      <c r="F49" s="99" t="n">
        <v>0.978</v>
      </c>
      <c r="G49" s="99" t="n">
        <v>0.832</v>
      </c>
      <c r="H49" s="99" t="n">
        <v>0.836</v>
      </c>
      <c r="I49" s="99" t="n">
        <v>0.727</v>
      </c>
      <c r="J49" s="99" t="n">
        <v>0.779</v>
      </c>
      <c r="K49" s="99" t="n">
        <v>0.957</v>
      </c>
      <c r="L49" s="100" t="n">
        <v>1.242</v>
      </c>
      <c r="M49" s="100" t="n">
        <v>1.229</v>
      </c>
      <c r="N49" s="100" t="n">
        <v>1.375</v>
      </c>
      <c r="O49" s="100" t="n">
        <v>1.497</v>
      </c>
      <c r="P49" s="121" t="s">
        <v>183</v>
      </c>
    </row>
    <row r="50" customFormat="false" ht="12.95" hidden="false" customHeight="true" outlineLevel="0" collapsed="false">
      <c r="A50" s="120" t="s">
        <v>185</v>
      </c>
      <c r="B50" s="89"/>
      <c r="C50" s="51" t="s">
        <v>186</v>
      </c>
      <c r="D50" s="48"/>
      <c r="E50" s="99" t="n">
        <v>224.346</v>
      </c>
      <c r="F50" s="99" t="n">
        <v>235.385</v>
      </c>
      <c r="G50" s="99" t="n">
        <v>229.738</v>
      </c>
      <c r="H50" s="99" t="n">
        <v>229.767</v>
      </c>
      <c r="I50" s="99" t="n">
        <v>239.303</v>
      </c>
      <c r="J50" s="99" t="n">
        <v>239.79</v>
      </c>
      <c r="K50" s="99" t="n">
        <v>255.298</v>
      </c>
      <c r="L50" s="100" t="n">
        <v>240.609</v>
      </c>
      <c r="M50" s="100" t="n">
        <v>259.43</v>
      </c>
      <c r="N50" s="100" t="n">
        <v>262.831</v>
      </c>
      <c r="O50" s="100" t="n">
        <v>266.477</v>
      </c>
      <c r="P50" s="121" t="s">
        <v>185</v>
      </c>
    </row>
    <row r="51" customFormat="false" ht="12.95" hidden="false" customHeight="true" outlineLevel="0" collapsed="false">
      <c r="A51" s="120" t="s">
        <v>187</v>
      </c>
      <c r="B51" s="89"/>
      <c r="C51" s="89"/>
      <c r="D51" s="48" t="s">
        <v>188</v>
      </c>
      <c r="E51" s="99" t="n">
        <v>195.857</v>
      </c>
      <c r="F51" s="99" t="n">
        <v>208.398</v>
      </c>
      <c r="G51" s="99" t="n">
        <v>202.859</v>
      </c>
      <c r="H51" s="99" t="n">
        <v>202.892</v>
      </c>
      <c r="I51" s="99" t="n">
        <v>212.601</v>
      </c>
      <c r="J51" s="99" t="n">
        <v>212.062</v>
      </c>
      <c r="K51" s="99" t="n">
        <v>219.527</v>
      </c>
      <c r="L51" s="100" t="n">
        <v>201.705</v>
      </c>
      <c r="M51" s="100" t="n">
        <v>216.853</v>
      </c>
      <c r="N51" s="100" t="n">
        <v>216.823</v>
      </c>
      <c r="O51" s="100" t="n">
        <v>219.455</v>
      </c>
      <c r="P51" s="121" t="s">
        <v>187</v>
      </c>
    </row>
    <row r="52" customFormat="false" ht="12.95" hidden="false" customHeight="true" outlineLevel="0" collapsed="false">
      <c r="A52" s="120" t="s">
        <v>189</v>
      </c>
      <c r="B52" s="89"/>
      <c r="C52" s="89" t="s">
        <v>190</v>
      </c>
      <c r="D52" s="48"/>
      <c r="E52" s="99" t="n">
        <v>308.463</v>
      </c>
      <c r="F52" s="99" t="n">
        <v>310.285</v>
      </c>
      <c r="G52" s="99" t="n">
        <v>322.244</v>
      </c>
      <c r="H52" s="99" t="n">
        <v>317.139</v>
      </c>
      <c r="I52" s="99" t="n">
        <v>323.394</v>
      </c>
      <c r="J52" s="99" t="n">
        <v>343.565</v>
      </c>
      <c r="K52" s="99" t="n">
        <v>346.98</v>
      </c>
      <c r="L52" s="100" t="n">
        <v>336.31</v>
      </c>
      <c r="M52" s="100" t="n">
        <v>355.054</v>
      </c>
      <c r="N52" s="100" t="n">
        <v>366.648</v>
      </c>
      <c r="O52" s="100" t="n">
        <v>382.855</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3.1</v>
      </c>
      <c r="F56" s="104" t="n">
        <v>2.4</v>
      </c>
      <c r="G56" s="104" t="n">
        <v>1.1</v>
      </c>
      <c r="H56" s="104" t="n">
        <v>-0.9</v>
      </c>
      <c r="I56" s="104" t="n">
        <v>2.9</v>
      </c>
      <c r="J56" s="104" t="n">
        <v>3.7</v>
      </c>
      <c r="K56" s="104" t="n">
        <v>3.3</v>
      </c>
      <c r="L56" s="104" t="n">
        <v>-4.2</v>
      </c>
      <c r="M56" s="104" t="n">
        <v>6.5</v>
      </c>
      <c r="N56" s="104" t="n">
        <v>2.5</v>
      </c>
      <c r="O56" s="104" t="n">
        <v>3.2</v>
      </c>
      <c r="P56" s="119" t="s">
        <v>181</v>
      </c>
    </row>
    <row r="57" customFormat="false" ht="12.95" hidden="false" customHeight="true" outlineLevel="0" collapsed="false">
      <c r="A57" s="120" t="s">
        <v>183</v>
      </c>
      <c r="B57" s="89"/>
      <c r="C57" s="51" t="s">
        <v>198</v>
      </c>
      <c r="D57" s="48"/>
      <c r="E57" s="105" t="n">
        <v>-18.1</v>
      </c>
      <c r="F57" s="105" t="n">
        <v>-12</v>
      </c>
      <c r="G57" s="105" t="n">
        <v>-14.9</v>
      </c>
      <c r="H57" s="105" t="n">
        <v>0.5</v>
      </c>
      <c r="I57" s="105" t="n">
        <v>-13</v>
      </c>
      <c r="J57" s="105" t="n">
        <v>7.2</v>
      </c>
      <c r="K57" s="105" t="n">
        <v>22.8</v>
      </c>
      <c r="L57" s="105" t="n">
        <v>29.7</v>
      </c>
      <c r="M57" s="105" t="n">
        <v>-1</v>
      </c>
      <c r="N57" s="105" t="n">
        <v>11.9</v>
      </c>
      <c r="O57" s="105" t="n">
        <v>8.8</v>
      </c>
      <c r="P57" s="121" t="s">
        <v>183</v>
      </c>
    </row>
    <row r="58" customFormat="false" ht="12.95" hidden="false" customHeight="true" outlineLevel="0" collapsed="false">
      <c r="A58" s="120" t="s">
        <v>185</v>
      </c>
      <c r="B58" s="89"/>
      <c r="C58" s="51" t="s">
        <v>186</v>
      </c>
      <c r="D58" s="48"/>
      <c r="E58" s="105" t="n">
        <v>4.7</v>
      </c>
      <c r="F58" s="105" t="n">
        <v>4.9</v>
      </c>
      <c r="G58" s="105" t="n">
        <v>-2.4</v>
      </c>
      <c r="H58" s="105" t="n">
        <v>0</v>
      </c>
      <c r="I58" s="105" t="n">
        <v>4.2</v>
      </c>
      <c r="J58" s="105" t="n">
        <v>0.2</v>
      </c>
      <c r="K58" s="105" t="n">
        <v>6.5</v>
      </c>
      <c r="L58" s="105" t="n">
        <v>-5.8</v>
      </c>
      <c r="M58" s="105" t="n">
        <v>7.8</v>
      </c>
      <c r="N58" s="105" t="n">
        <v>1.3</v>
      </c>
      <c r="O58" s="105" t="n">
        <v>1.4</v>
      </c>
      <c r="P58" s="121" t="s">
        <v>185</v>
      </c>
    </row>
    <row r="59" customFormat="false" ht="12.95" hidden="false" customHeight="true" outlineLevel="0" collapsed="false">
      <c r="A59" s="120" t="s">
        <v>187</v>
      </c>
      <c r="B59" s="89"/>
      <c r="C59" s="51"/>
      <c r="D59" s="48" t="s">
        <v>188</v>
      </c>
      <c r="E59" s="105" t="n">
        <v>6.4</v>
      </c>
      <c r="F59" s="105" t="n">
        <v>6.4</v>
      </c>
      <c r="G59" s="105" t="n">
        <v>-2.7</v>
      </c>
      <c r="H59" s="105" t="n">
        <v>0</v>
      </c>
      <c r="I59" s="105" t="n">
        <v>4.8</v>
      </c>
      <c r="J59" s="105" t="n">
        <v>-0.3</v>
      </c>
      <c r="K59" s="105" t="n">
        <v>3.5</v>
      </c>
      <c r="L59" s="105" t="n">
        <v>-8.1</v>
      </c>
      <c r="M59" s="105" t="n">
        <v>7.5</v>
      </c>
      <c r="N59" s="105" t="n">
        <v>0</v>
      </c>
      <c r="O59" s="105" t="n">
        <v>1.2</v>
      </c>
      <c r="P59" s="121" t="s">
        <v>187</v>
      </c>
    </row>
    <row r="60" customFormat="false" ht="12.95" hidden="false" customHeight="true" outlineLevel="0" collapsed="false">
      <c r="A60" s="120" t="s">
        <v>189</v>
      </c>
      <c r="B60" s="89"/>
      <c r="C60" s="89" t="s">
        <v>190</v>
      </c>
      <c r="D60" s="48"/>
      <c r="E60" s="105" t="n">
        <v>2</v>
      </c>
      <c r="F60" s="105" t="n">
        <v>0.6</v>
      </c>
      <c r="G60" s="105" t="n">
        <v>3.9</v>
      </c>
      <c r="H60" s="105" t="n">
        <v>-1.6</v>
      </c>
      <c r="I60" s="105" t="n">
        <v>2</v>
      </c>
      <c r="J60" s="105" t="n">
        <v>6.2</v>
      </c>
      <c r="K60" s="105" t="n">
        <v>1</v>
      </c>
      <c r="L60" s="105" t="n">
        <v>-3.1</v>
      </c>
      <c r="M60" s="105" t="n">
        <v>5.6</v>
      </c>
      <c r="N60" s="105" t="n">
        <v>3.3</v>
      </c>
      <c r="O60" s="105" t="n">
        <v>4.4</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0.2</v>
      </c>
      <c r="F65" s="105" t="n">
        <v>0.2</v>
      </c>
      <c r="G65" s="105" t="n">
        <v>0.2</v>
      </c>
      <c r="H65" s="105" t="n">
        <v>0.2</v>
      </c>
      <c r="I65" s="105" t="n">
        <v>0.1</v>
      </c>
      <c r="J65" s="105" t="n">
        <v>0.1</v>
      </c>
      <c r="K65" s="105" t="n">
        <v>0.2</v>
      </c>
      <c r="L65" s="105" t="n">
        <v>0.2</v>
      </c>
      <c r="M65" s="105" t="n">
        <v>0.2</v>
      </c>
      <c r="N65" s="105" t="n">
        <v>0.2</v>
      </c>
      <c r="O65" s="105" t="n">
        <v>0.2</v>
      </c>
      <c r="P65" s="121" t="s">
        <v>183</v>
      </c>
    </row>
    <row r="66" customFormat="false" ht="12.95" hidden="false" customHeight="true" outlineLevel="0" collapsed="false">
      <c r="A66" s="120" t="s">
        <v>185</v>
      </c>
      <c r="B66" s="89"/>
      <c r="C66" s="51" t="s">
        <v>186</v>
      </c>
      <c r="D66" s="48"/>
      <c r="E66" s="105" t="n">
        <v>42</v>
      </c>
      <c r="F66" s="105" t="n">
        <v>43.1</v>
      </c>
      <c r="G66" s="105" t="n">
        <v>41.6</v>
      </c>
      <c r="H66" s="105" t="n">
        <v>41.9</v>
      </c>
      <c r="I66" s="105" t="n">
        <v>42.5</v>
      </c>
      <c r="J66" s="105" t="n">
        <v>41.1</v>
      </c>
      <c r="K66" s="105" t="n">
        <v>42.3</v>
      </c>
      <c r="L66" s="105" t="n">
        <v>41.6</v>
      </c>
      <c r="M66" s="105" t="n">
        <v>42.1</v>
      </c>
      <c r="N66" s="105" t="n">
        <v>41.7</v>
      </c>
      <c r="O66" s="105" t="n">
        <v>40.9</v>
      </c>
      <c r="P66" s="121" t="s">
        <v>185</v>
      </c>
    </row>
    <row r="67" customFormat="false" ht="12.95" hidden="false" customHeight="true" outlineLevel="0" collapsed="false">
      <c r="A67" s="120" t="s">
        <v>187</v>
      </c>
      <c r="B67" s="89"/>
      <c r="C67" s="89"/>
      <c r="D67" s="48" t="s">
        <v>188</v>
      </c>
      <c r="E67" s="105" t="n">
        <v>36.7</v>
      </c>
      <c r="F67" s="105" t="n">
        <v>38.1</v>
      </c>
      <c r="G67" s="105" t="n">
        <v>36.7</v>
      </c>
      <c r="H67" s="105" t="n">
        <v>37</v>
      </c>
      <c r="I67" s="105" t="n">
        <v>37.7</v>
      </c>
      <c r="J67" s="105" t="n">
        <v>36.3</v>
      </c>
      <c r="K67" s="105" t="n">
        <v>36.4</v>
      </c>
      <c r="L67" s="105" t="n">
        <v>34.9</v>
      </c>
      <c r="M67" s="105" t="n">
        <v>35.2</v>
      </c>
      <c r="N67" s="105" t="n">
        <v>34.4</v>
      </c>
      <c r="O67" s="105" t="n">
        <v>33.7</v>
      </c>
      <c r="P67" s="121" t="s">
        <v>187</v>
      </c>
    </row>
    <row r="68" customFormat="false" ht="12.95" hidden="false" customHeight="true" outlineLevel="0" collapsed="false">
      <c r="A68" s="120" t="s">
        <v>189</v>
      </c>
      <c r="B68" s="89"/>
      <c r="C68" s="51" t="s">
        <v>190</v>
      </c>
      <c r="D68" s="48"/>
      <c r="E68" s="105" t="n">
        <v>57.8</v>
      </c>
      <c r="F68" s="105" t="n">
        <v>56.8</v>
      </c>
      <c r="G68" s="105" t="n">
        <v>58.3</v>
      </c>
      <c r="H68" s="105" t="n">
        <v>57.9</v>
      </c>
      <c r="I68" s="105" t="n">
        <v>57.4</v>
      </c>
      <c r="J68" s="105" t="n">
        <v>58.8</v>
      </c>
      <c r="K68" s="105" t="n">
        <v>57.5</v>
      </c>
      <c r="L68" s="105" t="n">
        <v>58.2</v>
      </c>
      <c r="M68" s="105" t="n">
        <v>57.7</v>
      </c>
      <c r="N68" s="105" t="n">
        <v>58.1</v>
      </c>
      <c r="O68" s="105" t="n">
        <v>58.8</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2.8</v>
      </c>
      <c r="F72" s="104" t="n">
        <v>2.9</v>
      </c>
      <c r="G72" s="104" t="n">
        <v>2.9</v>
      </c>
      <c r="H72" s="104" t="n">
        <v>2.9</v>
      </c>
      <c r="I72" s="104" t="n">
        <v>3</v>
      </c>
      <c r="J72" s="104" t="n">
        <v>3</v>
      </c>
      <c r="K72" s="104" t="n">
        <v>3</v>
      </c>
      <c r="L72" s="104" t="n">
        <v>2.9</v>
      </c>
      <c r="M72" s="104" t="n">
        <v>2.9</v>
      </c>
      <c r="N72" s="104" t="n">
        <v>2.9</v>
      </c>
      <c r="O72" s="104" t="n">
        <v>2.9</v>
      </c>
      <c r="P72" s="119" t="s">
        <v>181</v>
      </c>
    </row>
    <row r="73" customFormat="false" ht="12.95" hidden="false" customHeight="true" outlineLevel="0" collapsed="false">
      <c r="A73" s="120" t="s">
        <v>183</v>
      </c>
      <c r="B73" s="89"/>
      <c r="C73" s="51" t="s">
        <v>198</v>
      </c>
      <c r="D73" s="48"/>
      <c r="E73" s="105" t="n">
        <v>0.3</v>
      </c>
      <c r="F73" s="105" t="n">
        <v>0.3</v>
      </c>
      <c r="G73" s="105" t="n">
        <v>0.2</v>
      </c>
      <c r="H73" s="105" t="n">
        <v>0.3</v>
      </c>
      <c r="I73" s="105" t="n">
        <v>0.2</v>
      </c>
      <c r="J73" s="105" t="n">
        <v>0.2</v>
      </c>
      <c r="K73" s="105" t="n">
        <v>0.3</v>
      </c>
      <c r="L73" s="105" t="n">
        <v>0.4</v>
      </c>
      <c r="M73" s="105" t="n">
        <v>0.4</v>
      </c>
      <c r="N73" s="105" t="n">
        <v>0.4</v>
      </c>
      <c r="O73" s="105" t="n">
        <v>0.4</v>
      </c>
      <c r="P73" s="121" t="s">
        <v>183</v>
      </c>
    </row>
    <row r="74" customFormat="false" ht="12.95" hidden="false" customHeight="true" outlineLevel="0" collapsed="false">
      <c r="A74" s="120" t="s">
        <v>185</v>
      </c>
      <c r="B74" s="89"/>
      <c r="C74" s="51" t="s">
        <v>186</v>
      </c>
      <c r="D74" s="48"/>
      <c r="E74" s="105" t="n">
        <v>3.7</v>
      </c>
      <c r="F74" s="105" t="n">
        <v>3.9</v>
      </c>
      <c r="G74" s="105" t="n">
        <v>3.8</v>
      </c>
      <c r="H74" s="105" t="n">
        <v>3.8</v>
      </c>
      <c r="I74" s="105" t="n">
        <v>3.9</v>
      </c>
      <c r="J74" s="105" t="n">
        <v>3.7</v>
      </c>
      <c r="K74" s="105" t="n">
        <v>3.7</v>
      </c>
      <c r="L74" s="105" t="n">
        <v>3.6</v>
      </c>
      <c r="M74" s="105" t="n">
        <v>3.8</v>
      </c>
      <c r="N74" s="105" t="n">
        <v>3.6</v>
      </c>
      <c r="O74" s="105" t="n">
        <v>3.5</v>
      </c>
      <c r="P74" s="121" t="s">
        <v>185</v>
      </c>
    </row>
    <row r="75" customFormat="false" ht="12.95" hidden="false" customHeight="true" outlineLevel="0" collapsed="false">
      <c r="A75" s="120" t="s">
        <v>187</v>
      </c>
      <c r="B75" s="89"/>
      <c r="C75" s="89"/>
      <c r="D75" s="48" t="s">
        <v>188</v>
      </c>
      <c r="E75" s="105" t="n">
        <v>4.8</v>
      </c>
      <c r="F75" s="105" t="n">
        <v>5.1</v>
      </c>
      <c r="G75" s="105" t="n">
        <v>4.8</v>
      </c>
      <c r="H75" s="105" t="n">
        <v>4.8</v>
      </c>
      <c r="I75" s="105" t="n">
        <v>4.9</v>
      </c>
      <c r="J75" s="105" t="n">
        <v>4.6</v>
      </c>
      <c r="K75" s="105" t="n">
        <v>4.5</v>
      </c>
      <c r="L75" s="105" t="n">
        <v>4.4</v>
      </c>
      <c r="M75" s="105" t="n">
        <v>4.5</v>
      </c>
      <c r="N75" s="105" t="n">
        <v>4.2</v>
      </c>
      <c r="O75" s="105" t="n">
        <v>4.1</v>
      </c>
      <c r="P75" s="121" t="s">
        <v>187</v>
      </c>
    </row>
    <row r="76" customFormat="false" ht="12.95" hidden="false" customHeight="true" outlineLevel="0" collapsed="false">
      <c r="A76" s="120" t="s">
        <v>189</v>
      </c>
      <c r="B76" s="89"/>
      <c r="C76" s="51" t="s">
        <v>190</v>
      </c>
      <c r="D76" s="48"/>
      <c r="E76" s="105" t="n">
        <v>2.5</v>
      </c>
      <c r="F76" s="105" t="n">
        <v>2.5</v>
      </c>
      <c r="G76" s="105" t="n">
        <v>2.6</v>
      </c>
      <c r="H76" s="105" t="n">
        <v>2.5</v>
      </c>
      <c r="I76" s="105" t="n">
        <v>2.6</v>
      </c>
      <c r="J76" s="105" t="n">
        <v>2.7</v>
      </c>
      <c r="K76" s="105" t="n">
        <v>2.6</v>
      </c>
      <c r="L76" s="105" t="n">
        <v>2.5</v>
      </c>
      <c r="M76" s="105" t="n">
        <v>2.6</v>
      </c>
      <c r="N76" s="105" t="n">
        <v>2.6</v>
      </c>
      <c r="O76" s="105" t="n">
        <v>2.6</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04</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868.356</v>
      </c>
      <c r="F12" s="94" t="n">
        <v>872.618</v>
      </c>
      <c r="G12" s="94" t="n">
        <v>883.509</v>
      </c>
      <c r="H12" s="94" t="n">
        <v>880.859</v>
      </c>
      <c r="I12" s="94" t="n">
        <v>890.793</v>
      </c>
      <c r="J12" s="94" t="n">
        <v>920</v>
      </c>
      <c r="K12" s="94" t="n">
        <v>971.267</v>
      </c>
      <c r="L12" s="95" t="n">
        <v>971.986</v>
      </c>
      <c r="M12" s="95" t="n">
        <v>1007.372</v>
      </c>
      <c r="N12" s="95" t="n">
        <v>1052.402</v>
      </c>
      <c r="O12" s="95" t="n">
        <v>1107.067</v>
      </c>
      <c r="P12" s="119" t="s">
        <v>181</v>
      </c>
      <c r="Q12" s="97"/>
      <c r="R12" s="97"/>
      <c r="S12" s="97"/>
    </row>
    <row r="13" customFormat="false" ht="12.95" hidden="false" customHeight="true" outlineLevel="0" collapsed="false">
      <c r="A13" s="120" t="s">
        <v>183</v>
      </c>
      <c r="B13" s="89"/>
      <c r="C13" s="51" t="s">
        <v>198</v>
      </c>
      <c r="D13" s="48"/>
      <c r="E13" s="99" t="n">
        <v>19.089</v>
      </c>
      <c r="F13" s="99" t="n">
        <v>18.195</v>
      </c>
      <c r="G13" s="99" t="n">
        <v>18.252</v>
      </c>
      <c r="H13" s="99" t="n">
        <v>17.692</v>
      </c>
      <c r="I13" s="99" t="n">
        <v>17.464</v>
      </c>
      <c r="J13" s="99" t="n">
        <v>17.935</v>
      </c>
      <c r="K13" s="99" t="n">
        <v>18.098</v>
      </c>
      <c r="L13" s="100" t="n">
        <v>18.206</v>
      </c>
      <c r="M13" s="100" t="n">
        <v>18.671</v>
      </c>
      <c r="N13" s="100" t="n">
        <v>18.874</v>
      </c>
      <c r="O13" s="100" t="n">
        <v>20.499</v>
      </c>
      <c r="P13" s="121" t="s">
        <v>183</v>
      </c>
    </row>
    <row r="14" customFormat="false" ht="12.95" hidden="false" customHeight="true" outlineLevel="0" collapsed="false">
      <c r="A14" s="120" t="s">
        <v>185</v>
      </c>
      <c r="B14" s="89"/>
      <c r="C14" s="51" t="s">
        <v>186</v>
      </c>
      <c r="D14" s="48"/>
      <c r="E14" s="99" t="n">
        <v>350.289</v>
      </c>
      <c r="F14" s="99" t="n">
        <v>350.982</v>
      </c>
      <c r="G14" s="99" t="n">
        <v>352.464</v>
      </c>
      <c r="H14" s="99" t="n">
        <v>347.524</v>
      </c>
      <c r="I14" s="99" t="n">
        <v>360.994</v>
      </c>
      <c r="J14" s="99" t="n">
        <v>385.741</v>
      </c>
      <c r="K14" s="99" t="n">
        <v>413.726</v>
      </c>
      <c r="L14" s="100" t="n">
        <v>401.956</v>
      </c>
      <c r="M14" s="100" t="n">
        <v>419.899</v>
      </c>
      <c r="N14" s="100" t="n">
        <v>450.164</v>
      </c>
      <c r="O14" s="100" t="n">
        <v>458.376</v>
      </c>
      <c r="P14" s="121" t="s">
        <v>185</v>
      </c>
    </row>
    <row r="15" customFormat="false" ht="12.95" hidden="false" customHeight="true" outlineLevel="0" collapsed="false">
      <c r="A15" s="120" t="s">
        <v>187</v>
      </c>
      <c r="B15" s="89"/>
      <c r="C15" s="89"/>
      <c r="D15" s="48" t="s">
        <v>188</v>
      </c>
      <c r="E15" s="99" t="n">
        <v>230.816</v>
      </c>
      <c r="F15" s="99" t="n">
        <v>237.292</v>
      </c>
      <c r="G15" s="99" t="n">
        <v>238.76</v>
      </c>
      <c r="H15" s="99" t="n">
        <v>237.369</v>
      </c>
      <c r="I15" s="99" t="n">
        <v>245.681</v>
      </c>
      <c r="J15" s="99" t="n">
        <v>260.911</v>
      </c>
      <c r="K15" s="99" t="n">
        <v>284.455</v>
      </c>
      <c r="L15" s="100" t="n">
        <v>266.621</v>
      </c>
      <c r="M15" s="100" t="n">
        <v>279.049</v>
      </c>
      <c r="N15" s="100" t="n">
        <v>301.581</v>
      </c>
      <c r="O15" s="100" t="n">
        <v>314.247</v>
      </c>
      <c r="P15" s="121" t="s">
        <v>187</v>
      </c>
    </row>
    <row r="16" customFormat="false" ht="12.95" hidden="false" customHeight="true" outlineLevel="0" collapsed="false">
      <c r="A16" s="120" t="s">
        <v>189</v>
      </c>
      <c r="B16" s="89"/>
      <c r="C16" s="89" t="s">
        <v>190</v>
      </c>
      <c r="D16" s="48"/>
      <c r="E16" s="99" t="n">
        <v>498.979</v>
      </c>
      <c r="F16" s="99" t="n">
        <v>503.441</v>
      </c>
      <c r="G16" s="99" t="n">
        <v>512.793</v>
      </c>
      <c r="H16" s="99" t="n">
        <v>515.643</v>
      </c>
      <c r="I16" s="99" t="n">
        <v>512.336</v>
      </c>
      <c r="J16" s="99" t="n">
        <v>516.324</v>
      </c>
      <c r="K16" s="99" t="n">
        <v>539.443</v>
      </c>
      <c r="L16" s="100" t="n">
        <v>551.824</v>
      </c>
      <c r="M16" s="100" t="n">
        <v>568.802</v>
      </c>
      <c r="N16" s="100" t="n">
        <v>583.364</v>
      </c>
      <c r="O16" s="100" t="n">
        <v>628.192</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2</v>
      </c>
      <c r="F20" s="104" t="n">
        <v>0.5</v>
      </c>
      <c r="G20" s="104" t="n">
        <v>1.2</v>
      </c>
      <c r="H20" s="104" t="n">
        <v>-0.3</v>
      </c>
      <c r="I20" s="104" t="n">
        <v>1.1</v>
      </c>
      <c r="J20" s="104" t="n">
        <v>3.3</v>
      </c>
      <c r="K20" s="104" t="n">
        <v>5.6</v>
      </c>
      <c r="L20" s="104" t="n">
        <v>0.1</v>
      </c>
      <c r="M20" s="104" t="n">
        <v>3.6</v>
      </c>
      <c r="N20" s="104" t="n">
        <v>4.5</v>
      </c>
      <c r="O20" s="104" t="n">
        <v>5.2</v>
      </c>
      <c r="P20" s="119" t="s">
        <v>181</v>
      </c>
    </row>
    <row r="21" customFormat="false" ht="12.95" hidden="false" customHeight="true" outlineLevel="0" collapsed="false">
      <c r="A21" s="120" t="s">
        <v>183</v>
      </c>
      <c r="B21" s="89"/>
      <c r="C21" s="51" t="s">
        <v>198</v>
      </c>
      <c r="D21" s="48"/>
      <c r="E21" s="105" t="n">
        <v>-3</v>
      </c>
      <c r="F21" s="105" t="n">
        <v>-4.7</v>
      </c>
      <c r="G21" s="105" t="n">
        <v>0.3</v>
      </c>
      <c r="H21" s="105" t="n">
        <v>-3.1</v>
      </c>
      <c r="I21" s="105" t="n">
        <v>-1.3</v>
      </c>
      <c r="J21" s="105" t="n">
        <v>2.7</v>
      </c>
      <c r="K21" s="105" t="n">
        <v>0.9</v>
      </c>
      <c r="L21" s="105" t="n">
        <v>0.6</v>
      </c>
      <c r="M21" s="105" t="n">
        <v>2.6</v>
      </c>
      <c r="N21" s="105" t="n">
        <v>1.1</v>
      </c>
      <c r="O21" s="105" t="n">
        <v>8.6</v>
      </c>
      <c r="P21" s="121" t="s">
        <v>183</v>
      </c>
    </row>
    <row r="22" customFormat="false" ht="12.95" hidden="false" customHeight="true" outlineLevel="0" collapsed="false">
      <c r="A22" s="120" t="s">
        <v>185</v>
      </c>
      <c r="B22" s="89"/>
      <c r="C22" s="51" t="s">
        <v>186</v>
      </c>
      <c r="D22" s="48"/>
      <c r="E22" s="105" t="n">
        <v>-0.4</v>
      </c>
      <c r="F22" s="105" t="n">
        <v>0.2</v>
      </c>
      <c r="G22" s="105" t="n">
        <v>0.4</v>
      </c>
      <c r="H22" s="105" t="n">
        <v>-1.4</v>
      </c>
      <c r="I22" s="105" t="n">
        <v>3.9</v>
      </c>
      <c r="J22" s="105" t="n">
        <v>6.9</v>
      </c>
      <c r="K22" s="105" t="n">
        <v>7.3</v>
      </c>
      <c r="L22" s="105" t="n">
        <v>-2.8</v>
      </c>
      <c r="M22" s="105" t="n">
        <v>4.5</v>
      </c>
      <c r="N22" s="105" t="n">
        <v>7.2</v>
      </c>
      <c r="O22" s="105" t="n">
        <v>1.8</v>
      </c>
      <c r="P22" s="121" t="s">
        <v>185</v>
      </c>
    </row>
    <row r="23" customFormat="false" ht="12.95" hidden="false" customHeight="true" outlineLevel="0" collapsed="false">
      <c r="A23" s="120" t="s">
        <v>187</v>
      </c>
      <c r="B23" s="89"/>
      <c r="C23" s="51"/>
      <c r="D23" s="48" t="s">
        <v>188</v>
      </c>
      <c r="E23" s="105" t="n">
        <v>1.8</v>
      </c>
      <c r="F23" s="105" t="n">
        <v>2.8</v>
      </c>
      <c r="G23" s="105" t="n">
        <v>0.6</v>
      </c>
      <c r="H23" s="105" t="n">
        <v>-0.6</v>
      </c>
      <c r="I23" s="105" t="n">
        <v>3.5</v>
      </c>
      <c r="J23" s="105" t="n">
        <v>6.2</v>
      </c>
      <c r="K23" s="105" t="n">
        <v>9</v>
      </c>
      <c r="L23" s="105" t="n">
        <v>-6.3</v>
      </c>
      <c r="M23" s="105" t="n">
        <v>4.7</v>
      </c>
      <c r="N23" s="105" t="n">
        <v>8.1</v>
      </c>
      <c r="O23" s="105" t="n">
        <v>4.2</v>
      </c>
      <c r="P23" s="121" t="s">
        <v>187</v>
      </c>
    </row>
    <row r="24" customFormat="false" ht="12.95" hidden="false" customHeight="true" outlineLevel="0" collapsed="false">
      <c r="A24" s="120" t="s">
        <v>189</v>
      </c>
      <c r="B24" s="89"/>
      <c r="C24" s="89" t="s">
        <v>190</v>
      </c>
      <c r="D24" s="48"/>
      <c r="E24" s="105" t="n">
        <v>0.8</v>
      </c>
      <c r="F24" s="105" t="n">
        <v>0.9</v>
      </c>
      <c r="G24" s="105" t="n">
        <v>1.9</v>
      </c>
      <c r="H24" s="105" t="n">
        <v>0.6</v>
      </c>
      <c r="I24" s="105" t="n">
        <v>-0.6</v>
      </c>
      <c r="J24" s="105" t="n">
        <v>0.8</v>
      </c>
      <c r="K24" s="105" t="n">
        <v>4.5</v>
      </c>
      <c r="L24" s="105" t="n">
        <v>2.3</v>
      </c>
      <c r="M24" s="105" t="n">
        <v>3.1</v>
      </c>
      <c r="N24" s="105" t="n">
        <v>2.6</v>
      </c>
      <c r="O24" s="105" t="n">
        <v>7.7</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2.2</v>
      </c>
      <c r="F29" s="105" t="n">
        <v>2.1</v>
      </c>
      <c r="G29" s="105" t="n">
        <v>2.1</v>
      </c>
      <c r="H29" s="105" t="n">
        <v>2</v>
      </c>
      <c r="I29" s="105" t="n">
        <v>2</v>
      </c>
      <c r="J29" s="105" t="n">
        <v>1.9</v>
      </c>
      <c r="K29" s="105" t="n">
        <v>1.9</v>
      </c>
      <c r="L29" s="105" t="n">
        <v>1.9</v>
      </c>
      <c r="M29" s="105" t="n">
        <v>1.9</v>
      </c>
      <c r="N29" s="105" t="n">
        <v>1.8</v>
      </c>
      <c r="O29" s="105" t="n">
        <v>1.9</v>
      </c>
      <c r="P29" s="121" t="s">
        <v>183</v>
      </c>
    </row>
    <row r="30" customFormat="false" ht="12.95" hidden="false" customHeight="true" outlineLevel="0" collapsed="false">
      <c r="A30" s="120" t="s">
        <v>185</v>
      </c>
      <c r="B30" s="89"/>
      <c r="C30" s="51" t="s">
        <v>186</v>
      </c>
      <c r="D30" s="48"/>
      <c r="E30" s="105" t="n">
        <v>40.3</v>
      </c>
      <c r="F30" s="105" t="n">
        <v>40.2</v>
      </c>
      <c r="G30" s="105" t="n">
        <v>39.9</v>
      </c>
      <c r="H30" s="105" t="n">
        <v>39.5</v>
      </c>
      <c r="I30" s="105" t="n">
        <v>40.5</v>
      </c>
      <c r="J30" s="105" t="n">
        <v>41.9</v>
      </c>
      <c r="K30" s="105" t="n">
        <v>42.6</v>
      </c>
      <c r="L30" s="105" t="n">
        <v>41.4</v>
      </c>
      <c r="M30" s="105" t="n">
        <v>41.7</v>
      </c>
      <c r="N30" s="105" t="n">
        <v>42.8</v>
      </c>
      <c r="O30" s="105" t="n">
        <v>41.4</v>
      </c>
      <c r="P30" s="121" t="s">
        <v>185</v>
      </c>
    </row>
    <row r="31" customFormat="false" ht="12.95" hidden="false" customHeight="true" outlineLevel="0" collapsed="false">
      <c r="A31" s="120" t="s">
        <v>187</v>
      </c>
      <c r="B31" s="89"/>
      <c r="C31" s="89"/>
      <c r="D31" s="48" t="s">
        <v>188</v>
      </c>
      <c r="E31" s="105" t="n">
        <v>26.6</v>
      </c>
      <c r="F31" s="105" t="n">
        <v>27.2</v>
      </c>
      <c r="G31" s="105" t="n">
        <v>27</v>
      </c>
      <c r="H31" s="105" t="n">
        <v>26.9</v>
      </c>
      <c r="I31" s="105" t="n">
        <v>27.6</v>
      </c>
      <c r="J31" s="105" t="n">
        <v>28.4</v>
      </c>
      <c r="K31" s="105" t="n">
        <v>29.3</v>
      </c>
      <c r="L31" s="105" t="n">
        <v>27.4</v>
      </c>
      <c r="M31" s="105" t="n">
        <v>27.7</v>
      </c>
      <c r="N31" s="105" t="n">
        <v>28.7</v>
      </c>
      <c r="O31" s="105" t="n">
        <v>28.4</v>
      </c>
      <c r="P31" s="121" t="s">
        <v>187</v>
      </c>
    </row>
    <row r="32" customFormat="false" ht="12.95" hidden="false" customHeight="true" outlineLevel="0" collapsed="false">
      <c r="A32" s="120" t="s">
        <v>189</v>
      </c>
      <c r="B32" s="89"/>
      <c r="C32" s="51" t="s">
        <v>190</v>
      </c>
      <c r="D32" s="48"/>
      <c r="E32" s="105" t="n">
        <v>57.5</v>
      </c>
      <c r="F32" s="105" t="n">
        <v>57.7</v>
      </c>
      <c r="G32" s="105" t="n">
        <v>58</v>
      </c>
      <c r="H32" s="105" t="n">
        <v>58.5</v>
      </c>
      <c r="I32" s="105" t="n">
        <v>57.5</v>
      </c>
      <c r="J32" s="105" t="n">
        <v>56.1</v>
      </c>
      <c r="K32" s="105" t="n">
        <v>55.5</v>
      </c>
      <c r="L32" s="105" t="n">
        <v>56.8</v>
      </c>
      <c r="M32" s="105" t="n">
        <v>56.5</v>
      </c>
      <c r="N32" s="105" t="n">
        <v>55.4</v>
      </c>
      <c r="O32" s="105" t="n">
        <v>56.7</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8</v>
      </c>
      <c r="F36" s="104" t="n">
        <v>3.8</v>
      </c>
      <c r="G36" s="104" t="n">
        <v>3.8</v>
      </c>
      <c r="H36" s="104" t="n">
        <v>3.9</v>
      </c>
      <c r="I36" s="104" t="n">
        <v>3.9</v>
      </c>
      <c r="J36" s="104" t="n">
        <v>3.9</v>
      </c>
      <c r="K36" s="104" t="n">
        <v>4</v>
      </c>
      <c r="L36" s="104" t="n">
        <v>4</v>
      </c>
      <c r="M36" s="104" t="n">
        <v>4</v>
      </c>
      <c r="N36" s="104" t="n">
        <v>4</v>
      </c>
      <c r="O36" s="104" t="n">
        <v>4.1</v>
      </c>
      <c r="P36" s="119" t="s">
        <v>181</v>
      </c>
    </row>
    <row r="37" customFormat="false" ht="12.95" hidden="false" customHeight="true" outlineLevel="0" collapsed="false">
      <c r="A37" s="120" t="s">
        <v>183</v>
      </c>
      <c r="B37" s="89"/>
      <c r="C37" s="51" t="s">
        <v>198</v>
      </c>
      <c r="D37" s="48"/>
      <c r="E37" s="105" t="n">
        <v>4.3</v>
      </c>
      <c r="F37" s="105" t="n">
        <v>4.3</v>
      </c>
      <c r="G37" s="105" t="n">
        <v>4.5</v>
      </c>
      <c r="H37" s="105" t="n">
        <v>4.7</v>
      </c>
      <c r="I37" s="105" t="n">
        <v>4.7</v>
      </c>
      <c r="J37" s="105" t="n">
        <v>4.6</v>
      </c>
      <c r="K37" s="105" t="n">
        <v>4.5</v>
      </c>
      <c r="L37" s="105" t="n">
        <v>4.5</v>
      </c>
      <c r="M37" s="105" t="n">
        <v>4.6</v>
      </c>
      <c r="N37" s="105" t="n">
        <v>4.5</v>
      </c>
      <c r="O37" s="105" t="n">
        <v>4.5</v>
      </c>
      <c r="P37" s="121" t="s">
        <v>183</v>
      </c>
    </row>
    <row r="38" customFormat="false" ht="12.95" hidden="false" customHeight="true" outlineLevel="0" collapsed="false">
      <c r="A38" s="120" t="s">
        <v>185</v>
      </c>
      <c r="B38" s="89"/>
      <c r="C38" s="51" t="s">
        <v>186</v>
      </c>
      <c r="D38" s="48"/>
      <c r="E38" s="105" t="n">
        <v>4.7</v>
      </c>
      <c r="F38" s="105" t="n">
        <v>4.8</v>
      </c>
      <c r="G38" s="105" t="n">
        <v>4.8</v>
      </c>
      <c r="H38" s="105" t="n">
        <v>4.8</v>
      </c>
      <c r="I38" s="105" t="n">
        <v>4.9</v>
      </c>
      <c r="J38" s="105" t="n">
        <v>4.9</v>
      </c>
      <c r="K38" s="105" t="n">
        <v>5.1</v>
      </c>
      <c r="L38" s="105" t="n">
        <v>5.1</v>
      </c>
      <c r="M38" s="105" t="n">
        <v>5.1</v>
      </c>
      <c r="N38" s="105" t="n">
        <v>5.1</v>
      </c>
      <c r="O38" s="105" t="n">
        <v>5.1</v>
      </c>
      <c r="P38" s="121" t="s">
        <v>185</v>
      </c>
    </row>
    <row r="39" customFormat="false" ht="12.95" hidden="false" customHeight="true" outlineLevel="0" collapsed="false">
      <c r="A39" s="120" t="s">
        <v>187</v>
      </c>
      <c r="B39" s="89"/>
      <c r="C39" s="89"/>
      <c r="D39" s="48" t="s">
        <v>188</v>
      </c>
      <c r="E39" s="105" t="n">
        <v>4.7</v>
      </c>
      <c r="F39" s="105" t="n">
        <v>4.8</v>
      </c>
      <c r="G39" s="105" t="n">
        <v>4.7</v>
      </c>
      <c r="H39" s="105" t="n">
        <v>4.7</v>
      </c>
      <c r="I39" s="105" t="n">
        <v>4.7</v>
      </c>
      <c r="J39" s="105" t="n">
        <v>4.7</v>
      </c>
      <c r="K39" s="105" t="n">
        <v>4.9</v>
      </c>
      <c r="L39" s="105" t="n">
        <v>4.9</v>
      </c>
      <c r="M39" s="105" t="n">
        <v>4.9</v>
      </c>
      <c r="N39" s="105" t="n">
        <v>4.9</v>
      </c>
      <c r="O39" s="105" t="n">
        <v>4.9</v>
      </c>
      <c r="P39" s="121" t="s">
        <v>187</v>
      </c>
    </row>
    <row r="40" customFormat="false" ht="12.95" hidden="false" customHeight="true" outlineLevel="0" collapsed="false">
      <c r="A40" s="120" t="s">
        <v>189</v>
      </c>
      <c r="B40" s="89"/>
      <c r="C40" s="51" t="s">
        <v>190</v>
      </c>
      <c r="D40" s="48"/>
      <c r="E40" s="105" t="n">
        <v>3.3</v>
      </c>
      <c r="F40" s="105" t="n">
        <v>3.3</v>
      </c>
      <c r="G40" s="105" t="n">
        <v>3.4</v>
      </c>
      <c r="H40" s="105" t="n">
        <v>3.4</v>
      </c>
      <c r="I40" s="105" t="n">
        <v>3.3</v>
      </c>
      <c r="J40" s="105" t="n">
        <v>3.3</v>
      </c>
      <c r="K40" s="105" t="n">
        <v>3.4</v>
      </c>
      <c r="L40" s="105" t="n">
        <v>3.4</v>
      </c>
      <c r="M40" s="105" t="n">
        <v>3.4</v>
      </c>
      <c r="N40" s="105" t="n">
        <v>3.4</v>
      </c>
      <c r="O40" s="105" t="n">
        <v>3.6</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720.205</v>
      </c>
      <c r="F48" s="94" t="n">
        <v>721.48</v>
      </c>
      <c r="G48" s="94" t="n">
        <v>730.122</v>
      </c>
      <c r="H48" s="94" t="n">
        <v>727.436</v>
      </c>
      <c r="I48" s="94" t="n">
        <v>737.793</v>
      </c>
      <c r="J48" s="94" t="n">
        <v>763.694</v>
      </c>
      <c r="K48" s="94" t="n">
        <v>804.788</v>
      </c>
      <c r="L48" s="95" t="n">
        <v>805.412</v>
      </c>
      <c r="M48" s="95" t="n">
        <v>833.288</v>
      </c>
      <c r="N48" s="95" t="n">
        <v>874.262</v>
      </c>
      <c r="O48" s="95" t="n">
        <v>920.735</v>
      </c>
      <c r="P48" s="119" t="s">
        <v>181</v>
      </c>
      <c r="Q48" s="97"/>
      <c r="R48" s="97"/>
      <c r="S48" s="97"/>
    </row>
    <row r="49" customFormat="false" ht="12.95" hidden="false" customHeight="true" outlineLevel="0" collapsed="false">
      <c r="A49" s="120" t="s">
        <v>183</v>
      </c>
      <c r="B49" s="89"/>
      <c r="C49" s="51" t="s">
        <v>198</v>
      </c>
      <c r="D49" s="48"/>
      <c r="E49" s="99" t="n">
        <v>15.998</v>
      </c>
      <c r="F49" s="99" t="n">
        <v>15.163</v>
      </c>
      <c r="G49" s="99" t="n">
        <v>15.272</v>
      </c>
      <c r="H49" s="99" t="n">
        <v>14.807</v>
      </c>
      <c r="I49" s="99" t="n">
        <v>14.642</v>
      </c>
      <c r="J49" s="99" t="n">
        <v>15.119</v>
      </c>
      <c r="K49" s="99" t="n">
        <v>15.29</v>
      </c>
      <c r="L49" s="100" t="n">
        <v>15.407</v>
      </c>
      <c r="M49" s="100" t="n">
        <v>15.781</v>
      </c>
      <c r="N49" s="100" t="n">
        <v>15.988</v>
      </c>
      <c r="O49" s="100" t="n">
        <v>17.322</v>
      </c>
      <c r="P49" s="121" t="s">
        <v>183</v>
      </c>
    </row>
    <row r="50" customFormat="false" ht="12.95" hidden="false" customHeight="true" outlineLevel="0" collapsed="false">
      <c r="A50" s="120" t="s">
        <v>185</v>
      </c>
      <c r="B50" s="89"/>
      <c r="C50" s="51" t="s">
        <v>186</v>
      </c>
      <c r="D50" s="48"/>
      <c r="E50" s="99" t="n">
        <v>290.565</v>
      </c>
      <c r="F50" s="99" t="n">
        <v>290.674</v>
      </c>
      <c r="G50" s="99" t="n">
        <v>292.117</v>
      </c>
      <c r="H50" s="99" t="n">
        <v>289.134</v>
      </c>
      <c r="I50" s="99" t="n">
        <v>299.861</v>
      </c>
      <c r="J50" s="99" t="n">
        <v>320.684</v>
      </c>
      <c r="K50" s="99" t="n">
        <v>344.762</v>
      </c>
      <c r="L50" s="100" t="n">
        <v>335.522</v>
      </c>
      <c r="M50" s="100" t="n">
        <v>349.214</v>
      </c>
      <c r="N50" s="100" t="n">
        <v>377.018</v>
      </c>
      <c r="O50" s="100" t="n">
        <v>385.007</v>
      </c>
      <c r="P50" s="121" t="s">
        <v>185</v>
      </c>
    </row>
    <row r="51" customFormat="false" ht="12.95" hidden="false" customHeight="true" outlineLevel="0" collapsed="false">
      <c r="A51" s="120" t="s">
        <v>187</v>
      </c>
      <c r="B51" s="89"/>
      <c r="C51" s="89"/>
      <c r="D51" s="48" t="s">
        <v>188</v>
      </c>
      <c r="E51" s="99" t="n">
        <v>191.939</v>
      </c>
      <c r="F51" s="99" t="n">
        <v>197.037</v>
      </c>
      <c r="G51" s="99" t="n">
        <v>198.419</v>
      </c>
      <c r="H51" s="99" t="n">
        <v>198.062</v>
      </c>
      <c r="I51" s="99" t="n">
        <v>204.709</v>
      </c>
      <c r="J51" s="99" t="n">
        <v>217.159</v>
      </c>
      <c r="K51" s="99" t="n">
        <v>237.379</v>
      </c>
      <c r="L51" s="100" t="n">
        <v>223.167</v>
      </c>
      <c r="M51" s="100" t="n">
        <v>232.316</v>
      </c>
      <c r="N51" s="100" t="n">
        <v>253.411</v>
      </c>
      <c r="O51" s="100" t="n">
        <v>264.955</v>
      </c>
      <c r="P51" s="121" t="s">
        <v>187</v>
      </c>
    </row>
    <row r="52" customFormat="false" ht="12.95" hidden="false" customHeight="true" outlineLevel="0" collapsed="false">
      <c r="A52" s="120" t="s">
        <v>189</v>
      </c>
      <c r="B52" s="89"/>
      <c r="C52" s="89" t="s">
        <v>190</v>
      </c>
      <c r="D52" s="48"/>
      <c r="E52" s="99" t="n">
        <v>413.641</v>
      </c>
      <c r="F52" s="99" t="n">
        <v>415.643</v>
      </c>
      <c r="G52" s="99" t="n">
        <v>422.733</v>
      </c>
      <c r="H52" s="99" t="n">
        <v>423.495</v>
      </c>
      <c r="I52" s="99" t="n">
        <v>423.29</v>
      </c>
      <c r="J52" s="99" t="n">
        <v>427.89</v>
      </c>
      <c r="K52" s="99" t="n">
        <v>444.736</v>
      </c>
      <c r="L52" s="100" t="n">
        <v>454.482</v>
      </c>
      <c r="M52" s="100" t="n">
        <v>468.293</v>
      </c>
      <c r="N52" s="100" t="n">
        <v>481.256</v>
      </c>
      <c r="O52" s="100" t="n">
        <v>518.407</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3</v>
      </c>
      <c r="F56" s="104" t="n">
        <v>0.2</v>
      </c>
      <c r="G56" s="104" t="n">
        <v>1.2</v>
      </c>
      <c r="H56" s="104" t="n">
        <v>-0.4</v>
      </c>
      <c r="I56" s="104" t="n">
        <v>1.4</v>
      </c>
      <c r="J56" s="104" t="n">
        <v>3.5</v>
      </c>
      <c r="K56" s="104" t="n">
        <v>5.4</v>
      </c>
      <c r="L56" s="104" t="n">
        <v>0.1</v>
      </c>
      <c r="M56" s="104" t="n">
        <v>3.5</v>
      </c>
      <c r="N56" s="104" t="n">
        <v>4.9</v>
      </c>
      <c r="O56" s="104" t="n">
        <v>5.3</v>
      </c>
      <c r="P56" s="119" t="s">
        <v>181</v>
      </c>
    </row>
    <row r="57" customFormat="false" ht="12.95" hidden="false" customHeight="true" outlineLevel="0" collapsed="false">
      <c r="A57" s="120" t="s">
        <v>183</v>
      </c>
      <c r="B57" s="89"/>
      <c r="C57" s="51" t="s">
        <v>198</v>
      </c>
      <c r="D57" s="48"/>
      <c r="E57" s="105" t="n">
        <v>-2.6</v>
      </c>
      <c r="F57" s="105" t="n">
        <v>-5.2</v>
      </c>
      <c r="G57" s="105" t="n">
        <v>0.7</v>
      </c>
      <c r="H57" s="105" t="n">
        <v>-3</v>
      </c>
      <c r="I57" s="105" t="n">
        <v>-1.1</v>
      </c>
      <c r="J57" s="105" t="n">
        <v>3.3</v>
      </c>
      <c r="K57" s="105" t="n">
        <v>1.1</v>
      </c>
      <c r="L57" s="105" t="n">
        <v>0.8</v>
      </c>
      <c r="M57" s="105" t="n">
        <v>2.4</v>
      </c>
      <c r="N57" s="105" t="n">
        <v>1.3</v>
      </c>
      <c r="O57" s="105" t="n">
        <v>8.3</v>
      </c>
      <c r="P57" s="121" t="s">
        <v>183</v>
      </c>
    </row>
    <row r="58" customFormat="false" ht="12.95" hidden="false" customHeight="true" outlineLevel="0" collapsed="false">
      <c r="A58" s="120" t="s">
        <v>185</v>
      </c>
      <c r="B58" s="89"/>
      <c r="C58" s="51" t="s">
        <v>186</v>
      </c>
      <c r="D58" s="48"/>
      <c r="E58" s="105" t="n">
        <v>-0.3</v>
      </c>
      <c r="F58" s="105" t="n">
        <v>0</v>
      </c>
      <c r="G58" s="105" t="n">
        <v>0.5</v>
      </c>
      <c r="H58" s="105" t="n">
        <v>-1</v>
      </c>
      <c r="I58" s="105" t="n">
        <v>3.7</v>
      </c>
      <c r="J58" s="105" t="n">
        <v>6.9</v>
      </c>
      <c r="K58" s="105" t="n">
        <v>7.5</v>
      </c>
      <c r="L58" s="105" t="n">
        <v>-2.7</v>
      </c>
      <c r="M58" s="105" t="n">
        <v>4.1</v>
      </c>
      <c r="N58" s="105" t="n">
        <v>8</v>
      </c>
      <c r="O58" s="105" t="n">
        <v>2.1</v>
      </c>
      <c r="P58" s="121" t="s">
        <v>185</v>
      </c>
    </row>
    <row r="59" customFormat="false" ht="12.95" hidden="false" customHeight="true" outlineLevel="0" collapsed="false">
      <c r="A59" s="120" t="s">
        <v>187</v>
      </c>
      <c r="B59" s="89"/>
      <c r="C59" s="51"/>
      <c r="D59" s="48" t="s">
        <v>188</v>
      </c>
      <c r="E59" s="105" t="n">
        <v>1.9</v>
      </c>
      <c r="F59" s="105" t="n">
        <v>2.7</v>
      </c>
      <c r="G59" s="105" t="n">
        <v>0.7</v>
      </c>
      <c r="H59" s="105" t="n">
        <v>-0.2</v>
      </c>
      <c r="I59" s="105" t="n">
        <v>3.4</v>
      </c>
      <c r="J59" s="105" t="n">
        <v>6.1</v>
      </c>
      <c r="K59" s="105" t="n">
        <v>9.3</v>
      </c>
      <c r="L59" s="105" t="n">
        <v>-6</v>
      </c>
      <c r="M59" s="105" t="n">
        <v>4.1</v>
      </c>
      <c r="N59" s="105" t="n">
        <v>9.1</v>
      </c>
      <c r="O59" s="105" t="n">
        <v>4.6</v>
      </c>
      <c r="P59" s="121" t="s">
        <v>187</v>
      </c>
    </row>
    <row r="60" customFormat="false" ht="12.95" hidden="false" customHeight="true" outlineLevel="0" collapsed="false">
      <c r="A60" s="120" t="s">
        <v>189</v>
      </c>
      <c r="B60" s="89"/>
      <c r="C60" s="89" t="s">
        <v>190</v>
      </c>
      <c r="D60" s="48"/>
      <c r="E60" s="105" t="n">
        <v>0.7</v>
      </c>
      <c r="F60" s="105" t="n">
        <v>0.5</v>
      </c>
      <c r="G60" s="105" t="n">
        <v>1.7</v>
      </c>
      <c r="H60" s="105" t="n">
        <v>0.2</v>
      </c>
      <c r="I60" s="105" t="n">
        <v>0</v>
      </c>
      <c r="J60" s="105" t="n">
        <v>1.1</v>
      </c>
      <c r="K60" s="105" t="n">
        <v>3.9</v>
      </c>
      <c r="L60" s="105" t="n">
        <v>2.2</v>
      </c>
      <c r="M60" s="105" t="n">
        <v>3</v>
      </c>
      <c r="N60" s="105" t="n">
        <v>2.8</v>
      </c>
      <c r="O60" s="105" t="n">
        <v>7.7</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2.2</v>
      </c>
      <c r="F65" s="105" t="n">
        <v>2.1</v>
      </c>
      <c r="G65" s="105" t="n">
        <v>2.1</v>
      </c>
      <c r="H65" s="105" t="n">
        <v>2</v>
      </c>
      <c r="I65" s="105" t="n">
        <v>2</v>
      </c>
      <c r="J65" s="105" t="n">
        <v>2</v>
      </c>
      <c r="K65" s="105" t="n">
        <v>1.9</v>
      </c>
      <c r="L65" s="105" t="n">
        <v>1.9</v>
      </c>
      <c r="M65" s="105" t="n">
        <v>1.9</v>
      </c>
      <c r="N65" s="105" t="n">
        <v>1.8</v>
      </c>
      <c r="O65" s="105" t="n">
        <v>1.9</v>
      </c>
      <c r="P65" s="121" t="s">
        <v>183</v>
      </c>
    </row>
    <row r="66" customFormat="false" ht="12.95" hidden="false" customHeight="true" outlineLevel="0" collapsed="false">
      <c r="A66" s="120" t="s">
        <v>185</v>
      </c>
      <c r="B66" s="89"/>
      <c r="C66" s="51" t="s">
        <v>186</v>
      </c>
      <c r="D66" s="48"/>
      <c r="E66" s="105" t="n">
        <v>40.3</v>
      </c>
      <c r="F66" s="105" t="n">
        <v>40.3</v>
      </c>
      <c r="G66" s="105" t="n">
        <v>40</v>
      </c>
      <c r="H66" s="105" t="n">
        <v>39.7</v>
      </c>
      <c r="I66" s="105" t="n">
        <v>40.6</v>
      </c>
      <c r="J66" s="105" t="n">
        <v>42</v>
      </c>
      <c r="K66" s="105" t="n">
        <v>42.8</v>
      </c>
      <c r="L66" s="105" t="n">
        <v>41.7</v>
      </c>
      <c r="M66" s="105" t="n">
        <v>41.9</v>
      </c>
      <c r="N66" s="105" t="n">
        <v>43.1</v>
      </c>
      <c r="O66" s="105" t="n">
        <v>41.8</v>
      </c>
      <c r="P66" s="121" t="s">
        <v>185</v>
      </c>
    </row>
    <row r="67" customFormat="false" ht="12.95" hidden="false" customHeight="true" outlineLevel="0" collapsed="false">
      <c r="A67" s="120" t="s">
        <v>187</v>
      </c>
      <c r="B67" s="89"/>
      <c r="C67" s="89"/>
      <c r="D67" s="48" t="s">
        <v>188</v>
      </c>
      <c r="E67" s="105" t="n">
        <v>26.7</v>
      </c>
      <c r="F67" s="105" t="n">
        <v>27.3</v>
      </c>
      <c r="G67" s="105" t="n">
        <v>27.2</v>
      </c>
      <c r="H67" s="105" t="n">
        <v>27.2</v>
      </c>
      <c r="I67" s="105" t="n">
        <v>27.7</v>
      </c>
      <c r="J67" s="105" t="n">
        <v>28.4</v>
      </c>
      <c r="K67" s="105" t="n">
        <v>29.5</v>
      </c>
      <c r="L67" s="105" t="n">
        <v>27.7</v>
      </c>
      <c r="M67" s="105" t="n">
        <v>27.9</v>
      </c>
      <c r="N67" s="105" t="n">
        <v>29</v>
      </c>
      <c r="O67" s="105" t="n">
        <v>28.8</v>
      </c>
      <c r="P67" s="121" t="s">
        <v>187</v>
      </c>
    </row>
    <row r="68" customFormat="false" ht="12.95" hidden="false" customHeight="true" outlineLevel="0" collapsed="false">
      <c r="A68" s="120" t="s">
        <v>189</v>
      </c>
      <c r="B68" s="89"/>
      <c r="C68" s="51" t="s">
        <v>190</v>
      </c>
      <c r="D68" s="48"/>
      <c r="E68" s="105" t="n">
        <v>57.4</v>
      </c>
      <c r="F68" s="105" t="n">
        <v>57.6</v>
      </c>
      <c r="G68" s="105" t="n">
        <v>57.9</v>
      </c>
      <c r="H68" s="105" t="n">
        <v>58.2</v>
      </c>
      <c r="I68" s="105" t="n">
        <v>57.4</v>
      </c>
      <c r="J68" s="105" t="n">
        <v>56</v>
      </c>
      <c r="K68" s="105" t="n">
        <v>55.3</v>
      </c>
      <c r="L68" s="105" t="n">
        <v>56.4</v>
      </c>
      <c r="M68" s="105" t="n">
        <v>56.2</v>
      </c>
      <c r="N68" s="105" t="n">
        <v>55</v>
      </c>
      <c r="O68" s="105" t="n">
        <v>56.3</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8</v>
      </c>
      <c r="F72" s="104" t="n">
        <v>3.8</v>
      </c>
      <c r="G72" s="104" t="n">
        <v>3.9</v>
      </c>
      <c r="H72" s="104" t="n">
        <v>3.9</v>
      </c>
      <c r="I72" s="104" t="n">
        <v>3.9</v>
      </c>
      <c r="J72" s="104" t="n">
        <v>3.9</v>
      </c>
      <c r="K72" s="104" t="n">
        <v>4</v>
      </c>
      <c r="L72" s="104" t="n">
        <v>4</v>
      </c>
      <c r="M72" s="104" t="n">
        <v>4</v>
      </c>
      <c r="N72" s="104" t="n">
        <v>4</v>
      </c>
      <c r="O72" s="104" t="n">
        <v>4.1</v>
      </c>
      <c r="P72" s="119" t="s">
        <v>181</v>
      </c>
    </row>
    <row r="73" customFormat="false" ht="12.95" hidden="false" customHeight="true" outlineLevel="0" collapsed="false">
      <c r="A73" s="120" t="s">
        <v>183</v>
      </c>
      <c r="B73" s="89"/>
      <c r="C73" s="51" t="s">
        <v>198</v>
      </c>
      <c r="D73" s="48"/>
      <c r="E73" s="105" t="n">
        <v>4.3</v>
      </c>
      <c r="F73" s="105" t="n">
        <v>4.3</v>
      </c>
      <c r="G73" s="105" t="n">
        <v>4.5</v>
      </c>
      <c r="H73" s="105" t="n">
        <v>4.7</v>
      </c>
      <c r="I73" s="105" t="n">
        <v>4.7</v>
      </c>
      <c r="J73" s="105" t="n">
        <v>4.6</v>
      </c>
      <c r="K73" s="105" t="n">
        <v>4.5</v>
      </c>
      <c r="L73" s="105" t="n">
        <v>4.5</v>
      </c>
      <c r="M73" s="105" t="n">
        <v>4.6</v>
      </c>
      <c r="N73" s="105" t="n">
        <v>4.5</v>
      </c>
      <c r="O73" s="105" t="n">
        <v>4.5</v>
      </c>
      <c r="P73" s="121" t="s">
        <v>183</v>
      </c>
    </row>
    <row r="74" customFormat="false" ht="12.95" hidden="false" customHeight="true" outlineLevel="0" collapsed="false">
      <c r="A74" s="120" t="s">
        <v>185</v>
      </c>
      <c r="B74" s="89"/>
      <c r="C74" s="51" t="s">
        <v>186</v>
      </c>
      <c r="D74" s="48"/>
      <c r="E74" s="105" t="n">
        <v>4.7</v>
      </c>
      <c r="F74" s="105" t="n">
        <v>4.8</v>
      </c>
      <c r="G74" s="105" t="n">
        <v>4.8</v>
      </c>
      <c r="H74" s="105" t="n">
        <v>4.8</v>
      </c>
      <c r="I74" s="105" t="n">
        <v>4.9</v>
      </c>
      <c r="J74" s="105" t="n">
        <v>4.9</v>
      </c>
      <c r="K74" s="105" t="n">
        <v>5.1</v>
      </c>
      <c r="L74" s="105" t="n">
        <v>5.1</v>
      </c>
      <c r="M74" s="105" t="n">
        <v>5.1</v>
      </c>
      <c r="N74" s="105" t="n">
        <v>5.1</v>
      </c>
      <c r="O74" s="105" t="n">
        <v>5.1</v>
      </c>
      <c r="P74" s="121" t="s">
        <v>185</v>
      </c>
    </row>
    <row r="75" customFormat="false" ht="12.95" hidden="false" customHeight="true" outlineLevel="0" collapsed="false">
      <c r="A75" s="120" t="s">
        <v>187</v>
      </c>
      <c r="B75" s="89"/>
      <c r="C75" s="89"/>
      <c r="D75" s="48" t="s">
        <v>188</v>
      </c>
      <c r="E75" s="105" t="n">
        <v>4.7</v>
      </c>
      <c r="F75" s="105" t="n">
        <v>4.8</v>
      </c>
      <c r="G75" s="105" t="n">
        <v>4.7</v>
      </c>
      <c r="H75" s="105" t="n">
        <v>4.7</v>
      </c>
      <c r="I75" s="105" t="n">
        <v>4.7</v>
      </c>
      <c r="J75" s="105" t="n">
        <v>4.7</v>
      </c>
      <c r="K75" s="105" t="n">
        <v>4.9</v>
      </c>
      <c r="L75" s="105" t="n">
        <v>4.9</v>
      </c>
      <c r="M75" s="105" t="n">
        <v>4.8</v>
      </c>
      <c r="N75" s="105" t="n">
        <v>4.9</v>
      </c>
      <c r="O75" s="105" t="n">
        <v>4.9</v>
      </c>
      <c r="P75" s="121" t="s">
        <v>187</v>
      </c>
    </row>
    <row r="76" customFormat="false" ht="12.95" hidden="false" customHeight="true" outlineLevel="0" collapsed="false">
      <c r="A76" s="120" t="s">
        <v>189</v>
      </c>
      <c r="B76" s="89"/>
      <c r="C76" s="51" t="s">
        <v>190</v>
      </c>
      <c r="D76" s="48"/>
      <c r="E76" s="105" t="n">
        <v>3.3</v>
      </c>
      <c r="F76" s="105" t="n">
        <v>3.4</v>
      </c>
      <c r="G76" s="105" t="n">
        <v>3.4</v>
      </c>
      <c r="H76" s="105" t="n">
        <v>3.4</v>
      </c>
      <c r="I76" s="105" t="n">
        <v>3.4</v>
      </c>
      <c r="J76" s="105" t="n">
        <v>3.3</v>
      </c>
      <c r="K76" s="105" t="n">
        <v>3.4</v>
      </c>
      <c r="L76" s="105" t="n">
        <v>3.4</v>
      </c>
      <c r="M76" s="105" t="n">
        <v>3.4</v>
      </c>
      <c r="N76" s="105" t="n">
        <v>3.4</v>
      </c>
      <c r="O76" s="105" t="n">
        <v>3.6</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05</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861.739</v>
      </c>
      <c r="F12" s="94" t="n">
        <v>834.625</v>
      </c>
      <c r="G12" s="94" t="n">
        <v>847.362</v>
      </c>
      <c r="H12" s="94" t="n">
        <v>862.936</v>
      </c>
      <c r="I12" s="94" t="n">
        <v>866.179</v>
      </c>
      <c r="J12" s="94" t="n">
        <v>880.482</v>
      </c>
      <c r="K12" s="94" t="n">
        <v>923.784</v>
      </c>
      <c r="L12" s="95" t="n">
        <v>935.884</v>
      </c>
      <c r="M12" s="95" t="n">
        <v>952.739</v>
      </c>
      <c r="N12" s="95" t="n">
        <v>955.089</v>
      </c>
      <c r="O12" s="95" t="n">
        <v>985.641</v>
      </c>
      <c r="P12" s="119" t="s">
        <v>181</v>
      </c>
      <c r="Q12" s="97"/>
      <c r="R12" s="97"/>
      <c r="S12" s="97"/>
    </row>
    <row r="13" customFormat="false" ht="12.95" hidden="false" customHeight="true" outlineLevel="0" collapsed="false">
      <c r="A13" s="120" t="s">
        <v>183</v>
      </c>
      <c r="B13" s="89"/>
      <c r="C13" s="51" t="s">
        <v>198</v>
      </c>
      <c r="D13" s="48"/>
      <c r="E13" s="99" t="n">
        <v>16.532</v>
      </c>
      <c r="F13" s="99" t="n">
        <v>16.181</v>
      </c>
      <c r="G13" s="99" t="n">
        <v>15.883</v>
      </c>
      <c r="H13" s="99" t="n">
        <v>15.473</v>
      </c>
      <c r="I13" s="99" t="n">
        <v>14.662</v>
      </c>
      <c r="J13" s="99" t="n">
        <v>14.846</v>
      </c>
      <c r="K13" s="99" t="n">
        <v>15.235</v>
      </c>
      <c r="L13" s="100" t="n">
        <v>15.087</v>
      </c>
      <c r="M13" s="100" t="n">
        <v>15.41</v>
      </c>
      <c r="N13" s="100" t="n">
        <v>15.854</v>
      </c>
      <c r="O13" s="100" t="n">
        <v>15.853</v>
      </c>
      <c r="P13" s="121" t="s">
        <v>183</v>
      </c>
    </row>
    <row r="14" customFormat="false" ht="12.95" hidden="false" customHeight="true" outlineLevel="0" collapsed="false">
      <c r="A14" s="120" t="s">
        <v>185</v>
      </c>
      <c r="B14" s="89"/>
      <c r="C14" s="51" t="s">
        <v>186</v>
      </c>
      <c r="D14" s="48"/>
      <c r="E14" s="99" t="n">
        <v>288.048</v>
      </c>
      <c r="F14" s="99" t="n">
        <v>260.912</v>
      </c>
      <c r="G14" s="99" t="n">
        <v>266.548</v>
      </c>
      <c r="H14" s="99" t="n">
        <v>265.676</v>
      </c>
      <c r="I14" s="99" t="n">
        <v>266.272</v>
      </c>
      <c r="J14" s="99" t="n">
        <v>282.987</v>
      </c>
      <c r="K14" s="99" t="n">
        <v>302.853</v>
      </c>
      <c r="L14" s="100" t="n">
        <v>313.107</v>
      </c>
      <c r="M14" s="100" t="n">
        <v>313.142</v>
      </c>
      <c r="N14" s="100" t="n">
        <v>308.837</v>
      </c>
      <c r="O14" s="100" t="n">
        <v>326.447</v>
      </c>
      <c r="P14" s="121" t="s">
        <v>185</v>
      </c>
    </row>
    <row r="15" customFormat="false" ht="12.95" hidden="false" customHeight="true" outlineLevel="0" collapsed="false">
      <c r="A15" s="120" t="s">
        <v>187</v>
      </c>
      <c r="B15" s="89"/>
      <c r="C15" s="89"/>
      <c r="D15" s="48" t="s">
        <v>188</v>
      </c>
      <c r="E15" s="99" t="n">
        <v>162.994</v>
      </c>
      <c r="F15" s="99" t="n">
        <v>143.822</v>
      </c>
      <c r="G15" s="99" t="n">
        <v>147.598</v>
      </c>
      <c r="H15" s="99" t="n">
        <v>150.05</v>
      </c>
      <c r="I15" s="99" t="n">
        <v>146.466</v>
      </c>
      <c r="J15" s="99" t="n">
        <v>160.271</v>
      </c>
      <c r="K15" s="99" t="n">
        <v>171.754</v>
      </c>
      <c r="L15" s="100" t="n">
        <v>174.295</v>
      </c>
      <c r="M15" s="100" t="n">
        <v>185.093</v>
      </c>
      <c r="N15" s="100" t="n">
        <v>198.321</v>
      </c>
      <c r="O15" s="100" t="n">
        <v>202.513</v>
      </c>
      <c r="P15" s="121" t="s">
        <v>187</v>
      </c>
    </row>
    <row r="16" customFormat="false" ht="12.95" hidden="false" customHeight="true" outlineLevel="0" collapsed="false">
      <c r="A16" s="120" t="s">
        <v>189</v>
      </c>
      <c r="B16" s="89"/>
      <c r="C16" s="89" t="s">
        <v>190</v>
      </c>
      <c r="D16" s="48"/>
      <c r="E16" s="99" t="n">
        <v>557.158</v>
      </c>
      <c r="F16" s="99" t="n">
        <v>557.532</v>
      </c>
      <c r="G16" s="99" t="n">
        <v>564.931</v>
      </c>
      <c r="H16" s="99" t="n">
        <v>581.787</v>
      </c>
      <c r="I16" s="99" t="n">
        <v>585.244</v>
      </c>
      <c r="J16" s="99" t="n">
        <v>582.649</v>
      </c>
      <c r="K16" s="99" t="n">
        <v>605.696</v>
      </c>
      <c r="L16" s="100" t="n">
        <v>607.69</v>
      </c>
      <c r="M16" s="100" t="n">
        <v>624.187</v>
      </c>
      <c r="N16" s="100" t="n">
        <v>630.399</v>
      </c>
      <c r="O16" s="100" t="n">
        <v>643.341</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2.7</v>
      </c>
      <c r="F20" s="104" t="n">
        <v>-3.1</v>
      </c>
      <c r="G20" s="104" t="n">
        <v>1.5</v>
      </c>
      <c r="H20" s="104" t="n">
        <v>1.8</v>
      </c>
      <c r="I20" s="104" t="n">
        <v>0.4</v>
      </c>
      <c r="J20" s="104" t="n">
        <v>1.7</v>
      </c>
      <c r="K20" s="104" t="n">
        <v>4.9</v>
      </c>
      <c r="L20" s="104" t="n">
        <v>1.3</v>
      </c>
      <c r="M20" s="104" t="n">
        <v>1.8</v>
      </c>
      <c r="N20" s="104" t="n">
        <v>0.2</v>
      </c>
      <c r="O20" s="104" t="n">
        <v>3.2</v>
      </c>
      <c r="P20" s="119" t="s">
        <v>181</v>
      </c>
    </row>
    <row r="21" customFormat="false" ht="12.95" hidden="false" customHeight="true" outlineLevel="0" collapsed="false">
      <c r="A21" s="120" t="s">
        <v>183</v>
      </c>
      <c r="B21" s="89"/>
      <c r="C21" s="51" t="s">
        <v>198</v>
      </c>
      <c r="D21" s="48"/>
      <c r="E21" s="105" t="n">
        <v>2.8</v>
      </c>
      <c r="F21" s="105" t="n">
        <v>-2.1</v>
      </c>
      <c r="G21" s="105" t="n">
        <v>-1.8</v>
      </c>
      <c r="H21" s="105" t="n">
        <v>-2.6</v>
      </c>
      <c r="I21" s="105" t="n">
        <v>-5.2</v>
      </c>
      <c r="J21" s="105" t="n">
        <v>1.3</v>
      </c>
      <c r="K21" s="105" t="n">
        <v>2.6</v>
      </c>
      <c r="L21" s="105" t="n">
        <v>-1</v>
      </c>
      <c r="M21" s="105" t="n">
        <v>2.1</v>
      </c>
      <c r="N21" s="105" t="n">
        <v>2.9</v>
      </c>
      <c r="O21" s="105" t="n">
        <v>0</v>
      </c>
      <c r="P21" s="121" t="s">
        <v>183</v>
      </c>
    </row>
    <row r="22" customFormat="false" ht="12.95" hidden="false" customHeight="true" outlineLevel="0" collapsed="false">
      <c r="A22" s="120" t="s">
        <v>185</v>
      </c>
      <c r="B22" s="89"/>
      <c r="C22" s="51" t="s">
        <v>186</v>
      </c>
      <c r="D22" s="48"/>
      <c r="E22" s="105" t="n">
        <v>-7.7</v>
      </c>
      <c r="F22" s="105" t="n">
        <v>-9.4</v>
      </c>
      <c r="G22" s="105" t="n">
        <v>2.2</v>
      </c>
      <c r="H22" s="105" t="n">
        <v>-0.3</v>
      </c>
      <c r="I22" s="105" t="n">
        <v>0.2</v>
      </c>
      <c r="J22" s="105" t="n">
        <v>6.3</v>
      </c>
      <c r="K22" s="105" t="n">
        <v>7</v>
      </c>
      <c r="L22" s="105" t="n">
        <v>3.4</v>
      </c>
      <c r="M22" s="105" t="n">
        <v>0</v>
      </c>
      <c r="N22" s="105" t="n">
        <v>-1.4</v>
      </c>
      <c r="O22" s="105" t="n">
        <v>5.7</v>
      </c>
      <c r="P22" s="121" t="s">
        <v>185</v>
      </c>
    </row>
    <row r="23" customFormat="false" ht="12.95" hidden="false" customHeight="true" outlineLevel="0" collapsed="false">
      <c r="A23" s="120" t="s">
        <v>187</v>
      </c>
      <c r="B23" s="89"/>
      <c r="C23" s="51"/>
      <c r="D23" s="48" t="s">
        <v>188</v>
      </c>
      <c r="E23" s="105" t="n">
        <v>-6.7</v>
      </c>
      <c r="F23" s="105" t="n">
        <v>-11.8</v>
      </c>
      <c r="G23" s="105" t="n">
        <v>2.6</v>
      </c>
      <c r="H23" s="105" t="n">
        <v>1.7</v>
      </c>
      <c r="I23" s="105" t="n">
        <v>-2.4</v>
      </c>
      <c r="J23" s="105" t="n">
        <v>9.4</v>
      </c>
      <c r="K23" s="105" t="n">
        <v>7.2</v>
      </c>
      <c r="L23" s="105" t="n">
        <v>1.5</v>
      </c>
      <c r="M23" s="105" t="n">
        <v>6.2</v>
      </c>
      <c r="N23" s="105" t="n">
        <v>7.1</v>
      </c>
      <c r="O23" s="105" t="n">
        <v>2.1</v>
      </c>
      <c r="P23" s="121" t="s">
        <v>187</v>
      </c>
    </row>
    <row r="24" customFormat="false" ht="12.95" hidden="false" customHeight="true" outlineLevel="0" collapsed="false">
      <c r="A24" s="120" t="s">
        <v>189</v>
      </c>
      <c r="B24" s="89"/>
      <c r="C24" s="89" t="s">
        <v>190</v>
      </c>
      <c r="D24" s="48"/>
      <c r="E24" s="105" t="n">
        <v>-0.1</v>
      </c>
      <c r="F24" s="105" t="n">
        <v>0.1</v>
      </c>
      <c r="G24" s="105" t="n">
        <v>1.3</v>
      </c>
      <c r="H24" s="105" t="n">
        <v>3</v>
      </c>
      <c r="I24" s="105" t="n">
        <v>0.6</v>
      </c>
      <c r="J24" s="105" t="n">
        <v>-0.4</v>
      </c>
      <c r="K24" s="105" t="n">
        <v>4</v>
      </c>
      <c r="L24" s="105" t="n">
        <v>0.3</v>
      </c>
      <c r="M24" s="105" t="n">
        <v>2.7</v>
      </c>
      <c r="N24" s="105" t="n">
        <v>1</v>
      </c>
      <c r="O24" s="105" t="n">
        <v>2.1</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1.9</v>
      </c>
      <c r="F29" s="105" t="n">
        <v>1.9</v>
      </c>
      <c r="G29" s="105" t="n">
        <v>1.9</v>
      </c>
      <c r="H29" s="105" t="n">
        <v>1.8</v>
      </c>
      <c r="I29" s="105" t="n">
        <v>1.7</v>
      </c>
      <c r="J29" s="105" t="n">
        <v>1.7</v>
      </c>
      <c r="K29" s="105" t="n">
        <v>1.6</v>
      </c>
      <c r="L29" s="105" t="n">
        <v>1.6</v>
      </c>
      <c r="M29" s="105" t="n">
        <v>1.6</v>
      </c>
      <c r="N29" s="105" t="n">
        <v>1.7</v>
      </c>
      <c r="O29" s="105" t="n">
        <v>1.6</v>
      </c>
      <c r="P29" s="121" t="s">
        <v>183</v>
      </c>
    </row>
    <row r="30" customFormat="false" ht="12.95" hidden="false" customHeight="true" outlineLevel="0" collapsed="false">
      <c r="A30" s="120" t="s">
        <v>185</v>
      </c>
      <c r="B30" s="89"/>
      <c r="C30" s="51" t="s">
        <v>186</v>
      </c>
      <c r="D30" s="48"/>
      <c r="E30" s="105" t="n">
        <v>33.4</v>
      </c>
      <c r="F30" s="105" t="n">
        <v>31.3</v>
      </c>
      <c r="G30" s="105" t="n">
        <v>31.5</v>
      </c>
      <c r="H30" s="105" t="n">
        <v>30.8</v>
      </c>
      <c r="I30" s="105" t="n">
        <v>30.7</v>
      </c>
      <c r="J30" s="105" t="n">
        <v>32.1</v>
      </c>
      <c r="K30" s="105" t="n">
        <v>32.8</v>
      </c>
      <c r="L30" s="105" t="n">
        <v>33.5</v>
      </c>
      <c r="M30" s="105" t="n">
        <v>32.9</v>
      </c>
      <c r="N30" s="105" t="n">
        <v>32.3</v>
      </c>
      <c r="O30" s="105" t="n">
        <v>33.1</v>
      </c>
      <c r="P30" s="121" t="s">
        <v>185</v>
      </c>
    </row>
    <row r="31" customFormat="false" ht="12.95" hidden="false" customHeight="true" outlineLevel="0" collapsed="false">
      <c r="A31" s="120" t="s">
        <v>187</v>
      </c>
      <c r="B31" s="89"/>
      <c r="C31" s="89"/>
      <c r="D31" s="48" t="s">
        <v>188</v>
      </c>
      <c r="E31" s="105" t="n">
        <v>18.9</v>
      </c>
      <c r="F31" s="105" t="n">
        <v>17.2</v>
      </c>
      <c r="G31" s="105" t="n">
        <v>17.4</v>
      </c>
      <c r="H31" s="105" t="n">
        <v>17.4</v>
      </c>
      <c r="I31" s="105" t="n">
        <v>16.9</v>
      </c>
      <c r="J31" s="105" t="n">
        <v>18.2</v>
      </c>
      <c r="K31" s="105" t="n">
        <v>18.6</v>
      </c>
      <c r="L31" s="105" t="n">
        <v>18.6</v>
      </c>
      <c r="M31" s="105" t="n">
        <v>19.4</v>
      </c>
      <c r="N31" s="105" t="n">
        <v>20.8</v>
      </c>
      <c r="O31" s="105" t="n">
        <v>20.5</v>
      </c>
      <c r="P31" s="121" t="s">
        <v>187</v>
      </c>
    </row>
    <row r="32" customFormat="false" ht="12.95" hidden="false" customHeight="true" outlineLevel="0" collapsed="false">
      <c r="A32" s="120" t="s">
        <v>189</v>
      </c>
      <c r="B32" s="89"/>
      <c r="C32" s="51" t="s">
        <v>190</v>
      </c>
      <c r="D32" s="48"/>
      <c r="E32" s="105" t="n">
        <v>64.7</v>
      </c>
      <c r="F32" s="105" t="n">
        <v>66.8</v>
      </c>
      <c r="G32" s="105" t="n">
        <v>66.7</v>
      </c>
      <c r="H32" s="105" t="n">
        <v>67.4</v>
      </c>
      <c r="I32" s="105" t="n">
        <v>67.6</v>
      </c>
      <c r="J32" s="105" t="n">
        <v>66.2</v>
      </c>
      <c r="K32" s="105" t="n">
        <v>65.6</v>
      </c>
      <c r="L32" s="105" t="n">
        <v>64.9</v>
      </c>
      <c r="M32" s="105" t="n">
        <v>65.5</v>
      </c>
      <c r="N32" s="105" t="n">
        <v>66</v>
      </c>
      <c r="O32" s="105" t="n">
        <v>65.3</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8</v>
      </c>
      <c r="F36" s="104" t="n">
        <v>3.7</v>
      </c>
      <c r="G36" s="104" t="n">
        <v>3.7</v>
      </c>
      <c r="H36" s="104" t="n">
        <v>3.8</v>
      </c>
      <c r="I36" s="104" t="n">
        <v>3.8</v>
      </c>
      <c r="J36" s="104" t="n">
        <v>3.7</v>
      </c>
      <c r="K36" s="104" t="n">
        <v>3.8</v>
      </c>
      <c r="L36" s="104" t="n">
        <v>3.8</v>
      </c>
      <c r="M36" s="104" t="n">
        <v>3.8</v>
      </c>
      <c r="N36" s="104" t="n">
        <v>3.6</v>
      </c>
      <c r="O36" s="104" t="n">
        <v>3.6</v>
      </c>
      <c r="P36" s="119" t="s">
        <v>181</v>
      </c>
    </row>
    <row r="37" customFormat="false" ht="12.95" hidden="false" customHeight="true" outlineLevel="0" collapsed="false">
      <c r="A37" s="120" t="s">
        <v>183</v>
      </c>
      <c r="B37" s="89"/>
      <c r="C37" s="51" t="s">
        <v>198</v>
      </c>
      <c r="D37" s="48"/>
      <c r="E37" s="105" t="n">
        <v>3.7</v>
      </c>
      <c r="F37" s="105" t="n">
        <v>3.8</v>
      </c>
      <c r="G37" s="105" t="n">
        <v>3.9</v>
      </c>
      <c r="H37" s="105" t="n">
        <v>4.1</v>
      </c>
      <c r="I37" s="105" t="n">
        <v>3.9</v>
      </c>
      <c r="J37" s="105" t="n">
        <v>3.8</v>
      </c>
      <c r="K37" s="105" t="n">
        <v>3.8</v>
      </c>
      <c r="L37" s="105" t="n">
        <v>3.8</v>
      </c>
      <c r="M37" s="105" t="n">
        <v>3.8</v>
      </c>
      <c r="N37" s="105" t="n">
        <v>3.8</v>
      </c>
      <c r="O37" s="105" t="n">
        <v>3.5</v>
      </c>
      <c r="P37" s="121" t="s">
        <v>183</v>
      </c>
    </row>
    <row r="38" customFormat="false" ht="12.95" hidden="false" customHeight="true" outlineLevel="0" collapsed="false">
      <c r="A38" s="120" t="s">
        <v>185</v>
      </c>
      <c r="B38" s="89"/>
      <c r="C38" s="51" t="s">
        <v>186</v>
      </c>
      <c r="D38" s="48"/>
      <c r="E38" s="105" t="n">
        <v>3.9</v>
      </c>
      <c r="F38" s="105" t="n">
        <v>3.6</v>
      </c>
      <c r="G38" s="105" t="n">
        <v>3.6</v>
      </c>
      <c r="H38" s="105" t="n">
        <v>3.7</v>
      </c>
      <c r="I38" s="105" t="n">
        <v>3.6</v>
      </c>
      <c r="J38" s="105" t="n">
        <v>3.6</v>
      </c>
      <c r="K38" s="105" t="n">
        <v>3.7</v>
      </c>
      <c r="L38" s="105" t="n">
        <v>3.9</v>
      </c>
      <c r="M38" s="105" t="n">
        <v>3.8</v>
      </c>
      <c r="N38" s="105" t="n">
        <v>3.5</v>
      </c>
      <c r="O38" s="105" t="n">
        <v>3.6</v>
      </c>
      <c r="P38" s="121" t="s">
        <v>185</v>
      </c>
    </row>
    <row r="39" customFormat="false" ht="12.95" hidden="false" customHeight="true" outlineLevel="0" collapsed="false">
      <c r="A39" s="120" t="s">
        <v>187</v>
      </c>
      <c r="B39" s="89"/>
      <c r="C39" s="89"/>
      <c r="D39" s="48" t="s">
        <v>188</v>
      </c>
      <c r="E39" s="105" t="n">
        <v>3.3</v>
      </c>
      <c r="F39" s="105" t="n">
        <v>2.9</v>
      </c>
      <c r="G39" s="105" t="n">
        <v>2.9</v>
      </c>
      <c r="H39" s="105" t="n">
        <v>3</v>
      </c>
      <c r="I39" s="105" t="n">
        <v>2.8</v>
      </c>
      <c r="J39" s="105" t="n">
        <v>2.9</v>
      </c>
      <c r="K39" s="105" t="n">
        <v>2.9</v>
      </c>
      <c r="L39" s="105" t="n">
        <v>3.2</v>
      </c>
      <c r="M39" s="105" t="n">
        <v>3.2</v>
      </c>
      <c r="N39" s="105" t="n">
        <v>3.2</v>
      </c>
      <c r="O39" s="105" t="n">
        <v>3.2</v>
      </c>
      <c r="P39" s="121" t="s">
        <v>187</v>
      </c>
    </row>
    <row r="40" customFormat="false" ht="12.95" hidden="false" customHeight="true" outlineLevel="0" collapsed="false">
      <c r="A40" s="120" t="s">
        <v>189</v>
      </c>
      <c r="B40" s="89"/>
      <c r="C40" s="51" t="s">
        <v>190</v>
      </c>
      <c r="D40" s="48"/>
      <c r="E40" s="105" t="n">
        <v>3.7</v>
      </c>
      <c r="F40" s="105" t="n">
        <v>3.7</v>
      </c>
      <c r="G40" s="105" t="n">
        <v>3.7</v>
      </c>
      <c r="H40" s="105" t="n">
        <v>3.8</v>
      </c>
      <c r="I40" s="105" t="n">
        <v>3.8</v>
      </c>
      <c r="J40" s="105" t="n">
        <v>3.8</v>
      </c>
      <c r="K40" s="105" t="n">
        <v>3.8</v>
      </c>
      <c r="L40" s="105" t="n">
        <v>3.8</v>
      </c>
      <c r="M40" s="105" t="n">
        <v>3.8</v>
      </c>
      <c r="N40" s="105" t="n">
        <v>3.7</v>
      </c>
      <c r="O40" s="105" t="n">
        <v>3.7</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713.517</v>
      </c>
      <c r="F48" s="94" t="n">
        <v>688.658</v>
      </c>
      <c r="G48" s="94" t="n">
        <v>698.751</v>
      </c>
      <c r="H48" s="94" t="n">
        <v>711.488</v>
      </c>
      <c r="I48" s="94" t="n">
        <v>716.684</v>
      </c>
      <c r="J48" s="94" t="n">
        <v>730.54</v>
      </c>
      <c r="K48" s="94" t="n">
        <v>765.469</v>
      </c>
      <c r="L48" s="95" t="n">
        <v>774.959</v>
      </c>
      <c r="M48" s="95" t="n">
        <v>787.127</v>
      </c>
      <c r="N48" s="95" t="n">
        <v>791.722</v>
      </c>
      <c r="O48" s="95" t="n">
        <v>818.78</v>
      </c>
      <c r="P48" s="119" t="s">
        <v>181</v>
      </c>
      <c r="Q48" s="97"/>
      <c r="R48" s="97"/>
      <c r="S48" s="97"/>
    </row>
    <row r="49" customFormat="false" ht="12.95" hidden="false" customHeight="true" outlineLevel="0" collapsed="false">
      <c r="A49" s="120" t="s">
        <v>183</v>
      </c>
      <c r="B49" s="89"/>
      <c r="C49" s="51" t="s">
        <v>198</v>
      </c>
      <c r="D49" s="48"/>
      <c r="E49" s="99" t="n">
        <v>13.855</v>
      </c>
      <c r="F49" s="99" t="n">
        <v>13.485</v>
      </c>
      <c r="G49" s="99" t="n">
        <v>13.29</v>
      </c>
      <c r="H49" s="99" t="n">
        <v>12.951</v>
      </c>
      <c r="I49" s="99" t="n">
        <v>12.294</v>
      </c>
      <c r="J49" s="99" t="n">
        <v>12.522</v>
      </c>
      <c r="K49" s="99" t="n">
        <v>12.901</v>
      </c>
      <c r="L49" s="100" t="n">
        <v>12.799</v>
      </c>
      <c r="M49" s="100" t="n">
        <v>13.045</v>
      </c>
      <c r="N49" s="100" t="n">
        <v>13.456</v>
      </c>
      <c r="O49" s="100" t="n">
        <v>13.425</v>
      </c>
      <c r="P49" s="121" t="s">
        <v>183</v>
      </c>
    </row>
    <row r="50" customFormat="false" ht="12.95" hidden="false" customHeight="true" outlineLevel="0" collapsed="false">
      <c r="A50" s="120" t="s">
        <v>185</v>
      </c>
      <c r="B50" s="89"/>
      <c r="C50" s="51" t="s">
        <v>186</v>
      </c>
      <c r="D50" s="48"/>
      <c r="E50" s="99" t="n">
        <v>238.597</v>
      </c>
      <c r="F50" s="99" t="n">
        <v>215.669</v>
      </c>
      <c r="G50" s="99" t="n">
        <v>220.473</v>
      </c>
      <c r="H50" s="99" t="n">
        <v>220.634</v>
      </c>
      <c r="I50" s="99" t="n">
        <v>220.666</v>
      </c>
      <c r="J50" s="99" t="n">
        <v>234.993</v>
      </c>
      <c r="K50" s="99" t="n">
        <v>252.064</v>
      </c>
      <c r="L50" s="100" t="n">
        <v>260.974</v>
      </c>
      <c r="M50" s="100" t="n">
        <v>260.133</v>
      </c>
      <c r="N50" s="100" t="n">
        <v>258.266</v>
      </c>
      <c r="O50" s="100" t="n">
        <v>273.74</v>
      </c>
      <c r="P50" s="121" t="s">
        <v>185</v>
      </c>
    </row>
    <row r="51" customFormat="false" ht="12.95" hidden="false" customHeight="true" outlineLevel="0" collapsed="false">
      <c r="A51" s="120" t="s">
        <v>187</v>
      </c>
      <c r="B51" s="89"/>
      <c r="C51" s="89"/>
      <c r="D51" s="48" t="s">
        <v>188</v>
      </c>
      <c r="E51" s="99" t="n">
        <v>135.541</v>
      </c>
      <c r="F51" s="99" t="n">
        <v>119.426</v>
      </c>
      <c r="G51" s="99" t="n">
        <v>122.668</v>
      </c>
      <c r="H51" s="99" t="n">
        <v>125.22</v>
      </c>
      <c r="I51" s="99" t="n">
        <v>122.07</v>
      </c>
      <c r="J51" s="99" t="n">
        <v>133.433</v>
      </c>
      <c r="K51" s="99" t="n">
        <v>143.372</v>
      </c>
      <c r="L51" s="100" t="n">
        <v>145.937</v>
      </c>
      <c r="M51" s="100" t="n">
        <v>154.155</v>
      </c>
      <c r="N51" s="100" t="n">
        <v>166.72</v>
      </c>
      <c r="O51" s="100" t="n">
        <v>170.816</v>
      </c>
      <c r="P51" s="121" t="s">
        <v>187</v>
      </c>
    </row>
    <row r="52" customFormat="false" ht="12.95" hidden="false" customHeight="true" outlineLevel="0" collapsed="false">
      <c r="A52" s="120" t="s">
        <v>189</v>
      </c>
      <c r="B52" s="89"/>
      <c r="C52" s="89" t="s">
        <v>190</v>
      </c>
      <c r="D52" s="48"/>
      <c r="E52" s="99" t="n">
        <v>461.064</v>
      </c>
      <c r="F52" s="99" t="n">
        <v>459.504</v>
      </c>
      <c r="G52" s="99" t="n">
        <v>464.988</v>
      </c>
      <c r="H52" s="99" t="n">
        <v>477.902</v>
      </c>
      <c r="I52" s="99" t="n">
        <v>483.723</v>
      </c>
      <c r="J52" s="99" t="n">
        <v>483.026</v>
      </c>
      <c r="K52" s="99" t="n">
        <v>500.504</v>
      </c>
      <c r="L52" s="100" t="n">
        <v>501.186</v>
      </c>
      <c r="M52" s="100" t="n">
        <v>513.949</v>
      </c>
      <c r="N52" s="100" t="n">
        <v>520</v>
      </c>
      <c r="O52" s="100" t="n">
        <v>531.615</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2.7</v>
      </c>
      <c r="F56" s="104" t="n">
        <v>-3.5</v>
      </c>
      <c r="G56" s="104" t="n">
        <v>1.5</v>
      </c>
      <c r="H56" s="104" t="n">
        <v>1.8</v>
      </c>
      <c r="I56" s="104" t="n">
        <v>0.7</v>
      </c>
      <c r="J56" s="104" t="n">
        <v>1.9</v>
      </c>
      <c r="K56" s="104" t="n">
        <v>4.8</v>
      </c>
      <c r="L56" s="104" t="n">
        <v>1.2</v>
      </c>
      <c r="M56" s="104" t="n">
        <v>1.6</v>
      </c>
      <c r="N56" s="104" t="n">
        <v>0.6</v>
      </c>
      <c r="O56" s="104" t="n">
        <v>3.4</v>
      </c>
      <c r="P56" s="119" t="s">
        <v>181</v>
      </c>
    </row>
    <row r="57" customFormat="false" ht="12.95" hidden="false" customHeight="true" outlineLevel="0" collapsed="false">
      <c r="A57" s="120" t="s">
        <v>183</v>
      </c>
      <c r="B57" s="89"/>
      <c r="C57" s="51" t="s">
        <v>198</v>
      </c>
      <c r="D57" s="48"/>
      <c r="E57" s="105" t="n">
        <v>3.2</v>
      </c>
      <c r="F57" s="105" t="n">
        <v>-2.7</v>
      </c>
      <c r="G57" s="105" t="n">
        <v>-1.4</v>
      </c>
      <c r="H57" s="105" t="n">
        <v>-2.6</v>
      </c>
      <c r="I57" s="105" t="n">
        <v>-5.1</v>
      </c>
      <c r="J57" s="105" t="n">
        <v>1.9</v>
      </c>
      <c r="K57" s="105" t="n">
        <v>3</v>
      </c>
      <c r="L57" s="105" t="n">
        <v>-0.8</v>
      </c>
      <c r="M57" s="105" t="n">
        <v>1.9</v>
      </c>
      <c r="N57" s="105" t="n">
        <v>3.2</v>
      </c>
      <c r="O57" s="105" t="n">
        <v>-0.2</v>
      </c>
      <c r="P57" s="121" t="s">
        <v>183</v>
      </c>
    </row>
    <row r="58" customFormat="false" ht="12.95" hidden="false" customHeight="true" outlineLevel="0" collapsed="false">
      <c r="A58" s="120" t="s">
        <v>185</v>
      </c>
      <c r="B58" s="89"/>
      <c r="C58" s="51" t="s">
        <v>186</v>
      </c>
      <c r="D58" s="48"/>
      <c r="E58" s="105" t="n">
        <v>-7.6</v>
      </c>
      <c r="F58" s="105" t="n">
        <v>-9.6</v>
      </c>
      <c r="G58" s="105" t="n">
        <v>2.2</v>
      </c>
      <c r="H58" s="105" t="n">
        <v>0.1</v>
      </c>
      <c r="I58" s="105" t="n">
        <v>0</v>
      </c>
      <c r="J58" s="105" t="n">
        <v>6.5</v>
      </c>
      <c r="K58" s="105" t="n">
        <v>7.3</v>
      </c>
      <c r="L58" s="105" t="n">
        <v>3.5</v>
      </c>
      <c r="M58" s="105" t="n">
        <v>-0.3</v>
      </c>
      <c r="N58" s="105" t="n">
        <v>-0.7</v>
      </c>
      <c r="O58" s="105" t="n">
        <v>6</v>
      </c>
      <c r="P58" s="121" t="s">
        <v>185</v>
      </c>
    </row>
    <row r="59" customFormat="false" ht="12.95" hidden="false" customHeight="true" outlineLevel="0" collapsed="false">
      <c r="A59" s="120" t="s">
        <v>187</v>
      </c>
      <c r="B59" s="89"/>
      <c r="C59" s="51"/>
      <c r="D59" s="48" t="s">
        <v>188</v>
      </c>
      <c r="E59" s="105" t="n">
        <v>-6.7</v>
      </c>
      <c r="F59" s="105" t="n">
        <v>-11.9</v>
      </c>
      <c r="G59" s="105" t="n">
        <v>2.7</v>
      </c>
      <c r="H59" s="105" t="n">
        <v>2.1</v>
      </c>
      <c r="I59" s="105" t="n">
        <v>-2.5</v>
      </c>
      <c r="J59" s="105" t="n">
        <v>9.3</v>
      </c>
      <c r="K59" s="105" t="n">
        <v>7.4</v>
      </c>
      <c r="L59" s="105" t="n">
        <v>1.8</v>
      </c>
      <c r="M59" s="105" t="n">
        <v>5.6</v>
      </c>
      <c r="N59" s="105" t="n">
        <v>8.2</v>
      </c>
      <c r="O59" s="105" t="n">
        <v>2.5</v>
      </c>
      <c r="P59" s="121" t="s">
        <v>187</v>
      </c>
    </row>
    <row r="60" customFormat="false" ht="12.95" hidden="false" customHeight="true" outlineLevel="0" collapsed="false">
      <c r="A60" s="120" t="s">
        <v>189</v>
      </c>
      <c r="B60" s="89"/>
      <c r="C60" s="89" t="s">
        <v>190</v>
      </c>
      <c r="D60" s="48"/>
      <c r="E60" s="105" t="n">
        <v>-0.1</v>
      </c>
      <c r="F60" s="105" t="n">
        <v>-0.3</v>
      </c>
      <c r="G60" s="105" t="n">
        <v>1.2</v>
      </c>
      <c r="H60" s="105" t="n">
        <v>2.8</v>
      </c>
      <c r="I60" s="105" t="n">
        <v>1.2</v>
      </c>
      <c r="J60" s="105" t="n">
        <v>-0.1</v>
      </c>
      <c r="K60" s="105" t="n">
        <v>3.6</v>
      </c>
      <c r="L60" s="105" t="n">
        <v>0.1</v>
      </c>
      <c r="M60" s="105" t="n">
        <v>2.5</v>
      </c>
      <c r="N60" s="105" t="n">
        <v>1.2</v>
      </c>
      <c r="O60" s="105" t="n">
        <v>2.2</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1.9</v>
      </c>
      <c r="F65" s="105" t="n">
        <v>2</v>
      </c>
      <c r="G65" s="105" t="n">
        <v>1.9</v>
      </c>
      <c r="H65" s="105" t="n">
        <v>1.8</v>
      </c>
      <c r="I65" s="105" t="n">
        <v>1.7</v>
      </c>
      <c r="J65" s="105" t="n">
        <v>1.7</v>
      </c>
      <c r="K65" s="105" t="n">
        <v>1.7</v>
      </c>
      <c r="L65" s="105" t="n">
        <v>1.7</v>
      </c>
      <c r="M65" s="105" t="n">
        <v>1.7</v>
      </c>
      <c r="N65" s="105" t="n">
        <v>1.7</v>
      </c>
      <c r="O65" s="105" t="n">
        <v>1.6</v>
      </c>
      <c r="P65" s="121" t="s">
        <v>183</v>
      </c>
    </row>
    <row r="66" customFormat="false" ht="12.95" hidden="false" customHeight="true" outlineLevel="0" collapsed="false">
      <c r="A66" s="120" t="s">
        <v>185</v>
      </c>
      <c r="B66" s="89"/>
      <c r="C66" s="51" t="s">
        <v>186</v>
      </c>
      <c r="D66" s="48"/>
      <c r="E66" s="105" t="n">
        <v>33.4</v>
      </c>
      <c r="F66" s="105" t="n">
        <v>31.3</v>
      </c>
      <c r="G66" s="105" t="n">
        <v>31.6</v>
      </c>
      <c r="H66" s="105" t="n">
        <v>31</v>
      </c>
      <c r="I66" s="105" t="n">
        <v>30.8</v>
      </c>
      <c r="J66" s="105" t="n">
        <v>32.2</v>
      </c>
      <c r="K66" s="105" t="n">
        <v>32.9</v>
      </c>
      <c r="L66" s="105" t="n">
        <v>33.7</v>
      </c>
      <c r="M66" s="105" t="n">
        <v>33</v>
      </c>
      <c r="N66" s="105" t="n">
        <v>32.6</v>
      </c>
      <c r="O66" s="105" t="n">
        <v>33.4</v>
      </c>
      <c r="P66" s="121" t="s">
        <v>185</v>
      </c>
    </row>
    <row r="67" customFormat="false" ht="12.95" hidden="false" customHeight="true" outlineLevel="0" collapsed="false">
      <c r="A67" s="120" t="s">
        <v>187</v>
      </c>
      <c r="B67" s="89"/>
      <c r="C67" s="89"/>
      <c r="D67" s="48" t="s">
        <v>188</v>
      </c>
      <c r="E67" s="105" t="n">
        <v>19</v>
      </c>
      <c r="F67" s="105" t="n">
        <v>17.3</v>
      </c>
      <c r="G67" s="105" t="n">
        <v>17.6</v>
      </c>
      <c r="H67" s="105" t="n">
        <v>17.6</v>
      </c>
      <c r="I67" s="105" t="n">
        <v>17</v>
      </c>
      <c r="J67" s="105" t="n">
        <v>18.3</v>
      </c>
      <c r="K67" s="105" t="n">
        <v>18.7</v>
      </c>
      <c r="L67" s="105" t="n">
        <v>18.8</v>
      </c>
      <c r="M67" s="105" t="n">
        <v>19.6</v>
      </c>
      <c r="N67" s="105" t="n">
        <v>21.1</v>
      </c>
      <c r="O67" s="105" t="n">
        <v>20.9</v>
      </c>
      <c r="P67" s="121" t="s">
        <v>187</v>
      </c>
    </row>
    <row r="68" customFormat="false" ht="12.95" hidden="false" customHeight="true" outlineLevel="0" collapsed="false">
      <c r="A68" s="120" t="s">
        <v>189</v>
      </c>
      <c r="B68" s="89"/>
      <c r="C68" s="51" t="s">
        <v>190</v>
      </c>
      <c r="D68" s="48"/>
      <c r="E68" s="105" t="n">
        <v>64.6</v>
      </c>
      <c r="F68" s="105" t="n">
        <v>66.7</v>
      </c>
      <c r="G68" s="105" t="n">
        <v>66.5</v>
      </c>
      <c r="H68" s="105" t="n">
        <v>67.2</v>
      </c>
      <c r="I68" s="105" t="n">
        <v>67.5</v>
      </c>
      <c r="J68" s="105" t="n">
        <v>66.1</v>
      </c>
      <c r="K68" s="105" t="n">
        <v>65.4</v>
      </c>
      <c r="L68" s="105" t="n">
        <v>64.7</v>
      </c>
      <c r="M68" s="105" t="n">
        <v>65.3</v>
      </c>
      <c r="N68" s="105" t="n">
        <v>65.7</v>
      </c>
      <c r="O68" s="105" t="n">
        <v>64.9</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8</v>
      </c>
      <c r="F72" s="104" t="n">
        <v>3.7</v>
      </c>
      <c r="G72" s="104" t="n">
        <v>3.7</v>
      </c>
      <c r="H72" s="104" t="n">
        <v>3.8</v>
      </c>
      <c r="I72" s="104" t="n">
        <v>3.8</v>
      </c>
      <c r="J72" s="104" t="n">
        <v>3.7</v>
      </c>
      <c r="K72" s="104" t="n">
        <v>3.8</v>
      </c>
      <c r="L72" s="104" t="n">
        <v>3.8</v>
      </c>
      <c r="M72" s="104" t="n">
        <v>3.8</v>
      </c>
      <c r="N72" s="104" t="n">
        <v>3.6</v>
      </c>
      <c r="O72" s="104" t="n">
        <v>3.6</v>
      </c>
      <c r="P72" s="119" t="s">
        <v>181</v>
      </c>
    </row>
    <row r="73" customFormat="false" ht="12.95" hidden="false" customHeight="true" outlineLevel="0" collapsed="false">
      <c r="A73" s="120" t="s">
        <v>183</v>
      </c>
      <c r="B73" s="89"/>
      <c r="C73" s="51" t="s">
        <v>198</v>
      </c>
      <c r="D73" s="48"/>
      <c r="E73" s="105" t="n">
        <v>3.7</v>
      </c>
      <c r="F73" s="105" t="n">
        <v>3.8</v>
      </c>
      <c r="G73" s="105" t="n">
        <v>3.9</v>
      </c>
      <c r="H73" s="105" t="n">
        <v>4.1</v>
      </c>
      <c r="I73" s="105" t="n">
        <v>3.9</v>
      </c>
      <c r="J73" s="105" t="n">
        <v>3.8</v>
      </c>
      <c r="K73" s="105" t="n">
        <v>3.8</v>
      </c>
      <c r="L73" s="105" t="n">
        <v>3.8</v>
      </c>
      <c r="M73" s="105" t="n">
        <v>3.8</v>
      </c>
      <c r="N73" s="105" t="n">
        <v>3.8</v>
      </c>
      <c r="O73" s="105" t="n">
        <v>3.5</v>
      </c>
      <c r="P73" s="121" t="s">
        <v>183</v>
      </c>
    </row>
    <row r="74" customFormat="false" ht="12.95" hidden="false" customHeight="true" outlineLevel="0" collapsed="false">
      <c r="A74" s="120" t="s">
        <v>185</v>
      </c>
      <c r="B74" s="89"/>
      <c r="C74" s="51" t="s">
        <v>186</v>
      </c>
      <c r="D74" s="48"/>
      <c r="E74" s="105" t="n">
        <v>3.9</v>
      </c>
      <c r="F74" s="105" t="n">
        <v>3.6</v>
      </c>
      <c r="G74" s="105" t="n">
        <v>3.6</v>
      </c>
      <c r="H74" s="105" t="n">
        <v>3.7</v>
      </c>
      <c r="I74" s="105" t="n">
        <v>3.6</v>
      </c>
      <c r="J74" s="105" t="n">
        <v>3.6</v>
      </c>
      <c r="K74" s="105" t="n">
        <v>3.7</v>
      </c>
      <c r="L74" s="105" t="n">
        <v>3.9</v>
      </c>
      <c r="M74" s="105" t="n">
        <v>3.8</v>
      </c>
      <c r="N74" s="105" t="n">
        <v>3.5</v>
      </c>
      <c r="O74" s="105" t="n">
        <v>3.6</v>
      </c>
      <c r="P74" s="121" t="s">
        <v>185</v>
      </c>
    </row>
    <row r="75" customFormat="false" ht="12.95" hidden="false" customHeight="true" outlineLevel="0" collapsed="false">
      <c r="A75" s="120" t="s">
        <v>187</v>
      </c>
      <c r="B75" s="89"/>
      <c r="C75" s="89"/>
      <c r="D75" s="48" t="s">
        <v>188</v>
      </c>
      <c r="E75" s="105" t="n">
        <v>3.3</v>
      </c>
      <c r="F75" s="105" t="n">
        <v>2.9</v>
      </c>
      <c r="G75" s="105" t="n">
        <v>2.9</v>
      </c>
      <c r="H75" s="105" t="n">
        <v>3</v>
      </c>
      <c r="I75" s="105" t="n">
        <v>2.8</v>
      </c>
      <c r="J75" s="105" t="n">
        <v>2.9</v>
      </c>
      <c r="K75" s="105" t="n">
        <v>2.9</v>
      </c>
      <c r="L75" s="105" t="n">
        <v>3.2</v>
      </c>
      <c r="M75" s="105" t="n">
        <v>3.2</v>
      </c>
      <c r="N75" s="105" t="n">
        <v>3.2</v>
      </c>
      <c r="O75" s="105" t="n">
        <v>3.2</v>
      </c>
      <c r="P75" s="121" t="s">
        <v>187</v>
      </c>
    </row>
    <row r="76" customFormat="false" ht="12.95" hidden="false" customHeight="true" outlineLevel="0" collapsed="false">
      <c r="A76" s="120" t="s">
        <v>189</v>
      </c>
      <c r="B76" s="89"/>
      <c r="C76" s="51" t="s">
        <v>190</v>
      </c>
      <c r="D76" s="48"/>
      <c r="E76" s="105" t="n">
        <v>3.7</v>
      </c>
      <c r="F76" s="105" t="n">
        <v>3.7</v>
      </c>
      <c r="G76" s="105" t="n">
        <v>3.7</v>
      </c>
      <c r="H76" s="105" t="n">
        <v>3.8</v>
      </c>
      <c r="I76" s="105" t="n">
        <v>3.8</v>
      </c>
      <c r="J76" s="105" t="n">
        <v>3.8</v>
      </c>
      <c r="K76" s="105" t="n">
        <v>3.8</v>
      </c>
      <c r="L76" s="105" t="n">
        <v>3.8</v>
      </c>
      <c r="M76" s="105" t="n">
        <v>3.8</v>
      </c>
      <c r="N76" s="105" t="n">
        <v>3.7</v>
      </c>
      <c r="O76" s="105" t="n">
        <v>3.7</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06</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1188.61</v>
      </c>
      <c r="F12" s="94" t="n">
        <v>1180.805</v>
      </c>
      <c r="G12" s="94" t="n">
        <v>1189.084</v>
      </c>
      <c r="H12" s="94" t="n">
        <v>1204.76</v>
      </c>
      <c r="I12" s="94" t="n">
        <v>1226.481</v>
      </c>
      <c r="J12" s="94" t="n">
        <v>1273.471</v>
      </c>
      <c r="K12" s="94" t="n">
        <v>1311.22</v>
      </c>
      <c r="L12" s="95" t="n">
        <v>1259.991</v>
      </c>
      <c r="M12" s="95" t="n">
        <v>1293.685</v>
      </c>
      <c r="N12" s="95" t="n">
        <v>1370.263</v>
      </c>
      <c r="O12" s="95" t="n">
        <v>1445.144</v>
      </c>
      <c r="P12" s="119" t="s">
        <v>181</v>
      </c>
      <c r="Q12" s="97"/>
      <c r="R12" s="97"/>
      <c r="S12" s="97"/>
    </row>
    <row r="13" customFormat="false" ht="12.95" hidden="false" customHeight="true" outlineLevel="0" collapsed="false">
      <c r="A13" s="120" t="s">
        <v>183</v>
      </c>
      <c r="B13" s="89"/>
      <c r="C13" s="51" t="s">
        <v>198</v>
      </c>
      <c r="D13" s="48"/>
      <c r="E13" s="99" t="n">
        <v>28.925</v>
      </c>
      <c r="F13" s="99" t="n">
        <v>27.955</v>
      </c>
      <c r="G13" s="99" t="n">
        <v>27.547</v>
      </c>
      <c r="H13" s="99" t="n">
        <v>25.778</v>
      </c>
      <c r="I13" s="99" t="n">
        <v>25.859</v>
      </c>
      <c r="J13" s="99" t="n">
        <v>26.884</v>
      </c>
      <c r="K13" s="99" t="n">
        <v>28.003</v>
      </c>
      <c r="L13" s="100" t="n">
        <v>27.479</v>
      </c>
      <c r="M13" s="100" t="n">
        <v>27.709</v>
      </c>
      <c r="N13" s="100" t="n">
        <v>28.512</v>
      </c>
      <c r="O13" s="100" t="n">
        <v>33.293</v>
      </c>
      <c r="P13" s="121" t="s">
        <v>183</v>
      </c>
    </row>
    <row r="14" customFormat="false" ht="12.95" hidden="false" customHeight="true" outlineLevel="0" collapsed="false">
      <c r="A14" s="120" t="s">
        <v>185</v>
      </c>
      <c r="B14" s="89"/>
      <c r="C14" s="51" t="s">
        <v>186</v>
      </c>
      <c r="D14" s="48"/>
      <c r="E14" s="99" t="n">
        <v>564.891</v>
      </c>
      <c r="F14" s="99" t="n">
        <v>553.894</v>
      </c>
      <c r="G14" s="99" t="n">
        <v>564.906</v>
      </c>
      <c r="H14" s="99" t="n">
        <v>563.471</v>
      </c>
      <c r="I14" s="99" t="n">
        <v>580.216</v>
      </c>
      <c r="J14" s="99" t="n">
        <v>615.039</v>
      </c>
      <c r="K14" s="99" t="n">
        <v>641.895</v>
      </c>
      <c r="L14" s="100" t="n">
        <v>585.608</v>
      </c>
      <c r="M14" s="100" t="n">
        <v>611.258</v>
      </c>
      <c r="N14" s="100" t="n">
        <v>678.193</v>
      </c>
      <c r="O14" s="100" t="n">
        <v>713.021</v>
      </c>
      <c r="P14" s="121" t="s">
        <v>185</v>
      </c>
    </row>
    <row r="15" customFormat="false" ht="12.95" hidden="false" customHeight="true" outlineLevel="0" collapsed="false">
      <c r="A15" s="120" t="s">
        <v>187</v>
      </c>
      <c r="B15" s="89"/>
      <c r="C15" s="89"/>
      <c r="D15" s="48" t="s">
        <v>188</v>
      </c>
      <c r="E15" s="99" t="n">
        <v>440.592</v>
      </c>
      <c r="F15" s="99" t="n">
        <v>433.039</v>
      </c>
      <c r="G15" s="99" t="n">
        <v>446.286</v>
      </c>
      <c r="H15" s="99" t="n">
        <v>450.906</v>
      </c>
      <c r="I15" s="99" t="n">
        <v>463.74</v>
      </c>
      <c r="J15" s="99" t="n">
        <v>497.612</v>
      </c>
      <c r="K15" s="99" t="n">
        <v>532.332</v>
      </c>
      <c r="L15" s="100" t="n">
        <v>464.782</v>
      </c>
      <c r="M15" s="100" t="n">
        <v>495.033</v>
      </c>
      <c r="N15" s="100" t="n">
        <v>551.265</v>
      </c>
      <c r="O15" s="100" t="n">
        <v>575.814</v>
      </c>
      <c r="P15" s="121" t="s">
        <v>187</v>
      </c>
    </row>
    <row r="16" customFormat="false" ht="12.95" hidden="false" customHeight="true" outlineLevel="0" collapsed="false">
      <c r="A16" s="120" t="s">
        <v>189</v>
      </c>
      <c r="B16" s="89"/>
      <c r="C16" s="89" t="s">
        <v>190</v>
      </c>
      <c r="D16" s="48"/>
      <c r="E16" s="99" t="n">
        <v>594.794</v>
      </c>
      <c r="F16" s="99" t="n">
        <v>598.956</v>
      </c>
      <c r="G16" s="99" t="n">
        <v>596.631</v>
      </c>
      <c r="H16" s="99" t="n">
        <v>615.511</v>
      </c>
      <c r="I16" s="99" t="n">
        <v>620.406</v>
      </c>
      <c r="J16" s="99" t="n">
        <v>631.547</v>
      </c>
      <c r="K16" s="99" t="n">
        <v>641.322</v>
      </c>
      <c r="L16" s="100" t="n">
        <v>646.905</v>
      </c>
      <c r="M16" s="100" t="n">
        <v>654.717</v>
      </c>
      <c r="N16" s="100" t="n">
        <v>663.558</v>
      </c>
      <c r="O16" s="100" t="n">
        <v>698.83</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3</v>
      </c>
      <c r="F20" s="104" t="n">
        <v>-0.7</v>
      </c>
      <c r="G20" s="104" t="n">
        <v>0.7</v>
      </c>
      <c r="H20" s="104" t="n">
        <v>1.3</v>
      </c>
      <c r="I20" s="104" t="n">
        <v>1.8</v>
      </c>
      <c r="J20" s="104" t="n">
        <v>3.8</v>
      </c>
      <c r="K20" s="104" t="n">
        <v>3</v>
      </c>
      <c r="L20" s="104" t="n">
        <v>-3.9</v>
      </c>
      <c r="M20" s="104" t="n">
        <v>2.7</v>
      </c>
      <c r="N20" s="104" t="n">
        <v>5.9</v>
      </c>
      <c r="O20" s="104" t="n">
        <v>5.5</v>
      </c>
      <c r="P20" s="119" t="s">
        <v>181</v>
      </c>
    </row>
    <row r="21" customFormat="false" ht="12.95" hidden="false" customHeight="true" outlineLevel="0" collapsed="false">
      <c r="A21" s="120" t="s">
        <v>183</v>
      </c>
      <c r="B21" s="89"/>
      <c r="C21" s="51" t="s">
        <v>198</v>
      </c>
      <c r="D21" s="48"/>
      <c r="E21" s="105" t="n">
        <v>-0.6</v>
      </c>
      <c r="F21" s="105" t="n">
        <v>-3.4</v>
      </c>
      <c r="G21" s="105" t="n">
        <v>-1.5</v>
      </c>
      <c r="H21" s="105" t="n">
        <v>-6.4</v>
      </c>
      <c r="I21" s="105" t="n">
        <v>0.3</v>
      </c>
      <c r="J21" s="105" t="n">
        <v>4</v>
      </c>
      <c r="K21" s="105" t="n">
        <v>4.2</v>
      </c>
      <c r="L21" s="105" t="n">
        <v>-1.9</v>
      </c>
      <c r="M21" s="105" t="n">
        <v>0.8</v>
      </c>
      <c r="N21" s="105" t="n">
        <v>2.9</v>
      </c>
      <c r="O21" s="105" t="n">
        <v>16.8</v>
      </c>
      <c r="P21" s="121" t="s">
        <v>183</v>
      </c>
    </row>
    <row r="22" customFormat="false" ht="12.95" hidden="false" customHeight="true" outlineLevel="0" collapsed="false">
      <c r="A22" s="120" t="s">
        <v>185</v>
      </c>
      <c r="B22" s="89"/>
      <c r="C22" s="51" t="s">
        <v>186</v>
      </c>
      <c r="D22" s="48"/>
      <c r="E22" s="105" t="n">
        <v>-0.2</v>
      </c>
      <c r="F22" s="105" t="n">
        <v>-1.9</v>
      </c>
      <c r="G22" s="105" t="n">
        <v>2</v>
      </c>
      <c r="H22" s="105" t="n">
        <v>-0.3</v>
      </c>
      <c r="I22" s="105" t="n">
        <v>3</v>
      </c>
      <c r="J22" s="105" t="n">
        <v>6</v>
      </c>
      <c r="K22" s="105" t="n">
        <v>4.4</v>
      </c>
      <c r="L22" s="105" t="n">
        <v>-8.8</v>
      </c>
      <c r="M22" s="105" t="n">
        <v>4.4</v>
      </c>
      <c r="N22" s="105" t="n">
        <v>11</v>
      </c>
      <c r="O22" s="105" t="n">
        <v>5.1</v>
      </c>
      <c r="P22" s="121" t="s">
        <v>185</v>
      </c>
    </row>
    <row r="23" customFormat="false" ht="12.95" hidden="false" customHeight="true" outlineLevel="0" collapsed="false">
      <c r="A23" s="120" t="s">
        <v>187</v>
      </c>
      <c r="B23" s="89"/>
      <c r="C23" s="51"/>
      <c r="D23" s="48" t="s">
        <v>188</v>
      </c>
      <c r="E23" s="105" t="n">
        <v>3.5</v>
      </c>
      <c r="F23" s="105" t="n">
        <v>-1.7</v>
      </c>
      <c r="G23" s="105" t="n">
        <v>3.1</v>
      </c>
      <c r="H23" s="105" t="n">
        <v>1</v>
      </c>
      <c r="I23" s="105" t="n">
        <v>2.8</v>
      </c>
      <c r="J23" s="105" t="n">
        <v>7.3</v>
      </c>
      <c r="K23" s="105" t="n">
        <v>7</v>
      </c>
      <c r="L23" s="105" t="n">
        <v>-12.7</v>
      </c>
      <c r="M23" s="105" t="n">
        <v>6.5</v>
      </c>
      <c r="N23" s="105" t="n">
        <v>11.4</v>
      </c>
      <c r="O23" s="105" t="n">
        <v>4.5</v>
      </c>
      <c r="P23" s="121" t="s">
        <v>187</v>
      </c>
    </row>
    <row r="24" customFormat="false" ht="12.95" hidden="false" customHeight="true" outlineLevel="0" collapsed="false">
      <c r="A24" s="120" t="s">
        <v>189</v>
      </c>
      <c r="B24" s="89"/>
      <c r="C24" s="89" t="s">
        <v>190</v>
      </c>
      <c r="D24" s="48"/>
      <c r="E24" s="105" t="n">
        <v>0.9</v>
      </c>
      <c r="F24" s="105" t="n">
        <v>0.7</v>
      </c>
      <c r="G24" s="105" t="n">
        <v>-0.4</v>
      </c>
      <c r="H24" s="105" t="n">
        <v>3.2</v>
      </c>
      <c r="I24" s="105" t="n">
        <v>0.8</v>
      </c>
      <c r="J24" s="105" t="n">
        <v>1.8</v>
      </c>
      <c r="K24" s="105" t="n">
        <v>1.5</v>
      </c>
      <c r="L24" s="105" t="n">
        <v>0.9</v>
      </c>
      <c r="M24" s="105" t="n">
        <v>1.2</v>
      </c>
      <c r="N24" s="105" t="n">
        <v>1.4</v>
      </c>
      <c r="O24" s="105" t="n">
        <v>5.3</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2.4</v>
      </c>
      <c r="F29" s="105" t="n">
        <v>2.4</v>
      </c>
      <c r="G29" s="105" t="n">
        <v>2.3</v>
      </c>
      <c r="H29" s="105" t="n">
        <v>2.1</v>
      </c>
      <c r="I29" s="105" t="n">
        <v>2.1</v>
      </c>
      <c r="J29" s="105" t="n">
        <v>2.1</v>
      </c>
      <c r="K29" s="105" t="n">
        <v>2.1</v>
      </c>
      <c r="L29" s="105" t="n">
        <v>2.2</v>
      </c>
      <c r="M29" s="105" t="n">
        <v>2.1</v>
      </c>
      <c r="N29" s="105" t="n">
        <v>2.1</v>
      </c>
      <c r="O29" s="105" t="n">
        <v>2.3</v>
      </c>
      <c r="P29" s="121" t="s">
        <v>183</v>
      </c>
    </row>
    <row r="30" customFormat="false" ht="12.95" hidden="false" customHeight="true" outlineLevel="0" collapsed="false">
      <c r="A30" s="120" t="s">
        <v>185</v>
      </c>
      <c r="B30" s="89"/>
      <c r="C30" s="51" t="s">
        <v>186</v>
      </c>
      <c r="D30" s="48"/>
      <c r="E30" s="105" t="n">
        <v>47.5</v>
      </c>
      <c r="F30" s="105" t="n">
        <v>46.9</v>
      </c>
      <c r="G30" s="105" t="n">
        <v>47.5</v>
      </c>
      <c r="H30" s="105" t="n">
        <v>46.8</v>
      </c>
      <c r="I30" s="105" t="n">
        <v>47.3</v>
      </c>
      <c r="J30" s="105" t="n">
        <v>48.3</v>
      </c>
      <c r="K30" s="105" t="n">
        <v>49</v>
      </c>
      <c r="L30" s="105" t="n">
        <v>46.5</v>
      </c>
      <c r="M30" s="105" t="n">
        <v>47.2</v>
      </c>
      <c r="N30" s="105" t="n">
        <v>49.5</v>
      </c>
      <c r="O30" s="105" t="n">
        <v>49.3</v>
      </c>
      <c r="P30" s="121" t="s">
        <v>185</v>
      </c>
    </row>
    <row r="31" customFormat="false" ht="12.95" hidden="false" customHeight="true" outlineLevel="0" collapsed="false">
      <c r="A31" s="120" t="s">
        <v>187</v>
      </c>
      <c r="B31" s="89"/>
      <c r="C31" s="89"/>
      <c r="D31" s="48" t="s">
        <v>188</v>
      </c>
      <c r="E31" s="105" t="n">
        <v>37.1</v>
      </c>
      <c r="F31" s="105" t="n">
        <v>36.7</v>
      </c>
      <c r="G31" s="105" t="n">
        <v>37.5</v>
      </c>
      <c r="H31" s="105" t="n">
        <v>37.4</v>
      </c>
      <c r="I31" s="105" t="n">
        <v>37.8</v>
      </c>
      <c r="J31" s="105" t="n">
        <v>39.1</v>
      </c>
      <c r="K31" s="105" t="n">
        <v>40.6</v>
      </c>
      <c r="L31" s="105" t="n">
        <v>36.9</v>
      </c>
      <c r="M31" s="105" t="n">
        <v>38.3</v>
      </c>
      <c r="N31" s="105" t="n">
        <v>40.2</v>
      </c>
      <c r="O31" s="105" t="n">
        <v>39.8</v>
      </c>
      <c r="P31" s="121" t="s">
        <v>187</v>
      </c>
    </row>
    <row r="32" customFormat="false" ht="12.95" hidden="false" customHeight="true" outlineLevel="0" collapsed="false">
      <c r="A32" s="120" t="s">
        <v>189</v>
      </c>
      <c r="B32" s="89"/>
      <c r="C32" s="51" t="s">
        <v>190</v>
      </c>
      <c r="D32" s="48"/>
      <c r="E32" s="105" t="n">
        <v>50</v>
      </c>
      <c r="F32" s="105" t="n">
        <v>50.7</v>
      </c>
      <c r="G32" s="105" t="n">
        <v>50.2</v>
      </c>
      <c r="H32" s="105" t="n">
        <v>51.1</v>
      </c>
      <c r="I32" s="105" t="n">
        <v>50.6</v>
      </c>
      <c r="J32" s="105" t="n">
        <v>49.6</v>
      </c>
      <c r="K32" s="105" t="n">
        <v>48.9</v>
      </c>
      <c r="L32" s="105" t="n">
        <v>51.3</v>
      </c>
      <c r="M32" s="105" t="n">
        <v>50.6</v>
      </c>
      <c r="N32" s="105" t="n">
        <v>48.4</v>
      </c>
      <c r="O32" s="105" t="n">
        <v>48.4</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5.2</v>
      </c>
      <c r="F36" s="104" t="n">
        <v>5.2</v>
      </c>
      <c r="G36" s="104" t="n">
        <v>5.2</v>
      </c>
      <c r="H36" s="104" t="n">
        <v>5.3</v>
      </c>
      <c r="I36" s="104" t="n">
        <v>5.3</v>
      </c>
      <c r="J36" s="104" t="n">
        <v>5.4</v>
      </c>
      <c r="K36" s="104" t="n">
        <v>5.3</v>
      </c>
      <c r="L36" s="104" t="n">
        <v>5.1</v>
      </c>
      <c r="M36" s="104" t="n">
        <v>5.1</v>
      </c>
      <c r="N36" s="104" t="n">
        <v>5.2</v>
      </c>
      <c r="O36" s="104" t="n">
        <v>5.3</v>
      </c>
      <c r="P36" s="119" t="s">
        <v>181</v>
      </c>
    </row>
    <row r="37" customFormat="false" ht="12.95" hidden="false" customHeight="true" outlineLevel="0" collapsed="false">
      <c r="A37" s="120" t="s">
        <v>183</v>
      </c>
      <c r="B37" s="89"/>
      <c r="C37" s="51" t="s">
        <v>198</v>
      </c>
      <c r="D37" s="48"/>
      <c r="E37" s="105" t="n">
        <v>6.4</v>
      </c>
      <c r="F37" s="105" t="n">
        <v>6.6</v>
      </c>
      <c r="G37" s="105" t="n">
        <v>6.8</v>
      </c>
      <c r="H37" s="105" t="n">
        <v>6.8</v>
      </c>
      <c r="I37" s="105" t="n">
        <v>6.9</v>
      </c>
      <c r="J37" s="105" t="n">
        <v>6.9</v>
      </c>
      <c r="K37" s="105" t="n">
        <v>6.9</v>
      </c>
      <c r="L37" s="105" t="n">
        <v>6.8</v>
      </c>
      <c r="M37" s="105" t="n">
        <v>6.8</v>
      </c>
      <c r="N37" s="105" t="n">
        <v>6.8</v>
      </c>
      <c r="O37" s="105" t="n">
        <v>7.3</v>
      </c>
      <c r="P37" s="121" t="s">
        <v>183</v>
      </c>
    </row>
    <row r="38" customFormat="false" ht="12.95" hidden="false" customHeight="true" outlineLevel="0" collapsed="false">
      <c r="A38" s="120" t="s">
        <v>185</v>
      </c>
      <c r="B38" s="89"/>
      <c r="C38" s="51" t="s">
        <v>186</v>
      </c>
      <c r="D38" s="48"/>
      <c r="E38" s="105" t="n">
        <v>7.6</v>
      </c>
      <c r="F38" s="105" t="n">
        <v>7.6</v>
      </c>
      <c r="G38" s="105" t="n">
        <v>7.7</v>
      </c>
      <c r="H38" s="105" t="n">
        <v>7.8</v>
      </c>
      <c r="I38" s="105" t="n">
        <v>7.8</v>
      </c>
      <c r="J38" s="105" t="n">
        <v>7.9</v>
      </c>
      <c r="K38" s="105" t="n">
        <v>7.8</v>
      </c>
      <c r="L38" s="105" t="n">
        <v>7.4</v>
      </c>
      <c r="M38" s="105" t="n">
        <v>7.4</v>
      </c>
      <c r="N38" s="105" t="n">
        <v>7.7</v>
      </c>
      <c r="O38" s="105" t="n">
        <v>7.9</v>
      </c>
      <c r="P38" s="121" t="s">
        <v>185</v>
      </c>
    </row>
    <row r="39" customFormat="false" ht="12.95" hidden="false" customHeight="true" outlineLevel="0" collapsed="false">
      <c r="A39" s="120" t="s">
        <v>187</v>
      </c>
      <c r="B39" s="89"/>
      <c r="C39" s="89"/>
      <c r="D39" s="48" t="s">
        <v>188</v>
      </c>
      <c r="E39" s="105" t="n">
        <v>9</v>
      </c>
      <c r="F39" s="105" t="n">
        <v>8.8</v>
      </c>
      <c r="G39" s="105" t="n">
        <v>8.9</v>
      </c>
      <c r="H39" s="105" t="n">
        <v>9</v>
      </c>
      <c r="I39" s="105" t="n">
        <v>8.9</v>
      </c>
      <c r="J39" s="105" t="n">
        <v>9</v>
      </c>
      <c r="K39" s="105" t="n">
        <v>9.1</v>
      </c>
      <c r="L39" s="105" t="n">
        <v>8.5</v>
      </c>
      <c r="M39" s="105" t="n">
        <v>8.6</v>
      </c>
      <c r="N39" s="105" t="n">
        <v>8.9</v>
      </c>
      <c r="O39" s="105" t="n">
        <v>9</v>
      </c>
      <c r="P39" s="121" t="s">
        <v>187</v>
      </c>
    </row>
    <row r="40" customFormat="false" ht="12.95" hidden="false" customHeight="true" outlineLevel="0" collapsed="false">
      <c r="A40" s="120" t="s">
        <v>189</v>
      </c>
      <c r="B40" s="89"/>
      <c r="C40" s="51" t="s">
        <v>190</v>
      </c>
      <c r="D40" s="48"/>
      <c r="E40" s="105" t="n">
        <v>4</v>
      </c>
      <c r="F40" s="105" t="n">
        <v>4</v>
      </c>
      <c r="G40" s="105" t="n">
        <v>3.9</v>
      </c>
      <c r="H40" s="105" t="n">
        <v>4</v>
      </c>
      <c r="I40" s="105" t="n">
        <v>4.1</v>
      </c>
      <c r="J40" s="105" t="n">
        <v>4.1</v>
      </c>
      <c r="K40" s="105" t="n">
        <v>4</v>
      </c>
      <c r="L40" s="105" t="n">
        <v>4</v>
      </c>
      <c r="M40" s="105" t="n">
        <v>3.9</v>
      </c>
      <c r="N40" s="105" t="n">
        <v>3.9</v>
      </c>
      <c r="O40" s="105" t="n">
        <v>4</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983.052</v>
      </c>
      <c r="F48" s="94" t="n">
        <v>973.937</v>
      </c>
      <c r="G48" s="94" t="n">
        <v>981.166</v>
      </c>
      <c r="H48" s="94" t="n">
        <v>994.593</v>
      </c>
      <c r="I48" s="94" t="n">
        <v>1014.708</v>
      </c>
      <c r="J48" s="94" t="n">
        <v>1054.45</v>
      </c>
      <c r="K48" s="94" t="n">
        <v>1087.945</v>
      </c>
      <c r="L48" s="95" t="n">
        <v>1045.321</v>
      </c>
      <c r="M48" s="95" t="n">
        <v>1070.42</v>
      </c>
      <c r="N48" s="95" t="n">
        <v>1139.4</v>
      </c>
      <c r="O48" s="95" t="n">
        <v>1204.492</v>
      </c>
      <c r="P48" s="119" t="s">
        <v>181</v>
      </c>
      <c r="Q48" s="97"/>
      <c r="R48" s="97"/>
      <c r="S48" s="97"/>
    </row>
    <row r="49" customFormat="false" ht="12.95" hidden="false" customHeight="true" outlineLevel="0" collapsed="false">
      <c r="A49" s="120" t="s">
        <v>183</v>
      </c>
      <c r="B49" s="89"/>
      <c r="C49" s="51" t="s">
        <v>198</v>
      </c>
      <c r="D49" s="48"/>
      <c r="E49" s="99" t="n">
        <v>24.242</v>
      </c>
      <c r="F49" s="99" t="n">
        <v>23.297</v>
      </c>
      <c r="G49" s="99" t="n">
        <v>23.052</v>
      </c>
      <c r="H49" s="99" t="n">
        <v>21.574</v>
      </c>
      <c r="I49" s="99" t="n">
        <v>21.685</v>
      </c>
      <c r="J49" s="99" t="n">
        <v>22.678</v>
      </c>
      <c r="K49" s="99" t="n">
        <v>23.695</v>
      </c>
      <c r="L49" s="100" t="n">
        <v>23.276</v>
      </c>
      <c r="M49" s="100" t="n">
        <v>23.433</v>
      </c>
      <c r="N49" s="100" t="n">
        <v>24.17</v>
      </c>
      <c r="O49" s="100" t="n">
        <v>28.128</v>
      </c>
      <c r="P49" s="121" t="s">
        <v>183</v>
      </c>
    </row>
    <row r="50" customFormat="false" ht="12.95" hidden="false" customHeight="true" outlineLevel="0" collapsed="false">
      <c r="A50" s="120" t="s">
        <v>185</v>
      </c>
      <c r="B50" s="89"/>
      <c r="C50" s="51" t="s">
        <v>186</v>
      </c>
      <c r="D50" s="48"/>
      <c r="E50" s="99" t="n">
        <v>469.031</v>
      </c>
      <c r="F50" s="99" t="n">
        <v>459.187</v>
      </c>
      <c r="G50" s="99" t="n">
        <v>468.728</v>
      </c>
      <c r="H50" s="99" t="n">
        <v>469.404</v>
      </c>
      <c r="I50" s="99" t="n">
        <v>482.646</v>
      </c>
      <c r="J50" s="99" t="n">
        <v>511.656</v>
      </c>
      <c r="K50" s="99" t="n">
        <v>535.431</v>
      </c>
      <c r="L50" s="100" t="n">
        <v>489.522</v>
      </c>
      <c r="M50" s="100" t="n">
        <v>508.785</v>
      </c>
      <c r="N50" s="100" t="n">
        <v>569.005</v>
      </c>
      <c r="O50" s="100" t="n">
        <v>600.024</v>
      </c>
      <c r="P50" s="121" t="s">
        <v>185</v>
      </c>
    </row>
    <row r="51" customFormat="false" ht="12.95" hidden="false" customHeight="true" outlineLevel="0" collapsed="false">
      <c r="A51" s="120" t="s">
        <v>187</v>
      </c>
      <c r="B51" s="89"/>
      <c r="C51" s="89"/>
      <c r="D51" s="48" t="s">
        <v>188</v>
      </c>
      <c r="E51" s="99" t="n">
        <v>366.381</v>
      </c>
      <c r="F51" s="99" t="n">
        <v>359.587</v>
      </c>
      <c r="G51" s="99" t="n">
        <v>370.909</v>
      </c>
      <c r="H51" s="99" t="n">
        <v>376.279</v>
      </c>
      <c r="I51" s="99" t="n">
        <v>386.494</v>
      </c>
      <c r="J51" s="99" t="n">
        <v>414.263</v>
      </c>
      <c r="K51" s="99" t="n">
        <v>444.358</v>
      </c>
      <c r="L51" s="100" t="n">
        <v>389.121</v>
      </c>
      <c r="M51" s="100" t="n">
        <v>412.232</v>
      </c>
      <c r="N51" s="100" t="n">
        <v>463.346</v>
      </c>
      <c r="O51" s="100" t="n">
        <v>485.624</v>
      </c>
      <c r="P51" s="121" t="s">
        <v>187</v>
      </c>
    </row>
    <row r="52" customFormat="false" ht="12.95" hidden="false" customHeight="true" outlineLevel="0" collapsed="false">
      <c r="A52" s="120" t="s">
        <v>189</v>
      </c>
      <c r="B52" s="89"/>
      <c r="C52" s="89" t="s">
        <v>190</v>
      </c>
      <c r="D52" s="48"/>
      <c r="E52" s="99" t="n">
        <v>489.779</v>
      </c>
      <c r="F52" s="99" t="n">
        <v>491.453</v>
      </c>
      <c r="G52" s="99" t="n">
        <v>489.386</v>
      </c>
      <c r="H52" s="99" t="n">
        <v>503.616</v>
      </c>
      <c r="I52" s="99" t="n">
        <v>510.377</v>
      </c>
      <c r="J52" s="99" t="n">
        <v>520.116</v>
      </c>
      <c r="K52" s="99" t="n">
        <v>528.819</v>
      </c>
      <c r="L52" s="100" t="n">
        <v>532.523</v>
      </c>
      <c r="M52" s="100" t="n">
        <v>538.202</v>
      </c>
      <c r="N52" s="100" t="n">
        <v>546.225</v>
      </c>
      <c r="O52" s="100" t="n">
        <v>576.34</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4</v>
      </c>
      <c r="F56" s="104" t="n">
        <v>-0.9</v>
      </c>
      <c r="G56" s="104" t="n">
        <v>0.7</v>
      </c>
      <c r="H56" s="104" t="n">
        <v>1.4</v>
      </c>
      <c r="I56" s="104" t="n">
        <v>2</v>
      </c>
      <c r="J56" s="104" t="n">
        <v>3.9</v>
      </c>
      <c r="K56" s="104" t="n">
        <v>3.2</v>
      </c>
      <c r="L56" s="104" t="n">
        <v>-3.9</v>
      </c>
      <c r="M56" s="104" t="n">
        <v>2.4</v>
      </c>
      <c r="N56" s="104" t="n">
        <v>6.4</v>
      </c>
      <c r="O56" s="104" t="n">
        <v>5.7</v>
      </c>
      <c r="P56" s="119" t="s">
        <v>181</v>
      </c>
    </row>
    <row r="57" customFormat="false" ht="12.95" hidden="false" customHeight="true" outlineLevel="0" collapsed="false">
      <c r="A57" s="120" t="s">
        <v>183</v>
      </c>
      <c r="B57" s="89"/>
      <c r="C57" s="51" t="s">
        <v>198</v>
      </c>
      <c r="D57" s="48"/>
      <c r="E57" s="105" t="n">
        <v>-0.2</v>
      </c>
      <c r="F57" s="105" t="n">
        <v>-3.9</v>
      </c>
      <c r="G57" s="105" t="n">
        <v>-1.1</v>
      </c>
      <c r="H57" s="105" t="n">
        <v>-6.4</v>
      </c>
      <c r="I57" s="105" t="n">
        <v>0.5</v>
      </c>
      <c r="J57" s="105" t="n">
        <v>4.6</v>
      </c>
      <c r="K57" s="105" t="n">
        <v>4.5</v>
      </c>
      <c r="L57" s="105" t="n">
        <v>-1.8</v>
      </c>
      <c r="M57" s="105" t="n">
        <v>0.7</v>
      </c>
      <c r="N57" s="105" t="n">
        <v>3.1</v>
      </c>
      <c r="O57" s="105" t="n">
        <v>16.4</v>
      </c>
      <c r="P57" s="121" t="s">
        <v>183</v>
      </c>
    </row>
    <row r="58" customFormat="false" ht="12.95" hidden="false" customHeight="true" outlineLevel="0" collapsed="false">
      <c r="A58" s="120" t="s">
        <v>185</v>
      </c>
      <c r="B58" s="89"/>
      <c r="C58" s="51" t="s">
        <v>186</v>
      </c>
      <c r="D58" s="48"/>
      <c r="E58" s="105" t="n">
        <v>-0.1</v>
      </c>
      <c r="F58" s="105" t="n">
        <v>-2.1</v>
      </c>
      <c r="G58" s="105" t="n">
        <v>2.1</v>
      </c>
      <c r="H58" s="105" t="n">
        <v>0.1</v>
      </c>
      <c r="I58" s="105" t="n">
        <v>2.8</v>
      </c>
      <c r="J58" s="105" t="n">
        <v>6</v>
      </c>
      <c r="K58" s="105" t="n">
        <v>4.6</v>
      </c>
      <c r="L58" s="105" t="n">
        <v>-8.6</v>
      </c>
      <c r="M58" s="105" t="n">
        <v>3.9</v>
      </c>
      <c r="N58" s="105" t="n">
        <v>11.8</v>
      </c>
      <c r="O58" s="105" t="n">
        <v>5.5</v>
      </c>
      <c r="P58" s="121" t="s">
        <v>185</v>
      </c>
    </row>
    <row r="59" customFormat="false" ht="12.95" hidden="false" customHeight="true" outlineLevel="0" collapsed="false">
      <c r="A59" s="120" t="s">
        <v>187</v>
      </c>
      <c r="B59" s="89"/>
      <c r="C59" s="51"/>
      <c r="D59" s="48" t="s">
        <v>188</v>
      </c>
      <c r="E59" s="105" t="n">
        <v>3.6</v>
      </c>
      <c r="F59" s="105" t="n">
        <v>-1.9</v>
      </c>
      <c r="G59" s="105" t="n">
        <v>3.1</v>
      </c>
      <c r="H59" s="105" t="n">
        <v>1.4</v>
      </c>
      <c r="I59" s="105" t="n">
        <v>2.7</v>
      </c>
      <c r="J59" s="105" t="n">
        <v>7.2</v>
      </c>
      <c r="K59" s="105" t="n">
        <v>7.3</v>
      </c>
      <c r="L59" s="105" t="n">
        <v>-12.4</v>
      </c>
      <c r="M59" s="105" t="n">
        <v>5.9</v>
      </c>
      <c r="N59" s="105" t="n">
        <v>12.4</v>
      </c>
      <c r="O59" s="105" t="n">
        <v>4.8</v>
      </c>
      <c r="P59" s="121" t="s">
        <v>187</v>
      </c>
    </row>
    <row r="60" customFormat="false" ht="12.95" hidden="false" customHeight="true" outlineLevel="0" collapsed="false">
      <c r="A60" s="120" t="s">
        <v>189</v>
      </c>
      <c r="B60" s="89"/>
      <c r="C60" s="89" t="s">
        <v>190</v>
      </c>
      <c r="D60" s="48"/>
      <c r="E60" s="105" t="n">
        <v>0.8</v>
      </c>
      <c r="F60" s="105" t="n">
        <v>0.3</v>
      </c>
      <c r="G60" s="105" t="n">
        <v>-0.4</v>
      </c>
      <c r="H60" s="105" t="n">
        <v>2.9</v>
      </c>
      <c r="I60" s="105" t="n">
        <v>1.3</v>
      </c>
      <c r="J60" s="105" t="n">
        <v>1.9</v>
      </c>
      <c r="K60" s="105" t="n">
        <v>1.7</v>
      </c>
      <c r="L60" s="105" t="n">
        <v>0.7</v>
      </c>
      <c r="M60" s="105" t="n">
        <v>1.1</v>
      </c>
      <c r="N60" s="105" t="n">
        <v>1.5</v>
      </c>
      <c r="O60" s="105" t="n">
        <v>5.5</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2.5</v>
      </c>
      <c r="F65" s="105" t="n">
        <v>2.4</v>
      </c>
      <c r="G65" s="105" t="n">
        <v>2.3</v>
      </c>
      <c r="H65" s="105" t="n">
        <v>2.2</v>
      </c>
      <c r="I65" s="105" t="n">
        <v>2.1</v>
      </c>
      <c r="J65" s="105" t="n">
        <v>2.2</v>
      </c>
      <c r="K65" s="105" t="n">
        <v>2.2</v>
      </c>
      <c r="L65" s="105" t="n">
        <v>2.2</v>
      </c>
      <c r="M65" s="105" t="n">
        <v>2.2</v>
      </c>
      <c r="N65" s="105" t="n">
        <v>2.1</v>
      </c>
      <c r="O65" s="105" t="n">
        <v>2.3</v>
      </c>
      <c r="P65" s="121" t="s">
        <v>183</v>
      </c>
    </row>
    <row r="66" customFormat="false" ht="12.95" hidden="false" customHeight="true" outlineLevel="0" collapsed="false">
      <c r="A66" s="120" t="s">
        <v>185</v>
      </c>
      <c r="B66" s="89"/>
      <c r="C66" s="51" t="s">
        <v>186</v>
      </c>
      <c r="D66" s="48"/>
      <c r="E66" s="105" t="n">
        <v>47.7</v>
      </c>
      <c r="F66" s="105" t="n">
        <v>47.1</v>
      </c>
      <c r="G66" s="105" t="n">
        <v>47.8</v>
      </c>
      <c r="H66" s="105" t="n">
        <v>47.2</v>
      </c>
      <c r="I66" s="105" t="n">
        <v>47.6</v>
      </c>
      <c r="J66" s="105" t="n">
        <v>48.5</v>
      </c>
      <c r="K66" s="105" t="n">
        <v>49.2</v>
      </c>
      <c r="L66" s="105" t="n">
        <v>46.8</v>
      </c>
      <c r="M66" s="105" t="n">
        <v>47.5</v>
      </c>
      <c r="N66" s="105" t="n">
        <v>49.9</v>
      </c>
      <c r="O66" s="105" t="n">
        <v>49.8</v>
      </c>
      <c r="P66" s="121" t="s">
        <v>185</v>
      </c>
    </row>
    <row r="67" customFormat="false" ht="12.95" hidden="false" customHeight="true" outlineLevel="0" collapsed="false">
      <c r="A67" s="120" t="s">
        <v>187</v>
      </c>
      <c r="B67" s="89"/>
      <c r="C67" s="89"/>
      <c r="D67" s="48" t="s">
        <v>188</v>
      </c>
      <c r="E67" s="105" t="n">
        <v>37.3</v>
      </c>
      <c r="F67" s="105" t="n">
        <v>36.9</v>
      </c>
      <c r="G67" s="105" t="n">
        <v>37.8</v>
      </c>
      <c r="H67" s="105" t="n">
        <v>37.8</v>
      </c>
      <c r="I67" s="105" t="n">
        <v>38.1</v>
      </c>
      <c r="J67" s="105" t="n">
        <v>39.3</v>
      </c>
      <c r="K67" s="105" t="n">
        <v>40.8</v>
      </c>
      <c r="L67" s="105" t="n">
        <v>37.2</v>
      </c>
      <c r="M67" s="105" t="n">
        <v>38.5</v>
      </c>
      <c r="N67" s="105" t="n">
        <v>40.7</v>
      </c>
      <c r="O67" s="105" t="n">
        <v>40.3</v>
      </c>
      <c r="P67" s="121" t="s">
        <v>187</v>
      </c>
    </row>
    <row r="68" customFormat="false" ht="12.95" hidden="false" customHeight="true" outlineLevel="0" collapsed="false">
      <c r="A68" s="120" t="s">
        <v>189</v>
      </c>
      <c r="B68" s="89"/>
      <c r="C68" s="51" t="s">
        <v>190</v>
      </c>
      <c r="D68" s="48"/>
      <c r="E68" s="105" t="n">
        <v>49.8</v>
      </c>
      <c r="F68" s="105" t="n">
        <v>50.5</v>
      </c>
      <c r="G68" s="105" t="n">
        <v>49.9</v>
      </c>
      <c r="H68" s="105" t="n">
        <v>50.6</v>
      </c>
      <c r="I68" s="105" t="n">
        <v>50.3</v>
      </c>
      <c r="J68" s="105" t="n">
        <v>49.3</v>
      </c>
      <c r="K68" s="105" t="n">
        <v>48.6</v>
      </c>
      <c r="L68" s="105" t="n">
        <v>50.9</v>
      </c>
      <c r="M68" s="105" t="n">
        <v>50.3</v>
      </c>
      <c r="N68" s="105" t="n">
        <v>47.9</v>
      </c>
      <c r="O68" s="105" t="n">
        <v>47.8</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5.2</v>
      </c>
      <c r="F72" s="104" t="n">
        <v>5.2</v>
      </c>
      <c r="G72" s="104" t="n">
        <v>5.2</v>
      </c>
      <c r="H72" s="104" t="n">
        <v>5.3</v>
      </c>
      <c r="I72" s="104" t="n">
        <v>5.3</v>
      </c>
      <c r="J72" s="104" t="n">
        <v>5.4</v>
      </c>
      <c r="K72" s="104" t="n">
        <v>5.4</v>
      </c>
      <c r="L72" s="104" t="n">
        <v>5.2</v>
      </c>
      <c r="M72" s="104" t="n">
        <v>5.1</v>
      </c>
      <c r="N72" s="104" t="n">
        <v>5.2</v>
      </c>
      <c r="O72" s="104" t="n">
        <v>5.4</v>
      </c>
      <c r="P72" s="119" t="s">
        <v>181</v>
      </c>
    </row>
    <row r="73" customFormat="false" ht="12.95" hidden="false" customHeight="true" outlineLevel="0" collapsed="false">
      <c r="A73" s="120" t="s">
        <v>183</v>
      </c>
      <c r="B73" s="89"/>
      <c r="C73" s="51" t="s">
        <v>198</v>
      </c>
      <c r="D73" s="48"/>
      <c r="E73" s="105" t="n">
        <v>6.4</v>
      </c>
      <c r="F73" s="105" t="n">
        <v>6.6</v>
      </c>
      <c r="G73" s="105" t="n">
        <v>6.8</v>
      </c>
      <c r="H73" s="105" t="n">
        <v>6.8</v>
      </c>
      <c r="I73" s="105" t="n">
        <v>6.9</v>
      </c>
      <c r="J73" s="105" t="n">
        <v>6.9</v>
      </c>
      <c r="K73" s="105" t="n">
        <v>6.9</v>
      </c>
      <c r="L73" s="105" t="n">
        <v>6.8</v>
      </c>
      <c r="M73" s="105" t="n">
        <v>6.8</v>
      </c>
      <c r="N73" s="105" t="n">
        <v>6.8</v>
      </c>
      <c r="O73" s="105" t="n">
        <v>7.3</v>
      </c>
      <c r="P73" s="121" t="s">
        <v>183</v>
      </c>
    </row>
    <row r="74" customFormat="false" ht="12.95" hidden="false" customHeight="true" outlineLevel="0" collapsed="false">
      <c r="A74" s="120" t="s">
        <v>185</v>
      </c>
      <c r="B74" s="89"/>
      <c r="C74" s="51" t="s">
        <v>186</v>
      </c>
      <c r="D74" s="48"/>
      <c r="E74" s="105" t="n">
        <v>7.6</v>
      </c>
      <c r="F74" s="105" t="n">
        <v>7.6</v>
      </c>
      <c r="G74" s="105" t="n">
        <v>7.7</v>
      </c>
      <c r="H74" s="105" t="n">
        <v>7.8</v>
      </c>
      <c r="I74" s="105" t="n">
        <v>7.8</v>
      </c>
      <c r="J74" s="105" t="n">
        <v>7.9</v>
      </c>
      <c r="K74" s="105" t="n">
        <v>7.8</v>
      </c>
      <c r="L74" s="105" t="n">
        <v>7.4</v>
      </c>
      <c r="M74" s="105" t="n">
        <v>7.4</v>
      </c>
      <c r="N74" s="105" t="n">
        <v>7.7</v>
      </c>
      <c r="O74" s="105" t="n">
        <v>7.9</v>
      </c>
      <c r="P74" s="121" t="s">
        <v>185</v>
      </c>
    </row>
    <row r="75" customFormat="false" ht="12.95" hidden="false" customHeight="true" outlineLevel="0" collapsed="false">
      <c r="A75" s="120" t="s">
        <v>187</v>
      </c>
      <c r="B75" s="89"/>
      <c r="C75" s="89"/>
      <c r="D75" s="48" t="s">
        <v>188</v>
      </c>
      <c r="E75" s="105" t="n">
        <v>9</v>
      </c>
      <c r="F75" s="105" t="n">
        <v>8.8</v>
      </c>
      <c r="G75" s="105" t="n">
        <v>8.9</v>
      </c>
      <c r="H75" s="105" t="n">
        <v>9</v>
      </c>
      <c r="I75" s="105" t="n">
        <v>9</v>
      </c>
      <c r="J75" s="105" t="n">
        <v>9</v>
      </c>
      <c r="K75" s="105" t="n">
        <v>9.1</v>
      </c>
      <c r="L75" s="105" t="n">
        <v>8.5</v>
      </c>
      <c r="M75" s="105" t="n">
        <v>8.6</v>
      </c>
      <c r="N75" s="105" t="n">
        <v>8.9</v>
      </c>
      <c r="O75" s="105" t="n">
        <v>9</v>
      </c>
      <c r="P75" s="121" t="s">
        <v>187</v>
      </c>
    </row>
    <row r="76" customFormat="false" ht="12.95" hidden="false" customHeight="true" outlineLevel="0" collapsed="false">
      <c r="A76" s="120" t="s">
        <v>189</v>
      </c>
      <c r="B76" s="89"/>
      <c r="C76" s="51" t="s">
        <v>190</v>
      </c>
      <c r="D76" s="48"/>
      <c r="E76" s="105" t="n">
        <v>4</v>
      </c>
      <c r="F76" s="105" t="n">
        <v>4</v>
      </c>
      <c r="G76" s="105" t="n">
        <v>3.9</v>
      </c>
      <c r="H76" s="105" t="n">
        <v>4</v>
      </c>
      <c r="I76" s="105" t="n">
        <v>4</v>
      </c>
      <c r="J76" s="105" t="n">
        <v>4.1</v>
      </c>
      <c r="K76" s="105" t="n">
        <v>4</v>
      </c>
      <c r="L76" s="105" t="n">
        <v>4</v>
      </c>
      <c r="M76" s="105" t="n">
        <v>3.9</v>
      </c>
      <c r="N76" s="105" t="n">
        <v>3.9</v>
      </c>
      <c r="O76" s="105" t="n">
        <v>4</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07</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962.356</v>
      </c>
      <c r="F12" s="94" t="n">
        <v>961.403</v>
      </c>
      <c r="G12" s="94" t="n">
        <v>967.45</v>
      </c>
      <c r="H12" s="94" t="n">
        <v>968.293</v>
      </c>
      <c r="I12" s="94" t="n">
        <v>966.6</v>
      </c>
      <c r="J12" s="94" t="n">
        <v>981.646</v>
      </c>
      <c r="K12" s="94" t="n">
        <v>1022.802</v>
      </c>
      <c r="L12" s="95" t="n">
        <v>1031.979</v>
      </c>
      <c r="M12" s="95" t="n">
        <v>1060.269</v>
      </c>
      <c r="N12" s="95" t="n">
        <v>1099.909</v>
      </c>
      <c r="O12" s="95" t="n">
        <v>1125.011</v>
      </c>
      <c r="P12" s="119" t="s">
        <v>181</v>
      </c>
      <c r="Q12" s="97"/>
      <c r="R12" s="97"/>
      <c r="S12" s="97"/>
    </row>
    <row r="13" customFormat="false" ht="12.95" hidden="false" customHeight="true" outlineLevel="0" collapsed="false">
      <c r="A13" s="120" t="s">
        <v>183</v>
      </c>
      <c r="B13" s="89"/>
      <c r="C13" s="51" t="s">
        <v>198</v>
      </c>
      <c r="D13" s="48"/>
      <c r="E13" s="99" t="n">
        <v>39.657</v>
      </c>
      <c r="F13" s="99" t="n">
        <v>36.075</v>
      </c>
      <c r="G13" s="99" t="n">
        <v>34.756</v>
      </c>
      <c r="H13" s="99" t="n">
        <v>30.435</v>
      </c>
      <c r="I13" s="99" t="n">
        <v>31.101</v>
      </c>
      <c r="J13" s="99" t="n">
        <v>29.402</v>
      </c>
      <c r="K13" s="99" t="n">
        <v>29.033</v>
      </c>
      <c r="L13" s="100" t="n">
        <v>28.606</v>
      </c>
      <c r="M13" s="100" t="n">
        <v>29.009</v>
      </c>
      <c r="N13" s="100" t="n">
        <v>29.732</v>
      </c>
      <c r="O13" s="100" t="n">
        <v>29.402</v>
      </c>
      <c r="P13" s="121" t="s">
        <v>183</v>
      </c>
    </row>
    <row r="14" customFormat="false" ht="12.95" hidden="false" customHeight="true" outlineLevel="0" collapsed="false">
      <c r="A14" s="120" t="s">
        <v>185</v>
      </c>
      <c r="B14" s="89"/>
      <c r="C14" s="51" t="s">
        <v>186</v>
      </c>
      <c r="D14" s="48"/>
      <c r="E14" s="99" t="n">
        <v>277.522</v>
      </c>
      <c r="F14" s="99" t="n">
        <v>278.394</v>
      </c>
      <c r="G14" s="99" t="n">
        <v>284.45</v>
      </c>
      <c r="H14" s="99" t="n">
        <v>286.725</v>
      </c>
      <c r="I14" s="99" t="n">
        <v>290.154</v>
      </c>
      <c r="J14" s="99" t="n">
        <v>296.298</v>
      </c>
      <c r="K14" s="99" t="n">
        <v>311.448</v>
      </c>
      <c r="L14" s="100" t="n">
        <v>296.245</v>
      </c>
      <c r="M14" s="100" t="n">
        <v>305.807</v>
      </c>
      <c r="N14" s="100" t="n">
        <v>322.544</v>
      </c>
      <c r="O14" s="100" t="n">
        <v>326.988</v>
      </c>
      <c r="P14" s="121" t="s">
        <v>185</v>
      </c>
    </row>
    <row r="15" customFormat="false" ht="12.95" hidden="false" customHeight="true" outlineLevel="0" collapsed="false">
      <c r="A15" s="120" t="s">
        <v>187</v>
      </c>
      <c r="B15" s="89"/>
      <c r="C15" s="89"/>
      <c r="D15" s="48" t="s">
        <v>188</v>
      </c>
      <c r="E15" s="99" t="n">
        <v>176.129</v>
      </c>
      <c r="F15" s="99" t="n">
        <v>179.578</v>
      </c>
      <c r="G15" s="99" t="n">
        <v>185.137</v>
      </c>
      <c r="H15" s="99" t="n">
        <v>190.074</v>
      </c>
      <c r="I15" s="99" t="n">
        <v>194.698</v>
      </c>
      <c r="J15" s="99" t="n">
        <v>199.514</v>
      </c>
      <c r="K15" s="99" t="n">
        <v>213.077</v>
      </c>
      <c r="L15" s="100" t="n">
        <v>191.77</v>
      </c>
      <c r="M15" s="100" t="n">
        <v>199.351</v>
      </c>
      <c r="N15" s="100" t="n">
        <v>210.208</v>
      </c>
      <c r="O15" s="100" t="n">
        <v>217.85</v>
      </c>
      <c r="P15" s="121" t="s">
        <v>187</v>
      </c>
    </row>
    <row r="16" customFormat="false" ht="12.95" hidden="false" customHeight="true" outlineLevel="0" collapsed="false">
      <c r="A16" s="120" t="s">
        <v>189</v>
      </c>
      <c r="B16" s="89"/>
      <c r="C16" s="89" t="s">
        <v>190</v>
      </c>
      <c r="D16" s="48"/>
      <c r="E16" s="99" t="n">
        <v>645.178</v>
      </c>
      <c r="F16" s="99" t="n">
        <v>646.934</v>
      </c>
      <c r="G16" s="99" t="n">
        <v>648.244</v>
      </c>
      <c r="H16" s="99" t="n">
        <v>651.132</v>
      </c>
      <c r="I16" s="99" t="n">
        <v>645.345</v>
      </c>
      <c r="J16" s="99" t="n">
        <v>655.946</v>
      </c>
      <c r="K16" s="99" t="n">
        <v>682.321</v>
      </c>
      <c r="L16" s="100" t="n">
        <v>707.128</v>
      </c>
      <c r="M16" s="100" t="n">
        <v>725.453</v>
      </c>
      <c r="N16" s="100" t="n">
        <v>747.633</v>
      </c>
      <c r="O16" s="100" t="n">
        <v>768.621</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8</v>
      </c>
      <c r="F20" s="104" t="n">
        <v>-0.1</v>
      </c>
      <c r="G20" s="104" t="n">
        <v>0.6</v>
      </c>
      <c r="H20" s="104" t="n">
        <v>0.1</v>
      </c>
      <c r="I20" s="104" t="n">
        <v>-0.2</v>
      </c>
      <c r="J20" s="104" t="n">
        <v>1.6</v>
      </c>
      <c r="K20" s="104" t="n">
        <v>4.2</v>
      </c>
      <c r="L20" s="104" t="n">
        <v>0.897204849646599</v>
      </c>
      <c r="M20" s="104" t="n">
        <v>2.74136140186722</v>
      </c>
      <c r="N20" s="104" t="n">
        <v>3.73864172345584</v>
      </c>
      <c r="O20" s="104" t="n">
        <v>2.28220732911082</v>
      </c>
      <c r="P20" s="119" t="s">
        <v>181</v>
      </c>
    </row>
    <row r="21" customFormat="false" ht="12.95" hidden="false" customHeight="true" outlineLevel="0" collapsed="false">
      <c r="A21" s="120" t="s">
        <v>183</v>
      </c>
      <c r="B21" s="89"/>
      <c r="C21" s="51" t="s">
        <v>198</v>
      </c>
      <c r="D21" s="48"/>
      <c r="E21" s="105" t="n">
        <v>-6.1</v>
      </c>
      <c r="F21" s="105" t="n">
        <v>-9</v>
      </c>
      <c r="G21" s="105" t="n">
        <v>-3.7</v>
      </c>
      <c r="H21" s="105" t="n">
        <v>-12.4</v>
      </c>
      <c r="I21" s="105" t="n">
        <v>2.2</v>
      </c>
      <c r="J21" s="105" t="n">
        <v>-5.5</v>
      </c>
      <c r="K21" s="105" t="n">
        <v>-1.3</v>
      </c>
      <c r="L21" s="105" t="n">
        <v>-1.47046267268809</v>
      </c>
      <c r="M21" s="105" t="n">
        <v>1.40804261978059</v>
      </c>
      <c r="N21" s="105" t="n">
        <v>2.49302981458537</v>
      </c>
      <c r="O21" s="105" t="n">
        <v>-1.10939257382832</v>
      </c>
      <c r="P21" s="121" t="s">
        <v>183</v>
      </c>
    </row>
    <row r="22" customFormat="false" ht="12.95" hidden="false" customHeight="true" outlineLevel="0" collapsed="false">
      <c r="A22" s="120" t="s">
        <v>185</v>
      </c>
      <c r="B22" s="89"/>
      <c r="C22" s="51" t="s">
        <v>186</v>
      </c>
      <c r="D22" s="48"/>
      <c r="E22" s="105" t="n">
        <v>-5.3</v>
      </c>
      <c r="F22" s="105" t="n">
        <v>0.3</v>
      </c>
      <c r="G22" s="105" t="n">
        <v>2.2</v>
      </c>
      <c r="H22" s="105" t="n">
        <v>0.8</v>
      </c>
      <c r="I22" s="105" t="n">
        <v>1.2</v>
      </c>
      <c r="J22" s="105" t="n">
        <v>2.1</v>
      </c>
      <c r="K22" s="105" t="n">
        <v>5.1</v>
      </c>
      <c r="L22" s="105" t="n">
        <v>-4.88148092179694</v>
      </c>
      <c r="M22" s="105" t="n">
        <v>3.22797212775743</v>
      </c>
      <c r="N22" s="105" t="n">
        <v>5.47281173982958</v>
      </c>
      <c r="O22" s="105" t="n">
        <v>1.3778818177765</v>
      </c>
      <c r="P22" s="121" t="s">
        <v>185</v>
      </c>
    </row>
    <row r="23" customFormat="false" ht="12.95" hidden="false" customHeight="true" outlineLevel="0" collapsed="false">
      <c r="A23" s="120" t="s">
        <v>187</v>
      </c>
      <c r="B23" s="89"/>
      <c r="C23" s="51"/>
      <c r="D23" s="48" t="s">
        <v>188</v>
      </c>
      <c r="E23" s="105" t="n">
        <v>0.5</v>
      </c>
      <c r="F23" s="105" t="n">
        <v>2</v>
      </c>
      <c r="G23" s="105" t="n">
        <v>3.1</v>
      </c>
      <c r="H23" s="105" t="n">
        <v>2.7</v>
      </c>
      <c r="I23" s="105" t="n">
        <v>2.4</v>
      </c>
      <c r="J23" s="105" t="n">
        <v>2.5</v>
      </c>
      <c r="K23" s="105" t="n">
        <v>6.8</v>
      </c>
      <c r="L23" s="105" t="n">
        <v>-9.99958845769702</v>
      </c>
      <c r="M23" s="105" t="n">
        <v>3.95288699941085</v>
      </c>
      <c r="N23" s="105" t="n">
        <v>5.44641585660503</v>
      </c>
      <c r="O23" s="105" t="n">
        <v>3.63536111272056</v>
      </c>
      <c r="P23" s="121" t="s">
        <v>187</v>
      </c>
    </row>
    <row r="24" customFormat="false" ht="12.95" hidden="false" customHeight="true" outlineLevel="0" collapsed="false">
      <c r="A24" s="120" t="s">
        <v>189</v>
      </c>
      <c r="B24" s="89"/>
      <c r="C24" s="89" t="s">
        <v>190</v>
      </c>
      <c r="D24" s="48"/>
      <c r="E24" s="105" t="n">
        <v>0</v>
      </c>
      <c r="F24" s="105" t="n">
        <v>0.3</v>
      </c>
      <c r="G24" s="105" t="n">
        <v>0.2</v>
      </c>
      <c r="H24" s="105" t="n">
        <v>0.4</v>
      </c>
      <c r="I24" s="105" t="n">
        <v>-0.9</v>
      </c>
      <c r="J24" s="105" t="n">
        <v>1.6</v>
      </c>
      <c r="K24" s="105" t="n">
        <v>4</v>
      </c>
      <c r="L24" s="105" t="n">
        <v>3.63565290755552</v>
      </c>
      <c r="M24" s="105" t="n">
        <v>2.59143824395946</v>
      </c>
      <c r="N24" s="105" t="n">
        <v>3.05742799483267</v>
      </c>
      <c r="O24" s="105" t="n">
        <v>2.80722945173136</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4.1</v>
      </c>
      <c r="F29" s="105" t="n">
        <v>3.8</v>
      </c>
      <c r="G29" s="105" t="n">
        <v>3.6</v>
      </c>
      <c r="H29" s="105" t="n">
        <v>3.1</v>
      </c>
      <c r="I29" s="105" t="n">
        <v>3.2</v>
      </c>
      <c r="J29" s="105" t="n">
        <v>3</v>
      </c>
      <c r="K29" s="105" t="n">
        <v>2.8</v>
      </c>
      <c r="L29" s="105" t="n">
        <v>2.8</v>
      </c>
      <c r="M29" s="105" t="n">
        <v>2.7</v>
      </c>
      <c r="N29" s="105" t="n">
        <v>2.7</v>
      </c>
      <c r="O29" s="105" t="n">
        <v>2.6</v>
      </c>
      <c r="P29" s="121" t="s">
        <v>183</v>
      </c>
    </row>
    <row r="30" customFormat="false" ht="12.95" hidden="false" customHeight="true" outlineLevel="0" collapsed="false">
      <c r="A30" s="120" t="s">
        <v>185</v>
      </c>
      <c r="B30" s="89"/>
      <c r="C30" s="51" t="s">
        <v>186</v>
      </c>
      <c r="D30" s="48"/>
      <c r="E30" s="105" t="n">
        <v>28.8</v>
      </c>
      <c r="F30" s="105" t="n">
        <v>29</v>
      </c>
      <c r="G30" s="105" t="n">
        <v>29.4</v>
      </c>
      <c r="H30" s="105" t="n">
        <v>29.6</v>
      </c>
      <c r="I30" s="105" t="n">
        <v>30</v>
      </c>
      <c r="J30" s="105" t="n">
        <v>30.2</v>
      </c>
      <c r="K30" s="105" t="n">
        <v>30.5</v>
      </c>
      <c r="L30" s="105" t="n">
        <v>28.7</v>
      </c>
      <c r="M30" s="105" t="n">
        <v>28.8</v>
      </c>
      <c r="N30" s="105" t="n">
        <v>29.3</v>
      </c>
      <c r="O30" s="105" t="n">
        <v>29.1</v>
      </c>
      <c r="P30" s="121" t="s">
        <v>185</v>
      </c>
    </row>
    <row r="31" customFormat="false" ht="12.95" hidden="false" customHeight="true" outlineLevel="0" collapsed="false">
      <c r="A31" s="120" t="s">
        <v>187</v>
      </c>
      <c r="B31" s="89"/>
      <c r="C31" s="89"/>
      <c r="D31" s="48" t="s">
        <v>188</v>
      </c>
      <c r="E31" s="105" t="n">
        <v>18.3</v>
      </c>
      <c r="F31" s="105" t="n">
        <v>18.7</v>
      </c>
      <c r="G31" s="105" t="n">
        <v>19.1</v>
      </c>
      <c r="H31" s="105" t="n">
        <v>19.6</v>
      </c>
      <c r="I31" s="105" t="n">
        <v>20.1</v>
      </c>
      <c r="J31" s="105" t="n">
        <v>20.3</v>
      </c>
      <c r="K31" s="105" t="n">
        <v>20.8</v>
      </c>
      <c r="L31" s="105" t="n">
        <v>18.6</v>
      </c>
      <c r="M31" s="105" t="n">
        <v>18.8</v>
      </c>
      <c r="N31" s="105" t="n">
        <v>19.1</v>
      </c>
      <c r="O31" s="105" t="n">
        <v>19.4</v>
      </c>
      <c r="P31" s="121" t="s">
        <v>187</v>
      </c>
    </row>
    <row r="32" customFormat="false" ht="12.95" hidden="false" customHeight="true" outlineLevel="0" collapsed="false">
      <c r="A32" s="120" t="s">
        <v>189</v>
      </c>
      <c r="B32" s="89"/>
      <c r="C32" s="51" t="s">
        <v>190</v>
      </c>
      <c r="D32" s="48"/>
      <c r="E32" s="105" t="n">
        <v>67</v>
      </c>
      <c r="F32" s="105" t="n">
        <v>67.3</v>
      </c>
      <c r="G32" s="105" t="n">
        <v>67</v>
      </c>
      <c r="H32" s="105" t="n">
        <v>67.2</v>
      </c>
      <c r="I32" s="105" t="n">
        <v>66.8</v>
      </c>
      <c r="J32" s="105" t="n">
        <v>66.8</v>
      </c>
      <c r="K32" s="105" t="n">
        <v>66.7</v>
      </c>
      <c r="L32" s="105" t="n">
        <v>68.5</v>
      </c>
      <c r="M32" s="105" t="n">
        <v>68.4</v>
      </c>
      <c r="N32" s="105" t="n">
        <v>68</v>
      </c>
      <c r="O32" s="105" t="n">
        <v>68.3</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4.2</v>
      </c>
      <c r="F36" s="104" t="n">
        <v>4.2</v>
      </c>
      <c r="G36" s="104" t="n">
        <v>4.2</v>
      </c>
      <c r="H36" s="104" t="n">
        <v>4.2</v>
      </c>
      <c r="I36" s="104" t="n">
        <v>4.2</v>
      </c>
      <c r="J36" s="104" t="n">
        <v>4.1</v>
      </c>
      <c r="K36" s="104" t="n">
        <v>4.2</v>
      </c>
      <c r="L36" s="104" t="n">
        <v>4.2</v>
      </c>
      <c r="M36" s="104" t="n">
        <v>4.2</v>
      </c>
      <c r="N36" s="104" t="n">
        <v>4.2</v>
      </c>
      <c r="O36" s="104" t="n">
        <v>4.2</v>
      </c>
      <c r="P36" s="119" t="s">
        <v>181</v>
      </c>
    </row>
    <row r="37" customFormat="false" ht="12.95" hidden="false" customHeight="true" outlineLevel="0" collapsed="false">
      <c r="A37" s="120" t="s">
        <v>183</v>
      </c>
      <c r="B37" s="89"/>
      <c r="C37" s="51" t="s">
        <v>198</v>
      </c>
      <c r="D37" s="48"/>
      <c r="E37" s="105" t="n">
        <v>8.8</v>
      </c>
      <c r="F37" s="105" t="n">
        <v>8.5</v>
      </c>
      <c r="G37" s="105" t="n">
        <v>8.5</v>
      </c>
      <c r="H37" s="105" t="n">
        <v>8</v>
      </c>
      <c r="I37" s="105" t="n">
        <v>8.3</v>
      </c>
      <c r="J37" s="105" t="n">
        <v>7.6</v>
      </c>
      <c r="K37" s="105" t="n">
        <v>7.2</v>
      </c>
      <c r="L37" s="105" t="n">
        <v>7.1</v>
      </c>
      <c r="M37" s="105" t="n">
        <v>7.1</v>
      </c>
      <c r="N37" s="105" t="n">
        <v>7</v>
      </c>
      <c r="O37" s="105" t="n">
        <v>6.5</v>
      </c>
      <c r="P37" s="121" t="s">
        <v>183</v>
      </c>
    </row>
    <row r="38" customFormat="false" ht="12.95" hidden="false" customHeight="true" outlineLevel="0" collapsed="false">
      <c r="A38" s="120" t="s">
        <v>185</v>
      </c>
      <c r="B38" s="89"/>
      <c r="C38" s="51" t="s">
        <v>186</v>
      </c>
      <c r="D38" s="48"/>
      <c r="E38" s="105" t="n">
        <v>3.8</v>
      </c>
      <c r="F38" s="105" t="n">
        <v>3.8</v>
      </c>
      <c r="G38" s="105" t="n">
        <v>3.9</v>
      </c>
      <c r="H38" s="105" t="n">
        <v>4</v>
      </c>
      <c r="I38" s="105" t="n">
        <v>3.9</v>
      </c>
      <c r="J38" s="105" t="n">
        <v>3.8</v>
      </c>
      <c r="K38" s="105" t="n">
        <v>3.8</v>
      </c>
      <c r="L38" s="105" t="n">
        <v>3.7</v>
      </c>
      <c r="M38" s="105" t="n">
        <v>3.7</v>
      </c>
      <c r="N38" s="105" t="n">
        <v>3.7</v>
      </c>
      <c r="O38" s="105" t="n">
        <v>3.6</v>
      </c>
      <c r="P38" s="121" t="s">
        <v>185</v>
      </c>
    </row>
    <row r="39" customFormat="false" ht="12.95" hidden="false" customHeight="true" outlineLevel="0" collapsed="false">
      <c r="A39" s="120" t="s">
        <v>187</v>
      </c>
      <c r="B39" s="89"/>
      <c r="C39" s="89"/>
      <c r="D39" s="48" t="s">
        <v>188</v>
      </c>
      <c r="E39" s="105" t="n">
        <v>3.6</v>
      </c>
      <c r="F39" s="105" t="n">
        <v>3.7</v>
      </c>
      <c r="G39" s="105" t="n">
        <v>3.7</v>
      </c>
      <c r="H39" s="105" t="n">
        <v>3.8</v>
      </c>
      <c r="I39" s="105" t="n">
        <v>3.8</v>
      </c>
      <c r="J39" s="105" t="n">
        <v>3.6</v>
      </c>
      <c r="K39" s="105" t="n">
        <v>3.6</v>
      </c>
      <c r="L39" s="105" t="n">
        <v>3.5</v>
      </c>
      <c r="M39" s="105" t="n">
        <v>3.5</v>
      </c>
      <c r="N39" s="105" t="n">
        <v>3.4</v>
      </c>
      <c r="O39" s="105" t="n">
        <v>3.4</v>
      </c>
      <c r="P39" s="121" t="s">
        <v>187</v>
      </c>
    </row>
    <row r="40" customFormat="false" ht="12.95" hidden="false" customHeight="true" outlineLevel="0" collapsed="false">
      <c r="A40" s="120" t="s">
        <v>189</v>
      </c>
      <c r="B40" s="89"/>
      <c r="C40" s="51" t="s">
        <v>190</v>
      </c>
      <c r="D40" s="48"/>
      <c r="E40" s="105" t="n">
        <v>4.3</v>
      </c>
      <c r="F40" s="105" t="n">
        <v>4.3</v>
      </c>
      <c r="G40" s="105" t="n">
        <v>4.3</v>
      </c>
      <c r="H40" s="105" t="n">
        <v>4.3</v>
      </c>
      <c r="I40" s="105" t="n">
        <v>4.2</v>
      </c>
      <c r="J40" s="105" t="n">
        <v>4.2</v>
      </c>
      <c r="K40" s="105" t="n">
        <v>4.3</v>
      </c>
      <c r="L40" s="105" t="n">
        <v>4.4</v>
      </c>
      <c r="M40" s="105" t="n">
        <v>4.4</v>
      </c>
      <c r="N40" s="105" t="n">
        <v>4.4</v>
      </c>
      <c r="O40" s="105" t="n">
        <v>4.4</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796.493</v>
      </c>
      <c r="F48" s="94" t="n">
        <v>792.603</v>
      </c>
      <c r="G48" s="94" t="n">
        <v>797.663</v>
      </c>
      <c r="H48" s="94" t="n">
        <v>797.877</v>
      </c>
      <c r="I48" s="94" t="n">
        <v>798.95</v>
      </c>
      <c r="J48" s="94" t="n">
        <v>812.139</v>
      </c>
      <c r="K48" s="94" t="n">
        <v>846.821</v>
      </c>
      <c r="L48" s="95" t="n">
        <v>853.254</v>
      </c>
      <c r="M48" s="95" t="n">
        <v>874.946</v>
      </c>
      <c r="N48" s="95" t="n">
        <v>910.615</v>
      </c>
      <c r="O48" s="95" t="n">
        <v>933.694</v>
      </c>
      <c r="P48" s="119" t="s">
        <v>181</v>
      </c>
      <c r="Q48" s="97"/>
      <c r="R48" s="97"/>
      <c r="S48" s="97"/>
    </row>
    <row r="49" customFormat="false" ht="12.95" hidden="false" customHeight="true" outlineLevel="0" collapsed="false">
      <c r="A49" s="120" t="s">
        <v>183</v>
      </c>
      <c r="B49" s="89"/>
      <c r="C49" s="51" t="s">
        <v>198</v>
      </c>
      <c r="D49" s="48"/>
      <c r="E49" s="99" t="n">
        <v>33.235</v>
      </c>
      <c r="F49" s="99" t="n">
        <v>30.053</v>
      </c>
      <c r="G49" s="99" t="n">
        <v>29.067</v>
      </c>
      <c r="H49" s="99" t="n">
        <v>25.451</v>
      </c>
      <c r="I49" s="99" t="n">
        <v>26.049</v>
      </c>
      <c r="J49" s="99" t="n">
        <v>24.759</v>
      </c>
      <c r="K49" s="99" t="n">
        <v>24.501</v>
      </c>
      <c r="L49" s="100" t="n">
        <v>24.17</v>
      </c>
      <c r="M49" s="100" t="n">
        <v>24.514</v>
      </c>
      <c r="N49" s="100" t="n">
        <v>25.168</v>
      </c>
      <c r="O49" s="100" t="n">
        <v>24.852</v>
      </c>
      <c r="P49" s="121" t="s">
        <v>183</v>
      </c>
    </row>
    <row r="50" customFormat="false" ht="12.95" hidden="false" customHeight="true" outlineLevel="0" collapsed="false">
      <c r="A50" s="120" t="s">
        <v>185</v>
      </c>
      <c r="B50" s="89"/>
      <c r="C50" s="51" t="s">
        <v>186</v>
      </c>
      <c r="D50" s="48"/>
      <c r="E50" s="99" t="n">
        <v>230.052</v>
      </c>
      <c r="F50" s="99" t="n">
        <v>230.37</v>
      </c>
      <c r="G50" s="99" t="n">
        <v>235.533</v>
      </c>
      <c r="H50" s="99" t="n">
        <v>238.394</v>
      </c>
      <c r="I50" s="99" t="n">
        <v>240.803</v>
      </c>
      <c r="J50" s="99" t="n">
        <v>246.155</v>
      </c>
      <c r="K50" s="99" t="n">
        <v>259.557</v>
      </c>
      <c r="L50" s="100" t="n">
        <v>247.284</v>
      </c>
      <c r="M50" s="100" t="n">
        <v>254.339</v>
      </c>
      <c r="N50" s="100" t="n">
        <v>270.09</v>
      </c>
      <c r="O50" s="100" t="n">
        <v>274.61</v>
      </c>
      <c r="P50" s="121" t="s">
        <v>185</v>
      </c>
    </row>
    <row r="51" customFormat="false" ht="12.95" hidden="false" customHeight="true" outlineLevel="0" collapsed="false">
      <c r="A51" s="120" t="s">
        <v>187</v>
      </c>
      <c r="B51" s="89"/>
      <c r="C51" s="89"/>
      <c r="D51" s="48" t="s">
        <v>188</v>
      </c>
      <c r="E51" s="99" t="n">
        <v>146.463</v>
      </c>
      <c r="F51" s="99" t="n">
        <v>149.113</v>
      </c>
      <c r="G51" s="99" t="n">
        <v>153.858</v>
      </c>
      <c r="H51" s="99" t="n">
        <v>158.603</v>
      </c>
      <c r="I51" s="99" t="n">
        <v>162.245</v>
      </c>
      <c r="J51" s="99" t="n">
        <v>166.076</v>
      </c>
      <c r="K51" s="99" t="n">
        <v>177.841</v>
      </c>
      <c r="L51" s="100" t="n">
        <v>160.511</v>
      </c>
      <c r="M51" s="100" t="n">
        <v>165.977</v>
      </c>
      <c r="N51" s="100" t="n">
        <v>176.632</v>
      </c>
      <c r="O51" s="100" t="n">
        <v>183.68</v>
      </c>
      <c r="P51" s="121" t="s">
        <v>187</v>
      </c>
    </row>
    <row r="52" customFormat="false" ht="12.95" hidden="false" customHeight="true" outlineLevel="0" collapsed="false">
      <c r="A52" s="120" t="s">
        <v>189</v>
      </c>
      <c r="B52" s="89"/>
      <c r="C52" s="89" t="s">
        <v>190</v>
      </c>
      <c r="D52" s="48"/>
      <c r="E52" s="99" t="n">
        <v>533.205</v>
      </c>
      <c r="F52" s="99" t="n">
        <v>532.18</v>
      </c>
      <c r="G52" s="99" t="n">
        <v>533.064</v>
      </c>
      <c r="H52" s="99" t="n">
        <v>534.032</v>
      </c>
      <c r="I52" s="99" t="n">
        <v>532.098</v>
      </c>
      <c r="J52" s="99" t="n">
        <v>541.225</v>
      </c>
      <c r="K52" s="99" t="n">
        <v>562.763</v>
      </c>
      <c r="L52" s="100" t="n">
        <v>581.8</v>
      </c>
      <c r="M52" s="100" t="n">
        <v>596.094</v>
      </c>
      <c r="N52" s="100" t="n">
        <v>615.357</v>
      </c>
      <c r="O52" s="100" t="n">
        <v>634.232</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8</v>
      </c>
      <c r="F56" s="104" t="n">
        <v>-0.5</v>
      </c>
      <c r="G56" s="104" t="n">
        <v>0.6</v>
      </c>
      <c r="H56" s="104" t="n">
        <v>0</v>
      </c>
      <c r="I56" s="104" t="n">
        <v>0.1</v>
      </c>
      <c r="J56" s="104" t="n">
        <v>1.7</v>
      </c>
      <c r="K56" s="104" t="n">
        <v>4.3</v>
      </c>
      <c r="L56" s="104" t="n">
        <v>0.8</v>
      </c>
      <c r="M56" s="104" t="n">
        <v>2.5</v>
      </c>
      <c r="N56" s="104" t="n">
        <v>4.1</v>
      </c>
      <c r="O56" s="104" t="n">
        <v>2.5</v>
      </c>
      <c r="P56" s="119" t="s">
        <v>181</v>
      </c>
    </row>
    <row r="57" customFormat="false" ht="12.95" hidden="false" customHeight="true" outlineLevel="0" collapsed="false">
      <c r="A57" s="120" t="s">
        <v>183</v>
      </c>
      <c r="B57" s="89"/>
      <c r="C57" s="51" t="s">
        <v>198</v>
      </c>
      <c r="D57" s="48"/>
      <c r="E57" s="105" t="n">
        <v>-5.7</v>
      </c>
      <c r="F57" s="105" t="n">
        <v>-9.6</v>
      </c>
      <c r="G57" s="105" t="n">
        <v>-3.3</v>
      </c>
      <c r="H57" s="105" t="n">
        <v>-12.4</v>
      </c>
      <c r="I57" s="105" t="n">
        <v>2.3</v>
      </c>
      <c r="J57" s="105" t="n">
        <v>-5</v>
      </c>
      <c r="K57" s="105" t="n">
        <v>-1</v>
      </c>
      <c r="L57" s="105" t="n">
        <v>-1.4</v>
      </c>
      <c r="M57" s="105" t="n">
        <v>1.4</v>
      </c>
      <c r="N57" s="105" t="n">
        <v>2.7</v>
      </c>
      <c r="O57" s="105" t="n">
        <v>-1.3</v>
      </c>
      <c r="P57" s="121" t="s">
        <v>183</v>
      </c>
    </row>
    <row r="58" customFormat="false" ht="12.95" hidden="false" customHeight="true" outlineLevel="0" collapsed="false">
      <c r="A58" s="120" t="s">
        <v>185</v>
      </c>
      <c r="B58" s="89"/>
      <c r="C58" s="51" t="s">
        <v>186</v>
      </c>
      <c r="D58" s="48"/>
      <c r="E58" s="105" t="n">
        <v>-5.2</v>
      </c>
      <c r="F58" s="105" t="n">
        <v>0.1</v>
      </c>
      <c r="G58" s="105" t="n">
        <v>2.2</v>
      </c>
      <c r="H58" s="105" t="n">
        <v>1.2</v>
      </c>
      <c r="I58" s="105" t="n">
        <v>1</v>
      </c>
      <c r="J58" s="105" t="n">
        <v>2.2</v>
      </c>
      <c r="K58" s="105" t="n">
        <v>5.4</v>
      </c>
      <c r="L58" s="105" t="n">
        <v>-4.7</v>
      </c>
      <c r="M58" s="105" t="n">
        <v>2.9</v>
      </c>
      <c r="N58" s="105" t="n">
        <v>6.2</v>
      </c>
      <c r="O58" s="105" t="n">
        <v>1.7</v>
      </c>
      <c r="P58" s="121" t="s">
        <v>185</v>
      </c>
    </row>
    <row r="59" customFormat="false" ht="12.95" hidden="false" customHeight="true" outlineLevel="0" collapsed="false">
      <c r="A59" s="120" t="s">
        <v>187</v>
      </c>
      <c r="B59" s="89"/>
      <c r="C59" s="51"/>
      <c r="D59" s="48" t="s">
        <v>188</v>
      </c>
      <c r="E59" s="105" t="n">
        <v>0.6</v>
      </c>
      <c r="F59" s="105" t="n">
        <v>1.8</v>
      </c>
      <c r="G59" s="105" t="n">
        <v>3.2</v>
      </c>
      <c r="H59" s="105" t="n">
        <v>3.1</v>
      </c>
      <c r="I59" s="105" t="n">
        <v>2.3</v>
      </c>
      <c r="J59" s="105" t="n">
        <v>2.4</v>
      </c>
      <c r="K59" s="105" t="n">
        <v>7.1</v>
      </c>
      <c r="L59" s="105" t="n">
        <v>-9.7</v>
      </c>
      <c r="M59" s="105" t="n">
        <v>3.4</v>
      </c>
      <c r="N59" s="105" t="n">
        <v>6.4</v>
      </c>
      <c r="O59" s="105" t="n">
        <v>4</v>
      </c>
      <c r="P59" s="121" t="s">
        <v>187</v>
      </c>
    </row>
    <row r="60" customFormat="false" ht="12.95" hidden="false" customHeight="true" outlineLevel="0" collapsed="false">
      <c r="A60" s="120" t="s">
        <v>189</v>
      </c>
      <c r="B60" s="89"/>
      <c r="C60" s="89" t="s">
        <v>190</v>
      </c>
      <c r="D60" s="48"/>
      <c r="E60" s="105" t="n">
        <v>0</v>
      </c>
      <c r="F60" s="105" t="n">
        <v>-0.2</v>
      </c>
      <c r="G60" s="105" t="n">
        <v>0.2</v>
      </c>
      <c r="H60" s="105" t="n">
        <v>0.2</v>
      </c>
      <c r="I60" s="105" t="n">
        <v>-0.4</v>
      </c>
      <c r="J60" s="105" t="n">
        <v>1.7</v>
      </c>
      <c r="K60" s="105" t="n">
        <v>4</v>
      </c>
      <c r="L60" s="105" t="n">
        <v>3.4</v>
      </c>
      <c r="M60" s="105" t="n">
        <v>2.5</v>
      </c>
      <c r="N60" s="105" t="n">
        <v>3.2</v>
      </c>
      <c r="O60" s="105" t="n">
        <v>3.1</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4.2</v>
      </c>
      <c r="F65" s="105" t="n">
        <v>3.8</v>
      </c>
      <c r="G65" s="105" t="n">
        <v>3.6</v>
      </c>
      <c r="H65" s="105" t="n">
        <v>3.2</v>
      </c>
      <c r="I65" s="105" t="n">
        <v>3.3</v>
      </c>
      <c r="J65" s="105" t="n">
        <v>3</v>
      </c>
      <c r="K65" s="105" t="n">
        <v>2.9</v>
      </c>
      <c r="L65" s="105" t="n">
        <v>2.8</v>
      </c>
      <c r="M65" s="105" t="n">
        <v>2.8</v>
      </c>
      <c r="N65" s="105" t="n">
        <v>2.8</v>
      </c>
      <c r="O65" s="105" t="n">
        <v>2.7</v>
      </c>
      <c r="P65" s="121" t="s">
        <v>183</v>
      </c>
    </row>
    <row r="66" customFormat="false" ht="12.95" hidden="false" customHeight="true" outlineLevel="0" collapsed="false">
      <c r="A66" s="120" t="s">
        <v>185</v>
      </c>
      <c r="B66" s="89"/>
      <c r="C66" s="51" t="s">
        <v>186</v>
      </c>
      <c r="D66" s="48"/>
      <c r="E66" s="105" t="n">
        <v>28.9</v>
      </c>
      <c r="F66" s="105" t="n">
        <v>29.1</v>
      </c>
      <c r="G66" s="105" t="n">
        <v>29.5</v>
      </c>
      <c r="H66" s="105" t="n">
        <v>29.9</v>
      </c>
      <c r="I66" s="105" t="n">
        <v>30.1</v>
      </c>
      <c r="J66" s="105" t="n">
        <v>30.3</v>
      </c>
      <c r="K66" s="105" t="n">
        <v>30.7</v>
      </c>
      <c r="L66" s="105" t="n">
        <v>29</v>
      </c>
      <c r="M66" s="105" t="n">
        <v>29.1</v>
      </c>
      <c r="N66" s="105" t="n">
        <v>29.7</v>
      </c>
      <c r="O66" s="105" t="n">
        <v>29.4</v>
      </c>
      <c r="P66" s="121" t="s">
        <v>185</v>
      </c>
    </row>
    <row r="67" customFormat="false" ht="12.95" hidden="false" customHeight="true" outlineLevel="0" collapsed="false">
      <c r="A67" s="120" t="s">
        <v>187</v>
      </c>
      <c r="B67" s="89"/>
      <c r="C67" s="89"/>
      <c r="D67" s="48" t="s">
        <v>188</v>
      </c>
      <c r="E67" s="105" t="n">
        <v>18.4</v>
      </c>
      <c r="F67" s="105" t="n">
        <v>18.8</v>
      </c>
      <c r="G67" s="105" t="n">
        <v>19.3</v>
      </c>
      <c r="H67" s="105" t="n">
        <v>19.9</v>
      </c>
      <c r="I67" s="105" t="n">
        <v>20.3</v>
      </c>
      <c r="J67" s="105" t="n">
        <v>20.4</v>
      </c>
      <c r="K67" s="105" t="n">
        <v>21</v>
      </c>
      <c r="L67" s="105" t="n">
        <v>18.8</v>
      </c>
      <c r="M67" s="105" t="n">
        <v>19</v>
      </c>
      <c r="N67" s="105" t="n">
        <v>19.4</v>
      </c>
      <c r="O67" s="105" t="n">
        <v>19.7</v>
      </c>
      <c r="P67" s="121" t="s">
        <v>187</v>
      </c>
    </row>
    <row r="68" customFormat="false" ht="12.95" hidden="false" customHeight="true" outlineLevel="0" collapsed="false">
      <c r="A68" s="120" t="s">
        <v>189</v>
      </c>
      <c r="B68" s="89"/>
      <c r="C68" s="51" t="s">
        <v>190</v>
      </c>
      <c r="D68" s="48"/>
      <c r="E68" s="105" t="n">
        <v>66.9</v>
      </c>
      <c r="F68" s="105" t="n">
        <v>67.1</v>
      </c>
      <c r="G68" s="105" t="n">
        <v>66.8</v>
      </c>
      <c r="H68" s="105" t="n">
        <v>66.9</v>
      </c>
      <c r="I68" s="105" t="n">
        <v>66.6</v>
      </c>
      <c r="J68" s="105" t="n">
        <v>66.6</v>
      </c>
      <c r="K68" s="105" t="n">
        <v>66.5</v>
      </c>
      <c r="L68" s="105" t="n">
        <v>68.2</v>
      </c>
      <c r="M68" s="105" t="n">
        <v>68.1</v>
      </c>
      <c r="N68" s="105" t="n">
        <v>67.6</v>
      </c>
      <c r="O68" s="105" t="n">
        <v>67.9</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4.2</v>
      </c>
      <c r="F72" s="104" t="n">
        <v>4.2</v>
      </c>
      <c r="G72" s="104" t="n">
        <v>4.2</v>
      </c>
      <c r="H72" s="104" t="n">
        <v>4.2</v>
      </c>
      <c r="I72" s="104" t="n">
        <v>4.2</v>
      </c>
      <c r="J72" s="104" t="n">
        <v>4.1</v>
      </c>
      <c r="K72" s="104" t="n">
        <v>4.2</v>
      </c>
      <c r="L72" s="104" t="n">
        <v>4.2</v>
      </c>
      <c r="M72" s="104" t="n">
        <v>4.2</v>
      </c>
      <c r="N72" s="104" t="n">
        <v>4.2</v>
      </c>
      <c r="O72" s="104" t="n">
        <v>4.2</v>
      </c>
      <c r="P72" s="119" t="s">
        <v>181</v>
      </c>
    </row>
    <row r="73" customFormat="false" ht="12.95" hidden="false" customHeight="true" outlineLevel="0" collapsed="false">
      <c r="A73" s="120" t="s">
        <v>183</v>
      </c>
      <c r="B73" s="89"/>
      <c r="C73" s="51" t="s">
        <v>198</v>
      </c>
      <c r="D73" s="48"/>
      <c r="E73" s="105" t="n">
        <v>8.8</v>
      </c>
      <c r="F73" s="105" t="n">
        <v>8.5</v>
      </c>
      <c r="G73" s="105" t="n">
        <v>8.5</v>
      </c>
      <c r="H73" s="105" t="n">
        <v>8</v>
      </c>
      <c r="I73" s="105" t="n">
        <v>8.3</v>
      </c>
      <c r="J73" s="105" t="n">
        <v>7.6</v>
      </c>
      <c r="K73" s="105" t="n">
        <v>7.2</v>
      </c>
      <c r="L73" s="105" t="n">
        <v>7.1</v>
      </c>
      <c r="M73" s="105" t="n">
        <v>7.1</v>
      </c>
      <c r="N73" s="105" t="n">
        <v>7</v>
      </c>
      <c r="O73" s="105" t="n">
        <v>6.5</v>
      </c>
      <c r="P73" s="121" t="s">
        <v>183</v>
      </c>
    </row>
    <row r="74" customFormat="false" ht="12.95" hidden="false" customHeight="true" outlineLevel="0" collapsed="false">
      <c r="A74" s="120" t="s">
        <v>185</v>
      </c>
      <c r="B74" s="89"/>
      <c r="C74" s="51" t="s">
        <v>186</v>
      </c>
      <c r="D74" s="48"/>
      <c r="E74" s="105" t="n">
        <v>3.8</v>
      </c>
      <c r="F74" s="105" t="n">
        <v>3.8</v>
      </c>
      <c r="G74" s="105" t="n">
        <v>3.9</v>
      </c>
      <c r="H74" s="105" t="n">
        <v>4</v>
      </c>
      <c r="I74" s="105" t="n">
        <v>3.9</v>
      </c>
      <c r="J74" s="105" t="n">
        <v>3.8</v>
      </c>
      <c r="K74" s="105" t="n">
        <v>3.8</v>
      </c>
      <c r="L74" s="105" t="n">
        <v>3.7</v>
      </c>
      <c r="M74" s="105" t="n">
        <v>3.7</v>
      </c>
      <c r="N74" s="105" t="n">
        <v>3.7</v>
      </c>
      <c r="O74" s="105" t="n">
        <v>3.6</v>
      </c>
      <c r="P74" s="121" t="s">
        <v>185</v>
      </c>
    </row>
    <row r="75" customFormat="false" ht="12.95" hidden="false" customHeight="true" outlineLevel="0" collapsed="false">
      <c r="A75" s="120" t="s">
        <v>187</v>
      </c>
      <c r="B75" s="89"/>
      <c r="C75" s="89"/>
      <c r="D75" s="48" t="s">
        <v>188</v>
      </c>
      <c r="E75" s="105" t="n">
        <v>3.6</v>
      </c>
      <c r="F75" s="105" t="n">
        <v>3.7</v>
      </c>
      <c r="G75" s="105" t="n">
        <v>3.7</v>
      </c>
      <c r="H75" s="105" t="n">
        <v>3.8</v>
      </c>
      <c r="I75" s="105" t="n">
        <v>3.8</v>
      </c>
      <c r="J75" s="105" t="n">
        <v>3.6</v>
      </c>
      <c r="K75" s="105" t="n">
        <v>3.6</v>
      </c>
      <c r="L75" s="105" t="n">
        <v>3.5</v>
      </c>
      <c r="M75" s="105" t="n">
        <v>3.5</v>
      </c>
      <c r="N75" s="105" t="n">
        <v>3.4</v>
      </c>
      <c r="O75" s="105" t="n">
        <v>3.4</v>
      </c>
      <c r="P75" s="121" t="s">
        <v>187</v>
      </c>
    </row>
    <row r="76" customFormat="false" ht="12.95" hidden="false" customHeight="true" outlineLevel="0" collapsed="false">
      <c r="A76" s="120" t="s">
        <v>189</v>
      </c>
      <c r="B76" s="89"/>
      <c r="C76" s="51" t="s">
        <v>190</v>
      </c>
      <c r="D76" s="48"/>
      <c r="E76" s="105" t="n">
        <v>4.3</v>
      </c>
      <c r="F76" s="105" t="n">
        <v>4.3</v>
      </c>
      <c r="G76" s="105" t="n">
        <v>4.3</v>
      </c>
      <c r="H76" s="105" t="n">
        <v>4.3</v>
      </c>
      <c r="I76" s="105" t="n">
        <v>4.2</v>
      </c>
      <c r="J76" s="105" t="n">
        <v>4.2</v>
      </c>
      <c r="K76" s="105" t="n">
        <v>4.3</v>
      </c>
      <c r="L76" s="105" t="n">
        <v>4.4</v>
      </c>
      <c r="M76" s="105" t="n">
        <v>4.4</v>
      </c>
      <c r="N76" s="105" t="n">
        <v>4.4</v>
      </c>
      <c r="O76" s="105" t="n">
        <v>4.4</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08</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722.701</v>
      </c>
      <c r="F12" s="94" t="n">
        <v>726.096</v>
      </c>
      <c r="G12" s="94" t="n">
        <v>720.458</v>
      </c>
      <c r="H12" s="94" t="n">
        <v>697.303</v>
      </c>
      <c r="I12" s="94" t="n">
        <v>693.3</v>
      </c>
      <c r="J12" s="94" t="n">
        <v>723.481</v>
      </c>
      <c r="K12" s="94" t="n">
        <v>718.805</v>
      </c>
      <c r="L12" s="95" t="n">
        <v>726.918</v>
      </c>
      <c r="M12" s="95" t="n">
        <v>733.198</v>
      </c>
      <c r="N12" s="95" t="n">
        <v>747.761</v>
      </c>
      <c r="O12" s="95" t="n">
        <v>741.554</v>
      </c>
      <c r="P12" s="119" t="s">
        <v>181</v>
      </c>
      <c r="Q12" s="97"/>
      <c r="R12" s="97"/>
      <c r="S12" s="97"/>
    </row>
    <row r="13" customFormat="false" ht="12.95" hidden="false" customHeight="true" outlineLevel="0" collapsed="false">
      <c r="A13" s="120" t="s">
        <v>183</v>
      </c>
      <c r="B13" s="89"/>
      <c r="C13" s="51" t="s">
        <v>198</v>
      </c>
      <c r="D13" s="48"/>
      <c r="E13" s="99" t="n">
        <v>20.949</v>
      </c>
      <c r="F13" s="99" t="n">
        <v>19.636</v>
      </c>
      <c r="G13" s="99" t="n">
        <v>19.374</v>
      </c>
      <c r="H13" s="99" t="n">
        <v>19.522</v>
      </c>
      <c r="I13" s="99" t="n">
        <v>18.717</v>
      </c>
      <c r="J13" s="99" t="n">
        <v>19.649</v>
      </c>
      <c r="K13" s="99" t="n">
        <v>20.296</v>
      </c>
      <c r="L13" s="100" t="n">
        <v>22.023</v>
      </c>
      <c r="M13" s="100" t="n">
        <v>22.543</v>
      </c>
      <c r="N13" s="100" t="n">
        <v>22.744</v>
      </c>
      <c r="O13" s="100" t="n">
        <v>24</v>
      </c>
      <c r="P13" s="121" t="s">
        <v>183</v>
      </c>
    </row>
    <row r="14" customFormat="false" ht="12.95" hidden="false" customHeight="true" outlineLevel="0" collapsed="false">
      <c r="A14" s="120" t="s">
        <v>185</v>
      </c>
      <c r="B14" s="89"/>
      <c r="C14" s="51" t="s">
        <v>186</v>
      </c>
      <c r="D14" s="48"/>
      <c r="E14" s="99" t="n">
        <v>210.123</v>
      </c>
      <c r="F14" s="99" t="n">
        <v>213.971</v>
      </c>
      <c r="G14" s="99" t="n">
        <v>209.729</v>
      </c>
      <c r="H14" s="99" t="n">
        <v>200.409</v>
      </c>
      <c r="I14" s="99" t="n">
        <v>202.96</v>
      </c>
      <c r="J14" s="99" t="n">
        <v>215.479</v>
      </c>
      <c r="K14" s="99" t="n">
        <v>226.399</v>
      </c>
      <c r="L14" s="100" t="n">
        <v>227.279</v>
      </c>
      <c r="M14" s="100" t="n">
        <v>231.597</v>
      </c>
      <c r="N14" s="100" t="n">
        <v>248.834</v>
      </c>
      <c r="O14" s="100" t="n">
        <v>235.729</v>
      </c>
      <c r="P14" s="121" t="s">
        <v>185</v>
      </c>
    </row>
    <row r="15" customFormat="false" ht="12.95" hidden="false" customHeight="true" outlineLevel="0" collapsed="false">
      <c r="A15" s="120" t="s">
        <v>187</v>
      </c>
      <c r="B15" s="89"/>
      <c r="C15" s="89"/>
      <c r="D15" s="48" t="s">
        <v>188</v>
      </c>
      <c r="E15" s="99" t="n">
        <v>112.414</v>
      </c>
      <c r="F15" s="99" t="n">
        <v>119.826</v>
      </c>
      <c r="G15" s="99" t="n">
        <v>124.45</v>
      </c>
      <c r="H15" s="99" t="n">
        <v>121.057</v>
      </c>
      <c r="I15" s="99" t="n">
        <v>127.791</v>
      </c>
      <c r="J15" s="99" t="n">
        <v>134.765</v>
      </c>
      <c r="K15" s="99" t="n">
        <v>144.285</v>
      </c>
      <c r="L15" s="100" t="n">
        <v>139.45</v>
      </c>
      <c r="M15" s="100" t="n">
        <v>145.981</v>
      </c>
      <c r="N15" s="100" t="n">
        <v>159.263</v>
      </c>
      <c r="O15" s="100" t="n">
        <v>154.226</v>
      </c>
      <c r="P15" s="121" t="s">
        <v>187</v>
      </c>
    </row>
    <row r="16" customFormat="false" ht="12.95" hidden="false" customHeight="true" outlineLevel="0" collapsed="false">
      <c r="A16" s="120" t="s">
        <v>189</v>
      </c>
      <c r="B16" s="89"/>
      <c r="C16" s="89" t="s">
        <v>190</v>
      </c>
      <c r="D16" s="48"/>
      <c r="E16" s="99" t="n">
        <v>491.629</v>
      </c>
      <c r="F16" s="99" t="n">
        <v>492.489</v>
      </c>
      <c r="G16" s="99" t="n">
        <v>491.355</v>
      </c>
      <c r="H16" s="99" t="n">
        <v>477.372</v>
      </c>
      <c r="I16" s="99" t="n">
        <v>471.623</v>
      </c>
      <c r="J16" s="99" t="n">
        <v>488.353</v>
      </c>
      <c r="K16" s="99" t="n">
        <v>472.109</v>
      </c>
      <c r="L16" s="100" t="n">
        <v>477.617</v>
      </c>
      <c r="M16" s="100" t="n">
        <v>479.058</v>
      </c>
      <c r="N16" s="100" t="n">
        <v>476.183</v>
      </c>
      <c r="O16" s="100" t="n">
        <v>481.826</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3</v>
      </c>
      <c r="F20" s="104" t="n">
        <v>0.5</v>
      </c>
      <c r="G20" s="104" t="n">
        <v>-0.8</v>
      </c>
      <c r="H20" s="104" t="n">
        <v>-3.2</v>
      </c>
      <c r="I20" s="104" t="n">
        <v>-0.6</v>
      </c>
      <c r="J20" s="104" t="n">
        <v>4.4</v>
      </c>
      <c r="K20" s="104" t="n">
        <v>-0.6</v>
      </c>
      <c r="L20" s="104" t="n">
        <v>1.1</v>
      </c>
      <c r="M20" s="104" t="n">
        <v>0.9</v>
      </c>
      <c r="N20" s="104" t="n">
        <v>2</v>
      </c>
      <c r="O20" s="104" t="n">
        <v>-0.8</v>
      </c>
      <c r="P20" s="119" t="s">
        <v>181</v>
      </c>
    </row>
    <row r="21" customFormat="false" ht="12.95" hidden="false" customHeight="true" outlineLevel="0" collapsed="false">
      <c r="A21" s="120" t="s">
        <v>183</v>
      </c>
      <c r="B21" s="89"/>
      <c r="C21" s="51" t="s">
        <v>198</v>
      </c>
      <c r="D21" s="48"/>
      <c r="E21" s="105" t="n">
        <v>-3.6</v>
      </c>
      <c r="F21" s="105" t="n">
        <v>-6.3</v>
      </c>
      <c r="G21" s="105" t="n">
        <v>-1.3</v>
      </c>
      <c r="H21" s="105" t="n">
        <v>0.8</v>
      </c>
      <c r="I21" s="105" t="n">
        <v>-4.1</v>
      </c>
      <c r="J21" s="105" t="n">
        <v>5</v>
      </c>
      <c r="K21" s="105" t="n">
        <v>3.3</v>
      </c>
      <c r="L21" s="105" t="n">
        <v>8.5</v>
      </c>
      <c r="M21" s="105" t="n">
        <v>2.4</v>
      </c>
      <c r="N21" s="105" t="n">
        <v>0.9</v>
      </c>
      <c r="O21" s="105" t="n">
        <v>5.5</v>
      </c>
      <c r="P21" s="121" t="s">
        <v>183</v>
      </c>
    </row>
    <row r="22" customFormat="false" ht="12.95" hidden="false" customHeight="true" outlineLevel="0" collapsed="false">
      <c r="A22" s="120" t="s">
        <v>185</v>
      </c>
      <c r="B22" s="89"/>
      <c r="C22" s="51" t="s">
        <v>186</v>
      </c>
      <c r="D22" s="48"/>
      <c r="E22" s="105" t="n">
        <v>-6.6</v>
      </c>
      <c r="F22" s="105" t="n">
        <v>1.8</v>
      </c>
      <c r="G22" s="105" t="n">
        <v>-2</v>
      </c>
      <c r="H22" s="105" t="n">
        <v>-4.4</v>
      </c>
      <c r="I22" s="105" t="n">
        <v>1.3</v>
      </c>
      <c r="J22" s="105" t="n">
        <v>6.2</v>
      </c>
      <c r="K22" s="105" t="n">
        <v>5.1</v>
      </c>
      <c r="L22" s="105" t="n">
        <v>0.4</v>
      </c>
      <c r="M22" s="105" t="n">
        <v>1.9</v>
      </c>
      <c r="N22" s="105" t="n">
        <v>7.4</v>
      </c>
      <c r="O22" s="105" t="n">
        <v>-5.3</v>
      </c>
      <c r="P22" s="121" t="s">
        <v>185</v>
      </c>
    </row>
    <row r="23" customFormat="false" ht="12.95" hidden="false" customHeight="true" outlineLevel="0" collapsed="false">
      <c r="A23" s="120" t="s">
        <v>187</v>
      </c>
      <c r="B23" s="89"/>
      <c r="C23" s="51"/>
      <c r="D23" s="48" t="s">
        <v>188</v>
      </c>
      <c r="E23" s="105" t="n">
        <v>-1.6</v>
      </c>
      <c r="F23" s="105" t="n">
        <v>6.6</v>
      </c>
      <c r="G23" s="105" t="n">
        <v>3.9</v>
      </c>
      <c r="H23" s="105" t="n">
        <v>-2.7</v>
      </c>
      <c r="I23" s="105" t="n">
        <v>5.6</v>
      </c>
      <c r="J23" s="105" t="n">
        <v>5.5</v>
      </c>
      <c r="K23" s="105" t="n">
        <v>7.1</v>
      </c>
      <c r="L23" s="105" t="n">
        <v>-3.4</v>
      </c>
      <c r="M23" s="105" t="n">
        <v>4.7</v>
      </c>
      <c r="N23" s="105" t="n">
        <v>9.1</v>
      </c>
      <c r="O23" s="105" t="n">
        <v>-3.2</v>
      </c>
      <c r="P23" s="121" t="s">
        <v>187</v>
      </c>
    </row>
    <row r="24" customFormat="false" ht="12.95" hidden="false" customHeight="true" outlineLevel="0" collapsed="false">
      <c r="A24" s="120" t="s">
        <v>189</v>
      </c>
      <c r="B24" s="89"/>
      <c r="C24" s="89" t="s">
        <v>190</v>
      </c>
      <c r="D24" s="48"/>
      <c r="E24" s="105" t="n">
        <v>-1.4</v>
      </c>
      <c r="F24" s="105" t="n">
        <v>0.2</v>
      </c>
      <c r="G24" s="105" t="n">
        <v>-0.2</v>
      </c>
      <c r="H24" s="105" t="n">
        <v>-2.8</v>
      </c>
      <c r="I24" s="105" t="n">
        <v>-1.2</v>
      </c>
      <c r="J24" s="105" t="n">
        <v>3.5</v>
      </c>
      <c r="K24" s="105" t="n">
        <v>-3.3</v>
      </c>
      <c r="L24" s="105" t="n">
        <v>1.2</v>
      </c>
      <c r="M24" s="105" t="n">
        <v>0.3</v>
      </c>
      <c r="N24" s="105" t="n">
        <v>-0.6</v>
      </c>
      <c r="O24" s="105" t="n">
        <v>1.2</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2.9</v>
      </c>
      <c r="F29" s="105" t="n">
        <v>2.7</v>
      </c>
      <c r="G29" s="105" t="n">
        <v>2.7</v>
      </c>
      <c r="H29" s="105" t="n">
        <v>2.8</v>
      </c>
      <c r="I29" s="105" t="n">
        <v>2.7</v>
      </c>
      <c r="J29" s="105" t="n">
        <v>2.7</v>
      </c>
      <c r="K29" s="105" t="n">
        <v>2.8</v>
      </c>
      <c r="L29" s="105" t="n">
        <v>3</v>
      </c>
      <c r="M29" s="105" t="n">
        <v>3.1</v>
      </c>
      <c r="N29" s="105" t="n">
        <v>3</v>
      </c>
      <c r="O29" s="105" t="n">
        <v>3.2</v>
      </c>
      <c r="P29" s="121" t="s">
        <v>183</v>
      </c>
    </row>
    <row r="30" customFormat="false" ht="12.95" hidden="false" customHeight="true" outlineLevel="0" collapsed="false">
      <c r="A30" s="120" t="s">
        <v>185</v>
      </c>
      <c r="B30" s="89"/>
      <c r="C30" s="51" t="s">
        <v>186</v>
      </c>
      <c r="D30" s="48"/>
      <c r="E30" s="105" t="n">
        <v>29.1</v>
      </c>
      <c r="F30" s="105" t="n">
        <v>29.5</v>
      </c>
      <c r="G30" s="105" t="n">
        <v>29.1</v>
      </c>
      <c r="H30" s="105" t="n">
        <v>28.7</v>
      </c>
      <c r="I30" s="105" t="n">
        <v>29.3</v>
      </c>
      <c r="J30" s="105" t="n">
        <v>29.8</v>
      </c>
      <c r="K30" s="105" t="n">
        <v>31.5</v>
      </c>
      <c r="L30" s="105" t="n">
        <v>31.3</v>
      </c>
      <c r="M30" s="105" t="n">
        <v>31.6</v>
      </c>
      <c r="N30" s="105" t="n">
        <v>33.3</v>
      </c>
      <c r="O30" s="105" t="n">
        <v>31.8</v>
      </c>
      <c r="P30" s="121" t="s">
        <v>185</v>
      </c>
    </row>
    <row r="31" customFormat="false" ht="12.95" hidden="false" customHeight="true" outlineLevel="0" collapsed="false">
      <c r="A31" s="120" t="s">
        <v>187</v>
      </c>
      <c r="B31" s="89"/>
      <c r="C31" s="89"/>
      <c r="D31" s="48" t="s">
        <v>188</v>
      </c>
      <c r="E31" s="105" t="n">
        <v>15.6</v>
      </c>
      <c r="F31" s="105" t="n">
        <v>16.5</v>
      </c>
      <c r="G31" s="105" t="n">
        <v>17.3</v>
      </c>
      <c r="H31" s="105" t="n">
        <v>17.4</v>
      </c>
      <c r="I31" s="105" t="n">
        <v>18.4</v>
      </c>
      <c r="J31" s="105" t="n">
        <v>18.6</v>
      </c>
      <c r="K31" s="105" t="n">
        <v>20.1</v>
      </c>
      <c r="L31" s="105" t="n">
        <v>19.2</v>
      </c>
      <c r="M31" s="105" t="n">
        <v>19.9</v>
      </c>
      <c r="N31" s="105" t="n">
        <v>21.3</v>
      </c>
      <c r="O31" s="105" t="n">
        <v>20.8</v>
      </c>
      <c r="P31" s="121" t="s">
        <v>187</v>
      </c>
    </row>
    <row r="32" customFormat="false" ht="12.95" hidden="false" customHeight="true" outlineLevel="0" collapsed="false">
      <c r="A32" s="120" t="s">
        <v>189</v>
      </c>
      <c r="B32" s="89"/>
      <c r="C32" s="51" t="s">
        <v>190</v>
      </c>
      <c r="D32" s="48"/>
      <c r="E32" s="105" t="n">
        <v>68</v>
      </c>
      <c r="F32" s="105" t="n">
        <v>67.8</v>
      </c>
      <c r="G32" s="105" t="n">
        <v>68.2</v>
      </c>
      <c r="H32" s="105" t="n">
        <v>68.5</v>
      </c>
      <c r="I32" s="105" t="n">
        <v>68</v>
      </c>
      <c r="J32" s="105" t="n">
        <v>67.5</v>
      </c>
      <c r="K32" s="105" t="n">
        <v>65.7</v>
      </c>
      <c r="L32" s="105" t="n">
        <v>65.7</v>
      </c>
      <c r="M32" s="105" t="n">
        <v>65.3</v>
      </c>
      <c r="N32" s="105" t="n">
        <v>63.7</v>
      </c>
      <c r="O32" s="105" t="n">
        <v>65</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2</v>
      </c>
      <c r="F36" s="104" t="n">
        <v>3.2</v>
      </c>
      <c r="G36" s="104" t="n">
        <v>3.1</v>
      </c>
      <c r="H36" s="104" t="n">
        <v>3.1</v>
      </c>
      <c r="I36" s="104" t="n">
        <v>3</v>
      </c>
      <c r="J36" s="104" t="n">
        <v>3</v>
      </c>
      <c r="K36" s="104" t="n">
        <v>2.9</v>
      </c>
      <c r="L36" s="104" t="n">
        <v>3</v>
      </c>
      <c r="M36" s="104" t="n">
        <v>2.9</v>
      </c>
      <c r="N36" s="104" t="n">
        <v>2.9</v>
      </c>
      <c r="O36" s="104" t="n">
        <v>2.7</v>
      </c>
      <c r="P36" s="119" t="s">
        <v>181</v>
      </c>
    </row>
    <row r="37" customFormat="false" ht="12.95" hidden="false" customHeight="true" outlineLevel="0" collapsed="false">
      <c r="A37" s="120" t="s">
        <v>183</v>
      </c>
      <c r="B37" s="89"/>
      <c r="C37" s="51" t="s">
        <v>198</v>
      </c>
      <c r="D37" s="48"/>
      <c r="E37" s="105" t="n">
        <v>4.7</v>
      </c>
      <c r="F37" s="105" t="n">
        <v>4.6</v>
      </c>
      <c r="G37" s="105" t="n">
        <v>4.8</v>
      </c>
      <c r="H37" s="105" t="n">
        <v>5.2</v>
      </c>
      <c r="I37" s="105" t="n">
        <v>5</v>
      </c>
      <c r="J37" s="105" t="n">
        <v>5.1</v>
      </c>
      <c r="K37" s="105" t="n">
        <v>5</v>
      </c>
      <c r="L37" s="105" t="n">
        <v>5.5</v>
      </c>
      <c r="M37" s="105" t="n">
        <v>5.5</v>
      </c>
      <c r="N37" s="105" t="n">
        <v>5.4</v>
      </c>
      <c r="O37" s="105" t="n">
        <v>5.3</v>
      </c>
      <c r="P37" s="121" t="s">
        <v>183</v>
      </c>
    </row>
    <row r="38" customFormat="false" ht="12.95" hidden="false" customHeight="true" outlineLevel="0" collapsed="false">
      <c r="A38" s="120" t="s">
        <v>185</v>
      </c>
      <c r="B38" s="89"/>
      <c r="C38" s="51" t="s">
        <v>186</v>
      </c>
      <c r="D38" s="48"/>
      <c r="E38" s="105" t="n">
        <v>2.8</v>
      </c>
      <c r="F38" s="105" t="n">
        <v>2.9</v>
      </c>
      <c r="G38" s="105" t="n">
        <v>2.9</v>
      </c>
      <c r="H38" s="105" t="n">
        <v>2.8</v>
      </c>
      <c r="I38" s="105" t="n">
        <v>2.7</v>
      </c>
      <c r="J38" s="105" t="n">
        <v>2.8</v>
      </c>
      <c r="K38" s="105" t="n">
        <v>2.8</v>
      </c>
      <c r="L38" s="105" t="n">
        <v>2.9</v>
      </c>
      <c r="M38" s="105" t="n">
        <v>2.8</v>
      </c>
      <c r="N38" s="105" t="n">
        <v>2.8</v>
      </c>
      <c r="O38" s="105" t="n">
        <v>2.6</v>
      </c>
      <c r="P38" s="121" t="s">
        <v>185</v>
      </c>
    </row>
    <row r="39" customFormat="false" ht="12.95" hidden="false" customHeight="true" outlineLevel="0" collapsed="false">
      <c r="A39" s="120" t="s">
        <v>187</v>
      </c>
      <c r="B39" s="89"/>
      <c r="C39" s="89"/>
      <c r="D39" s="48" t="s">
        <v>188</v>
      </c>
      <c r="E39" s="105" t="n">
        <v>2.3</v>
      </c>
      <c r="F39" s="105" t="n">
        <v>2.4</v>
      </c>
      <c r="G39" s="105" t="n">
        <v>2.5</v>
      </c>
      <c r="H39" s="105" t="n">
        <v>2.4</v>
      </c>
      <c r="I39" s="105" t="n">
        <v>2.5</v>
      </c>
      <c r="J39" s="105" t="n">
        <v>2.4</v>
      </c>
      <c r="K39" s="105" t="n">
        <v>2.5</v>
      </c>
      <c r="L39" s="105" t="n">
        <v>2.5</v>
      </c>
      <c r="M39" s="105" t="n">
        <v>2.5</v>
      </c>
      <c r="N39" s="105" t="n">
        <v>2.6</v>
      </c>
      <c r="O39" s="105" t="n">
        <v>2.4</v>
      </c>
      <c r="P39" s="121" t="s">
        <v>187</v>
      </c>
    </row>
    <row r="40" customFormat="false" ht="12.95" hidden="false" customHeight="true" outlineLevel="0" collapsed="false">
      <c r="A40" s="120" t="s">
        <v>189</v>
      </c>
      <c r="B40" s="89"/>
      <c r="C40" s="51" t="s">
        <v>190</v>
      </c>
      <c r="D40" s="48"/>
      <c r="E40" s="105" t="n">
        <v>3.3</v>
      </c>
      <c r="F40" s="105" t="n">
        <v>3.3</v>
      </c>
      <c r="G40" s="105" t="n">
        <v>3.2</v>
      </c>
      <c r="H40" s="105" t="n">
        <v>3.1</v>
      </c>
      <c r="I40" s="105" t="n">
        <v>3.1</v>
      </c>
      <c r="J40" s="105" t="n">
        <v>3.1</v>
      </c>
      <c r="K40" s="105" t="n">
        <v>3</v>
      </c>
      <c r="L40" s="105" t="n">
        <v>3</v>
      </c>
      <c r="M40" s="105" t="n">
        <v>2.9</v>
      </c>
      <c r="N40" s="105" t="n">
        <v>2.8</v>
      </c>
      <c r="O40" s="105" t="n">
        <v>2.7</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594.707</v>
      </c>
      <c r="F48" s="94" t="n">
        <v>595.153</v>
      </c>
      <c r="G48" s="94" t="n">
        <v>589.628</v>
      </c>
      <c r="H48" s="94" t="n">
        <v>570.05</v>
      </c>
      <c r="I48" s="94" t="n">
        <v>568.605</v>
      </c>
      <c r="J48" s="94" t="n">
        <v>593.089</v>
      </c>
      <c r="K48" s="94" t="n">
        <v>591.147</v>
      </c>
      <c r="L48" s="95" t="n">
        <v>597.345</v>
      </c>
      <c r="M48" s="95" t="n">
        <v>601.18</v>
      </c>
      <c r="N48" s="95" t="n">
        <v>615.534</v>
      </c>
      <c r="O48" s="95" t="n">
        <v>611.557</v>
      </c>
      <c r="P48" s="119" t="s">
        <v>181</v>
      </c>
      <c r="Q48" s="97"/>
      <c r="R48" s="97"/>
      <c r="S48" s="97"/>
    </row>
    <row r="49" customFormat="false" ht="12.95" hidden="false" customHeight="true" outlineLevel="0" collapsed="false">
      <c r="A49" s="120" t="s">
        <v>183</v>
      </c>
      <c r="B49" s="89"/>
      <c r="C49" s="51" t="s">
        <v>198</v>
      </c>
      <c r="D49" s="48"/>
      <c r="E49" s="99" t="n">
        <v>17.557</v>
      </c>
      <c r="F49" s="99" t="n">
        <v>16.362</v>
      </c>
      <c r="G49" s="99" t="n">
        <v>16.208</v>
      </c>
      <c r="H49" s="99" t="n">
        <v>16.337</v>
      </c>
      <c r="I49" s="99" t="n">
        <v>15.689</v>
      </c>
      <c r="J49" s="99" t="n">
        <v>16.568</v>
      </c>
      <c r="K49" s="99" t="n">
        <v>17.136</v>
      </c>
      <c r="L49" s="100" t="n">
        <v>18.62</v>
      </c>
      <c r="M49" s="100" t="n">
        <v>19.008</v>
      </c>
      <c r="N49" s="100" t="n">
        <v>19.229</v>
      </c>
      <c r="O49" s="100" t="n">
        <v>20.23</v>
      </c>
      <c r="P49" s="121" t="s">
        <v>183</v>
      </c>
    </row>
    <row r="50" customFormat="false" ht="12.95" hidden="false" customHeight="true" outlineLevel="0" collapsed="false">
      <c r="A50" s="120" t="s">
        <v>185</v>
      </c>
      <c r="B50" s="89"/>
      <c r="C50" s="51" t="s">
        <v>186</v>
      </c>
      <c r="D50" s="48"/>
      <c r="E50" s="99" t="n">
        <v>174.241</v>
      </c>
      <c r="F50" s="99" t="n">
        <v>177.103</v>
      </c>
      <c r="G50" s="99" t="n">
        <v>173.596</v>
      </c>
      <c r="H50" s="99" t="n">
        <v>166.544</v>
      </c>
      <c r="I50" s="99" t="n">
        <v>168.383</v>
      </c>
      <c r="J50" s="99" t="n">
        <v>179.006</v>
      </c>
      <c r="K50" s="99" t="n">
        <v>188.65</v>
      </c>
      <c r="L50" s="100" t="n">
        <v>189.675</v>
      </c>
      <c r="M50" s="100" t="n">
        <v>192.601</v>
      </c>
      <c r="N50" s="100" t="n">
        <v>208.309</v>
      </c>
      <c r="O50" s="100" t="n">
        <v>197.896</v>
      </c>
      <c r="P50" s="121" t="s">
        <v>185</v>
      </c>
    </row>
    <row r="51" customFormat="false" ht="12.95" hidden="false" customHeight="true" outlineLevel="0" collapsed="false">
      <c r="A51" s="120" t="s">
        <v>187</v>
      </c>
      <c r="B51" s="89"/>
      <c r="C51" s="89"/>
      <c r="D51" s="48" t="s">
        <v>188</v>
      </c>
      <c r="E51" s="99" t="n">
        <v>93.48</v>
      </c>
      <c r="F51" s="99" t="n">
        <v>99.503</v>
      </c>
      <c r="G51" s="99" t="n">
        <v>103.433</v>
      </c>
      <c r="H51" s="99" t="n">
        <v>101.02</v>
      </c>
      <c r="I51" s="99" t="n">
        <v>106.485</v>
      </c>
      <c r="J51" s="99" t="n">
        <v>112.16</v>
      </c>
      <c r="K51" s="99" t="n">
        <v>120.402</v>
      </c>
      <c r="L51" s="100" t="n">
        <v>116.718</v>
      </c>
      <c r="M51" s="100" t="n">
        <v>121.537</v>
      </c>
      <c r="N51" s="100" t="n">
        <v>133.829</v>
      </c>
      <c r="O51" s="100" t="n">
        <v>130.021</v>
      </c>
      <c r="P51" s="121" t="s">
        <v>187</v>
      </c>
    </row>
    <row r="52" customFormat="false" ht="12.95" hidden="false" customHeight="true" outlineLevel="0" collapsed="false">
      <c r="A52" s="120" t="s">
        <v>189</v>
      </c>
      <c r="B52" s="89"/>
      <c r="C52" s="89" t="s">
        <v>190</v>
      </c>
      <c r="D52" s="48"/>
      <c r="E52" s="99" t="n">
        <v>402.908</v>
      </c>
      <c r="F52" s="99" t="n">
        <v>401.688</v>
      </c>
      <c r="G52" s="99" t="n">
        <v>399.823</v>
      </c>
      <c r="H52" s="99" t="n">
        <v>387.169</v>
      </c>
      <c r="I52" s="99" t="n">
        <v>384.533</v>
      </c>
      <c r="J52" s="99" t="n">
        <v>397.515</v>
      </c>
      <c r="K52" s="99" t="n">
        <v>385.362</v>
      </c>
      <c r="L52" s="100" t="n">
        <v>389.05</v>
      </c>
      <c r="M52" s="100" t="n">
        <v>389.57</v>
      </c>
      <c r="N52" s="100" t="n">
        <v>387.996</v>
      </c>
      <c r="O52" s="100" t="n">
        <v>393.432</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3.1</v>
      </c>
      <c r="F56" s="104" t="n">
        <v>0.1</v>
      </c>
      <c r="G56" s="104" t="n">
        <v>-0.9</v>
      </c>
      <c r="H56" s="104" t="n">
        <v>-3.3</v>
      </c>
      <c r="I56" s="104" t="n">
        <v>-0.3</v>
      </c>
      <c r="J56" s="104" t="n">
        <v>4.3</v>
      </c>
      <c r="K56" s="104" t="n">
        <v>-0.3</v>
      </c>
      <c r="L56" s="104" t="n">
        <v>1</v>
      </c>
      <c r="M56" s="104" t="n">
        <v>0.6</v>
      </c>
      <c r="N56" s="104" t="n">
        <v>2.4</v>
      </c>
      <c r="O56" s="104" t="n">
        <v>-0.6</v>
      </c>
      <c r="P56" s="119" t="s">
        <v>181</v>
      </c>
    </row>
    <row r="57" customFormat="false" ht="12.95" hidden="false" customHeight="true" outlineLevel="0" collapsed="false">
      <c r="A57" s="120" t="s">
        <v>183</v>
      </c>
      <c r="B57" s="89"/>
      <c r="C57" s="51" t="s">
        <v>198</v>
      </c>
      <c r="D57" s="48"/>
      <c r="E57" s="105" t="n">
        <v>-3.2</v>
      </c>
      <c r="F57" s="105" t="n">
        <v>-6.8</v>
      </c>
      <c r="G57" s="105" t="n">
        <v>-0.9</v>
      </c>
      <c r="H57" s="105" t="n">
        <v>0.8</v>
      </c>
      <c r="I57" s="105" t="n">
        <v>-4</v>
      </c>
      <c r="J57" s="105" t="n">
        <v>5.6</v>
      </c>
      <c r="K57" s="105" t="n">
        <v>3.4</v>
      </c>
      <c r="L57" s="105" t="n">
        <v>8.7</v>
      </c>
      <c r="M57" s="105" t="n">
        <v>2.1</v>
      </c>
      <c r="N57" s="105" t="n">
        <v>1.2</v>
      </c>
      <c r="O57" s="105" t="n">
        <v>5.2</v>
      </c>
      <c r="P57" s="121" t="s">
        <v>183</v>
      </c>
    </row>
    <row r="58" customFormat="false" ht="12.95" hidden="false" customHeight="true" outlineLevel="0" collapsed="false">
      <c r="A58" s="120" t="s">
        <v>185</v>
      </c>
      <c r="B58" s="89"/>
      <c r="C58" s="51" t="s">
        <v>186</v>
      </c>
      <c r="D58" s="48"/>
      <c r="E58" s="105" t="n">
        <v>-6.4</v>
      </c>
      <c r="F58" s="105" t="n">
        <v>1.6</v>
      </c>
      <c r="G58" s="105" t="n">
        <v>-2</v>
      </c>
      <c r="H58" s="105" t="n">
        <v>-4.1</v>
      </c>
      <c r="I58" s="105" t="n">
        <v>1.1</v>
      </c>
      <c r="J58" s="105" t="n">
        <v>6.3</v>
      </c>
      <c r="K58" s="105" t="n">
        <v>5.4</v>
      </c>
      <c r="L58" s="105" t="n">
        <v>0.5</v>
      </c>
      <c r="M58" s="105" t="n">
        <v>1.5</v>
      </c>
      <c r="N58" s="105" t="n">
        <v>8.2</v>
      </c>
      <c r="O58" s="105" t="n">
        <v>-5</v>
      </c>
      <c r="P58" s="121" t="s">
        <v>185</v>
      </c>
    </row>
    <row r="59" customFormat="false" ht="12.95" hidden="false" customHeight="true" outlineLevel="0" collapsed="false">
      <c r="A59" s="120" t="s">
        <v>187</v>
      </c>
      <c r="B59" s="89"/>
      <c r="C59" s="51"/>
      <c r="D59" s="48" t="s">
        <v>188</v>
      </c>
      <c r="E59" s="105" t="n">
        <v>-1.6</v>
      </c>
      <c r="F59" s="105" t="n">
        <v>6.4</v>
      </c>
      <c r="G59" s="105" t="n">
        <v>3.9</v>
      </c>
      <c r="H59" s="105" t="n">
        <v>-2.3</v>
      </c>
      <c r="I59" s="105" t="n">
        <v>5.4</v>
      </c>
      <c r="J59" s="105" t="n">
        <v>5.3</v>
      </c>
      <c r="K59" s="105" t="n">
        <v>7.3</v>
      </c>
      <c r="L59" s="105" t="n">
        <v>-3.1</v>
      </c>
      <c r="M59" s="105" t="n">
        <v>4.1</v>
      </c>
      <c r="N59" s="105" t="n">
        <v>10.1</v>
      </c>
      <c r="O59" s="105" t="n">
        <v>-2.8</v>
      </c>
      <c r="P59" s="121" t="s">
        <v>187</v>
      </c>
    </row>
    <row r="60" customFormat="false" ht="12.95" hidden="false" customHeight="true" outlineLevel="0" collapsed="false">
      <c r="A60" s="120" t="s">
        <v>189</v>
      </c>
      <c r="B60" s="89"/>
      <c r="C60" s="89" t="s">
        <v>190</v>
      </c>
      <c r="D60" s="48"/>
      <c r="E60" s="105" t="n">
        <v>-1.6</v>
      </c>
      <c r="F60" s="105" t="n">
        <v>-0.3</v>
      </c>
      <c r="G60" s="105" t="n">
        <v>-0.5</v>
      </c>
      <c r="H60" s="105" t="n">
        <v>-3.2</v>
      </c>
      <c r="I60" s="105" t="n">
        <v>-0.7</v>
      </c>
      <c r="J60" s="105" t="n">
        <v>3.4</v>
      </c>
      <c r="K60" s="105" t="n">
        <v>-3.1</v>
      </c>
      <c r="L60" s="105" t="n">
        <v>1</v>
      </c>
      <c r="M60" s="105" t="n">
        <v>0.1</v>
      </c>
      <c r="N60" s="105" t="n">
        <v>-0.4</v>
      </c>
      <c r="O60" s="105" t="n">
        <v>1.4</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3</v>
      </c>
      <c r="F65" s="105" t="n">
        <v>2.7</v>
      </c>
      <c r="G65" s="105" t="n">
        <v>2.7</v>
      </c>
      <c r="H65" s="105" t="n">
        <v>2.9</v>
      </c>
      <c r="I65" s="105" t="n">
        <v>2.8</v>
      </c>
      <c r="J65" s="105" t="n">
        <v>2.8</v>
      </c>
      <c r="K65" s="105" t="n">
        <v>2.9</v>
      </c>
      <c r="L65" s="105" t="n">
        <v>3.1</v>
      </c>
      <c r="M65" s="105" t="n">
        <v>3.2</v>
      </c>
      <c r="N65" s="105" t="n">
        <v>3.1</v>
      </c>
      <c r="O65" s="105" t="n">
        <v>3.3</v>
      </c>
      <c r="P65" s="121" t="s">
        <v>183</v>
      </c>
    </row>
    <row r="66" customFormat="false" ht="12.95" hidden="false" customHeight="true" outlineLevel="0" collapsed="false">
      <c r="A66" s="120" t="s">
        <v>185</v>
      </c>
      <c r="B66" s="89"/>
      <c r="C66" s="51" t="s">
        <v>186</v>
      </c>
      <c r="D66" s="48"/>
      <c r="E66" s="105" t="n">
        <v>29.3</v>
      </c>
      <c r="F66" s="105" t="n">
        <v>29.8</v>
      </c>
      <c r="G66" s="105" t="n">
        <v>29.4</v>
      </c>
      <c r="H66" s="105" t="n">
        <v>29.2</v>
      </c>
      <c r="I66" s="105" t="n">
        <v>29.6</v>
      </c>
      <c r="J66" s="105" t="n">
        <v>30.2</v>
      </c>
      <c r="K66" s="105" t="n">
        <v>31.9</v>
      </c>
      <c r="L66" s="105" t="n">
        <v>31.8</v>
      </c>
      <c r="M66" s="105" t="n">
        <v>32</v>
      </c>
      <c r="N66" s="105" t="n">
        <v>33.8</v>
      </c>
      <c r="O66" s="105" t="n">
        <v>32.4</v>
      </c>
      <c r="P66" s="121" t="s">
        <v>185</v>
      </c>
    </row>
    <row r="67" customFormat="false" ht="12.95" hidden="false" customHeight="true" outlineLevel="0" collapsed="false">
      <c r="A67" s="120" t="s">
        <v>187</v>
      </c>
      <c r="B67" s="89"/>
      <c r="C67" s="89"/>
      <c r="D67" s="48" t="s">
        <v>188</v>
      </c>
      <c r="E67" s="105" t="n">
        <v>15.7</v>
      </c>
      <c r="F67" s="105" t="n">
        <v>16.7</v>
      </c>
      <c r="G67" s="105" t="n">
        <v>17.5</v>
      </c>
      <c r="H67" s="105" t="n">
        <v>17.7</v>
      </c>
      <c r="I67" s="105" t="n">
        <v>18.7</v>
      </c>
      <c r="J67" s="105" t="n">
        <v>18.9</v>
      </c>
      <c r="K67" s="105" t="n">
        <v>20.4</v>
      </c>
      <c r="L67" s="105" t="n">
        <v>19.5</v>
      </c>
      <c r="M67" s="105" t="n">
        <v>20.2</v>
      </c>
      <c r="N67" s="105" t="n">
        <v>21.7</v>
      </c>
      <c r="O67" s="105" t="n">
        <v>21.3</v>
      </c>
      <c r="P67" s="121" t="s">
        <v>187</v>
      </c>
    </row>
    <row r="68" customFormat="false" ht="12.95" hidden="false" customHeight="true" outlineLevel="0" collapsed="false">
      <c r="A68" s="120" t="s">
        <v>189</v>
      </c>
      <c r="B68" s="89"/>
      <c r="C68" s="51" t="s">
        <v>190</v>
      </c>
      <c r="D68" s="48"/>
      <c r="E68" s="105" t="n">
        <v>67.7</v>
      </c>
      <c r="F68" s="105" t="n">
        <v>67.5</v>
      </c>
      <c r="G68" s="105" t="n">
        <v>67.8</v>
      </c>
      <c r="H68" s="105" t="n">
        <v>67.9</v>
      </c>
      <c r="I68" s="105" t="n">
        <v>67.6</v>
      </c>
      <c r="J68" s="105" t="n">
        <v>67</v>
      </c>
      <c r="K68" s="105" t="n">
        <v>65.2</v>
      </c>
      <c r="L68" s="105" t="n">
        <v>65.1</v>
      </c>
      <c r="M68" s="105" t="n">
        <v>64.8</v>
      </c>
      <c r="N68" s="105" t="n">
        <v>63</v>
      </c>
      <c r="O68" s="105" t="n">
        <v>64.3</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1</v>
      </c>
      <c r="F72" s="104" t="n">
        <v>3.2</v>
      </c>
      <c r="G72" s="104" t="n">
        <v>3.1</v>
      </c>
      <c r="H72" s="104" t="n">
        <v>3</v>
      </c>
      <c r="I72" s="104" t="n">
        <v>3</v>
      </c>
      <c r="J72" s="104" t="n">
        <v>3</v>
      </c>
      <c r="K72" s="104" t="n">
        <v>2.9</v>
      </c>
      <c r="L72" s="104" t="n">
        <v>2.9</v>
      </c>
      <c r="M72" s="104" t="n">
        <v>2.9</v>
      </c>
      <c r="N72" s="104" t="n">
        <v>2.8</v>
      </c>
      <c r="O72" s="104" t="n">
        <v>2.7</v>
      </c>
      <c r="P72" s="119" t="s">
        <v>181</v>
      </c>
    </row>
    <row r="73" customFormat="false" ht="12.95" hidden="false" customHeight="true" outlineLevel="0" collapsed="false">
      <c r="A73" s="120" t="s">
        <v>183</v>
      </c>
      <c r="B73" s="89"/>
      <c r="C73" s="51" t="s">
        <v>198</v>
      </c>
      <c r="D73" s="48"/>
      <c r="E73" s="105" t="n">
        <v>4.7</v>
      </c>
      <c r="F73" s="105" t="n">
        <v>4.6</v>
      </c>
      <c r="G73" s="105" t="n">
        <v>4.8</v>
      </c>
      <c r="H73" s="105" t="n">
        <v>5.2</v>
      </c>
      <c r="I73" s="105" t="n">
        <v>5</v>
      </c>
      <c r="J73" s="105" t="n">
        <v>5.1</v>
      </c>
      <c r="K73" s="105" t="n">
        <v>5</v>
      </c>
      <c r="L73" s="105" t="n">
        <v>5.5</v>
      </c>
      <c r="M73" s="105" t="n">
        <v>5.5</v>
      </c>
      <c r="N73" s="105" t="n">
        <v>5.4</v>
      </c>
      <c r="O73" s="105" t="n">
        <v>5.3</v>
      </c>
      <c r="P73" s="121" t="s">
        <v>183</v>
      </c>
    </row>
    <row r="74" customFormat="false" ht="12.95" hidden="false" customHeight="true" outlineLevel="0" collapsed="false">
      <c r="A74" s="120" t="s">
        <v>185</v>
      </c>
      <c r="B74" s="89"/>
      <c r="C74" s="51" t="s">
        <v>186</v>
      </c>
      <c r="D74" s="48"/>
      <c r="E74" s="105" t="n">
        <v>2.8</v>
      </c>
      <c r="F74" s="105" t="n">
        <v>2.9</v>
      </c>
      <c r="G74" s="105" t="n">
        <v>2.9</v>
      </c>
      <c r="H74" s="105" t="n">
        <v>2.8</v>
      </c>
      <c r="I74" s="105" t="n">
        <v>2.7</v>
      </c>
      <c r="J74" s="105" t="n">
        <v>2.8</v>
      </c>
      <c r="K74" s="105" t="n">
        <v>2.8</v>
      </c>
      <c r="L74" s="105" t="n">
        <v>2.9</v>
      </c>
      <c r="M74" s="105" t="n">
        <v>2.8</v>
      </c>
      <c r="N74" s="105" t="n">
        <v>2.8</v>
      </c>
      <c r="O74" s="105" t="n">
        <v>2.6</v>
      </c>
      <c r="P74" s="121" t="s">
        <v>185</v>
      </c>
    </row>
    <row r="75" customFormat="false" ht="12.95" hidden="false" customHeight="true" outlineLevel="0" collapsed="false">
      <c r="A75" s="120" t="s">
        <v>187</v>
      </c>
      <c r="B75" s="89"/>
      <c r="C75" s="89"/>
      <c r="D75" s="48" t="s">
        <v>188</v>
      </c>
      <c r="E75" s="105" t="n">
        <v>2.3</v>
      </c>
      <c r="F75" s="105" t="n">
        <v>2.4</v>
      </c>
      <c r="G75" s="105" t="n">
        <v>2.5</v>
      </c>
      <c r="H75" s="105" t="n">
        <v>2.4</v>
      </c>
      <c r="I75" s="105" t="n">
        <v>2.5</v>
      </c>
      <c r="J75" s="105" t="n">
        <v>2.4</v>
      </c>
      <c r="K75" s="105" t="n">
        <v>2.5</v>
      </c>
      <c r="L75" s="105" t="n">
        <v>2.5</v>
      </c>
      <c r="M75" s="105" t="n">
        <v>2.5</v>
      </c>
      <c r="N75" s="105" t="n">
        <v>2.6</v>
      </c>
      <c r="O75" s="105" t="n">
        <v>2.4</v>
      </c>
      <c r="P75" s="121" t="s">
        <v>187</v>
      </c>
    </row>
    <row r="76" customFormat="false" ht="12.95" hidden="false" customHeight="true" outlineLevel="0" collapsed="false">
      <c r="A76" s="120" t="s">
        <v>189</v>
      </c>
      <c r="B76" s="89"/>
      <c r="C76" s="51" t="s">
        <v>190</v>
      </c>
      <c r="D76" s="48"/>
      <c r="E76" s="105" t="n">
        <v>3.3</v>
      </c>
      <c r="F76" s="105" t="n">
        <v>3.2</v>
      </c>
      <c r="G76" s="105" t="n">
        <v>3.2</v>
      </c>
      <c r="H76" s="105" t="n">
        <v>3.1</v>
      </c>
      <c r="I76" s="105" t="n">
        <v>3</v>
      </c>
      <c r="J76" s="105" t="n">
        <v>3.1</v>
      </c>
      <c r="K76" s="105" t="n">
        <v>2.9</v>
      </c>
      <c r="L76" s="105" t="n">
        <v>2.9</v>
      </c>
      <c r="M76" s="105" t="n">
        <v>2.9</v>
      </c>
      <c r="N76" s="105" t="n">
        <v>2.8</v>
      </c>
      <c r="O76" s="105" t="n">
        <v>2.7</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2-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G3" s="15"/>
      <c r="H3" s="79" t="s">
        <v>203</v>
      </c>
      <c r="I3" s="78" t="s">
        <v>209</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1274.466</v>
      </c>
      <c r="F12" s="94" t="n">
        <v>1266.736</v>
      </c>
      <c r="G12" s="94" t="n">
        <v>1269.457</v>
      </c>
      <c r="H12" s="94" t="n">
        <v>1274.122</v>
      </c>
      <c r="I12" s="94" t="n">
        <v>1280.899</v>
      </c>
      <c r="J12" s="94" t="n">
        <v>1297.995</v>
      </c>
      <c r="K12" s="94" t="n">
        <v>1350.306</v>
      </c>
      <c r="L12" s="95" t="n">
        <v>1324.453</v>
      </c>
      <c r="M12" s="95" t="n">
        <v>1361.87</v>
      </c>
      <c r="N12" s="95" t="n">
        <v>1426.267</v>
      </c>
      <c r="O12" s="95" t="n">
        <v>1459.476</v>
      </c>
      <c r="P12" s="119" t="s">
        <v>181</v>
      </c>
      <c r="Q12" s="97"/>
      <c r="R12" s="97"/>
      <c r="S12" s="97"/>
    </row>
    <row r="13" customFormat="false" ht="12.95" hidden="false" customHeight="true" outlineLevel="0" collapsed="false">
      <c r="A13" s="120" t="s">
        <v>183</v>
      </c>
      <c r="B13" s="89"/>
      <c r="C13" s="51" t="s">
        <v>198</v>
      </c>
      <c r="D13" s="48"/>
      <c r="E13" s="99" t="n">
        <v>24.287</v>
      </c>
      <c r="F13" s="99" t="n">
        <v>22.419</v>
      </c>
      <c r="G13" s="99" t="n">
        <v>20.56</v>
      </c>
      <c r="H13" s="99" t="n">
        <v>19.15</v>
      </c>
      <c r="I13" s="99" t="n">
        <v>19.117</v>
      </c>
      <c r="J13" s="99" t="n">
        <v>20.159</v>
      </c>
      <c r="K13" s="99" t="n">
        <v>20.752</v>
      </c>
      <c r="L13" s="100" t="n">
        <v>20.362</v>
      </c>
      <c r="M13" s="100" t="n">
        <v>21.003</v>
      </c>
      <c r="N13" s="100" t="n">
        <v>22.509</v>
      </c>
      <c r="O13" s="100" t="n">
        <v>25.793</v>
      </c>
      <c r="P13" s="121" t="s">
        <v>183</v>
      </c>
    </row>
    <row r="14" customFormat="false" ht="12.95" hidden="false" customHeight="true" outlineLevel="0" collapsed="false">
      <c r="A14" s="120" t="s">
        <v>185</v>
      </c>
      <c r="B14" s="89"/>
      <c r="C14" s="51" t="s">
        <v>186</v>
      </c>
      <c r="D14" s="48"/>
      <c r="E14" s="99" t="n">
        <v>512.662</v>
      </c>
      <c r="F14" s="99" t="n">
        <v>502.912</v>
      </c>
      <c r="G14" s="99" t="n">
        <v>494.851</v>
      </c>
      <c r="H14" s="99" t="n">
        <v>487.912</v>
      </c>
      <c r="I14" s="99" t="n">
        <v>499.729</v>
      </c>
      <c r="J14" s="99" t="n">
        <v>516.662</v>
      </c>
      <c r="K14" s="99" t="n">
        <v>553.538</v>
      </c>
      <c r="L14" s="100" t="n">
        <v>528.785</v>
      </c>
      <c r="M14" s="100" t="n">
        <v>544.703</v>
      </c>
      <c r="N14" s="100" t="n">
        <v>582.091</v>
      </c>
      <c r="O14" s="100" t="n">
        <v>598.713</v>
      </c>
      <c r="P14" s="121" t="s">
        <v>185</v>
      </c>
    </row>
    <row r="15" customFormat="false" ht="12.95" hidden="false" customHeight="true" outlineLevel="0" collapsed="false">
      <c r="A15" s="120" t="s">
        <v>187</v>
      </c>
      <c r="B15" s="89"/>
      <c r="C15" s="89"/>
      <c r="D15" s="48" t="s">
        <v>188</v>
      </c>
      <c r="E15" s="99" t="n">
        <v>357.734</v>
      </c>
      <c r="F15" s="99" t="n">
        <v>363.775</v>
      </c>
      <c r="G15" s="99" t="n">
        <v>368.389</v>
      </c>
      <c r="H15" s="99" t="n">
        <v>364.011</v>
      </c>
      <c r="I15" s="99" t="n">
        <v>374.595</v>
      </c>
      <c r="J15" s="99" t="n">
        <v>393.386</v>
      </c>
      <c r="K15" s="99" t="n">
        <v>427.982</v>
      </c>
      <c r="L15" s="100" t="n">
        <v>390.207</v>
      </c>
      <c r="M15" s="100" t="n">
        <v>399.901</v>
      </c>
      <c r="N15" s="100" t="n">
        <v>425.04</v>
      </c>
      <c r="O15" s="100" t="n">
        <v>445.129</v>
      </c>
      <c r="P15" s="121" t="s">
        <v>187</v>
      </c>
    </row>
    <row r="16" customFormat="false" ht="12.95" hidden="false" customHeight="true" outlineLevel="0" collapsed="false">
      <c r="A16" s="120" t="s">
        <v>189</v>
      </c>
      <c r="B16" s="89"/>
      <c r="C16" s="89" t="s">
        <v>190</v>
      </c>
      <c r="D16" s="48"/>
      <c r="E16" s="99" t="n">
        <v>737.517</v>
      </c>
      <c r="F16" s="99" t="n">
        <v>741.405</v>
      </c>
      <c r="G16" s="99" t="n">
        <v>754.046</v>
      </c>
      <c r="H16" s="99" t="n">
        <v>767.059</v>
      </c>
      <c r="I16" s="99" t="n">
        <v>762.053</v>
      </c>
      <c r="J16" s="99" t="n">
        <v>761.174</v>
      </c>
      <c r="K16" s="99" t="n">
        <v>776.016</v>
      </c>
      <c r="L16" s="100" t="n">
        <v>775.306</v>
      </c>
      <c r="M16" s="100" t="n">
        <v>796.164</v>
      </c>
      <c r="N16" s="100" t="n">
        <v>821.667</v>
      </c>
      <c r="O16" s="100" t="n">
        <v>834.97</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2</v>
      </c>
      <c r="F20" s="104" t="n">
        <v>-0.6</v>
      </c>
      <c r="G20" s="104" t="n">
        <v>0.2</v>
      </c>
      <c r="H20" s="104" t="n">
        <v>0.4</v>
      </c>
      <c r="I20" s="104" t="n">
        <v>0.5</v>
      </c>
      <c r="J20" s="104" t="n">
        <v>1.3</v>
      </c>
      <c r="K20" s="104" t="n">
        <v>4</v>
      </c>
      <c r="L20" s="104" t="n">
        <v>-1.9</v>
      </c>
      <c r="M20" s="104" t="n">
        <v>2.8</v>
      </c>
      <c r="N20" s="104" t="n">
        <v>4.7</v>
      </c>
      <c r="O20" s="104" t="n">
        <v>2.3</v>
      </c>
      <c r="P20" s="119" t="s">
        <v>181</v>
      </c>
    </row>
    <row r="21" customFormat="false" ht="12.95" hidden="false" customHeight="true" outlineLevel="0" collapsed="false">
      <c r="A21" s="120" t="s">
        <v>183</v>
      </c>
      <c r="B21" s="89"/>
      <c r="C21" s="51" t="s">
        <v>198</v>
      </c>
      <c r="D21" s="48"/>
      <c r="E21" s="105" t="n">
        <v>-14.7</v>
      </c>
      <c r="F21" s="105" t="n">
        <v>-7.7</v>
      </c>
      <c r="G21" s="105" t="n">
        <v>-8.3</v>
      </c>
      <c r="H21" s="105" t="n">
        <v>-6.9</v>
      </c>
      <c r="I21" s="105" t="n">
        <v>-0.2</v>
      </c>
      <c r="J21" s="105" t="n">
        <v>5.5</v>
      </c>
      <c r="K21" s="105" t="n">
        <v>2.9</v>
      </c>
      <c r="L21" s="105" t="n">
        <v>-1.9</v>
      </c>
      <c r="M21" s="105" t="n">
        <v>3.1</v>
      </c>
      <c r="N21" s="105" t="n">
        <v>7.2</v>
      </c>
      <c r="O21" s="105" t="n">
        <v>14.6</v>
      </c>
      <c r="P21" s="121" t="s">
        <v>183</v>
      </c>
    </row>
    <row r="22" customFormat="false" ht="12.95" hidden="false" customHeight="true" outlineLevel="0" collapsed="false">
      <c r="A22" s="120" t="s">
        <v>185</v>
      </c>
      <c r="B22" s="89"/>
      <c r="C22" s="51" t="s">
        <v>186</v>
      </c>
      <c r="D22" s="48"/>
      <c r="E22" s="105" t="n">
        <v>-2.1</v>
      </c>
      <c r="F22" s="105" t="n">
        <v>-1.9</v>
      </c>
      <c r="G22" s="105" t="n">
        <v>-1.6</v>
      </c>
      <c r="H22" s="105" t="n">
        <v>-1.4</v>
      </c>
      <c r="I22" s="105" t="n">
        <v>2.4</v>
      </c>
      <c r="J22" s="105" t="n">
        <v>3.4</v>
      </c>
      <c r="K22" s="105" t="n">
        <v>7.1</v>
      </c>
      <c r="L22" s="105" t="n">
        <v>-4.5</v>
      </c>
      <c r="M22" s="105" t="n">
        <v>3</v>
      </c>
      <c r="N22" s="105" t="n">
        <v>6.9</v>
      </c>
      <c r="O22" s="105" t="n">
        <v>2.9</v>
      </c>
      <c r="P22" s="121" t="s">
        <v>185</v>
      </c>
    </row>
    <row r="23" customFormat="false" ht="12.95" hidden="false" customHeight="true" outlineLevel="0" collapsed="false">
      <c r="A23" s="120" t="s">
        <v>187</v>
      </c>
      <c r="B23" s="89"/>
      <c r="C23" s="51"/>
      <c r="D23" s="48" t="s">
        <v>188</v>
      </c>
      <c r="E23" s="105" t="n">
        <v>1.2</v>
      </c>
      <c r="F23" s="105" t="n">
        <v>1.7</v>
      </c>
      <c r="G23" s="105" t="n">
        <v>1.3</v>
      </c>
      <c r="H23" s="105" t="n">
        <v>-1.2</v>
      </c>
      <c r="I23" s="105" t="n">
        <v>2.9</v>
      </c>
      <c r="J23" s="105" t="n">
        <v>5</v>
      </c>
      <c r="K23" s="105" t="n">
        <v>8.8</v>
      </c>
      <c r="L23" s="105" t="n">
        <v>-8.8</v>
      </c>
      <c r="M23" s="105" t="n">
        <v>2.5</v>
      </c>
      <c r="N23" s="105" t="n">
        <v>6.3</v>
      </c>
      <c r="O23" s="105" t="n">
        <v>4.7</v>
      </c>
      <c r="P23" s="121" t="s">
        <v>187</v>
      </c>
    </row>
    <row r="24" customFormat="false" ht="12.95" hidden="false" customHeight="true" outlineLevel="0" collapsed="false">
      <c r="A24" s="120" t="s">
        <v>189</v>
      </c>
      <c r="B24" s="89"/>
      <c r="C24" s="89" t="s">
        <v>190</v>
      </c>
      <c r="D24" s="48"/>
      <c r="E24" s="105" t="n">
        <v>1.8</v>
      </c>
      <c r="F24" s="105" t="n">
        <v>0.5</v>
      </c>
      <c r="G24" s="105" t="n">
        <v>1.7</v>
      </c>
      <c r="H24" s="105" t="n">
        <v>1.7</v>
      </c>
      <c r="I24" s="105" t="n">
        <v>-0.7</v>
      </c>
      <c r="J24" s="105" t="n">
        <v>-0.1</v>
      </c>
      <c r="K24" s="105" t="n">
        <v>1.9</v>
      </c>
      <c r="L24" s="105" t="n">
        <v>-0.1</v>
      </c>
      <c r="M24" s="105" t="n">
        <v>2.7</v>
      </c>
      <c r="N24" s="105" t="n">
        <v>3.2</v>
      </c>
      <c r="O24" s="105" t="n">
        <v>1.6</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1.9</v>
      </c>
      <c r="F29" s="105" t="n">
        <v>1.8</v>
      </c>
      <c r="G29" s="105" t="n">
        <v>1.6</v>
      </c>
      <c r="H29" s="105" t="n">
        <v>1.5</v>
      </c>
      <c r="I29" s="105" t="n">
        <v>1.5</v>
      </c>
      <c r="J29" s="105" t="n">
        <v>1.6</v>
      </c>
      <c r="K29" s="105" t="n">
        <v>1.5</v>
      </c>
      <c r="L29" s="105" t="n">
        <v>1.5</v>
      </c>
      <c r="M29" s="105" t="n">
        <v>1.5</v>
      </c>
      <c r="N29" s="105" t="n">
        <v>1.6</v>
      </c>
      <c r="O29" s="105" t="n">
        <v>1.8</v>
      </c>
      <c r="P29" s="121" t="s">
        <v>183</v>
      </c>
    </row>
    <row r="30" customFormat="false" ht="12.95" hidden="false" customHeight="true" outlineLevel="0" collapsed="false">
      <c r="A30" s="120" t="s">
        <v>185</v>
      </c>
      <c r="B30" s="89"/>
      <c r="C30" s="51" t="s">
        <v>186</v>
      </c>
      <c r="D30" s="48"/>
      <c r="E30" s="105" t="n">
        <v>40.2</v>
      </c>
      <c r="F30" s="105" t="n">
        <v>39.7</v>
      </c>
      <c r="G30" s="105" t="n">
        <v>39</v>
      </c>
      <c r="H30" s="105" t="n">
        <v>38.3</v>
      </c>
      <c r="I30" s="105" t="n">
        <v>39</v>
      </c>
      <c r="J30" s="105" t="n">
        <v>39.8</v>
      </c>
      <c r="K30" s="105" t="n">
        <v>41</v>
      </c>
      <c r="L30" s="105" t="n">
        <v>39.9</v>
      </c>
      <c r="M30" s="105" t="n">
        <v>40</v>
      </c>
      <c r="N30" s="105" t="n">
        <v>40.8</v>
      </c>
      <c r="O30" s="105" t="n">
        <v>41</v>
      </c>
      <c r="P30" s="121" t="s">
        <v>185</v>
      </c>
    </row>
    <row r="31" customFormat="false" ht="12.95" hidden="false" customHeight="true" outlineLevel="0" collapsed="false">
      <c r="A31" s="120" t="s">
        <v>187</v>
      </c>
      <c r="B31" s="89"/>
      <c r="C31" s="89"/>
      <c r="D31" s="48" t="s">
        <v>188</v>
      </c>
      <c r="E31" s="105" t="n">
        <v>28.1</v>
      </c>
      <c r="F31" s="105" t="n">
        <v>28.7</v>
      </c>
      <c r="G31" s="105" t="n">
        <v>29</v>
      </c>
      <c r="H31" s="105" t="n">
        <v>28.6</v>
      </c>
      <c r="I31" s="105" t="n">
        <v>29.2</v>
      </c>
      <c r="J31" s="105" t="n">
        <v>30.3</v>
      </c>
      <c r="K31" s="105" t="n">
        <v>31.7</v>
      </c>
      <c r="L31" s="105" t="n">
        <v>29.5</v>
      </c>
      <c r="M31" s="105" t="n">
        <v>29.4</v>
      </c>
      <c r="N31" s="105" t="n">
        <v>29.8</v>
      </c>
      <c r="O31" s="105" t="n">
        <v>30.5</v>
      </c>
      <c r="P31" s="121" t="s">
        <v>187</v>
      </c>
    </row>
    <row r="32" customFormat="false" ht="12.95" hidden="false" customHeight="true" outlineLevel="0" collapsed="false">
      <c r="A32" s="120" t="s">
        <v>189</v>
      </c>
      <c r="B32" s="89"/>
      <c r="C32" s="51" t="s">
        <v>190</v>
      </c>
      <c r="D32" s="48"/>
      <c r="E32" s="105" t="n">
        <v>57.9</v>
      </c>
      <c r="F32" s="105" t="n">
        <v>58.5</v>
      </c>
      <c r="G32" s="105" t="n">
        <v>59.4</v>
      </c>
      <c r="H32" s="105" t="n">
        <v>60.2</v>
      </c>
      <c r="I32" s="105" t="n">
        <v>59.5</v>
      </c>
      <c r="J32" s="105" t="n">
        <v>58.6</v>
      </c>
      <c r="K32" s="105" t="n">
        <v>57.5</v>
      </c>
      <c r="L32" s="105" t="n">
        <v>58.5</v>
      </c>
      <c r="M32" s="105" t="n">
        <v>58.5</v>
      </c>
      <c r="N32" s="105" t="n">
        <v>57.6</v>
      </c>
      <c r="O32" s="105" t="n">
        <v>57.2</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5.6</v>
      </c>
      <c r="F36" s="104" t="n">
        <v>5.6</v>
      </c>
      <c r="G36" s="104" t="n">
        <v>5.5</v>
      </c>
      <c r="H36" s="104" t="n">
        <v>5.6</v>
      </c>
      <c r="I36" s="104" t="n">
        <v>5.5</v>
      </c>
      <c r="J36" s="104" t="n">
        <v>5.5</v>
      </c>
      <c r="K36" s="104" t="n">
        <v>5.5</v>
      </c>
      <c r="L36" s="104" t="n">
        <v>5.4</v>
      </c>
      <c r="M36" s="104" t="n">
        <v>5.4</v>
      </c>
      <c r="N36" s="104" t="n">
        <v>5.4</v>
      </c>
      <c r="O36" s="104" t="n">
        <v>5.4</v>
      </c>
      <c r="P36" s="119" t="s">
        <v>181</v>
      </c>
    </row>
    <row r="37" customFormat="false" ht="12.95" hidden="false" customHeight="true" outlineLevel="0" collapsed="false">
      <c r="A37" s="120" t="s">
        <v>183</v>
      </c>
      <c r="B37" s="89"/>
      <c r="C37" s="51" t="s">
        <v>198</v>
      </c>
      <c r="D37" s="48"/>
      <c r="E37" s="105" t="n">
        <v>5.4</v>
      </c>
      <c r="F37" s="105" t="n">
        <v>5.3</v>
      </c>
      <c r="G37" s="105" t="n">
        <v>5.1</v>
      </c>
      <c r="H37" s="105" t="n">
        <v>5.1</v>
      </c>
      <c r="I37" s="105" t="n">
        <v>5.1</v>
      </c>
      <c r="J37" s="105" t="n">
        <v>5.2</v>
      </c>
      <c r="K37" s="105" t="n">
        <v>5.1</v>
      </c>
      <c r="L37" s="105" t="n">
        <v>5.1</v>
      </c>
      <c r="M37" s="105" t="n">
        <v>5.1</v>
      </c>
      <c r="N37" s="105" t="n">
        <v>5.3</v>
      </c>
      <c r="O37" s="105" t="n">
        <v>5.7</v>
      </c>
      <c r="P37" s="121" t="s">
        <v>183</v>
      </c>
    </row>
    <row r="38" customFormat="false" ht="12.95" hidden="false" customHeight="true" outlineLevel="0" collapsed="false">
      <c r="A38" s="120" t="s">
        <v>185</v>
      </c>
      <c r="B38" s="89"/>
      <c r="C38" s="51" t="s">
        <v>186</v>
      </c>
      <c r="D38" s="48"/>
      <c r="E38" s="105" t="n">
        <v>6.9</v>
      </c>
      <c r="F38" s="105" t="n">
        <v>6.9</v>
      </c>
      <c r="G38" s="105" t="n">
        <v>6.7</v>
      </c>
      <c r="H38" s="105" t="n">
        <v>6.8</v>
      </c>
      <c r="I38" s="105" t="n">
        <v>6.7</v>
      </c>
      <c r="J38" s="105" t="n">
        <v>6.6</v>
      </c>
      <c r="K38" s="105" t="n">
        <v>6.8</v>
      </c>
      <c r="L38" s="105" t="n">
        <v>6.7</v>
      </c>
      <c r="M38" s="105" t="n">
        <v>6.6</v>
      </c>
      <c r="N38" s="105" t="n">
        <v>6.6</v>
      </c>
      <c r="O38" s="105" t="n">
        <v>6.6</v>
      </c>
      <c r="P38" s="121" t="s">
        <v>185</v>
      </c>
    </row>
    <row r="39" customFormat="false" ht="12.95" hidden="false" customHeight="true" outlineLevel="0" collapsed="false">
      <c r="A39" s="120" t="s">
        <v>187</v>
      </c>
      <c r="B39" s="89"/>
      <c r="C39" s="89"/>
      <c r="D39" s="48" t="s">
        <v>188</v>
      </c>
      <c r="E39" s="105" t="n">
        <v>7.3</v>
      </c>
      <c r="F39" s="105" t="n">
        <v>7.4</v>
      </c>
      <c r="G39" s="105" t="n">
        <v>7.3</v>
      </c>
      <c r="H39" s="105" t="n">
        <v>7.2</v>
      </c>
      <c r="I39" s="105" t="n">
        <v>7.2</v>
      </c>
      <c r="J39" s="105" t="n">
        <v>7.1</v>
      </c>
      <c r="K39" s="105" t="n">
        <v>7.3</v>
      </c>
      <c r="L39" s="105" t="n">
        <v>7.1</v>
      </c>
      <c r="M39" s="105" t="n">
        <v>7</v>
      </c>
      <c r="N39" s="105" t="n">
        <v>6.9</v>
      </c>
      <c r="O39" s="105" t="n">
        <v>7</v>
      </c>
      <c r="P39" s="121" t="s">
        <v>187</v>
      </c>
    </row>
    <row r="40" customFormat="false" ht="12.95" hidden="false" customHeight="true" outlineLevel="0" collapsed="false">
      <c r="A40" s="120" t="s">
        <v>189</v>
      </c>
      <c r="B40" s="89"/>
      <c r="C40" s="51" t="s">
        <v>190</v>
      </c>
      <c r="D40" s="48"/>
      <c r="E40" s="105" t="n">
        <v>4.9</v>
      </c>
      <c r="F40" s="105" t="n">
        <v>4.9</v>
      </c>
      <c r="G40" s="105" t="n">
        <v>5</v>
      </c>
      <c r="H40" s="105" t="n">
        <v>5</v>
      </c>
      <c r="I40" s="105" t="n">
        <v>5</v>
      </c>
      <c r="J40" s="105" t="n">
        <v>4.9</v>
      </c>
      <c r="K40" s="105" t="n">
        <v>4.9</v>
      </c>
      <c r="L40" s="105" t="n">
        <v>4.8</v>
      </c>
      <c r="M40" s="105" t="n">
        <v>4.8</v>
      </c>
      <c r="N40" s="105" t="n">
        <v>4.8</v>
      </c>
      <c r="O40" s="105" t="n">
        <v>4.8</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1055.73</v>
      </c>
      <c r="F48" s="94" t="n">
        <v>1045.611</v>
      </c>
      <c r="G48" s="94" t="n">
        <v>1046.961</v>
      </c>
      <c r="H48" s="94" t="n">
        <v>1050.11</v>
      </c>
      <c r="I48" s="94" t="n">
        <v>1059.111</v>
      </c>
      <c r="J48" s="94" t="n">
        <v>1075.085</v>
      </c>
      <c r="K48" s="94" t="n">
        <v>1117.693</v>
      </c>
      <c r="L48" s="95" t="n">
        <v>1095.687</v>
      </c>
      <c r="M48" s="95" t="n">
        <v>1123.828</v>
      </c>
      <c r="N48" s="95" t="n">
        <v>1182.138</v>
      </c>
      <c r="O48" s="95" t="n">
        <v>1212.481</v>
      </c>
      <c r="P48" s="119" t="s">
        <v>181</v>
      </c>
      <c r="Q48" s="97"/>
      <c r="R48" s="97"/>
      <c r="S48" s="97"/>
    </row>
    <row r="49" customFormat="false" ht="12.95" hidden="false" customHeight="true" outlineLevel="0" collapsed="false">
      <c r="A49" s="120" t="s">
        <v>183</v>
      </c>
      <c r="B49" s="89"/>
      <c r="C49" s="51" t="s">
        <v>198</v>
      </c>
      <c r="D49" s="48"/>
      <c r="E49" s="99" t="n">
        <v>20.355</v>
      </c>
      <c r="F49" s="99" t="n">
        <v>18.682</v>
      </c>
      <c r="G49" s="99" t="n">
        <v>17.202</v>
      </c>
      <c r="H49" s="99" t="n">
        <v>16.026</v>
      </c>
      <c r="I49" s="99" t="n">
        <v>16.03</v>
      </c>
      <c r="J49" s="99" t="n">
        <v>17.003</v>
      </c>
      <c r="K49" s="99" t="n">
        <v>17.546</v>
      </c>
      <c r="L49" s="100" t="n">
        <v>17.241</v>
      </c>
      <c r="M49" s="100" t="n">
        <v>17.758</v>
      </c>
      <c r="N49" s="100" t="n">
        <v>19.077</v>
      </c>
      <c r="O49" s="100" t="n">
        <v>21.782</v>
      </c>
      <c r="P49" s="121" t="s">
        <v>183</v>
      </c>
    </row>
    <row r="50" customFormat="false" ht="12.95" hidden="false" customHeight="true" outlineLevel="0" collapsed="false">
      <c r="A50" s="120" t="s">
        <v>185</v>
      </c>
      <c r="B50" s="89"/>
      <c r="C50" s="51" t="s">
        <v>186</v>
      </c>
      <c r="D50" s="48"/>
      <c r="E50" s="99" t="n">
        <v>425.334</v>
      </c>
      <c r="F50" s="99" t="n">
        <v>416.528</v>
      </c>
      <c r="G50" s="99" t="n">
        <v>410.228</v>
      </c>
      <c r="H50" s="99" t="n">
        <v>406.039</v>
      </c>
      <c r="I50" s="99" t="n">
        <v>415.101</v>
      </c>
      <c r="J50" s="99" t="n">
        <v>429.339</v>
      </c>
      <c r="K50" s="99" t="n">
        <v>461.191</v>
      </c>
      <c r="L50" s="100" t="n">
        <v>441.44</v>
      </c>
      <c r="M50" s="100" t="n">
        <v>452.901</v>
      </c>
      <c r="N50" s="100" t="n">
        <v>487.539</v>
      </c>
      <c r="O50" s="100" t="n">
        <v>502.998</v>
      </c>
      <c r="P50" s="121" t="s">
        <v>185</v>
      </c>
    </row>
    <row r="51" customFormat="false" ht="12.95" hidden="false" customHeight="true" outlineLevel="0" collapsed="false">
      <c r="A51" s="120" t="s">
        <v>187</v>
      </c>
      <c r="B51" s="89"/>
      <c r="C51" s="89"/>
      <c r="D51" s="48" t="s">
        <v>188</v>
      </c>
      <c r="E51" s="99" t="n">
        <v>297.477</v>
      </c>
      <c r="F51" s="99" t="n">
        <v>302.003</v>
      </c>
      <c r="G51" s="99" t="n">
        <v>306.064</v>
      </c>
      <c r="H51" s="99" t="n">
        <v>303.635</v>
      </c>
      <c r="I51" s="99" t="n">
        <v>311.979</v>
      </c>
      <c r="J51" s="99" t="n">
        <v>327.26</v>
      </c>
      <c r="K51" s="99" t="n">
        <v>357.018</v>
      </c>
      <c r="L51" s="100" t="n">
        <v>326.501</v>
      </c>
      <c r="M51" s="100" t="n">
        <v>332.815</v>
      </c>
      <c r="N51" s="100" t="n">
        <v>356.985</v>
      </c>
      <c r="O51" s="100" t="n">
        <v>375.14</v>
      </c>
      <c r="P51" s="121" t="s">
        <v>187</v>
      </c>
    </row>
    <row r="52" customFormat="false" ht="12.95" hidden="false" customHeight="true" outlineLevel="0" collapsed="false">
      <c r="A52" s="120" t="s">
        <v>189</v>
      </c>
      <c r="B52" s="89"/>
      <c r="C52" s="89" t="s">
        <v>190</v>
      </c>
      <c r="D52" s="48"/>
      <c r="E52" s="99" t="n">
        <v>610.042</v>
      </c>
      <c r="F52" s="99" t="n">
        <v>610.4</v>
      </c>
      <c r="G52" s="99" t="n">
        <v>619.531</v>
      </c>
      <c r="H52" s="99" t="n">
        <v>628.046</v>
      </c>
      <c r="I52" s="99" t="n">
        <v>627.979</v>
      </c>
      <c r="J52" s="99" t="n">
        <v>628.742</v>
      </c>
      <c r="K52" s="99" t="n">
        <v>638.955</v>
      </c>
      <c r="L52" s="100" t="n">
        <v>637.006</v>
      </c>
      <c r="M52" s="100" t="n">
        <v>653.169</v>
      </c>
      <c r="N52" s="100" t="n">
        <v>675.523</v>
      </c>
      <c r="O52" s="100" t="n">
        <v>687.7</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2</v>
      </c>
      <c r="F56" s="104" t="n">
        <v>-1</v>
      </c>
      <c r="G56" s="104" t="n">
        <v>0.1</v>
      </c>
      <c r="H56" s="104" t="n">
        <v>0.3</v>
      </c>
      <c r="I56" s="104" t="n">
        <v>0.9</v>
      </c>
      <c r="J56" s="104" t="n">
        <v>1.5</v>
      </c>
      <c r="K56" s="104" t="n">
        <v>4</v>
      </c>
      <c r="L56" s="104" t="n">
        <v>-2</v>
      </c>
      <c r="M56" s="104" t="n">
        <v>2.6</v>
      </c>
      <c r="N56" s="104" t="n">
        <v>5.2</v>
      </c>
      <c r="O56" s="104" t="n">
        <v>2.6</v>
      </c>
      <c r="P56" s="119" t="s">
        <v>181</v>
      </c>
    </row>
    <row r="57" customFormat="false" ht="12.95" hidden="false" customHeight="true" outlineLevel="0" collapsed="false">
      <c r="A57" s="120" t="s">
        <v>183</v>
      </c>
      <c r="B57" s="89"/>
      <c r="C57" s="51" t="s">
        <v>198</v>
      </c>
      <c r="D57" s="48"/>
      <c r="E57" s="105" t="n">
        <v>-14.4</v>
      </c>
      <c r="F57" s="105" t="n">
        <v>-8.2</v>
      </c>
      <c r="G57" s="105" t="n">
        <v>-7.9</v>
      </c>
      <c r="H57" s="105" t="n">
        <v>-6.8</v>
      </c>
      <c r="I57" s="105" t="n">
        <v>0</v>
      </c>
      <c r="J57" s="105" t="n">
        <v>6.1</v>
      </c>
      <c r="K57" s="105" t="n">
        <v>3.2</v>
      </c>
      <c r="L57" s="105" t="n">
        <v>-1.7</v>
      </c>
      <c r="M57" s="105" t="n">
        <v>3</v>
      </c>
      <c r="N57" s="105" t="n">
        <v>7.4</v>
      </c>
      <c r="O57" s="105" t="n">
        <v>14.2</v>
      </c>
      <c r="P57" s="121" t="s">
        <v>183</v>
      </c>
    </row>
    <row r="58" customFormat="false" ht="12.95" hidden="false" customHeight="true" outlineLevel="0" collapsed="false">
      <c r="A58" s="120" t="s">
        <v>185</v>
      </c>
      <c r="B58" s="89"/>
      <c r="C58" s="51" t="s">
        <v>186</v>
      </c>
      <c r="D58" s="48"/>
      <c r="E58" s="105" t="n">
        <v>-2</v>
      </c>
      <c r="F58" s="105" t="n">
        <v>-2.1</v>
      </c>
      <c r="G58" s="105" t="n">
        <v>-1.5</v>
      </c>
      <c r="H58" s="105" t="n">
        <v>-1</v>
      </c>
      <c r="I58" s="105" t="n">
        <v>2.2</v>
      </c>
      <c r="J58" s="105" t="n">
        <v>3.4</v>
      </c>
      <c r="K58" s="105" t="n">
        <v>7.4</v>
      </c>
      <c r="L58" s="105" t="n">
        <v>-4.3</v>
      </c>
      <c r="M58" s="105" t="n">
        <v>2.6</v>
      </c>
      <c r="N58" s="105" t="n">
        <v>7.6</v>
      </c>
      <c r="O58" s="105" t="n">
        <v>3.2</v>
      </c>
      <c r="P58" s="121" t="s">
        <v>185</v>
      </c>
    </row>
    <row r="59" customFormat="false" ht="12.95" hidden="false" customHeight="true" outlineLevel="0" collapsed="false">
      <c r="A59" s="120" t="s">
        <v>187</v>
      </c>
      <c r="B59" s="89"/>
      <c r="C59" s="51"/>
      <c r="D59" s="48" t="s">
        <v>188</v>
      </c>
      <c r="E59" s="105" t="n">
        <v>1.2</v>
      </c>
      <c r="F59" s="105" t="n">
        <v>1.5</v>
      </c>
      <c r="G59" s="105" t="n">
        <v>1.3</v>
      </c>
      <c r="H59" s="105" t="n">
        <v>-0.8</v>
      </c>
      <c r="I59" s="105" t="n">
        <v>2.7</v>
      </c>
      <c r="J59" s="105" t="n">
        <v>4.9</v>
      </c>
      <c r="K59" s="105" t="n">
        <v>9.1</v>
      </c>
      <c r="L59" s="105" t="n">
        <v>-8.5</v>
      </c>
      <c r="M59" s="105" t="n">
        <v>1.9</v>
      </c>
      <c r="N59" s="105" t="n">
        <v>7.3</v>
      </c>
      <c r="O59" s="105" t="n">
        <v>5.1</v>
      </c>
      <c r="P59" s="121" t="s">
        <v>187</v>
      </c>
    </row>
    <row r="60" customFormat="false" ht="12.95" hidden="false" customHeight="true" outlineLevel="0" collapsed="false">
      <c r="A60" s="120" t="s">
        <v>189</v>
      </c>
      <c r="B60" s="89"/>
      <c r="C60" s="89" t="s">
        <v>190</v>
      </c>
      <c r="D60" s="48"/>
      <c r="E60" s="105" t="n">
        <v>1.7</v>
      </c>
      <c r="F60" s="105" t="n">
        <v>0.1</v>
      </c>
      <c r="G60" s="105" t="n">
        <v>1.5</v>
      </c>
      <c r="H60" s="105" t="n">
        <v>1.4</v>
      </c>
      <c r="I60" s="105" t="n">
        <v>0</v>
      </c>
      <c r="J60" s="105" t="n">
        <v>0.1</v>
      </c>
      <c r="K60" s="105" t="n">
        <v>1.6</v>
      </c>
      <c r="L60" s="105" t="n">
        <v>-0.3</v>
      </c>
      <c r="M60" s="105" t="n">
        <v>2.5</v>
      </c>
      <c r="N60" s="105" t="n">
        <v>3.4</v>
      </c>
      <c r="O60" s="105" t="n">
        <v>1.8</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1.9</v>
      </c>
      <c r="F65" s="105" t="n">
        <v>1.8</v>
      </c>
      <c r="G65" s="105" t="n">
        <v>1.6</v>
      </c>
      <c r="H65" s="105" t="n">
        <v>1.5</v>
      </c>
      <c r="I65" s="105" t="n">
        <v>1.5</v>
      </c>
      <c r="J65" s="105" t="n">
        <v>1.6</v>
      </c>
      <c r="K65" s="105" t="n">
        <v>1.6</v>
      </c>
      <c r="L65" s="105" t="n">
        <v>1.6</v>
      </c>
      <c r="M65" s="105" t="n">
        <v>1.6</v>
      </c>
      <c r="N65" s="105" t="n">
        <v>1.6</v>
      </c>
      <c r="O65" s="105" t="n">
        <v>1.8</v>
      </c>
      <c r="P65" s="121" t="s">
        <v>183</v>
      </c>
    </row>
    <row r="66" customFormat="false" ht="12.95" hidden="false" customHeight="true" outlineLevel="0" collapsed="false">
      <c r="A66" s="120" t="s">
        <v>185</v>
      </c>
      <c r="B66" s="89"/>
      <c r="C66" s="51" t="s">
        <v>186</v>
      </c>
      <c r="D66" s="48"/>
      <c r="E66" s="105" t="n">
        <v>40.3</v>
      </c>
      <c r="F66" s="105" t="n">
        <v>39.8</v>
      </c>
      <c r="G66" s="105" t="n">
        <v>39.2</v>
      </c>
      <c r="H66" s="105" t="n">
        <v>38.7</v>
      </c>
      <c r="I66" s="105" t="n">
        <v>39.2</v>
      </c>
      <c r="J66" s="105" t="n">
        <v>39.9</v>
      </c>
      <c r="K66" s="105" t="n">
        <v>41.3</v>
      </c>
      <c r="L66" s="105" t="n">
        <v>40.3</v>
      </c>
      <c r="M66" s="105" t="n">
        <v>40.3</v>
      </c>
      <c r="N66" s="105" t="n">
        <v>41.2</v>
      </c>
      <c r="O66" s="105" t="n">
        <v>41.5</v>
      </c>
      <c r="P66" s="121" t="s">
        <v>185</v>
      </c>
    </row>
    <row r="67" customFormat="false" ht="12.95" hidden="false" customHeight="true" outlineLevel="0" collapsed="false">
      <c r="A67" s="120" t="s">
        <v>187</v>
      </c>
      <c r="B67" s="89"/>
      <c r="C67" s="89"/>
      <c r="D67" s="48" t="s">
        <v>188</v>
      </c>
      <c r="E67" s="105" t="n">
        <v>28.2</v>
      </c>
      <c r="F67" s="105" t="n">
        <v>28.9</v>
      </c>
      <c r="G67" s="105" t="n">
        <v>29.2</v>
      </c>
      <c r="H67" s="105" t="n">
        <v>28.9</v>
      </c>
      <c r="I67" s="105" t="n">
        <v>29.5</v>
      </c>
      <c r="J67" s="105" t="n">
        <v>30.4</v>
      </c>
      <c r="K67" s="105" t="n">
        <v>31.9</v>
      </c>
      <c r="L67" s="105" t="n">
        <v>29.8</v>
      </c>
      <c r="M67" s="105" t="n">
        <v>29.6</v>
      </c>
      <c r="N67" s="105" t="n">
        <v>30.2</v>
      </c>
      <c r="O67" s="105" t="n">
        <v>30.9</v>
      </c>
      <c r="P67" s="121" t="s">
        <v>187</v>
      </c>
    </row>
    <row r="68" customFormat="false" ht="12.95" hidden="false" customHeight="true" outlineLevel="0" collapsed="false">
      <c r="A68" s="120" t="s">
        <v>189</v>
      </c>
      <c r="B68" s="89"/>
      <c r="C68" s="51" t="s">
        <v>190</v>
      </c>
      <c r="D68" s="48"/>
      <c r="E68" s="105" t="n">
        <v>57.8</v>
      </c>
      <c r="F68" s="105" t="n">
        <v>58.4</v>
      </c>
      <c r="G68" s="105" t="n">
        <v>59.2</v>
      </c>
      <c r="H68" s="105" t="n">
        <v>59.8</v>
      </c>
      <c r="I68" s="105" t="n">
        <v>59.3</v>
      </c>
      <c r="J68" s="105" t="n">
        <v>58.5</v>
      </c>
      <c r="K68" s="105" t="n">
        <v>57.2</v>
      </c>
      <c r="L68" s="105" t="n">
        <v>58.1</v>
      </c>
      <c r="M68" s="105" t="n">
        <v>58.1</v>
      </c>
      <c r="N68" s="105" t="n">
        <v>57.1</v>
      </c>
      <c r="O68" s="105" t="n">
        <v>56.7</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5.6</v>
      </c>
      <c r="F72" s="104" t="n">
        <v>5.6</v>
      </c>
      <c r="G72" s="104" t="n">
        <v>5.5</v>
      </c>
      <c r="H72" s="104" t="n">
        <v>5.6</v>
      </c>
      <c r="I72" s="104" t="n">
        <v>5.6</v>
      </c>
      <c r="J72" s="104" t="n">
        <v>5.5</v>
      </c>
      <c r="K72" s="104" t="n">
        <v>5.5</v>
      </c>
      <c r="L72" s="104" t="n">
        <v>5.4</v>
      </c>
      <c r="M72" s="104" t="n">
        <v>5.4</v>
      </c>
      <c r="N72" s="104" t="n">
        <v>5.4</v>
      </c>
      <c r="O72" s="104" t="n">
        <v>5.4</v>
      </c>
      <c r="P72" s="119" t="s">
        <v>181</v>
      </c>
    </row>
    <row r="73" customFormat="false" ht="12.95" hidden="false" customHeight="true" outlineLevel="0" collapsed="false">
      <c r="A73" s="120" t="s">
        <v>183</v>
      </c>
      <c r="B73" s="89"/>
      <c r="C73" s="51" t="s">
        <v>198</v>
      </c>
      <c r="D73" s="48"/>
      <c r="E73" s="105" t="n">
        <v>5.4</v>
      </c>
      <c r="F73" s="105" t="n">
        <v>5.3</v>
      </c>
      <c r="G73" s="105" t="n">
        <v>5.1</v>
      </c>
      <c r="H73" s="105" t="n">
        <v>5.1</v>
      </c>
      <c r="I73" s="105" t="n">
        <v>5.1</v>
      </c>
      <c r="J73" s="105" t="n">
        <v>5.2</v>
      </c>
      <c r="K73" s="105" t="n">
        <v>5.1</v>
      </c>
      <c r="L73" s="105" t="n">
        <v>5.1</v>
      </c>
      <c r="M73" s="105" t="n">
        <v>5.1</v>
      </c>
      <c r="N73" s="105" t="n">
        <v>5.3</v>
      </c>
      <c r="O73" s="105" t="n">
        <v>5.7</v>
      </c>
      <c r="P73" s="121" t="s">
        <v>183</v>
      </c>
    </row>
    <row r="74" customFormat="false" ht="12.95" hidden="false" customHeight="true" outlineLevel="0" collapsed="false">
      <c r="A74" s="120" t="s">
        <v>185</v>
      </c>
      <c r="B74" s="89"/>
      <c r="C74" s="51" t="s">
        <v>186</v>
      </c>
      <c r="D74" s="48"/>
      <c r="E74" s="105" t="n">
        <v>6.9</v>
      </c>
      <c r="F74" s="105" t="n">
        <v>6.9</v>
      </c>
      <c r="G74" s="105" t="n">
        <v>6.7</v>
      </c>
      <c r="H74" s="105" t="n">
        <v>6.8</v>
      </c>
      <c r="I74" s="105" t="n">
        <v>6.7</v>
      </c>
      <c r="J74" s="105" t="n">
        <v>6.6</v>
      </c>
      <c r="K74" s="105" t="n">
        <v>6.8</v>
      </c>
      <c r="L74" s="105" t="n">
        <v>6.7</v>
      </c>
      <c r="M74" s="105" t="n">
        <v>6.6</v>
      </c>
      <c r="N74" s="105" t="n">
        <v>6.6</v>
      </c>
      <c r="O74" s="105" t="n">
        <v>6.6</v>
      </c>
      <c r="P74" s="121" t="s">
        <v>185</v>
      </c>
    </row>
    <row r="75" customFormat="false" ht="12.95" hidden="false" customHeight="true" outlineLevel="0" collapsed="false">
      <c r="A75" s="120" t="s">
        <v>187</v>
      </c>
      <c r="B75" s="89"/>
      <c r="C75" s="89"/>
      <c r="D75" s="48" t="s">
        <v>188</v>
      </c>
      <c r="E75" s="105" t="n">
        <v>7.3</v>
      </c>
      <c r="F75" s="105" t="n">
        <v>7.4</v>
      </c>
      <c r="G75" s="105" t="n">
        <v>7.3</v>
      </c>
      <c r="H75" s="105" t="n">
        <v>7.2</v>
      </c>
      <c r="I75" s="105" t="n">
        <v>7.2</v>
      </c>
      <c r="J75" s="105" t="n">
        <v>7.1</v>
      </c>
      <c r="K75" s="105" t="n">
        <v>7.3</v>
      </c>
      <c r="L75" s="105" t="n">
        <v>7.1</v>
      </c>
      <c r="M75" s="105" t="n">
        <v>6.9</v>
      </c>
      <c r="N75" s="105" t="n">
        <v>6.9</v>
      </c>
      <c r="O75" s="105" t="n">
        <v>7</v>
      </c>
      <c r="P75" s="121" t="s">
        <v>187</v>
      </c>
    </row>
    <row r="76" customFormat="false" ht="12.95" hidden="false" customHeight="true" outlineLevel="0" collapsed="false">
      <c r="A76" s="120" t="s">
        <v>189</v>
      </c>
      <c r="B76" s="89"/>
      <c r="C76" s="51" t="s">
        <v>190</v>
      </c>
      <c r="D76" s="48"/>
      <c r="E76" s="105" t="n">
        <v>4.9</v>
      </c>
      <c r="F76" s="105" t="n">
        <v>4.9</v>
      </c>
      <c r="G76" s="105" t="n">
        <v>5</v>
      </c>
      <c r="H76" s="105" t="n">
        <v>5</v>
      </c>
      <c r="I76" s="105" t="n">
        <v>5</v>
      </c>
      <c r="J76" s="105" t="n">
        <v>4.9</v>
      </c>
      <c r="K76" s="105" t="n">
        <v>4.9</v>
      </c>
      <c r="L76" s="105" t="n">
        <v>4.8</v>
      </c>
      <c r="M76" s="105" t="n">
        <v>4.8</v>
      </c>
      <c r="N76" s="105" t="n">
        <v>4.8</v>
      </c>
      <c r="O76" s="105" t="n">
        <v>4.8</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2-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0</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1362.107</v>
      </c>
      <c r="F12" s="94" t="n">
        <v>1366.294</v>
      </c>
      <c r="G12" s="94" t="n">
        <v>1396.866</v>
      </c>
      <c r="H12" s="94" t="n">
        <v>1407.499</v>
      </c>
      <c r="I12" s="94" t="n">
        <v>1428.859</v>
      </c>
      <c r="J12" s="94" t="n">
        <v>1494.322</v>
      </c>
      <c r="K12" s="94" t="n">
        <v>1543.003</v>
      </c>
      <c r="L12" s="95" t="n">
        <v>1485.043</v>
      </c>
      <c r="M12" s="95" t="n">
        <v>1528.21</v>
      </c>
      <c r="N12" s="95" t="n">
        <v>1578.803</v>
      </c>
      <c r="O12" s="95" t="n">
        <v>1618.092</v>
      </c>
      <c r="P12" s="119" t="s">
        <v>181</v>
      </c>
      <c r="Q12" s="97"/>
      <c r="R12" s="97"/>
      <c r="S12" s="97"/>
    </row>
    <row r="13" customFormat="false" ht="12.95" hidden="false" customHeight="true" outlineLevel="0" collapsed="false">
      <c r="A13" s="120" t="s">
        <v>183</v>
      </c>
      <c r="B13" s="89"/>
      <c r="C13" s="51" t="s">
        <v>198</v>
      </c>
      <c r="D13" s="48"/>
      <c r="E13" s="99" t="n">
        <v>30.242</v>
      </c>
      <c r="F13" s="99" t="n">
        <v>29.954</v>
      </c>
      <c r="G13" s="99" t="n">
        <v>29.498</v>
      </c>
      <c r="H13" s="99" t="n">
        <v>28.409</v>
      </c>
      <c r="I13" s="99" t="n">
        <v>28.801</v>
      </c>
      <c r="J13" s="99" t="n">
        <v>30.892</v>
      </c>
      <c r="K13" s="99" t="n">
        <v>30.93</v>
      </c>
      <c r="L13" s="100" t="n">
        <v>31.138</v>
      </c>
      <c r="M13" s="100" t="n">
        <v>30.082</v>
      </c>
      <c r="N13" s="100" t="n">
        <v>30.557</v>
      </c>
      <c r="O13" s="100" t="n">
        <v>31.92</v>
      </c>
      <c r="P13" s="121" t="s">
        <v>183</v>
      </c>
    </row>
    <row r="14" customFormat="false" ht="12.95" hidden="false" customHeight="true" outlineLevel="0" collapsed="false">
      <c r="A14" s="120" t="s">
        <v>185</v>
      </c>
      <c r="B14" s="89"/>
      <c r="C14" s="51" t="s">
        <v>186</v>
      </c>
      <c r="D14" s="48"/>
      <c r="E14" s="99" t="n">
        <v>492.385</v>
      </c>
      <c r="F14" s="99" t="n">
        <v>495.609</v>
      </c>
      <c r="G14" s="99" t="n">
        <v>513.817</v>
      </c>
      <c r="H14" s="99" t="n">
        <v>514.709</v>
      </c>
      <c r="I14" s="99" t="n">
        <v>526.511</v>
      </c>
      <c r="J14" s="99" t="n">
        <v>577.75</v>
      </c>
      <c r="K14" s="99" t="n">
        <v>608.321</v>
      </c>
      <c r="L14" s="100" t="n">
        <v>550.495</v>
      </c>
      <c r="M14" s="100" t="n">
        <v>565.611</v>
      </c>
      <c r="N14" s="100" t="n">
        <v>601.505</v>
      </c>
      <c r="O14" s="100" t="n">
        <v>611.67</v>
      </c>
      <c r="P14" s="121" t="s">
        <v>185</v>
      </c>
    </row>
    <row r="15" customFormat="false" ht="12.95" hidden="false" customHeight="true" outlineLevel="0" collapsed="false">
      <c r="A15" s="120" t="s">
        <v>187</v>
      </c>
      <c r="B15" s="89"/>
      <c r="C15" s="89"/>
      <c r="D15" s="48" t="s">
        <v>188</v>
      </c>
      <c r="E15" s="99" t="n">
        <v>334.58</v>
      </c>
      <c r="F15" s="99" t="n">
        <v>348.417</v>
      </c>
      <c r="G15" s="99" t="n">
        <v>367.835</v>
      </c>
      <c r="H15" s="99" t="n">
        <v>378.809</v>
      </c>
      <c r="I15" s="99" t="n">
        <v>393.043</v>
      </c>
      <c r="J15" s="99" t="n">
        <v>432.201</v>
      </c>
      <c r="K15" s="99" t="n">
        <v>459.384</v>
      </c>
      <c r="L15" s="100" t="n">
        <v>397.148</v>
      </c>
      <c r="M15" s="100" t="n">
        <v>417.156</v>
      </c>
      <c r="N15" s="100" t="n">
        <v>456.377</v>
      </c>
      <c r="O15" s="100" t="n">
        <v>476.932</v>
      </c>
      <c r="P15" s="121" t="s">
        <v>187</v>
      </c>
    </row>
    <row r="16" customFormat="false" ht="12.95" hidden="false" customHeight="true" outlineLevel="0" collapsed="false">
      <c r="A16" s="120" t="s">
        <v>189</v>
      </c>
      <c r="B16" s="89"/>
      <c r="C16" s="89" t="s">
        <v>190</v>
      </c>
      <c r="D16" s="48"/>
      <c r="E16" s="99" t="n">
        <v>839.481</v>
      </c>
      <c r="F16" s="99" t="n">
        <v>840.731</v>
      </c>
      <c r="G16" s="99" t="n">
        <v>853.551</v>
      </c>
      <c r="H16" s="99" t="n">
        <v>864.381</v>
      </c>
      <c r="I16" s="99" t="n">
        <v>873.547</v>
      </c>
      <c r="J16" s="99" t="n">
        <v>885.68</v>
      </c>
      <c r="K16" s="99" t="n">
        <v>903.752</v>
      </c>
      <c r="L16" s="100" t="n">
        <v>903.41</v>
      </c>
      <c r="M16" s="100" t="n">
        <v>932.516</v>
      </c>
      <c r="N16" s="100" t="n">
        <v>946.741</v>
      </c>
      <c r="O16" s="100" t="n">
        <v>974.502</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5</v>
      </c>
      <c r="F20" s="104" t="n">
        <v>0.3</v>
      </c>
      <c r="G20" s="104" t="n">
        <v>2.2</v>
      </c>
      <c r="H20" s="104" t="n">
        <v>0.8</v>
      </c>
      <c r="I20" s="104" t="n">
        <v>1.5</v>
      </c>
      <c r="J20" s="104" t="n">
        <v>4.6</v>
      </c>
      <c r="K20" s="104" t="n">
        <v>3.3</v>
      </c>
      <c r="L20" s="104" t="n">
        <v>-3.8</v>
      </c>
      <c r="M20" s="104" t="n">
        <v>2.9</v>
      </c>
      <c r="N20" s="104" t="n">
        <v>3.3</v>
      </c>
      <c r="O20" s="104" t="n">
        <v>2.5</v>
      </c>
      <c r="P20" s="119" t="s">
        <v>181</v>
      </c>
    </row>
    <row r="21" customFormat="false" ht="12.95" hidden="false" customHeight="true" outlineLevel="0" collapsed="false">
      <c r="A21" s="120" t="s">
        <v>183</v>
      </c>
      <c r="B21" s="89"/>
      <c r="C21" s="51" t="s">
        <v>198</v>
      </c>
      <c r="D21" s="48"/>
      <c r="E21" s="105" t="n">
        <v>-4.8</v>
      </c>
      <c r="F21" s="105" t="n">
        <v>-1</v>
      </c>
      <c r="G21" s="105" t="n">
        <v>-1.5</v>
      </c>
      <c r="H21" s="105" t="n">
        <v>-3.7</v>
      </c>
      <c r="I21" s="105" t="n">
        <v>1.4</v>
      </c>
      <c r="J21" s="105" t="n">
        <v>7.3</v>
      </c>
      <c r="K21" s="105" t="n">
        <v>0.1</v>
      </c>
      <c r="L21" s="105" t="n">
        <v>0.7</v>
      </c>
      <c r="M21" s="105" t="n">
        <v>-3.4</v>
      </c>
      <c r="N21" s="105" t="n">
        <v>1.6</v>
      </c>
      <c r="O21" s="105" t="n">
        <v>4.5</v>
      </c>
      <c r="P21" s="121" t="s">
        <v>183</v>
      </c>
    </row>
    <row r="22" customFormat="false" ht="12.95" hidden="false" customHeight="true" outlineLevel="0" collapsed="false">
      <c r="A22" s="120" t="s">
        <v>185</v>
      </c>
      <c r="B22" s="89"/>
      <c r="C22" s="51" t="s">
        <v>186</v>
      </c>
      <c r="D22" s="48"/>
      <c r="E22" s="105" t="n">
        <v>-0.8</v>
      </c>
      <c r="F22" s="105" t="n">
        <v>0.7</v>
      </c>
      <c r="G22" s="105" t="n">
        <v>3.7</v>
      </c>
      <c r="H22" s="105" t="n">
        <v>0.2</v>
      </c>
      <c r="I22" s="105" t="n">
        <v>2.3</v>
      </c>
      <c r="J22" s="105" t="n">
        <v>9.7</v>
      </c>
      <c r="K22" s="105" t="n">
        <v>5.3</v>
      </c>
      <c r="L22" s="105" t="n">
        <v>-9.5</v>
      </c>
      <c r="M22" s="105" t="n">
        <v>2.7</v>
      </c>
      <c r="N22" s="105" t="n">
        <v>6.3</v>
      </c>
      <c r="O22" s="105" t="n">
        <v>1.7</v>
      </c>
      <c r="P22" s="121" t="s">
        <v>185</v>
      </c>
    </row>
    <row r="23" customFormat="false" ht="12.95" hidden="false" customHeight="true" outlineLevel="0" collapsed="false">
      <c r="A23" s="120" t="s">
        <v>187</v>
      </c>
      <c r="B23" s="89"/>
      <c r="C23" s="51"/>
      <c r="D23" s="48" t="s">
        <v>188</v>
      </c>
      <c r="E23" s="105" t="n">
        <v>2.3</v>
      </c>
      <c r="F23" s="105" t="n">
        <v>4.1</v>
      </c>
      <c r="G23" s="105" t="n">
        <v>5.6</v>
      </c>
      <c r="H23" s="105" t="n">
        <v>3</v>
      </c>
      <c r="I23" s="105" t="n">
        <v>3.8</v>
      </c>
      <c r="J23" s="105" t="n">
        <v>10</v>
      </c>
      <c r="K23" s="105" t="n">
        <v>6.3</v>
      </c>
      <c r="L23" s="105" t="n">
        <v>-13.5</v>
      </c>
      <c r="M23" s="105" t="n">
        <v>5</v>
      </c>
      <c r="N23" s="105" t="n">
        <v>9.4</v>
      </c>
      <c r="O23" s="105" t="n">
        <v>4.5</v>
      </c>
      <c r="P23" s="121" t="s">
        <v>187</v>
      </c>
    </row>
    <row r="24" customFormat="false" ht="12.95" hidden="false" customHeight="true" outlineLevel="0" collapsed="false">
      <c r="A24" s="120" t="s">
        <v>189</v>
      </c>
      <c r="B24" s="89"/>
      <c r="C24" s="89" t="s">
        <v>190</v>
      </c>
      <c r="D24" s="48"/>
      <c r="E24" s="105" t="n">
        <v>1.5</v>
      </c>
      <c r="F24" s="105" t="n">
        <v>0.1</v>
      </c>
      <c r="G24" s="105" t="n">
        <v>1.5</v>
      </c>
      <c r="H24" s="105" t="n">
        <v>1.3</v>
      </c>
      <c r="I24" s="105" t="n">
        <v>1.1</v>
      </c>
      <c r="J24" s="105" t="n">
        <v>1.4</v>
      </c>
      <c r="K24" s="105" t="n">
        <v>2</v>
      </c>
      <c r="L24" s="105" t="n">
        <v>0</v>
      </c>
      <c r="M24" s="105" t="n">
        <v>3.2</v>
      </c>
      <c r="N24" s="105" t="n">
        <v>1.5</v>
      </c>
      <c r="O24" s="105" t="n">
        <v>2.9</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2.2</v>
      </c>
      <c r="F29" s="105" t="n">
        <v>2.2</v>
      </c>
      <c r="G29" s="105" t="n">
        <v>2.1</v>
      </c>
      <c r="H29" s="105" t="n">
        <v>2</v>
      </c>
      <c r="I29" s="105" t="n">
        <v>2</v>
      </c>
      <c r="J29" s="105" t="n">
        <v>2.1</v>
      </c>
      <c r="K29" s="105" t="n">
        <v>2</v>
      </c>
      <c r="L29" s="105" t="n">
        <v>2.1</v>
      </c>
      <c r="M29" s="105" t="n">
        <v>2</v>
      </c>
      <c r="N29" s="105" t="n">
        <v>1.9</v>
      </c>
      <c r="O29" s="105" t="n">
        <v>2</v>
      </c>
      <c r="P29" s="121" t="s">
        <v>183</v>
      </c>
    </row>
    <row r="30" customFormat="false" ht="12.95" hidden="false" customHeight="true" outlineLevel="0" collapsed="false">
      <c r="A30" s="120" t="s">
        <v>185</v>
      </c>
      <c r="B30" s="89"/>
      <c r="C30" s="51" t="s">
        <v>186</v>
      </c>
      <c r="D30" s="48"/>
      <c r="E30" s="105" t="n">
        <v>36.1</v>
      </c>
      <c r="F30" s="105" t="n">
        <v>36.3</v>
      </c>
      <c r="G30" s="105" t="n">
        <v>36.8</v>
      </c>
      <c r="H30" s="105" t="n">
        <v>36.6</v>
      </c>
      <c r="I30" s="105" t="n">
        <v>36.8</v>
      </c>
      <c r="J30" s="105" t="n">
        <v>38.7</v>
      </c>
      <c r="K30" s="105" t="n">
        <v>39.4</v>
      </c>
      <c r="L30" s="105" t="n">
        <v>37.1</v>
      </c>
      <c r="M30" s="105" t="n">
        <v>37</v>
      </c>
      <c r="N30" s="105" t="n">
        <v>38.1</v>
      </c>
      <c r="O30" s="105" t="n">
        <v>37.8</v>
      </c>
      <c r="P30" s="121" t="s">
        <v>185</v>
      </c>
    </row>
    <row r="31" customFormat="false" ht="12.95" hidden="false" customHeight="true" outlineLevel="0" collapsed="false">
      <c r="A31" s="120" t="s">
        <v>187</v>
      </c>
      <c r="B31" s="89"/>
      <c r="C31" s="89"/>
      <c r="D31" s="48" t="s">
        <v>188</v>
      </c>
      <c r="E31" s="105" t="n">
        <v>24.6</v>
      </c>
      <c r="F31" s="105" t="n">
        <v>25.5</v>
      </c>
      <c r="G31" s="105" t="n">
        <v>26.3</v>
      </c>
      <c r="H31" s="105" t="n">
        <v>26.9</v>
      </c>
      <c r="I31" s="105" t="n">
        <v>27.5</v>
      </c>
      <c r="J31" s="105" t="n">
        <v>28.9</v>
      </c>
      <c r="K31" s="105" t="n">
        <v>29.8</v>
      </c>
      <c r="L31" s="105" t="n">
        <v>26.7</v>
      </c>
      <c r="M31" s="105" t="n">
        <v>27.3</v>
      </c>
      <c r="N31" s="105" t="n">
        <v>28.9</v>
      </c>
      <c r="O31" s="105" t="n">
        <v>29.5</v>
      </c>
      <c r="P31" s="121" t="s">
        <v>187</v>
      </c>
    </row>
    <row r="32" customFormat="false" ht="12.95" hidden="false" customHeight="true" outlineLevel="0" collapsed="false">
      <c r="A32" s="120" t="s">
        <v>189</v>
      </c>
      <c r="B32" s="89"/>
      <c r="C32" s="51" t="s">
        <v>190</v>
      </c>
      <c r="D32" s="48"/>
      <c r="E32" s="105" t="n">
        <v>61.6</v>
      </c>
      <c r="F32" s="105" t="n">
        <v>61.5</v>
      </c>
      <c r="G32" s="105" t="n">
        <v>61.1</v>
      </c>
      <c r="H32" s="105" t="n">
        <v>61.4</v>
      </c>
      <c r="I32" s="105" t="n">
        <v>61.1</v>
      </c>
      <c r="J32" s="105" t="n">
        <v>59.3</v>
      </c>
      <c r="K32" s="105" t="n">
        <v>58.6</v>
      </c>
      <c r="L32" s="105" t="n">
        <v>60.8</v>
      </c>
      <c r="M32" s="105" t="n">
        <v>61</v>
      </c>
      <c r="N32" s="105" t="n">
        <v>60</v>
      </c>
      <c r="O32" s="105" t="n">
        <v>60.2</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6</v>
      </c>
      <c r="F36" s="104" t="n">
        <v>6</v>
      </c>
      <c r="G36" s="104" t="n">
        <v>6.1</v>
      </c>
      <c r="H36" s="104" t="n">
        <v>6.2</v>
      </c>
      <c r="I36" s="104" t="n">
        <v>6.2</v>
      </c>
      <c r="J36" s="104" t="n">
        <v>6.3</v>
      </c>
      <c r="K36" s="104" t="n">
        <v>6.3</v>
      </c>
      <c r="L36" s="104" t="n">
        <v>6.1</v>
      </c>
      <c r="M36" s="104" t="n">
        <v>6</v>
      </c>
      <c r="N36" s="104" t="n">
        <v>6</v>
      </c>
      <c r="O36" s="104" t="n">
        <v>6</v>
      </c>
      <c r="P36" s="119" t="s">
        <v>181</v>
      </c>
    </row>
    <row r="37" customFormat="false" ht="12.95" hidden="false" customHeight="true" outlineLevel="0" collapsed="false">
      <c r="A37" s="120" t="s">
        <v>183</v>
      </c>
      <c r="B37" s="89"/>
      <c r="C37" s="51" t="s">
        <v>198</v>
      </c>
      <c r="D37" s="48"/>
      <c r="E37" s="105" t="n">
        <v>6.7</v>
      </c>
      <c r="F37" s="105" t="n">
        <v>7.1</v>
      </c>
      <c r="G37" s="105" t="n">
        <v>7.2</v>
      </c>
      <c r="H37" s="105" t="n">
        <v>7.5</v>
      </c>
      <c r="I37" s="105" t="n">
        <v>7.7</v>
      </c>
      <c r="J37" s="105" t="n">
        <v>7.9</v>
      </c>
      <c r="K37" s="105" t="n">
        <v>7.7</v>
      </c>
      <c r="L37" s="105" t="n">
        <v>7.7</v>
      </c>
      <c r="M37" s="105" t="n">
        <v>7.3</v>
      </c>
      <c r="N37" s="105" t="n">
        <v>7.2</v>
      </c>
      <c r="O37" s="105" t="n">
        <v>7</v>
      </c>
      <c r="P37" s="121" t="s">
        <v>183</v>
      </c>
    </row>
    <row r="38" customFormat="false" ht="12.95" hidden="false" customHeight="true" outlineLevel="0" collapsed="false">
      <c r="A38" s="120" t="s">
        <v>185</v>
      </c>
      <c r="B38" s="89"/>
      <c r="C38" s="51" t="s">
        <v>186</v>
      </c>
      <c r="D38" s="48"/>
      <c r="E38" s="105" t="n">
        <v>6.7</v>
      </c>
      <c r="F38" s="105" t="n">
        <v>6.8</v>
      </c>
      <c r="G38" s="105" t="n">
        <v>7</v>
      </c>
      <c r="H38" s="105" t="n">
        <v>7.1</v>
      </c>
      <c r="I38" s="105" t="n">
        <v>7.1</v>
      </c>
      <c r="J38" s="105" t="n">
        <v>7.4</v>
      </c>
      <c r="K38" s="105" t="n">
        <v>7.4</v>
      </c>
      <c r="L38" s="105" t="n">
        <v>6.9</v>
      </c>
      <c r="M38" s="105" t="n">
        <v>6.8</v>
      </c>
      <c r="N38" s="105" t="n">
        <v>6.8</v>
      </c>
      <c r="O38" s="105" t="n">
        <v>6.8</v>
      </c>
      <c r="P38" s="121" t="s">
        <v>185</v>
      </c>
    </row>
    <row r="39" customFormat="false" ht="12.95" hidden="false" customHeight="true" outlineLevel="0" collapsed="false">
      <c r="A39" s="120" t="s">
        <v>187</v>
      </c>
      <c r="B39" s="89"/>
      <c r="C39" s="89"/>
      <c r="D39" s="48" t="s">
        <v>188</v>
      </c>
      <c r="E39" s="105" t="n">
        <v>6.9</v>
      </c>
      <c r="F39" s="105" t="n">
        <v>7.1</v>
      </c>
      <c r="G39" s="105" t="n">
        <v>7.3</v>
      </c>
      <c r="H39" s="105" t="n">
        <v>7.5</v>
      </c>
      <c r="I39" s="105" t="n">
        <v>7.6</v>
      </c>
      <c r="J39" s="105" t="n">
        <v>7.8</v>
      </c>
      <c r="K39" s="105" t="n">
        <v>7.8</v>
      </c>
      <c r="L39" s="105" t="n">
        <v>7.3</v>
      </c>
      <c r="M39" s="105" t="n">
        <v>7.3</v>
      </c>
      <c r="N39" s="105" t="n">
        <v>7.4</v>
      </c>
      <c r="O39" s="105" t="n">
        <v>7.5</v>
      </c>
      <c r="P39" s="121" t="s">
        <v>187</v>
      </c>
    </row>
    <row r="40" customFormat="false" ht="12.95" hidden="false" customHeight="true" outlineLevel="0" collapsed="false">
      <c r="A40" s="120" t="s">
        <v>189</v>
      </c>
      <c r="B40" s="89"/>
      <c r="C40" s="51" t="s">
        <v>190</v>
      </c>
      <c r="D40" s="48"/>
      <c r="E40" s="105" t="n">
        <v>5.6</v>
      </c>
      <c r="F40" s="105" t="n">
        <v>5.6</v>
      </c>
      <c r="G40" s="105" t="n">
        <v>5.6</v>
      </c>
      <c r="H40" s="105" t="n">
        <v>5.7</v>
      </c>
      <c r="I40" s="105" t="n">
        <v>5.7</v>
      </c>
      <c r="J40" s="105" t="n">
        <v>5.7</v>
      </c>
      <c r="K40" s="105" t="n">
        <v>5.7</v>
      </c>
      <c r="L40" s="105" t="n">
        <v>5.6</v>
      </c>
      <c r="M40" s="105" t="n">
        <v>5.6</v>
      </c>
      <c r="N40" s="105" t="n">
        <v>5.6</v>
      </c>
      <c r="O40" s="105" t="n">
        <v>5.6</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1126.931</v>
      </c>
      <c r="F48" s="94" t="n">
        <v>1126.437</v>
      </c>
      <c r="G48" s="94" t="n">
        <v>1151.282</v>
      </c>
      <c r="H48" s="94" t="n">
        <v>1159.158</v>
      </c>
      <c r="I48" s="94" t="n">
        <v>1180.275</v>
      </c>
      <c r="J48" s="94" t="n">
        <v>1235.258</v>
      </c>
      <c r="K48" s="94" t="n">
        <v>1276.562</v>
      </c>
      <c r="L48" s="95" t="n">
        <v>1227.388</v>
      </c>
      <c r="M48" s="95" t="n">
        <v>1259.848</v>
      </c>
      <c r="N48" s="95" t="n">
        <v>1307.273</v>
      </c>
      <c r="O48" s="95" t="n">
        <v>1343.037</v>
      </c>
      <c r="P48" s="119" t="s">
        <v>181</v>
      </c>
      <c r="Q48" s="97"/>
      <c r="R48" s="97"/>
      <c r="S48" s="97"/>
    </row>
    <row r="49" customFormat="false" ht="12.95" hidden="false" customHeight="true" outlineLevel="0" collapsed="false">
      <c r="A49" s="120" t="s">
        <v>183</v>
      </c>
      <c r="B49" s="89"/>
      <c r="C49" s="51" t="s">
        <v>198</v>
      </c>
      <c r="D49" s="48"/>
      <c r="E49" s="99" t="n">
        <v>25.341</v>
      </c>
      <c r="F49" s="99" t="n">
        <v>24.949</v>
      </c>
      <c r="G49" s="99" t="n">
        <v>24.666</v>
      </c>
      <c r="H49" s="99" t="n">
        <v>23.765</v>
      </c>
      <c r="I49" s="99" t="n">
        <v>24.13</v>
      </c>
      <c r="J49" s="99" t="n">
        <v>26.028</v>
      </c>
      <c r="K49" s="99" t="n">
        <v>26.153</v>
      </c>
      <c r="L49" s="100" t="n">
        <v>26.364</v>
      </c>
      <c r="M49" s="100" t="n">
        <v>25.442</v>
      </c>
      <c r="N49" s="100" t="n">
        <v>25.894</v>
      </c>
      <c r="O49" s="100" t="n">
        <v>26.996</v>
      </c>
      <c r="P49" s="121" t="s">
        <v>183</v>
      </c>
    </row>
    <row r="50" customFormat="false" ht="12.95" hidden="false" customHeight="true" outlineLevel="0" collapsed="false">
      <c r="A50" s="120" t="s">
        <v>185</v>
      </c>
      <c r="B50" s="89"/>
      <c r="C50" s="51" t="s">
        <v>186</v>
      </c>
      <c r="D50" s="48"/>
      <c r="E50" s="99" t="n">
        <v>408.292</v>
      </c>
      <c r="F50" s="99" t="n">
        <v>410.425</v>
      </c>
      <c r="G50" s="99" t="n">
        <v>426.064</v>
      </c>
      <c r="H50" s="99" t="n">
        <v>428.526</v>
      </c>
      <c r="I50" s="99" t="n">
        <v>437.712</v>
      </c>
      <c r="J50" s="99" t="n">
        <v>480.284</v>
      </c>
      <c r="K50" s="99" t="n">
        <v>507.124</v>
      </c>
      <c r="L50" s="100" t="n">
        <v>459.671</v>
      </c>
      <c r="M50" s="100" t="n">
        <v>470.402</v>
      </c>
      <c r="N50" s="100" t="n">
        <v>504.134</v>
      </c>
      <c r="O50" s="100" t="n">
        <v>514.291</v>
      </c>
      <c r="P50" s="121" t="s">
        <v>185</v>
      </c>
    </row>
    <row r="51" customFormat="false" ht="12.95" hidden="false" customHeight="true" outlineLevel="0" collapsed="false">
      <c r="A51" s="120" t="s">
        <v>187</v>
      </c>
      <c r="B51" s="89"/>
      <c r="C51" s="89"/>
      <c r="D51" s="48" t="s">
        <v>188</v>
      </c>
      <c r="E51" s="99" t="n">
        <v>278.225</v>
      </c>
      <c r="F51" s="99" t="n">
        <v>289.307</v>
      </c>
      <c r="G51" s="99" t="n">
        <v>305.691</v>
      </c>
      <c r="H51" s="99" t="n">
        <v>316.094</v>
      </c>
      <c r="I51" s="99" t="n">
        <v>327.527</v>
      </c>
      <c r="J51" s="99" t="n">
        <v>359.764</v>
      </c>
      <c r="K51" s="99" t="n">
        <v>383.434</v>
      </c>
      <c r="L51" s="100" t="n">
        <v>332.495</v>
      </c>
      <c r="M51" s="100" t="n">
        <v>347.365</v>
      </c>
      <c r="N51" s="100" t="n">
        <v>383.568</v>
      </c>
      <c r="O51" s="100" t="n">
        <v>402.193</v>
      </c>
      <c r="P51" s="121" t="s">
        <v>187</v>
      </c>
    </row>
    <row r="52" customFormat="false" ht="12.95" hidden="false" customHeight="true" outlineLevel="0" collapsed="false">
      <c r="A52" s="120" t="s">
        <v>189</v>
      </c>
      <c r="B52" s="89"/>
      <c r="C52" s="89" t="s">
        <v>190</v>
      </c>
      <c r="D52" s="48"/>
      <c r="E52" s="99" t="n">
        <v>693.298</v>
      </c>
      <c r="F52" s="99" t="n">
        <v>691.063</v>
      </c>
      <c r="G52" s="99" t="n">
        <v>700.553</v>
      </c>
      <c r="H52" s="99" t="n">
        <v>706.866</v>
      </c>
      <c r="I52" s="99" t="n">
        <v>718.433</v>
      </c>
      <c r="J52" s="99" t="n">
        <v>728.946</v>
      </c>
      <c r="K52" s="99" t="n">
        <v>743.284</v>
      </c>
      <c r="L52" s="100" t="n">
        <v>741.353</v>
      </c>
      <c r="M52" s="100" t="n">
        <v>764.004</v>
      </c>
      <c r="N52" s="100" t="n">
        <v>777.246</v>
      </c>
      <c r="O52" s="100" t="n">
        <v>801.751</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5</v>
      </c>
      <c r="F56" s="104" t="n">
        <v>0</v>
      </c>
      <c r="G56" s="104" t="n">
        <v>2.2</v>
      </c>
      <c r="H56" s="104" t="n">
        <v>0.7</v>
      </c>
      <c r="I56" s="104" t="n">
        <v>1.8</v>
      </c>
      <c r="J56" s="104" t="n">
        <v>4.7</v>
      </c>
      <c r="K56" s="104" t="n">
        <v>3.3</v>
      </c>
      <c r="L56" s="104" t="n">
        <v>-3.9</v>
      </c>
      <c r="M56" s="104" t="n">
        <v>2.6</v>
      </c>
      <c r="N56" s="104" t="n">
        <v>3.8</v>
      </c>
      <c r="O56" s="104" t="n">
        <v>2.7</v>
      </c>
      <c r="P56" s="119" t="s">
        <v>181</v>
      </c>
    </row>
    <row r="57" customFormat="false" ht="12.95" hidden="false" customHeight="true" outlineLevel="0" collapsed="false">
      <c r="A57" s="120" t="s">
        <v>183</v>
      </c>
      <c r="B57" s="89"/>
      <c r="C57" s="51" t="s">
        <v>198</v>
      </c>
      <c r="D57" s="48"/>
      <c r="E57" s="105" t="n">
        <v>-4.4</v>
      </c>
      <c r="F57" s="105" t="n">
        <v>-1.5</v>
      </c>
      <c r="G57" s="105" t="n">
        <v>-1.1</v>
      </c>
      <c r="H57" s="105" t="n">
        <v>-3.7</v>
      </c>
      <c r="I57" s="105" t="n">
        <v>1.5</v>
      </c>
      <c r="J57" s="105" t="n">
        <v>7.9</v>
      </c>
      <c r="K57" s="105" t="n">
        <v>0.5</v>
      </c>
      <c r="L57" s="105" t="n">
        <v>0.8</v>
      </c>
      <c r="M57" s="105" t="n">
        <v>-3.5</v>
      </c>
      <c r="N57" s="105" t="n">
        <v>1.8</v>
      </c>
      <c r="O57" s="105" t="n">
        <v>4.3</v>
      </c>
      <c r="P57" s="121" t="s">
        <v>183</v>
      </c>
    </row>
    <row r="58" customFormat="false" ht="12.95" hidden="false" customHeight="true" outlineLevel="0" collapsed="false">
      <c r="A58" s="120" t="s">
        <v>185</v>
      </c>
      <c r="B58" s="89"/>
      <c r="C58" s="51" t="s">
        <v>186</v>
      </c>
      <c r="D58" s="48"/>
      <c r="E58" s="105" t="n">
        <v>-0.6</v>
      </c>
      <c r="F58" s="105" t="n">
        <v>0.5</v>
      </c>
      <c r="G58" s="105" t="n">
        <v>3.8</v>
      </c>
      <c r="H58" s="105" t="n">
        <v>0.6</v>
      </c>
      <c r="I58" s="105" t="n">
        <v>2.1</v>
      </c>
      <c r="J58" s="105" t="n">
        <v>9.7</v>
      </c>
      <c r="K58" s="105" t="n">
        <v>5.6</v>
      </c>
      <c r="L58" s="105" t="n">
        <v>-9.4</v>
      </c>
      <c r="M58" s="105" t="n">
        <v>2.3</v>
      </c>
      <c r="N58" s="105" t="n">
        <v>7.2</v>
      </c>
      <c r="O58" s="105" t="n">
        <v>2</v>
      </c>
      <c r="P58" s="121" t="s">
        <v>185</v>
      </c>
    </row>
    <row r="59" customFormat="false" ht="12.95" hidden="false" customHeight="true" outlineLevel="0" collapsed="false">
      <c r="A59" s="120" t="s">
        <v>187</v>
      </c>
      <c r="B59" s="89"/>
      <c r="C59" s="51"/>
      <c r="D59" s="48" t="s">
        <v>188</v>
      </c>
      <c r="E59" s="105" t="n">
        <v>2.4</v>
      </c>
      <c r="F59" s="105" t="n">
        <v>4</v>
      </c>
      <c r="G59" s="105" t="n">
        <v>5.7</v>
      </c>
      <c r="H59" s="105" t="n">
        <v>3.4</v>
      </c>
      <c r="I59" s="105" t="n">
        <v>3.6</v>
      </c>
      <c r="J59" s="105" t="n">
        <v>9.8</v>
      </c>
      <c r="K59" s="105" t="n">
        <v>6.6</v>
      </c>
      <c r="L59" s="105" t="n">
        <v>-13.3</v>
      </c>
      <c r="M59" s="105" t="n">
        <v>4.5</v>
      </c>
      <c r="N59" s="105" t="n">
        <v>10.4</v>
      </c>
      <c r="O59" s="105" t="n">
        <v>4.9</v>
      </c>
      <c r="P59" s="121" t="s">
        <v>187</v>
      </c>
    </row>
    <row r="60" customFormat="false" ht="12.95" hidden="false" customHeight="true" outlineLevel="0" collapsed="false">
      <c r="A60" s="120" t="s">
        <v>189</v>
      </c>
      <c r="B60" s="89"/>
      <c r="C60" s="89" t="s">
        <v>190</v>
      </c>
      <c r="D60" s="48"/>
      <c r="E60" s="105" t="n">
        <v>1.4</v>
      </c>
      <c r="F60" s="105" t="n">
        <v>-0.3</v>
      </c>
      <c r="G60" s="105" t="n">
        <v>1.4</v>
      </c>
      <c r="H60" s="105" t="n">
        <v>0.9</v>
      </c>
      <c r="I60" s="105" t="n">
        <v>1.6</v>
      </c>
      <c r="J60" s="105" t="n">
        <v>1.5</v>
      </c>
      <c r="K60" s="105" t="n">
        <v>2</v>
      </c>
      <c r="L60" s="105" t="n">
        <v>-0.3</v>
      </c>
      <c r="M60" s="105" t="n">
        <v>3.1</v>
      </c>
      <c r="N60" s="105" t="n">
        <v>1.7</v>
      </c>
      <c r="O60" s="105" t="n">
        <v>3.2</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2.2</v>
      </c>
      <c r="F65" s="105" t="n">
        <v>2.2</v>
      </c>
      <c r="G65" s="105" t="n">
        <v>2.1</v>
      </c>
      <c r="H65" s="105" t="n">
        <v>2.1</v>
      </c>
      <c r="I65" s="105" t="n">
        <v>2</v>
      </c>
      <c r="J65" s="105" t="n">
        <v>2.1</v>
      </c>
      <c r="K65" s="105" t="n">
        <v>2</v>
      </c>
      <c r="L65" s="105" t="n">
        <v>2.1</v>
      </c>
      <c r="M65" s="105" t="n">
        <v>2</v>
      </c>
      <c r="N65" s="105" t="n">
        <v>2</v>
      </c>
      <c r="O65" s="105" t="n">
        <v>2</v>
      </c>
      <c r="P65" s="121" t="s">
        <v>183</v>
      </c>
    </row>
    <row r="66" customFormat="false" ht="12.95" hidden="false" customHeight="true" outlineLevel="0" collapsed="false">
      <c r="A66" s="120" t="s">
        <v>185</v>
      </c>
      <c r="B66" s="89"/>
      <c r="C66" s="51" t="s">
        <v>186</v>
      </c>
      <c r="D66" s="48"/>
      <c r="E66" s="105" t="n">
        <v>36.2</v>
      </c>
      <c r="F66" s="105" t="n">
        <v>36.4</v>
      </c>
      <c r="G66" s="105" t="n">
        <v>37</v>
      </c>
      <c r="H66" s="105" t="n">
        <v>37</v>
      </c>
      <c r="I66" s="105" t="n">
        <v>37.1</v>
      </c>
      <c r="J66" s="105" t="n">
        <v>38.9</v>
      </c>
      <c r="K66" s="105" t="n">
        <v>39.7</v>
      </c>
      <c r="L66" s="105" t="n">
        <v>37.5</v>
      </c>
      <c r="M66" s="105" t="n">
        <v>37.3</v>
      </c>
      <c r="N66" s="105" t="n">
        <v>38.6</v>
      </c>
      <c r="O66" s="105" t="n">
        <v>38.3</v>
      </c>
      <c r="P66" s="121" t="s">
        <v>185</v>
      </c>
    </row>
    <row r="67" customFormat="false" ht="12.95" hidden="false" customHeight="true" outlineLevel="0" collapsed="false">
      <c r="A67" s="120" t="s">
        <v>187</v>
      </c>
      <c r="B67" s="89"/>
      <c r="C67" s="89"/>
      <c r="D67" s="48" t="s">
        <v>188</v>
      </c>
      <c r="E67" s="105" t="n">
        <v>24.7</v>
      </c>
      <c r="F67" s="105" t="n">
        <v>25.7</v>
      </c>
      <c r="G67" s="105" t="n">
        <v>26.6</v>
      </c>
      <c r="H67" s="105" t="n">
        <v>27.3</v>
      </c>
      <c r="I67" s="105" t="n">
        <v>27.8</v>
      </c>
      <c r="J67" s="105" t="n">
        <v>29.1</v>
      </c>
      <c r="K67" s="105" t="n">
        <v>30</v>
      </c>
      <c r="L67" s="105" t="n">
        <v>27.1</v>
      </c>
      <c r="M67" s="105" t="n">
        <v>27.6</v>
      </c>
      <c r="N67" s="105" t="n">
        <v>29.3</v>
      </c>
      <c r="O67" s="105" t="n">
        <v>29.9</v>
      </c>
      <c r="P67" s="121" t="s">
        <v>187</v>
      </c>
    </row>
    <row r="68" customFormat="false" ht="12.95" hidden="false" customHeight="true" outlineLevel="0" collapsed="false">
      <c r="A68" s="120" t="s">
        <v>189</v>
      </c>
      <c r="B68" s="89"/>
      <c r="C68" s="51" t="s">
        <v>190</v>
      </c>
      <c r="D68" s="48"/>
      <c r="E68" s="105" t="n">
        <v>61.5</v>
      </c>
      <c r="F68" s="105" t="n">
        <v>61.3</v>
      </c>
      <c r="G68" s="105" t="n">
        <v>60.8</v>
      </c>
      <c r="H68" s="105" t="n">
        <v>61</v>
      </c>
      <c r="I68" s="105" t="n">
        <v>60.9</v>
      </c>
      <c r="J68" s="105" t="n">
        <v>59</v>
      </c>
      <c r="K68" s="105" t="n">
        <v>58.2</v>
      </c>
      <c r="L68" s="105" t="n">
        <v>60.4</v>
      </c>
      <c r="M68" s="105" t="n">
        <v>60.6</v>
      </c>
      <c r="N68" s="105" t="n">
        <v>59.5</v>
      </c>
      <c r="O68" s="105" t="n">
        <v>59.7</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6</v>
      </c>
      <c r="F72" s="104" t="n">
        <v>6</v>
      </c>
      <c r="G72" s="104" t="n">
        <v>6.1</v>
      </c>
      <c r="H72" s="104" t="n">
        <v>6.2</v>
      </c>
      <c r="I72" s="104" t="n">
        <v>6.2</v>
      </c>
      <c r="J72" s="104" t="n">
        <v>6.3</v>
      </c>
      <c r="K72" s="104" t="n">
        <v>6.3</v>
      </c>
      <c r="L72" s="104" t="n">
        <v>6.1</v>
      </c>
      <c r="M72" s="104" t="n">
        <v>6</v>
      </c>
      <c r="N72" s="104" t="n">
        <v>6</v>
      </c>
      <c r="O72" s="104" t="n">
        <v>6</v>
      </c>
      <c r="P72" s="119" t="s">
        <v>181</v>
      </c>
    </row>
    <row r="73" customFormat="false" ht="12.95" hidden="false" customHeight="true" outlineLevel="0" collapsed="false">
      <c r="A73" s="120" t="s">
        <v>183</v>
      </c>
      <c r="B73" s="89"/>
      <c r="C73" s="51" t="s">
        <v>198</v>
      </c>
      <c r="D73" s="48"/>
      <c r="E73" s="105" t="n">
        <v>6.7</v>
      </c>
      <c r="F73" s="105" t="n">
        <v>7.1</v>
      </c>
      <c r="G73" s="105" t="n">
        <v>7.2</v>
      </c>
      <c r="H73" s="105" t="n">
        <v>7.5</v>
      </c>
      <c r="I73" s="105" t="n">
        <v>7.7</v>
      </c>
      <c r="J73" s="105" t="n">
        <v>7.9</v>
      </c>
      <c r="K73" s="105" t="n">
        <v>7.7</v>
      </c>
      <c r="L73" s="105" t="n">
        <v>7.7</v>
      </c>
      <c r="M73" s="105" t="n">
        <v>7.3</v>
      </c>
      <c r="N73" s="105" t="n">
        <v>7.2</v>
      </c>
      <c r="O73" s="105" t="n">
        <v>7</v>
      </c>
      <c r="P73" s="121" t="s">
        <v>183</v>
      </c>
    </row>
    <row r="74" customFormat="false" ht="12.95" hidden="false" customHeight="true" outlineLevel="0" collapsed="false">
      <c r="A74" s="120" t="s">
        <v>185</v>
      </c>
      <c r="B74" s="89"/>
      <c r="C74" s="51" t="s">
        <v>186</v>
      </c>
      <c r="D74" s="48"/>
      <c r="E74" s="105" t="n">
        <v>6.7</v>
      </c>
      <c r="F74" s="105" t="n">
        <v>6.8</v>
      </c>
      <c r="G74" s="105" t="n">
        <v>7</v>
      </c>
      <c r="H74" s="105" t="n">
        <v>7.1</v>
      </c>
      <c r="I74" s="105" t="n">
        <v>7.1</v>
      </c>
      <c r="J74" s="105" t="n">
        <v>7.4</v>
      </c>
      <c r="K74" s="105" t="n">
        <v>7.4</v>
      </c>
      <c r="L74" s="105" t="n">
        <v>6.9</v>
      </c>
      <c r="M74" s="105" t="n">
        <v>6.8</v>
      </c>
      <c r="N74" s="105" t="n">
        <v>6.9</v>
      </c>
      <c r="O74" s="105" t="n">
        <v>6.8</v>
      </c>
      <c r="P74" s="121" t="s">
        <v>185</v>
      </c>
    </row>
    <row r="75" customFormat="false" ht="12.95" hidden="false" customHeight="true" outlineLevel="0" collapsed="false">
      <c r="A75" s="120" t="s">
        <v>187</v>
      </c>
      <c r="B75" s="89"/>
      <c r="C75" s="89"/>
      <c r="D75" s="48" t="s">
        <v>188</v>
      </c>
      <c r="E75" s="105" t="n">
        <v>6.9</v>
      </c>
      <c r="F75" s="105" t="n">
        <v>7.1</v>
      </c>
      <c r="G75" s="105" t="n">
        <v>7.3</v>
      </c>
      <c r="H75" s="105" t="n">
        <v>7.5</v>
      </c>
      <c r="I75" s="105" t="n">
        <v>7.6</v>
      </c>
      <c r="J75" s="105" t="n">
        <v>7.8</v>
      </c>
      <c r="K75" s="105" t="n">
        <v>7.8</v>
      </c>
      <c r="L75" s="105" t="n">
        <v>7.3</v>
      </c>
      <c r="M75" s="105" t="n">
        <v>7.3</v>
      </c>
      <c r="N75" s="105" t="n">
        <v>7.4</v>
      </c>
      <c r="O75" s="105" t="n">
        <v>7.5</v>
      </c>
      <c r="P75" s="121" t="s">
        <v>187</v>
      </c>
    </row>
    <row r="76" customFormat="false" ht="12.95" hidden="false" customHeight="true" outlineLevel="0" collapsed="false">
      <c r="A76" s="120" t="s">
        <v>189</v>
      </c>
      <c r="B76" s="89"/>
      <c r="C76" s="51" t="s">
        <v>190</v>
      </c>
      <c r="D76" s="48"/>
      <c r="E76" s="105" t="n">
        <v>5.6</v>
      </c>
      <c r="F76" s="105" t="n">
        <v>5.6</v>
      </c>
      <c r="G76" s="105" t="n">
        <v>5.6</v>
      </c>
      <c r="H76" s="105" t="n">
        <v>5.7</v>
      </c>
      <c r="I76" s="105" t="n">
        <v>5.7</v>
      </c>
      <c r="J76" s="105" t="n">
        <v>5.7</v>
      </c>
      <c r="K76" s="105" t="n">
        <v>5.7</v>
      </c>
      <c r="L76" s="105" t="n">
        <v>5.6</v>
      </c>
      <c r="M76" s="105" t="n">
        <v>5.6</v>
      </c>
      <c r="N76" s="105" t="n">
        <v>5.6</v>
      </c>
      <c r="O76" s="105" t="n">
        <v>5.5</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2-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1</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577.934</v>
      </c>
      <c r="F12" s="94" t="n">
        <v>569.257</v>
      </c>
      <c r="G12" s="94" t="n">
        <v>593.032</v>
      </c>
      <c r="H12" s="94" t="n">
        <v>579.796</v>
      </c>
      <c r="I12" s="94" t="n">
        <v>569.458</v>
      </c>
      <c r="J12" s="94" t="n">
        <v>583.415</v>
      </c>
      <c r="K12" s="94" t="n">
        <v>605.58</v>
      </c>
      <c r="L12" s="95" t="n">
        <v>593.564</v>
      </c>
      <c r="M12" s="95" t="n">
        <v>621.903</v>
      </c>
      <c r="N12" s="95" t="n">
        <v>642.581</v>
      </c>
      <c r="O12" s="95" t="n">
        <v>682.862</v>
      </c>
      <c r="P12" s="119" t="s">
        <v>181</v>
      </c>
      <c r="Q12" s="97"/>
      <c r="R12" s="97"/>
      <c r="S12" s="97"/>
    </row>
    <row r="13" customFormat="false" ht="12.95" hidden="false" customHeight="true" outlineLevel="0" collapsed="false">
      <c r="A13" s="120" t="s">
        <v>183</v>
      </c>
      <c r="B13" s="89"/>
      <c r="C13" s="51" t="s">
        <v>198</v>
      </c>
      <c r="D13" s="48"/>
      <c r="E13" s="99" t="n">
        <v>25.816</v>
      </c>
      <c r="F13" s="99" t="n">
        <v>24.036</v>
      </c>
      <c r="G13" s="99" t="n">
        <v>21.982</v>
      </c>
      <c r="H13" s="99" t="n">
        <v>20.306</v>
      </c>
      <c r="I13" s="99" t="n">
        <v>20.296</v>
      </c>
      <c r="J13" s="99" t="n">
        <v>21.497</v>
      </c>
      <c r="K13" s="99" t="n">
        <v>23.201</v>
      </c>
      <c r="L13" s="100" t="n">
        <v>24.338</v>
      </c>
      <c r="M13" s="100" t="n">
        <v>24.658</v>
      </c>
      <c r="N13" s="100" t="n">
        <v>24.789</v>
      </c>
      <c r="O13" s="100" t="n">
        <v>25.578</v>
      </c>
      <c r="P13" s="121" t="s">
        <v>183</v>
      </c>
    </row>
    <row r="14" customFormat="false" ht="12.95" hidden="false" customHeight="true" outlineLevel="0" collapsed="false">
      <c r="A14" s="120" t="s">
        <v>185</v>
      </c>
      <c r="B14" s="89"/>
      <c r="C14" s="51" t="s">
        <v>186</v>
      </c>
      <c r="D14" s="48"/>
      <c r="E14" s="99" t="n">
        <v>239.272</v>
      </c>
      <c r="F14" s="99" t="n">
        <v>233.195</v>
      </c>
      <c r="G14" s="99" t="n">
        <v>250.359</v>
      </c>
      <c r="H14" s="99" t="n">
        <v>240.67</v>
      </c>
      <c r="I14" s="99" t="n">
        <v>236.84</v>
      </c>
      <c r="J14" s="99" t="n">
        <v>243.543</v>
      </c>
      <c r="K14" s="99" t="n">
        <v>257.639</v>
      </c>
      <c r="L14" s="100" t="n">
        <v>240.104</v>
      </c>
      <c r="M14" s="100" t="n">
        <v>238.14</v>
      </c>
      <c r="N14" s="100" t="n">
        <v>262.011</v>
      </c>
      <c r="O14" s="100" t="n">
        <v>287.23</v>
      </c>
      <c r="P14" s="121" t="s">
        <v>185</v>
      </c>
    </row>
    <row r="15" customFormat="false" ht="12.95" hidden="false" customHeight="true" outlineLevel="0" collapsed="false">
      <c r="A15" s="120" t="s">
        <v>187</v>
      </c>
      <c r="B15" s="89"/>
      <c r="C15" s="89"/>
      <c r="D15" s="48" t="s">
        <v>188</v>
      </c>
      <c r="E15" s="99" t="n">
        <v>156.455</v>
      </c>
      <c r="F15" s="99" t="n">
        <v>158.514</v>
      </c>
      <c r="G15" s="99" t="n">
        <v>166.928</v>
      </c>
      <c r="H15" s="99" t="n">
        <v>157.916</v>
      </c>
      <c r="I15" s="99" t="n">
        <v>164.72</v>
      </c>
      <c r="J15" s="99" t="n">
        <v>175.518</v>
      </c>
      <c r="K15" s="99" t="n">
        <v>185.409</v>
      </c>
      <c r="L15" s="100" t="n">
        <v>163.812</v>
      </c>
      <c r="M15" s="100" t="n">
        <v>166.256</v>
      </c>
      <c r="N15" s="100" t="n">
        <v>185.204</v>
      </c>
      <c r="O15" s="100" t="n">
        <v>209.365</v>
      </c>
      <c r="P15" s="121" t="s">
        <v>187</v>
      </c>
    </row>
    <row r="16" customFormat="false" ht="12.95" hidden="false" customHeight="true" outlineLevel="0" collapsed="false">
      <c r="A16" s="120" t="s">
        <v>189</v>
      </c>
      <c r="B16" s="89"/>
      <c r="C16" s="89" t="s">
        <v>190</v>
      </c>
      <c r="D16" s="48"/>
      <c r="E16" s="99" t="n">
        <v>312.846</v>
      </c>
      <c r="F16" s="99" t="n">
        <v>312.026</v>
      </c>
      <c r="G16" s="99" t="n">
        <v>320.692</v>
      </c>
      <c r="H16" s="99" t="n">
        <v>318.82</v>
      </c>
      <c r="I16" s="99" t="n">
        <v>312.322</v>
      </c>
      <c r="J16" s="99" t="n">
        <v>318.375</v>
      </c>
      <c r="K16" s="99" t="n">
        <v>324.74</v>
      </c>
      <c r="L16" s="100" t="n">
        <v>329.123</v>
      </c>
      <c r="M16" s="100" t="n">
        <v>359.105</v>
      </c>
      <c r="N16" s="100" t="n">
        <v>355.782</v>
      </c>
      <c r="O16" s="100" t="n">
        <v>370.054</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v>
      </c>
      <c r="F20" s="104" t="n">
        <v>-1.5</v>
      </c>
      <c r="G20" s="104" t="n">
        <v>4.2</v>
      </c>
      <c r="H20" s="104" t="n">
        <v>-2.2</v>
      </c>
      <c r="I20" s="104" t="n">
        <v>-1.8</v>
      </c>
      <c r="J20" s="104" t="n">
        <v>2.5</v>
      </c>
      <c r="K20" s="104" t="n">
        <v>3.8</v>
      </c>
      <c r="L20" s="104" t="n">
        <v>-2</v>
      </c>
      <c r="M20" s="104" t="n">
        <v>4.8</v>
      </c>
      <c r="N20" s="104" t="n">
        <v>3.3</v>
      </c>
      <c r="O20" s="104" t="n">
        <v>6.3</v>
      </c>
      <c r="P20" s="119" t="s">
        <v>181</v>
      </c>
    </row>
    <row r="21" customFormat="false" ht="12.95" hidden="false" customHeight="true" outlineLevel="0" collapsed="false">
      <c r="A21" s="120" t="s">
        <v>183</v>
      </c>
      <c r="B21" s="89"/>
      <c r="C21" s="51" t="s">
        <v>198</v>
      </c>
      <c r="D21" s="48"/>
      <c r="E21" s="105" t="n">
        <v>-9.8</v>
      </c>
      <c r="F21" s="105" t="n">
        <v>-6.9</v>
      </c>
      <c r="G21" s="105" t="n">
        <v>-8.5</v>
      </c>
      <c r="H21" s="105" t="n">
        <v>-7.6</v>
      </c>
      <c r="I21" s="105" t="n">
        <v>0</v>
      </c>
      <c r="J21" s="105" t="n">
        <v>5.9</v>
      </c>
      <c r="K21" s="105" t="n">
        <v>7.9</v>
      </c>
      <c r="L21" s="105" t="n">
        <v>4.9</v>
      </c>
      <c r="M21" s="105" t="n">
        <v>1.3</v>
      </c>
      <c r="N21" s="105" t="n">
        <v>0.5</v>
      </c>
      <c r="O21" s="105" t="n">
        <v>3.2</v>
      </c>
      <c r="P21" s="121" t="s">
        <v>183</v>
      </c>
    </row>
    <row r="22" customFormat="false" ht="12.95" hidden="false" customHeight="true" outlineLevel="0" collapsed="false">
      <c r="A22" s="120" t="s">
        <v>185</v>
      </c>
      <c r="B22" s="89"/>
      <c r="C22" s="51" t="s">
        <v>186</v>
      </c>
      <c r="D22" s="48"/>
      <c r="E22" s="105" t="n">
        <v>-1.7</v>
      </c>
      <c r="F22" s="105" t="n">
        <v>-2.5</v>
      </c>
      <c r="G22" s="105" t="n">
        <v>7.4</v>
      </c>
      <c r="H22" s="105" t="n">
        <v>-3.9</v>
      </c>
      <c r="I22" s="105" t="n">
        <v>-1.6</v>
      </c>
      <c r="J22" s="105" t="n">
        <v>2.8</v>
      </c>
      <c r="K22" s="105" t="n">
        <v>5.8</v>
      </c>
      <c r="L22" s="105" t="n">
        <v>-6.8</v>
      </c>
      <c r="M22" s="105" t="n">
        <v>-0.8</v>
      </c>
      <c r="N22" s="105" t="n">
        <v>10</v>
      </c>
      <c r="O22" s="105" t="n">
        <v>9.6</v>
      </c>
      <c r="P22" s="121" t="s">
        <v>185</v>
      </c>
    </row>
    <row r="23" customFormat="false" ht="12.95" hidden="false" customHeight="true" outlineLevel="0" collapsed="false">
      <c r="A23" s="120" t="s">
        <v>187</v>
      </c>
      <c r="B23" s="89"/>
      <c r="C23" s="51"/>
      <c r="D23" s="48" t="s">
        <v>188</v>
      </c>
      <c r="E23" s="105" t="n">
        <v>6.3</v>
      </c>
      <c r="F23" s="105" t="n">
        <v>1.3</v>
      </c>
      <c r="G23" s="105" t="n">
        <v>5.3</v>
      </c>
      <c r="H23" s="105" t="n">
        <v>-5.4</v>
      </c>
      <c r="I23" s="105" t="n">
        <v>4.3</v>
      </c>
      <c r="J23" s="105" t="n">
        <v>6.6</v>
      </c>
      <c r="K23" s="105" t="n">
        <v>5.6</v>
      </c>
      <c r="L23" s="105" t="n">
        <v>-11.6</v>
      </c>
      <c r="M23" s="105" t="n">
        <v>1.5</v>
      </c>
      <c r="N23" s="105" t="n">
        <v>11.4</v>
      </c>
      <c r="O23" s="105" t="n">
        <v>13</v>
      </c>
      <c r="P23" s="121" t="s">
        <v>187</v>
      </c>
    </row>
    <row r="24" customFormat="false" ht="12.95" hidden="false" customHeight="true" outlineLevel="0" collapsed="false">
      <c r="A24" s="120" t="s">
        <v>189</v>
      </c>
      <c r="B24" s="89"/>
      <c r="C24" s="89" t="s">
        <v>190</v>
      </c>
      <c r="D24" s="48"/>
      <c r="E24" s="105" t="n">
        <v>2.4</v>
      </c>
      <c r="F24" s="105" t="n">
        <v>-0.3</v>
      </c>
      <c r="G24" s="105" t="n">
        <v>2.8</v>
      </c>
      <c r="H24" s="105" t="n">
        <v>-0.6</v>
      </c>
      <c r="I24" s="105" t="n">
        <v>-2</v>
      </c>
      <c r="J24" s="105" t="n">
        <v>1.9</v>
      </c>
      <c r="K24" s="105" t="n">
        <v>2</v>
      </c>
      <c r="L24" s="105" t="n">
        <v>1.3</v>
      </c>
      <c r="M24" s="105" t="n">
        <v>9.1</v>
      </c>
      <c r="N24" s="105" t="n">
        <v>-0.9</v>
      </c>
      <c r="O24" s="105" t="n">
        <v>4</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23"/>
      <c r="M27" s="123"/>
      <c r="N27" s="123"/>
      <c r="O27" s="123"/>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4.5</v>
      </c>
      <c r="F29" s="105" t="n">
        <v>4.2</v>
      </c>
      <c r="G29" s="105" t="n">
        <v>3.7</v>
      </c>
      <c r="H29" s="105" t="n">
        <v>3.5</v>
      </c>
      <c r="I29" s="105" t="n">
        <v>3.6</v>
      </c>
      <c r="J29" s="105" t="n">
        <v>3.7</v>
      </c>
      <c r="K29" s="105" t="n">
        <v>3.8</v>
      </c>
      <c r="L29" s="105" t="n">
        <v>4.1</v>
      </c>
      <c r="M29" s="105" t="n">
        <v>4</v>
      </c>
      <c r="N29" s="105" t="n">
        <v>3.9</v>
      </c>
      <c r="O29" s="105" t="n">
        <v>3.7</v>
      </c>
      <c r="P29" s="121" t="s">
        <v>183</v>
      </c>
    </row>
    <row r="30" customFormat="false" ht="12.95" hidden="false" customHeight="true" outlineLevel="0" collapsed="false">
      <c r="A30" s="120" t="s">
        <v>185</v>
      </c>
      <c r="B30" s="89"/>
      <c r="C30" s="51" t="s">
        <v>186</v>
      </c>
      <c r="D30" s="48"/>
      <c r="E30" s="105" t="n">
        <v>41.4</v>
      </c>
      <c r="F30" s="105" t="n">
        <v>41</v>
      </c>
      <c r="G30" s="105" t="n">
        <v>42.2</v>
      </c>
      <c r="H30" s="105" t="n">
        <v>41.5</v>
      </c>
      <c r="I30" s="105" t="n">
        <v>41.6</v>
      </c>
      <c r="J30" s="105" t="n">
        <v>41.7</v>
      </c>
      <c r="K30" s="105" t="n">
        <v>42.5</v>
      </c>
      <c r="L30" s="105" t="n">
        <v>40.5</v>
      </c>
      <c r="M30" s="105" t="n">
        <v>38.3</v>
      </c>
      <c r="N30" s="105" t="n">
        <v>40.8</v>
      </c>
      <c r="O30" s="105" t="n">
        <v>42.1</v>
      </c>
      <c r="P30" s="121" t="s">
        <v>185</v>
      </c>
    </row>
    <row r="31" customFormat="false" ht="12.95" hidden="false" customHeight="true" outlineLevel="0" collapsed="false">
      <c r="A31" s="120" t="s">
        <v>187</v>
      </c>
      <c r="B31" s="89"/>
      <c r="C31" s="89"/>
      <c r="D31" s="48" t="s">
        <v>188</v>
      </c>
      <c r="E31" s="105" t="n">
        <v>27.1</v>
      </c>
      <c r="F31" s="105" t="n">
        <v>27.8</v>
      </c>
      <c r="G31" s="105" t="n">
        <v>28.1</v>
      </c>
      <c r="H31" s="105" t="n">
        <v>27.2</v>
      </c>
      <c r="I31" s="105" t="n">
        <v>28.9</v>
      </c>
      <c r="J31" s="105" t="n">
        <v>30.1</v>
      </c>
      <c r="K31" s="105" t="n">
        <v>30.6</v>
      </c>
      <c r="L31" s="105" t="n">
        <v>27.6</v>
      </c>
      <c r="M31" s="105" t="n">
        <v>26.7</v>
      </c>
      <c r="N31" s="105" t="n">
        <v>28.8</v>
      </c>
      <c r="O31" s="105" t="n">
        <v>30.7</v>
      </c>
      <c r="P31" s="121" t="s">
        <v>187</v>
      </c>
    </row>
    <row r="32" customFormat="false" ht="12.95" hidden="false" customHeight="true" outlineLevel="0" collapsed="false">
      <c r="A32" s="120" t="s">
        <v>189</v>
      </c>
      <c r="B32" s="89"/>
      <c r="C32" s="51" t="s">
        <v>190</v>
      </c>
      <c r="D32" s="48"/>
      <c r="E32" s="105" t="n">
        <v>54.1</v>
      </c>
      <c r="F32" s="105" t="n">
        <v>54.8</v>
      </c>
      <c r="G32" s="105" t="n">
        <v>54.1</v>
      </c>
      <c r="H32" s="105" t="n">
        <v>55</v>
      </c>
      <c r="I32" s="105" t="n">
        <v>54.8</v>
      </c>
      <c r="J32" s="105" t="n">
        <v>54.6</v>
      </c>
      <c r="K32" s="105" t="n">
        <v>53.6</v>
      </c>
      <c r="L32" s="105" t="n">
        <v>55.4</v>
      </c>
      <c r="M32" s="105" t="n">
        <v>57.7</v>
      </c>
      <c r="N32" s="105" t="n">
        <v>55.4</v>
      </c>
      <c r="O32" s="105" t="n">
        <v>54.2</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2.5</v>
      </c>
      <c r="F36" s="104" t="n">
        <v>2.5</v>
      </c>
      <c r="G36" s="104" t="n">
        <v>2.6</v>
      </c>
      <c r="H36" s="104" t="n">
        <v>2.5</v>
      </c>
      <c r="I36" s="104" t="n">
        <v>2.5</v>
      </c>
      <c r="J36" s="104" t="n">
        <v>2.5</v>
      </c>
      <c r="K36" s="104" t="n">
        <v>2.5</v>
      </c>
      <c r="L36" s="104" t="n">
        <v>2.4</v>
      </c>
      <c r="M36" s="104" t="n">
        <v>2.5</v>
      </c>
      <c r="N36" s="104" t="n">
        <v>2.5</v>
      </c>
      <c r="O36" s="104" t="n">
        <v>2.5</v>
      </c>
      <c r="P36" s="119" t="s">
        <v>181</v>
      </c>
    </row>
    <row r="37" customFormat="false" ht="12.95" hidden="false" customHeight="true" outlineLevel="0" collapsed="false">
      <c r="A37" s="120" t="s">
        <v>183</v>
      </c>
      <c r="B37" s="89"/>
      <c r="C37" s="51" t="s">
        <v>198</v>
      </c>
      <c r="D37" s="48"/>
      <c r="E37" s="105" t="n">
        <v>5.8</v>
      </c>
      <c r="F37" s="105" t="n">
        <v>5.7</v>
      </c>
      <c r="G37" s="105" t="n">
        <v>5.4</v>
      </c>
      <c r="H37" s="105" t="n">
        <v>5.4</v>
      </c>
      <c r="I37" s="105" t="n">
        <v>5.4</v>
      </c>
      <c r="J37" s="105" t="n">
        <v>5.5</v>
      </c>
      <c r="K37" s="105" t="n">
        <v>5.7</v>
      </c>
      <c r="L37" s="105" t="n">
        <v>6.1</v>
      </c>
      <c r="M37" s="105" t="n">
        <v>6</v>
      </c>
      <c r="N37" s="105" t="n">
        <v>5.9</v>
      </c>
      <c r="O37" s="105" t="n">
        <v>5.6</v>
      </c>
      <c r="P37" s="121" t="s">
        <v>183</v>
      </c>
    </row>
    <row r="38" customFormat="false" ht="12.95" hidden="false" customHeight="true" outlineLevel="0" collapsed="false">
      <c r="A38" s="120" t="s">
        <v>185</v>
      </c>
      <c r="B38" s="89"/>
      <c r="C38" s="51" t="s">
        <v>186</v>
      </c>
      <c r="D38" s="48"/>
      <c r="E38" s="105" t="n">
        <v>3.2</v>
      </c>
      <c r="F38" s="105" t="n">
        <v>3.2</v>
      </c>
      <c r="G38" s="105" t="n">
        <v>3.4</v>
      </c>
      <c r="H38" s="105" t="n">
        <v>3.3</v>
      </c>
      <c r="I38" s="105" t="n">
        <v>3.2</v>
      </c>
      <c r="J38" s="105" t="n">
        <v>3.1</v>
      </c>
      <c r="K38" s="105" t="n">
        <v>3.1</v>
      </c>
      <c r="L38" s="105" t="n">
        <v>3</v>
      </c>
      <c r="M38" s="105" t="n">
        <v>2.9</v>
      </c>
      <c r="N38" s="105" t="n">
        <v>3</v>
      </c>
      <c r="O38" s="105" t="n">
        <v>3.2</v>
      </c>
      <c r="P38" s="121" t="s">
        <v>185</v>
      </c>
    </row>
    <row r="39" customFormat="false" ht="12.95" hidden="false" customHeight="true" outlineLevel="0" collapsed="false">
      <c r="A39" s="120" t="s">
        <v>187</v>
      </c>
      <c r="B39" s="89"/>
      <c r="C39" s="89"/>
      <c r="D39" s="48" t="s">
        <v>188</v>
      </c>
      <c r="E39" s="105" t="n">
        <v>3.2</v>
      </c>
      <c r="F39" s="105" t="n">
        <v>3.2</v>
      </c>
      <c r="G39" s="105" t="n">
        <v>3.3</v>
      </c>
      <c r="H39" s="105" t="n">
        <v>3.1</v>
      </c>
      <c r="I39" s="105" t="n">
        <v>3.2</v>
      </c>
      <c r="J39" s="105" t="n">
        <v>3.2</v>
      </c>
      <c r="K39" s="105" t="n">
        <v>3.2</v>
      </c>
      <c r="L39" s="105" t="n">
        <v>3</v>
      </c>
      <c r="M39" s="105" t="n">
        <v>2.9</v>
      </c>
      <c r="N39" s="105" t="n">
        <v>3</v>
      </c>
      <c r="O39" s="105" t="n">
        <v>3.3</v>
      </c>
      <c r="P39" s="121" t="s">
        <v>187</v>
      </c>
    </row>
    <row r="40" customFormat="false" ht="12.95" hidden="false" customHeight="true" outlineLevel="0" collapsed="false">
      <c r="A40" s="120" t="s">
        <v>189</v>
      </c>
      <c r="B40" s="89"/>
      <c r="C40" s="51" t="s">
        <v>190</v>
      </c>
      <c r="D40" s="48"/>
      <c r="E40" s="105" t="n">
        <v>2.1</v>
      </c>
      <c r="F40" s="105" t="n">
        <v>2.1</v>
      </c>
      <c r="G40" s="105" t="n">
        <v>2.1</v>
      </c>
      <c r="H40" s="105" t="n">
        <v>2.1</v>
      </c>
      <c r="I40" s="105" t="n">
        <v>2</v>
      </c>
      <c r="J40" s="105" t="n">
        <v>2.1</v>
      </c>
      <c r="K40" s="105" t="n">
        <v>2</v>
      </c>
      <c r="L40" s="105" t="n">
        <v>2</v>
      </c>
      <c r="M40" s="105" t="n">
        <v>2.2</v>
      </c>
      <c r="N40" s="105" t="n">
        <v>2.1</v>
      </c>
      <c r="O40" s="105" t="n">
        <v>2.1</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478.735</v>
      </c>
      <c r="F48" s="94" t="n">
        <v>470.075</v>
      </c>
      <c r="G48" s="94" t="n">
        <v>489.726</v>
      </c>
      <c r="H48" s="94" t="n">
        <v>478.653</v>
      </c>
      <c r="I48" s="94" t="n">
        <v>471.582</v>
      </c>
      <c r="J48" s="94" t="n">
        <v>484.247</v>
      </c>
      <c r="K48" s="94" t="n">
        <v>502.35</v>
      </c>
      <c r="L48" s="95" t="n">
        <v>492.242</v>
      </c>
      <c r="M48" s="95" t="n">
        <v>515.122</v>
      </c>
      <c r="N48" s="95" t="n">
        <v>534.324</v>
      </c>
      <c r="O48" s="95" t="n">
        <v>569.123</v>
      </c>
      <c r="P48" s="119" t="s">
        <v>181</v>
      </c>
      <c r="Q48" s="97"/>
      <c r="R48" s="97"/>
      <c r="S48" s="97"/>
    </row>
    <row r="49" customFormat="false" ht="12.95" hidden="false" customHeight="true" outlineLevel="0" collapsed="false">
      <c r="A49" s="120" t="s">
        <v>183</v>
      </c>
      <c r="B49" s="89"/>
      <c r="C49" s="51" t="s">
        <v>198</v>
      </c>
      <c r="D49" s="48"/>
      <c r="E49" s="99" t="n">
        <v>21.634</v>
      </c>
      <c r="F49" s="99" t="n">
        <v>20.013</v>
      </c>
      <c r="G49" s="99" t="n">
        <v>18.367</v>
      </c>
      <c r="H49" s="99" t="n">
        <v>16.965</v>
      </c>
      <c r="I49" s="99" t="n">
        <v>16.968</v>
      </c>
      <c r="J49" s="99" t="n">
        <v>18.07</v>
      </c>
      <c r="K49" s="99" t="n">
        <v>19.57</v>
      </c>
      <c r="L49" s="100" t="n">
        <v>20.55</v>
      </c>
      <c r="M49" s="100" t="n">
        <v>20.8</v>
      </c>
      <c r="N49" s="100" t="n">
        <v>20.971</v>
      </c>
      <c r="O49" s="100" t="n">
        <v>21.599</v>
      </c>
      <c r="P49" s="121" t="s">
        <v>183</v>
      </c>
    </row>
    <row r="50" customFormat="false" ht="12.95" hidden="false" customHeight="true" outlineLevel="0" collapsed="false">
      <c r="A50" s="120" t="s">
        <v>185</v>
      </c>
      <c r="B50" s="89"/>
      <c r="C50" s="51" t="s">
        <v>186</v>
      </c>
      <c r="D50" s="48"/>
      <c r="E50" s="99" t="n">
        <v>198.217</v>
      </c>
      <c r="F50" s="99" t="n">
        <v>192.943</v>
      </c>
      <c r="G50" s="99" t="n">
        <v>207.238</v>
      </c>
      <c r="H50" s="99" t="n">
        <v>200.018</v>
      </c>
      <c r="I50" s="99" t="n">
        <v>196.584</v>
      </c>
      <c r="J50" s="99" t="n">
        <v>202.403</v>
      </c>
      <c r="K50" s="99" t="n">
        <v>214.56</v>
      </c>
      <c r="L50" s="100" t="n">
        <v>200.231</v>
      </c>
      <c r="M50" s="100" t="n">
        <v>198.145</v>
      </c>
      <c r="N50" s="100" t="n">
        <v>219.595</v>
      </c>
      <c r="O50" s="100" t="n">
        <v>241.494</v>
      </c>
      <c r="P50" s="121" t="s">
        <v>185</v>
      </c>
    </row>
    <row r="51" customFormat="false" ht="12.95" hidden="false" customHeight="true" outlineLevel="0" collapsed="false">
      <c r="A51" s="120" t="s">
        <v>187</v>
      </c>
      <c r="B51" s="89"/>
      <c r="C51" s="89"/>
      <c r="D51" s="48" t="s">
        <v>188</v>
      </c>
      <c r="E51" s="99" t="n">
        <v>130.103</v>
      </c>
      <c r="F51" s="99" t="n">
        <v>131.631</v>
      </c>
      <c r="G51" s="99" t="n">
        <v>138.737</v>
      </c>
      <c r="H51" s="99" t="n">
        <v>131.783</v>
      </c>
      <c r="I51" s="99" t="n">
        <v>137.29</v>
      </c>
      <c r="J51" s="99" t="n">
        <v>146.137</v>
      </c>
      <c r="K51" s="99" t="n">
        <v>154.781</v>
      </c>
      <c r="L51" s="100" t="n">
        <v>137.159</v>
      </c>
      <c r="M51" s="100" t="n">
        <v>138.45</v>
      </c>
      <c r="N51" s="100" t="n">
        <v>155.674</v>
      </c>
      <c r="O51" s="100" t="n">
        <v>176.585</v>
      </c>
      <c r="P51" s="121" t="s">
        <v>187</v>
      </c>
    </row>
    <row r="52" customFormat="false" ht="12.95" hidden="false" customHeight="true" outlineLevel="0" collapsed="false">
      <c r="A52" s="120" t="s">
        <v>189</v>
      </c>
      <c r="B52" s="89"/>
      <c r="C52" s="89" t="s">
        <v>190</v>
      </c>
      <c r="D52" s="48"/>
      <c r="E52" s="99" t="n">
        <v>258.884</v>
      </c>
      <c r="F52" s="99" t="n">
        <v>257.119</v>
      </c>
      <c r="G52" s="99" t="n">
        <v>264.121</v>
      </c>
      <c r="H52" s="99" t="n">
        <v>261.669</v>
      </c>
      <c r="I52" s="99" t="n">
        <v>258.03</v>
      </c>
      <c r="J52" s="99" t="n">
        <v>263.773</v>
      </c>
      <c r="K52" s="99" t="n">
        <v>268.22</v>
      </c>
      <c r="L52" s="100" t="n">
        <v>271.462</v>
      </c>
      <c r="M52" s="100" t="n">
        <v>296.177</v>
      </c>
      <c r="N52" s="100" t="n">
        <v>293.758</v>
      </c>
      <c r="O52" s="100" t="n">
        <v>306.03</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1</v>
      </c>
      <c r="F56" s="104" t="n">
        <v>-1.8</v>
      </c>
      <c r="G56" s="104" t="n">
        <v>4.2</v>
      </c>
      <c r="H56" s="104" t="n">
        <v>-2.3</v>
      </c>
      <c r="I56" s="104" t="n">
        <v>-1.5</v>
      </c>
      <c r="J56" s="104" t="n">
        <v>2.7</v>
      </c>
      <c r="K56" s="104" t="n">
        <v>3.7</v>
      </c>
      <c r="L56" s="104" t="n">
        <v>-2</v>
      </c>
      <c r="M56" s="104" t="n">
        <v>4.6</v>
      </c>
      <c r="N56" s="104" t="n">
        <v>3.7</v>
      </c>
      <c r="O56" s="104" t="n">
        <v>6.5</v>
      </c>
      <c r="P56" s="119" t="s">
        <v>181</v>
      </c>
    </row>
    <row r="57" customFormat="false" ht="12.95" hidden="false" customHeight="true" outlineLevel="0" collapsed="false">
      <c r="A57" s="120" t="s">
        <v>183</v>
      </c>
      <c r="B57" s="89"/>
      <c r="C57" s="51" t="s">
        <v>198</v>
      </c>
      <c r="D57" s="48"/>
      <c r="E57" s="105" t="n">
        <v>-9.4</v>
      </c>
      <c r="F57" s="105" t="n">
        <v>-7.5</v>
      </c>
      <c r="G57" s="105" t="n">
        <v>-8.2</v>
      </c>
      <c r="H57" s="105" t="n">
        <v>-7.6</v>
      </c>
      <c r="I57" s="105" t="n">
        <v>0</v>
      </c>
      <c r="J57" s="105" t="n">
        <v>6.5</v>
      </c>
      <c r="K57" s="105" t="n">
        <v>8.3</v>
      </c>
      <c r="L57" s="105" t="n">
        <v>5</v>
      </c>
      <c r="M57" s="105" t="n">
        <v>1.2</v>
      </c>
      <c r="N57" s="105" t="n">
        <v>0.8</v>
      </c>
      <c r="O57" s="105" t="n">
        <v>3</v>
      </c>
      <c r="P57" s="121" t="s">
        <v>183</v>
      </c>
    </row>
    <row r="58" customFormat="false" ht="12.95" hidden="false" customHeight="true" outlineLevel="0" collapsed="false">
      <c r="A58" s="120" t="s">
        <v>185</v>
      </c>
      <c r="B58" s="89"/>
      <c r="C58" s="51" t="s">
        <v>186</v>
      </c>
      <c r="D58" s="48"/>
      <c r="E58" s="105" t="n">
        <v>-1.6</v>
      </c>
      <c r="F58" s="105" t="n">
        <v>-2.7</v>
      </c>
      <c r="G58" s="105" t="n">
        <v>7.4</v>
      </c>
      <c r="H58" s="105" t="n">
        <v>-3.5</v>
      </c>
      <c r="I58" s="105" t="n">
        <v>-1.7</v>
      </c>
      <c r="J58" s="105" t="n">
        <v>3</v>
      </c>
      <c r="K58" s="105" t="n">
        <v>6</v>
      </c>
      <c r="L58" s="105" t="n">
        <v>-6.7</v>
      </c>
      <c r="M58" s="105" t="n">
        <v>-1</v>
      </c>
      <c r="N58" s="105" t="n">
        <v>10.8</v>
      </c>
      <c r="O58" s="105" t="n">
        <v>10</v>
      </c>
      <c r="P58" s="121" t="s">
        <v>185</v>
      </c>
    </row>
    <row r="59" customFormat="false" ht="12.95" hidden="false" customHeight="true" outlineLevel="0" collapsed="false">
      <c r="A59" s="120" t="s">
        <v>187</v>
      </c>
      <c r="B59" s="89"/>
      <c r="C59" s="51"/>
      <c r="D59" s="48" t="s">
        <v>188</v>
      </c>
      <c r="E59" s="105" t="n">
        <v>6.3</v>
      </c>
      <c r="F59" s="105" t="n">
        <v>1.2</v>
      </c>
      <c r="G59" s="105" t="n">
        <v>5.4</v>
      </c>
      <c r="H59" s="105" t="n">
        <v>-5</v>
      </c>
      <c r="I59" s="105" t="n">
        <v>4.2</v>
      </c>
      <c r="J59" s="105" t="n">
        <v>6.4</v>
      </c>
      <c r="K59" s="105" t="n">
        <v>5.9</v>
      </c>
      <c r="L59" s="105" t="n">
        <v>-11.4</v>
      </c>
      <c r="M59" s="105" t="n">
        <v>0.9</v>
      </c>
      <c r="N59" s="105" t="n">
        <v>12.4</v>
      </c>
      <c r="O59" s="105" t="n">
        <v>13.4</v>
      </c>
      <c r="P59" s="121" t="s">
        <v>187</v>
      </c>
    </row>
    <row r="60" customFormat="false" ht="12.95" hidden="false" customHeight="true" outlineLevel="0" collapsed="false">
      <c r="A60" s="120" t="s">
        <v>189</v>
      </c>
      <c r="B60" s="89"/>
      <c r="C60" s="89" t="s">
        <v>190</v>
      </c>
      <c r="D60" s="48"/>
      <c r="E60" s="105" t="n">
        <v>2.3</v>
      </c>
      <c r="F60" s="105" t="n">
        <v>-0.7</v>
      </c>
      <c r="G60" s="105" t="n">
        <v>2.7</v>
      </c>
      <c r="H60" s="105" t="n">
        <v>-0.9</v>
      </c>
      <c r="I60" s="105" t="n">
        <v>-1.4</v>
      </c>
      <c r="J60" s="105" t="n">
        <v>2.2</v>
      </c>
      <c r="K60" s="105" t="n">
        <v>1.7</v>
      </c>
      <c r="L60" s="105" t="n">
        <v>1.2</v>
      </c>
      <c r="M60" s="105" t="n">
        <v>9.1</v>
      </c>
      <c r="N60" s="105" t="n">
        <v>-0.8</v>
      </c>
      <c r="O60" s="105" t="n">
        <v>4.2</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23"/>
      <c r="M63" s="123"/>
      <c r="N63" s="123"/>
      <c r="O63" s="123"/>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4.5</v>
      </c>
      <c r="F65" s="105" t="n">
        <v>4.3</v>
      </c>
      <c r="G65" s="105" t="n">
        <v>3.8</v>
      </c>
      <c r="H65" s="105" t="n">
        <v>3.5</v>
      </c>
      <c r="I65" s="105" t="n">
        <v>3.6</v>
      </c>
      <c r="J65" s="105" t="n">
        <v>3.7</v>
      </c>
      <c r="K65" s="105" t="n">
        <v>3.9</v>
      </c>
      <c r="L65" s="105" t="n">
        <v>4.2</v>
      </c>
      <c r="M65" s="105" t="n">
        <v>4</v>
      </c>
      <c r="N65" s="105" t="n">
        <v>3.9</v>
      </c>
      <c r="O65" s="105" t="n">
        <v>3.8</v>
      </c>
      <c r="P65" s="121" t="s">
        <v>183</v>
      </c>
    </row>
    <row r="66" customFormat="false" ht="12.95" hidden="false" customHeight="true" outlineLevel="0" collapsed="false">
      <c r="A66" s="120" t="s">
        <v>185</v>
      </c>
      <c r="B66" s="89"/>
      <c r="C66" s="51" t="s">
        <v>186</v>
      </c>
      <c r="D66" s="48"/>
      <c r="E66" s="105" t="n">
        <v>41.4</v>
      </c>
      <c r="F66" s="105" t="n">
        <v>41</v>
      </c>
      <c r="G66" s="105" t="n">
        <v>42.3</v>
      </c>
      <c r="H66" s="105" t="n">
        <v>41.8</v>
      </c>
      <c r="I66" s="105" t="n">
        <v>41.7</v>
      </c>
      <c r="J66" s="105" t="n">
        <v>41.8</v>
      </c>
      <c r="K66" s="105" t="n">
        <v>42.7</v>
      </c>
      <c r="L66" s="105" t="n">
        <v>40.7</v>
      </c>
      <c r="M66" s="105" t="n">
        <v>38.5</v>
      </c>
      <c r="N66" s="105" t="n">
        <v>41.1</v>
      </c>
      <c r="O66" s="105" t="n">
        <v>42.4</v>
      </c>
      <c r="P66" s="121" t="s">
        <v>185</v>
      </c>
    </row>
    <row r="67" customFormat="false" ht="12.95" hidden="false" customHeight="true" outlineLevel="0" collapsed="false">
      <c r="A67" s="120" t="s">
        <v>187</v>
      </c>
      <c r="B67" s="89"/>
      <c r="C67" s="89"/>
      <c r="D67" s="48" t="s">
        <v>188</v>
      </c>
      <c r="E67" s="105" t="n">
        <v>27.2</v>
      </c>
      <c r="F67" s="105" t="n">
        <v>28</v>
      </c>
      <c r="G67" s="105" t="n">
        <v>28.3</v>
      </c>
      <c r="H67" s="105" t="n">
        <v>27.5</v>
      </c>
      <c r="I67" s="105" t="n">
        <v>29.1</v>
      </c>
      <c r="J67" s="105" t="n">
        <v>30.2</v>
      </c>
      <c r="K67" s="105" t="n">
        <v>30.8</v>
      </c>
      <c r="L67" s="105" t="n">
        <v>27.9</v>
      </c>
      <c r="M67" s="105" t="n">
        <v>26.9</v>
      </c>
      <c r="N67" s="105" t="n">
        <v>29.1</v>
      </c>
      <c r="O67" s="105" t="n">
        <v>31</v>
      </c>
      <c r="P67" s="121" t="s">
        <v>187</v>
      </c>
    </row>
    <row r="68" customFormat="false" ht="12.95" hidden="false" customHeight="true" outlineLevel="0" collapsed="false">
      <c r="A68" s="120" t="s">
        <v>189</v>
      </c>
      <c r="B68" s="89"/>
      <c r="C68" s="51" t="s">
        <v>190</v>
      </c>
      <c r="D68" s="48"/>
      <c r="E68" s="105" t="n">
        <v>54.1</v>
      </c>
      <c r="F68" s="105" t="n">
        <v>54.7</v>
      </c>
      <c r="G68" s="105" t="n">
        <v>53.9</v>
      </c>
      <c r="H68" s="105" t="n">
        <v>54.7</v>
      </c>
      <c r="I68" s="105" t="n">
        <v>54.7</v>
      </c>
      <c r="J68" s="105" t="n">
        <v>54.5</v>
      </c>
      <c r="K68" s="105" t="n">
        <v>53.4</v>
      </c>
      <c r="L68" s="105" t="n">
        <v>55.1</v>
      </c>
      <c r="M68" s="105" t="n">
        <v>57.5</v>
      </c>
      <c r="N68" s="105" t="n">
        <v>55</v>
      </c>
      <c r="O68" s="105" t="n">
        <v>53.8</v>
      </c>
      <c r="P68" s="121" t="s">
        <v>189</v>
      </c>
      <c r="Q68" s="50"/>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2.5</v>
      </c>
      <c r="F72" s="104" t="n">
        <v>2.5</v>
      </c>
      <c r="G72" s="104" t="n">
        <v>2.6</v>
      </c>
      <c r="H72" s="104" t="n">
        <v>2.5</v>
      </c>
      <c r="I72" s="104" t="n">
        <v>2.5</v>
      </c>
      <c r="J72" s="104" t="n">
        <v>2.5</v>
      </c>
      <c r="K72" s="104" t="n">
        <v>2.5</v>
      </c>
      <c r="L72" s="104" t="n">
        <v>2.4</v>
      </c>
      <c r="M72" s="104" t="n">
        <v>2.5</v>
      </c>
      <c r="N72" s="104" t="n">
        <v>2.5</v>
      </c>
      <c r="O72" s="104" t="n">
        <v>2.5</v>
      </c>
      <c r="P72" s="119" t="s">
        <v>181</v>
      </c>
    </row>
    <row r="73" customFormat="false" ht="12.95" hidden="false" customHeight="true" outlineLevel="0" collapsed="false">
      <c r="A73" s="120" t="s">
        <v>183</v>
      </c>
      <c r="B73" s="89"/>
      <c r="C73" s="51" t="s">
        <v>198</v>
      </c>
      <c r="D73" s="48"/>
      <c r="E73" s="105" t="n">
        <v>5.8</v>
      </c>
      <c r="F73" s="105" t="n">
        <v>5.7</v>
      </c>
      <c r="G73" s="105" t="n">
        <v>5.4</v>
      </c>
      <c r="H73" s="105" t="n">
        <v>5.4</v>
      </c>
      <c r="I73" s="105" t="n">
        <v>5.4</v>
      </c>
      <c r="J73" s="105" t="n">
        <v>5.5</v>
      </c>
      <c r="K73" s="105" t="n">
        <v>5.7</v>
      </c>
      <c r="L73" s="105" t="n">
        <v>6</v>
      </c>
      <c r="M73" s="105" t="n">
        <v>6</v>
      </c>
      <c r="N73" s="105" t="n">
        <v>5.9</v>
      </c>
      <c r="O73" s="105" t="n">
        <v>5.6</v>
      </c>
      <c r="P73" s="121" t="s">
        <v>183</v>
      </c>
    </row>
    <row r="74" customFormat="false" ht="12.95" hidden="false" customHeight="true" outlineLevel="0" collapsed="false">
      <c r="A74" s="120" t="s">
        <v>185</v>
      </c>
      <c r="B74" s="89"/>
      <c r="C74" s="51" t="s">
        <v>186</v>
      </c>
      <c r="D74" s="48"/>
      <c r="E74" s="105" t="n">
        <v>3.2</v>
      </c>
      <c r="F74" s="105" t="n">
        <v>3.2</v>
      </c>
      <c r="G74" s="105" t="n">
        <v>3.4</v>
      </c>
      <c r="H74" s="105" t="n">
        <v>3.3</v>
      </c>
      <c r="I74" s="105" t="n">
        <v>3.2</v>
      </c>
      <c r="J74" s="105" t="n">
        <v>3.1</v>
      </c>
      <c r="K74" s="105" t="n">
        <v>3.1</v>
      </c>
      <c r="L74" s="105" t="n">
        <v>3</v>
      </c>
      <c r="M74" s="105" t="n">
        <v>2.9</v>
      </c>
      <c r="N74" s="105" t="n">
        <v>3</v>
      </c>
      <c r="O74" s="105" t="n">
        <v>3.2</v>
      </c>
      <c r="P74" s="121" t="s">
        <v>185</v>
      </c>
    </row>
    <row r="75" customFormat="false" ht="12.95" hidden="false" customHeight="true" outlineLevel="0" collapsed="false">
      <c r="A75" s="120" t="s">
        <v>187</v>
      </c>
      <c r="B75" s="89"/>
      <c r="C75" s="89"/>
      <c r="D75" s="48" t="s">
        <v>188</v>
      </c>
      <c r="E75" s="105" t="n">
        <v>3.2</v>
      </c>
      <c r="F75" s="105" t="n">
        <v>3.2</v>
      </c>
      <c r="G75" s="105" t="n">
        <v>3.3</v>
      </c>
      <c r="H75" s="105" t="n">
        <v>3.1</v>
      </c>
      <c r="I75" s="105" t="n">
        <v>3.2</v>
      </c>
      <c r="J75" s="105" t="n">
        <v>3.2</v>
      </c>
      <c r="K75" s="105" t="n">
        <v>3.2</v>
      </c>
      <c r="L75" s="105" t="n">
        <v>3</v>
      </c>
      <c r="M75" s="105" t="n">
        <v>2.9</v>
      </c>
      <c r="N75" s="105" t="n">
        <v>3</v>
      </c>
      <c r="O75" s="105" t="n">
        <v>3.3</v>
      </c>
      <c r="P75" s="121" t="s">
        <v>187</v>
      </c>
    </row>
    <row r="76" customFormat="false" ht="12.95" hidden="false" customHeight="true" outlineLevel="0" collapsed="false">
      <c r="A76" s="120" t="s">
        <v>189</v>
      </c>
      <c r="B76" s="89"/>
      <c r="C76" s="51" t="s">
        <v>190</v>
      </c>
      <c r="D76" s="48"/>
      <c r="E76" s="105" t="n">
        <v>2.1</v>
      </c>
      <c r="F76" s="105" t="n">
        <v>2.1</v>
      </c>
      <c r="G76" s="105" t="n">
        <v>2.1</v>
      </c>
      <c r="H76" s="105" t="n">
        <v>2.1</v>
      </c>
      <c r="I76" s="105" t="n">
        <v>2</v>
      </c>
      <c r="J76" s="105" t="n">
        <v>2.1</v>
      </c>
      <c r="K76" s="105" t="n">
        <v>2</v>
      </c>
      <c r="L76" s="105" t="n">
        <v>2</v>
      </c>
      <c r="M76" s="105" t="n">
        <v>2.2</v>
      </c>
      <c r="N76" s="105" t="n">
        <v>2.1</v>
      </c>
      <c r="O76" s="105" t="n">
        <v>2.1</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2-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2</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526.991</v>
      </c>
      <c r="F12" s="94" t="n">
        <v>517.394</v>
      </c>
      <c r="G12" s="94" t="n">
        <v>522.621</v>
      </c>
      <c r="H12" s="94" t="n">
        <v>526.22</v>
      </c>
      <c r="I12" s="94" t="n">
        <v>534.383</v>
      </c>
      <c r="J12" s="94" t="n">
        <v>565.685</v>
      </c>
      <c r="K12" s="94" t="n">
        <v>588.545</v>
      </c>
      <c r="L12" s="95" t="n">
        <v>574.301</v>
      </c>
      <c r="M12" s="95" t="n">
        <v>597.789</v>
      </c>
      <c r="N12" s="95" t="n">
        <v>627.85</v>
      </c>
      <c r="O12" s="95" t="n">
        <v>645.964</v>
      </c>
      <c r="P12" s="119" t="s">
        <v>181</v>
      </c>
      <c r="Q12" s="97"/>
      <c r="R12" s="97"/>
      <c r="S12" s="97"/>
    </row>
    <row r="13" customFormat="false" ht="12.95" hidden="false" customHeight="true" outlineLevel="0" collapsed="false">
      <c r="A13" s="120" t="s">
        <v>183</v>
      </c>
      <c r="B13" s="89"/>
      <c r="C13" s="51" t="s">
        <v>198</v>
      </c>
      <c r="D13" s="48"/>
      <c r="E13" s="99" t="n">
        <v>22.262</v>
      </c>
      <c r="F13" s="99" t="n">
        <v>22.393</v>
      </c>
      <c r="G13" s="99" t="n">
        <v>22.226</v>
      </c>
      <c r="H13" s="99" t="n">
        <v>22.13</v>
      </c>
      <c r="I13" s="99" t="n">
        <v>21.588</v>
      </c>
      <c r="J13" s="99" t="n">
        <v>21.83</v>
      </c>
      <c r="K13" s="99" t="n">
        <v>22.5</v>
      </c>
      <c r="L13" s="100" t="n">
        <v>22.245</v>
      </c>
      <c r="M13" s="100" t="n">
        <v>23.13</v>
      </c>
      <c r="N13" s="100" t="n">
        <v>24.389</v>
      </c>
      <c r="O13" s="100" t="n">
        <v>26.397</v>
      </c>
      <c r="P13" s="121" t="s">
        <v>183</v>
      </c>
    </row>
    <row r="14" customFormat="false" ht="12.95" hidden="false" customHeight="true" outlineLevel="0" collapsed="false">
      <c r="A14" s="120" t="s">
        <v>185</v>
      </c>
      <c r="B14" s="89"/>
      <c r="C14" s="51" t="s">
        <v>186</v>
      </c>
      <c r="D14" s="48"/>
      <c r="E14" s="99" t="n">
        <v>213.627</v>
      </c>
      <c r="F14" s="99" t="n">
        <v>205.381</v>
      </c>
      <c r="G14" s="99" t="n">
        <v>206.177</v>
      </c>
      <c r="H14" s="99" t="n">
        <v>203.911</v>
      </c>
      <c r="I14" s="99" t="n">
        <v>212.358</v>
      </c>
      <c r="J14" s="99" t="n">
        <v>236.772</v>
      </c>
      <c r="K14" s="99" t="n">
        <v>242.028</v>
      </c>
      <c r="L14" s="100" t="n">
        <v>222.729</v>
      </c>
      <c r="M14" s="100" t="n">
        <v>240.892</v>
      </c>
      <c r="N14" s="100" t="n">
        <v>261.754</v>
      </c>
      <c r="O14" s="100" t="n">
        <v>272.628</v>
      </c>
      <c r="P14" s="121" t="s">
        <v>185</v>
      </c>
    </row>
    <row r="15" customFormat="false" ht="12.95" hidden="false" customHeight="true" outlineLevel="0" collapsed="false">
      <c r="A15" s="120" t="s">
        <v>187</v>
      </c>
      <c r="B15" s="89"/>
      <c r="C15" s="89"/>
      <c r="D15" s="48" t="s">
        <v>188</v>
      </c>
      <c r="E15" s="99" t="n">
        <v>151.579</v>
      </c>
      <c r="F15" s="99" t="n">
        <v>149.81</v>
      </c>
      <c r="G15" s="99" t="n">
        <v>150.414</v>
      </c>
      <c r="H15" s="99" t="n">
        <v>147.505</v>
      </c>
      <c r="I15" s="99" t="n">
        <v>152.628</v>
      </c>
      <c r="J15" s="99" t="n">
        <v>172.133</v>
      </c>
      <c r="K15" s="99" t="n">
        <v>180.533</v>
      </c>
      <c r="L15" s="100" t="n">
        <v>158.288</v>
      </c>
      <c r="M15" s="100" t="n">
        <v>172.692</v>
      </c>
      <c r="N15" s="100" t="n">
        <v>186.178</v>
      </c>
      <c r="O15" s="100" t="n">
        <v>195.163</v>
      </c>
      <c r="P15" s="121" t="s">
        <v>187</v>
      </c>
    </row>
    <row r="16" customFormat="false" ht="12.95" hidden="false" customHeight="true" outlineLevel="0" collapsed="false">
      <c r="A16" s="120" t="s">
        <v>189</v>
      </c>
      <c r="B16" s="89"/>
      <c r="C16" s="89" t="s">
        <v>190</v>
      </c>
      <c r="D16" s="48"/>
      <c r="E16" s="99" t="n">
        <v>291.102</v>
      </c>
      <c r="F16" s="99" t="n">
        <v>289.619</v>
      </c>
      <c r="G16" s="99" t="n">
        <v>294.218</v>
      </c>
      <c r="H16" s="99" t="n">
        <v>300.18</v>
      </c>
      <c r="I16" s="99" t="n">
        <v>300.438</v>
      </c>
      <c r="J16" s="99" t="n">
        <v>307.083</v>
      </c>
      <c r="K16" s="99" t="n">
        <v>324.017</v>
      </c>
      <c r="L16" s="100" t="n">
        <v>329.326</v>
      </c>
      <c r="M16" s="100" t="n">
        <v>333.767</v>
      </c>
      <c r="N16" s="100" t="n">
        <v>341.707</v>
      </c>
      <c r="O16" s="100" t="n">
        <v>346.939</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6</v>
      </c>
      <c r="F20" s="104" t="n">
        <v>-1.8</v>
      </c>
      <c r="G20" s="104" t="n">
        <v>1</v>
      </c>
      <c r="H20" s="104" t="n">
        <v>0.7</v>
      </c>
      <c r="I20" s="104" t="n">
        <v>1.6</v>
      </c>
      <c r="J20" s="104" t="n">
        <v>5.9</v>
      </c>
      <c r="K20" s="104" t="n">
        <v>4</v>
      </c>
      <c r="L20" s="104" t="n">
        <v>-2.4</v>
      </c>
      <c r="M20" s="104" t="n">
        <v>4.1</v>
      </c>
      <c r="N20" s="104" t="n">
        <v>5</v>
      </c>
      <c r="O20" s="104" t="n">
        <v>2.9</v>
      </c>
      <c r="P20" s="119" t="s">
        <v>181</v>
      </c>
    </row>
    <row r="21" customFormat="false" ht="12.95" hidden="false" customHeight="true" outlineLevel="0" collapsed="false">
      <c r="A21" s="120" t="s">
        <v>183</v>
      </c>
      <c r="B21" s="89"/>
      <c r="C21" s="51" t="s">
        <v>198</v>
      </c>
      <c r="D21" s="48"/>
      <c r="E21" s="105" t="n">
        <v>0.8</v>
      </c>
      <c r="F21" s="105" t="n">
        <v>0.6</v>
      </c>
      <c r="G21" s="105" t="n">
        <v>-0.7</v>
      </c>
      <c r="H21" s="105" t="n">
        <v>-0.4</v>
      </c>
      <c r="I21" s="105" t="n">
        <v>-2.4</v>
      </c>
      <c r="J21" s="105" t="n">
        <v>1.1</v>
      </c>
      <c r="K21" s="105" t="n">
        <v>3.1</v>
      </c>
      <c r="L21" s="105" t="n">
        <v>-1.1</v>
      </c>
      <c r="M21" s="105" t="n">
        <v>4</v>
      </c>
      <c r="N21" s="105" t="n">
        <v>5.4</v>
      </c>
      <c r="O21" s="105" t="n">
        <v>8.2</v>
      </c>
      <c r="P21" s="121" t="s">
        <v>183</v>
      </c>
    </row>
    <row r="22" customFormat="false" ht="12.95" hidden="false" customHeight="true" outlineLevel="0" collapsed="false">
      <c r="A22" s="120" t="s">
        <v>185</v>
      </c>
      <c r="B22" s="89"/>
      <c r="C22" s="51" t="s">
        <v>186</v>
      </c>
      <c r="D22" s="48"/>
      <c r="E22" s="105" t="n">
        <v>-5.4</v>
      </c>
      <c r="F22" s="105" t="n">
        <v>-3.9</v>
      </c>
      <c r="G22" s="105" t="n">
        <v>0.4</v>
      </c>
      <c r="H22" s="105" t="n">
        <v>-1.1</v>
      </c>
      <c r="I22" s="105" t="n">
        <v>4.1</v>
      </c>
      <c r="J22" s="105" t="n">
        <v>11.5</v>
      </c>
      <c r="K22" s="105" t="n">
        <v>2.2</v>
      </c>
      <c r="L22" s="105" t="n">
        <v>-8</v>
      </c>
      <c r="M22" s="105" t="n">
        <v>8.2</v>
      </c>
      <c r="N22" s="105" t="n">
        <v>8.7</v>
      </c>
      <c r="O22" s="105" t="n">
        <v>4.2</v>
      </c>
      <c r="P22" s="121" t="s">
        <v>185</v>
      </c>
    </row>
    <row r="23" customFormat="false" ht="12.95" hidden="false" customHeight="true" outlineLevel="0" collapsed="false">
      <c r="A23" s="120" t="s">
        <v>187</v>
      </c>
      <c r="B23" s="89"/>
      <c r="C23" s="51"/>
      <c r="D23" s="48" t="s">
        <v>188</v>
      </c>
      <c r="E23" s="105" t="n">
        <v>-1.2</v>
      </c>
      <c r="F23" s="105" t="n">
        <v>-1.2</v>
      </c>
      <c r="G23" s="105" t="n">
        <v>0.4</v>
      </c>
      <c r="H23" s="105" t="n">
        <v>-1.9</v>
      </c>
      <c r="I23" s="105" t="n">
        <v>3.5</v>
      </c>
      <c r="J23" s="105" t="n">
        <v>12.8</v>
      </c>
      <c r="K23" s="105" t="n">
        <v>4.9</v>
      </c>
      <c r="L23" s="105" t="n">
        <v>-12.3</v>
      </c>
      <c r="M23" s="105" t="n">
        <v>9.1</v>
      </c>
      <c r="N23" s="105" t="n">
        <v>7.8</v>
      </c>
      <c r="O23" s="105" t="n">
        <v>4.8</v>
      </c>
      <c r="P23" s="121" t="s">
        <v>187</v>
      </c>
    </row>
    <row r="24" customFormat="false" ht="12.95" hidden="false" customHeight="true" outlineLevel="0" collapsed="false">
      <c r="A24" s="120" t="s">
        <v>189</v>
      </c>
      <c r="B24" s="89"/>
      <c r="C24" s="89" t="s">
        <v>190</v>
      </c>
      <c r="D24" s="48"/>
      <c r="E24" s="105" t="n">
        <v>1.2</v>
      </c>
      <c r="F24" s="105" t="n">
        <v>-0.5</v>
      </c>
      <c r="G24" s="105" t="n">
        <v>1.6</v>
      </c>
      <c r="H24" s="105" t="n">
        <v>2</v>
      </c>
      <c r="I24" s="105" t="n">
        <v>0.1</v>
      </c>
      <c r="J24" s="105" t="n">
        <v>2.2</v>
      </c>
      <c r="K24" s="105" t="n">
        <v>5.5</v>
      </c>
      <c r="L24" s="105" t="n">
        <v>1.6</v>
      </c>
      <c r="M24" s="105" t="n">
        <v>1.3</v>
      </c>
      <c r="N24" s="105" t="n">
        <v>2.4</v>
      </c>
      <c r="O24" s="105" t="n">
        <v>1.5</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4.2</v>
      </c>
      <c r="F29" s="105" t="n">
        <v>4.3</v>
      </c>
      <c r="G29" s="105" t="n">
        <v>4.3</v>
      </c>
      <c r="H29" s="105" t="n">
        <v>4.2</v>
      </c>
      <c r="I29" s="105" t="n">
        <v>4</v>
      </c>
      <c r="J29" s="105" t="n">
        <v>3.9</v>
      </c>
      <c r="K29" s="105" t="n">
        <v>3.8</v>
      </c>
      <c r="L29" s="105" t="n">
        <v>3.9</v>
      </c>
      <c r="M29" s="105" t="n">
        <v>3.9</v>
      </c>
      <c r="N29" s="105" t="n">
        <v>3.9</v>
      </c>
      <c r="O29" s="105" t="n">
        <v>4.1</v>
      </c>
      <c r="P29" s="121" t="s">
        <v>183</v>
      </c>
    </row>
    <row r="30" customFormat="false" ht="12.95" hidden="false" customHeight="true" outlineLevel="0" collapsed="false">
      <c r="A30" s="120" t="s">
        <v>185</v>
      </c>
      <c r="B30" s="89"/>
      <c r="C30" s="51" t="s">
        <v>186</v>
      </c>
      <c r="D30" s="48"/>
      <c r="E30" s="105" t="n">
        <v>40.5</v>
      </c>
      <c r="F30" s="105" t="n">
        <v>39.7</v>
      </c>
      <c r="G30" s="105" t="n">
        <v>39.5</v>
      </c>
      <c r="H30" s="105" t="n">
        <v>38.8</v>
      </c>
      <c r="I30" s="105" t="n">
        <v>39.7</v>
      </c>
      <c r="J30" s="105" t="n">
        <v>41.9</v>
      </c>
      <c r="K30" s="105" t="n">
        <v>41.1</v>
      </c>
      <c r="L30" s="105" t="n">
        <v>38.8</v>
      </c>
      <c r="M30" s="105" t="n">
        <v>40.3</v>
      </c>
      <c r="N30" s="105" t="n">
        <v>41.7</v>
      </c>
      <c r="O30" s="105" t="n">
        <v>42.2</v>
      </c>
      <c r="P30" s="121" t="s">
        <v>185</v>
      </c>
    </row>
    <row r="31" customFormat="false" ht="12.95" hidden="false" customHeight="true" outlineLevel="0" collapsed="false">
      <c r="A31" s="120" t="s">
        <v>187</v>
      </c>
      <c r="B31" s="89"/>
      <c r="C31" s="89"/>
      <c r="D31" s="48" t="s">
        <v>188</v>
      </c>
      <c r="E31" s="105" t="n">
        <v>28.8</v>
      </c>
      <c r="F31" s="105" t="n">
        <v>29</v>
      </c>
      <c r="G31" s="105" t="n">
        <v>28.8</v>
      </c>
      <c r="H31" s="105" t="n">
        <v>28</v>
      </c>
      <c r="I31" s="105" t="n">
        <v>28.6</v>
      </c>
      <c r="J31" s="105" t="n">
        <v>30.4</v>
      </c>
      <c r="K31" s="105" t="n">
        <v>30.7</v>
      </c>
      <c r="L31" s="105" t="n">
        <v>27.6</v>
      </c>
      <c r="M31" s="105" t="n">
        <v>28.9</v>
      </c>
      <c r="N31" s="105" t="n">
        <v>29.7</v>
      </c>
      <c r="O31" s="105" t="n">
        <v>30.2</v>
      </c>
      <c r="P31" s="121" t="s">
        <v>187</v>
      </c>
    </row>
    <row r="32" customFormat="false" ht="12.95" hidden="false" customHeight="true" outlineLevel="0" collapsed="false">
      <c r="A32" s="120" t="s">
        <v>189</v>
      </c>
      <c r="B32" s="89"/>
      <c r="C32" s="51" t="s">
        <v>190</v>
      </c>
      <c r="D32" s="48"/>
      <c r="E32" s="105" t="n">
        <v>55.2</v>
      </c>
      <c r="F32" s="105" t="n">
        <v>56</v>
      </c>
      <c r="G32" s="105" t="n">
        <v>56.3</v>
      </c>
      <c r="H32" s="105" t="n">
        <v>57</v>
      </c>
      <c r="I32" s="105" t="n">
        <v>56.2</v>
      </c>
      <c r="J32" s="105" t="n">
        <v>54.3</v>
      </c>
      <c r="K32" s="105" t="n">
        <v>55.1</v>
      </c>
      <c r="L32" s="105" t="n">
        <v>57.3</v>
      </c>
      <c r="M32" s="105" t="n">
        <v>55.8</v>
      </c>
      <c r="N32" s="105" t="n">
        <v>54.4</v>
      </c>
      <c r="O32" s="105" t="n">
        <v>53.7</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2.3</v>
      </c>
      <c r="F36" s="104" t="n">
        <v>2.3</v>
      </c>
      <c r="G36" s="104" t="n">
        <v>2.3</v>
      </c>
      <c r="H36" s="104" t="n">
        <v>2.3</v>
      </c>
      <c r="I36" s="104" t="n">
        <v>2.3</v>
      </c>
      <c r="J36" s="104" t="n">
        <v>2.4</v>
      </c>
      <c r="K36" s="104" t="n">
        <v>2.4</v>
      </c>
      <c r="L36" s="104" t="n">
        <v>2.3</v>
      </c>
      <c r="M36" s="104" t="n">
        <v>2.4</v>
      </c>
      <c r="N36" s="104" t="n">
        <v>2.4</v>
      </c>
      <c r="O36" s="104" t="n">
        <v>2.4</v>
      </c>
      <c r="P36" s="119" t="s">
        <v>181</v>
      </c>
    </row>
    <row r="37" customFormat="false" ht="12.95" hidden="false" customHeight="true" outlineLevel="0" collapsed="false">
      <c r="A37" s="120" t="s">
        <v>183</v>
      </c>
      <c r="B37" s="89"/>
      <c r="C37" s="51" t="s">
        <v>198</v>
      </c>
      <c r="D37" s="48"/>
      <c r="E37" s="105" t="n">
        <v>5</v>
      </c>
      <c r="F37" s="105" t="n">
        <v>5.3</v>
      </c>
      <c r="G37" s="105" t="n">
        <v>5.5</v>
      </c>
      <c r="H37" s="105" t="n">
        <v>5.8</v>
      </c>
      <c r="I37" s="105" t="n">
        <v>5.7</v>
      </c>
      <c r="J37" s="105" t="n">
        <v>5.6</v>
      </c>
      <c r="K37" s="105" t="n">
        <v>5.6</v>
      </c>
      <c r="L37" s="105" t="n">
        <v>5.5</v>
      </c>
      <c r="M37" s="105" t="n">
        <v>5.6</v>
      </c>
      <c r="N37" s="105" t="n">
        <v>5.8</v>
      </c>
      <c r="O37" s="105" t="n">
        <v>5.8</v>
      </c>
      <c r="P37" s="121" t="s">
        <v>183</v>
      </c>
    </row>
    <row r="38" customFormat="false" ht="12.95" hidden="false" customHeight="true" outlineLevel="0" collapsed="false">
      <c r="A38" s="120" t="s">
        <v>185</v>
      </c>
      <c r="B38" s="89"/>
      <c r="C38" s="51" t="s">
        <v>186</v>
      </c>
      <c r="D38" s="48"/>
      <c r="E38" s="105" t="n">
        <v>2.9</v>
      </c>
      <c r="F38" s="105" t="n">
        <v>2.8</v>
      </c>
      <c r="G38" s="105" t="n">
        <v>2.8</v>
      </c>
      <c r="H38" s="105" t="n">
        <v>2.8</v>
      </c>
      <c r="I38" s="105" t="n">
        <v>2.9</v>
      </c>
      <c r="J38" s="105" t="n">
        <v>3</v>
      </c>
      <c r="K38" s="105" t="n">
        <v>3</v>
      </c>
      <c r="L38" s="105" t="n">
        <v>2.8</v>
      </c>
      <c r="M38" s="105" t="n">
        <v>2.9</v>
      </c>
      <c r="N38" s="105" t="n">
        <v>3</v>
      </c>
      <c r="O38" s="105" t="n">
        <v>3</v>
      </c>
      <c r="P38" s="121" t="s">
        <v>185</v>
      </c>
    </row>
    <row r="39" customFormat="false" ht="12.95" hidden="false" customHeight="true" outlineLevel="0" collapsed="false">
      <c r="A39" s="120" t="s">
        <v>187</v>
      </c>
      <c r="B39" s="89"/>
      <c r="C39" s="89"/>
      <c r="D39" s="48" t="s">
        <v>188</v>
      </c>
      <c r="E39" s="105" t="n">
        <v>3.1</v>
      </c>
      <c r="F39" s="105" t="n">
        <v>3.1</v>
      </c>
      <c r="G39" s="105" t="n">
        <v>3</v>
      </c>
      <c r="H39" s="105" t="n">
        <v>2.9</v>
      </c>
      <c r="I39" s="105" t="n">
        <v>2.9</v>
      </c>
      <c r="J39" s="105" t="n">
        <v>3.1</v>
      </c>
      <c r="K39" s="105" t="n">
        <v>3.1</v>
      </c>
      <c r="L39" s="105" t="n">
        <v>2.9</v>
      </c>
      <c r="M39" s="105" t="n">
        <v>3</v>
      </c>
      <c r="N39" s="105" t="n">
        <v>3</v>
      </c>
      <c r="O39" s="105" t="n">
        <v>3.1</v>
      </c>
      <c r="P39" s="121" t="s">
        <v>187</v>
      </c>
    </row>
    <row r="40" customFormat="false" ht="12.95" hidden="false" customHeight="true" outlineLevel="0" collapsed="false">
      <c r="A40" s="120" t="s">
        <v>189</v>
      </c>
      <c r="B40" s="89"/>
      <c r="C40" s="51" t="s">
        <v>190</v>
      </c>
      <c r="D40" s="48"/>
      <c r="E40" s="105" t="n">
        <v>1.9</v>
      </c>
      <c r="F40" s="105" t="n">
        <v>1.9</v>
      </c>
      <c r="G40" s="105" t="n">
        <v>1.9</v>
      </c>
      <c r="H40" s="105" t="n">
        <v>2</v>
      </c>
      <c r="I40" s="105" t="n">
        <v>2</v>
      </c>
      <c r="J40" s="105" t="n">
        <v>2</v>
      </c>
      <c r="K40" s="105" t="n">
        <v>2</v>
      </c>
      <c r="L40" s="105" t="n">
        <v>2</v>
      </c>
      <c r="M40" s="105" t="n">
        <v>2</v>
      </c>
      <c r="N40" s="105" t="n">
        <v>2</v>
      </c>
      <c r="O40" s="105" t="n">
        <v>2</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437.533</v>
      </c>
      <c r="F48" s="94" t="n">
        <v>428.294</v>
      </c>
      <c r="G48" s="94" t="n">
        <v>432.567</v>
      </c>
      <c r="H48" s="94" t="n">
        <v>435.663</v>
      </c>
      <c r="I48" s="94" t="n">
        <v>443.796</v>
      </c>
      <c r="J48" s="94" t="n">
        <v>470.811</v>
      </c>
      <c r="K48" s="94" t="n">
        <v>489.639</v>
      </c>
      <c r="L48" s="95" t="n">
        <v>477.672</v>
      </c>
      <c r="M48" s="95" t="n">
        <v>496.115</v>
      </c>
      <c r="N48" s="95" t="n">
        <v>523.177</v>
      </c>
      <c r="O48" s="95" t="n">
        <v>539.193</v>
      </c>
      <c r="P48" s="119" t="s">
        <v>181</v>
      </c>
      <c r="Q48" s="97"/>
      <c r="R48" s="97"/>
      <c r="S48" s="97"/>
    </row>
    <row r="49" customFormat="false" ht="12.95" hidden="false" customHeight="true" outlineLevel="0" collapsed="false">
      <c r="A49" s="120" t="s">
        <v>183</v>
      </c>
      <c r="B49" s="89"/>
      <c r="C49" s="51" t="s">
        <v>198</v>
      </c>
      <c r="D49" s="48"/>
      <c r="E49" s="99" t="n">
        <v>18.658</v>
      </c>
      <c r="F49" s="99" t="n">
        <v>18.664</v>
      </c>
      <c r="G49" s="99" t="n">
        <v>18.601</v>
      </c>
      <c r="H49" s="99" t="n">
        <v>18.526</v>
      </c>
      <c r="I49" s="99" t="n">
        <v>18.109</v>
      </c>
      <c r="J49" s="99" t="n">
        <v>18.424</v>
      </c>
      <c r="K49" s="99" t="n">
        <v>19.097</v>
      </c>
      <c r="L49" s="100" t="n">
        <v>18.914</v>
      </c>
      <c r="M49" s="100" t="n">
        <v>19.626</v>
      </c>
      <c r="N49" s="100" t="n">
        <v>20.741</v>
      </c>
      <c r="O49" s="100" t="n">
        <v>22.358</v>
      </c>
      <c r="P49" s="121" t="s">
        <v>183</v>
      </c>
    </row>
    <row r="50" customFormat="false" ht="12.95" hidden="false" customHeight="true" outlineLevel="0" collapsed="false">
      <c r="A50" s="120" t="s">
        <v>185</v>
      </c>
      <c r="B50" s="89"/>
      <c r="C50" s="51" t="s">
        <v>186</v>
      </c>
      <c r="D50" s="48"/>
      <c r="E50" s="99" t="n">
        <v>177.355</v>
      </c>
      <c r="F50" s="99" t="n">
        <v>170.26</v>
      </c>
      <c r="G50" s="99" t="n">
        <v>171.044</v>
      </c>
      <c r="H50" s="99" t="n">
        <v>169.807</v>
      </c>
      <c r="I50" s="99" t="n">
        <v>176.575</v>
      </c>
      <c r="J50" s="99" t="n">
        <v>196.987</v>
      </c>
      <c r="K50" s="99" t="n">
        <v>201.916</v>
      </c>
      <c r="L50" s="100" t="n">
        <v>186.149</v>
      </c>
      <c r="M50" s="100" t="n">
        <v>200.522</v>
      </c>
      <c r="N50" s="100" t="n">
        <v>219.455</v>
      </c>
      <c r="O50" s="100" t="n">
        <v>229.191</v>
      </c>
      <c r="P50" s="121" t="s">
        <v>185</v>
      </c>
    </row>
    <row r="51" customFormat="false" ht="12.95" hidden="false" customHeight="true" outlineLevel="0" collapsed="false">
      <c r="A51" s="120" t="s">
        <v>187</v>
      </c>
      <c r="B51" s="89"/>
      <c r="C51" s="89"/>
      <c r="D51" s="48" t="s">
        <v>188</v>
      </c>
      <c r="E51" s="99" t="n">
        <v>126.048</v>
      </c>
      <c r="F51" s="99" t="n">
        <v>124.376</v>
      </c>
      <c r="G51" s="99" t="n">
        <v>124.968</v>
      </c>
      <c r="H51" s="99" t="n">
        <v>123.048</v>
      </c>
      <c r="I51" s="99" t="n">
        <v>127.137</v>
      </c>
      <c r="J51" s="99" t="n">
        <v>143.232</v>
      </c>
      <c r="K51" s="99" t="n">
        <v>150.633</v>
      </c>
      <c r="L51" s="100" t="n">
        <v>132.46</v>
      </c>
      <c r="M51" s="100" t="n">
        <v>143.732</v>
      </c>
      <c r="N51" s="100" t="n">
        <v>156.391</v>
      </c>
      <c r="O51" s="100" t="n">
        <v>164.488</v>
      </c>
      <c r="P51" s="121" t="s">
        <v>187</v>
      </c>
    </row>
    <row r="52" customFormat="false" ht="12.95" hidden="false" customHeight="true" outlineLevel="0" collapsed="false">
      <c r="A52" s="120" t="s">
        <v>189</v>
      </c>
      <c r="B52" s="89"/>
      <c r="C52" s="89" t="s">
        <v>190</v>
      </c>
      <c r="D52" s="48"/>
      <c r="E52" s="99" t="n">
        <v>241.521</v>
      </c>
      <c r="F52" s="99" t="n">
        <v>239.37</v>
      </c>
      <c r="G52" s="99" t="n">
        <v>242.922</v>
      </c>
      <c r="H52" s="99" t="n">
        <v>247.329</v>
      </c>
      <c r="I52" s="99" t="n">
        <v>249.112</v>
      </c>
      <c r="J52" s="99" t="n">
        <v>255.4</v>
      </c>
      <c r="K52" s="99" t="n">
        <v>268.626</v>
      </c>
      <c r="L52" s="100" t="n">
        <v>272.609</v>
      </c>
      <c r="M52" s="100" t="n">
        <v>275.967</v>
      </c>
      <c r="N52" s="100" t="n">
        <v>282.981</v>
      </c>
      <c r="O52" s="100" t="n">
        <v>287.644</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6</v>
      </c>
      <c r="F56" s="104" t="n">
        <v>-2.1</v>
      </c>
      <c r="G56" s="104" t="n">
        <v>1</v>
      </c>
      <c r="H56" s="104" t="n">
        <v>0.7</v>
      </c>
      <c r="I56" s="104" t="n">
        <v>1.9</v>
      </c>
      <c r="J56" s="104" t="n">
        <v>6.1</v>
      </c>
      <c r="K56" s="104" t="n">
        <v>4</v>
      </c>
      <c r="L56" s="104" t="n">
        <v>-2.4</v>
      </c>
      <c r="M56" s="104" t="n">
        <v>3.9</v>
      </c>
      <c r="N56" s="104" t="n">
        <v>5.5</v>
      </c>
      <c r="O56" s="104" t="n">
        <v>3.1</v>
      </c>
      <c r="P56" s="119" t="s">
        <v>181</v>
      </c>
    </row>
    <row r="57" customFormat="false" ht="12.95" hidden="false" customHeight="true" outlineLevel="0" collapsed="false">
      <c r="A57" s="120" t="s">
        <v>183</v>
      </c>
      <c r="B57" s="89"/>
      <c r="C57" s="51" t="s">
        <v>198</v>
      </c>
      <c r="D57" s="48"/>
      <c r="E57" s="105" t="n">
        <v>1.2</v>
      </c>
      <c r="F57" s="105" t="n">
        <v>0</v>
      </c>
      <c r="G57" s="105" t="n">
        <v>-0.3</v>
      </c>
      <c r="H57" s="105" t="n">
        <v>-0.4</v>
      </c>
      <c r="I57" s="105" t="n">
        <v>-2.3</v>
      </c>
      <c r="J57" s="105" t="n">
        <v>1.7</v>
      </c>
      <c r="K57" s="105" t="n">
        <v>3.7</v>
      </c>
      <c r="L57" s="105" t="n">
        <v>-1</v>
      </c>
      <c r="M57" s="105" t="n">
        <v>3.8</v>
      </c>
      <c r="N57" s="105" t="n">
        <v>5.7</v>
      </c>
      <c r="O57" s="105" t="n">
        <v>7.8</v>
      </c>
      <c r="P57" s="121" t="s">
        <v>183</v>
      </c>
    </row>
    <row r="58" customFormat="false" ht="12.95" hidden="false" customHeight="true" outlineLevel="0" collapsed="false">
      <c r="A58" s="120" t="s">
        <v>185</v>
      </c>
      <c r="B58" s="89"/>
      <c r="C58" s="51" t="s">
        <v>186</v>
      </c>
      <c r="D58" s="48"/>
      <c r="E58" s="105" t="n">
        <v>-5.3</v>
      </c>
      <c r="F58" s="105" t="n">
        <v>-4</v>
      </c>
      <c r="G58" s="105" t="n">
        <v>0.5</v>
      </c>
      <c r="H58" s="105" t="n">
        <v>-0.7</v>
      </c>
      <c r="I58" s="105" t="n">
        <v>4</v>
      </c>
      <c r="J58" s="105" t="n">
        <v>11.6</v>
      </c>
      <c r="K58" s="105" t="n">
        <v>2.5</v>
      </c>
      <c r="L58" s="105" t="n">
        <v>-7.8</v>
      </c>
      <c r="M58" s="105" t="n">
        <v>7.7</v>
      </c>
      <c r="N58" s="105" t="n">
        <v>9.4</v>
      </c>
      <c r="O58" s="105" t="n">
        <v>4.4</v>
      </c>
      <c r="P58" s="121" t="s">
        <v>185</v>
      </c>
    </row>
    <row r="59" customFormat="false" ht="12.95" hidden="false" customHeight="true" outlineLevel="0" collapsed="false">
      <c r="A59" s="120" t="s">
        <v>187</v>
      </c>
      <c r="B59" s="89"/>
      <c r="C59" s="51"/>
      <c r="D59" s="48" t="s">
        <v>188</v>
      </c>
      <c r="E59" s="105" t="n">
        <v>-1.1</v>
      </c>
      <c r="F59" s="105" t="n">
        <v>-1.3</v>
      </c>
      <c r="G59" s="105" t="n">
        <v>0.5</v>
      </c>
      <c r="H59" s="105" t="n">
        <v>-1.5</v>
      </c>
      <c r="I59" s="105" t="n">
        <v>3.3</v>
      </c>
      <c r="J59" s="105" t="n">
        <v>12.7</v>
      </c>
      <c r="K59" s="105" t="n">
        <v>5.2</v>
      </c>
      <c r="L59" s="105" t="n">
        <v>-12.1</v>
      </c>
      <c r="M59" s="105" t="n">
        <v>8.5</v>
      </c>
      <c r="N59" s="105" t="n">
        <v>8.8</v>
      </c>
      <c r="O59" s="105" t="n">
        <v>5.2</v>
      </c>
      <c r="P59" s="121" t="s">
        <v>187</v>
      </c>
    </row>
    <row r="60" customFormat="false" ht="12.95" hidden="false" customHeight="true" outlineLevel="0" collapsed="false">
      <c r="A60" s="120" t="s">
        <v>189</v>
      </c>
      <c r="B60" s="89"/>
      <c r="C60" s="89" t="s">
        <v>190</v>
      </c>
      <c r="D60" s="48"/>
      <c r="E60" s="105" t="n">
        <v>1.1</v>
      </c>
      <c r="F60" s="105" t="n">
        <v>-0.9</v>
      </c>
      <c r="G60" s="105" t="n">
        <v>1.5</v>
      </c>
      <c r="H60" s="105" t="n">
        <v>1.8</v>
      </c>
      <c r="I60" s="105" t="n">
        <v>0.7</v>
      </c>
      <c r="J60" s="105" t="n">
        <v>2.5</v>
      </c>
      <c r="K60" s="105" t="n">
        <v>5.2</v>
      </c>
      <c r="L60" s="105" t="n">
        <v>1.5</v>
      </c>
      <c r="M60" s="105" t="n">
        <v>1.2</v>
      </c>
      <c r="N60" s="105" t="n">
        <v>2.5</v>
      </c>
      <c r="O60" s="105" t="n">
        <v>1.6</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4.3</v>
      </c>
      <c r="F65" s="105" t="n">
        <v>4.4</v>
      </c>
      <c r="G65" s="105" t="n">
        <v>4.3</v>
      </c>
      <c r="H65" s="105" t="n">
        <v>4.3</v>
      </c>
      <c r="I65" s="105" t="n">
        <v>4.1</v>
      </c>
      <c r="J65" s="105" t="n">
        <v>3.9</v>
      </c>
      <c r="K65" s="105" t="n">
        <v>3.9</v>
      </c>
      <c r="L65" s="105" t="n">
        <v>4</v>
      </c>
      <c r="M65" s="105" t="n">
        <v>4</v>
      </c>
      <c r="N65" s="105" t="n">
        <v>4</v>
      </c>
      <c r="O65" s="105" t="n">
        <v>4.1</v>
      </c>
      <c r="P65" s="121" t="s">
        <v>183</v>
      </c>
    </row>
    <row r="66" customFormat="false" ht="12.95" hidden="false" customHeight="true" outlineLevel="0" collapsed="false">
      <c r="A66" s="120" t="s">
        <v>185</v>
      </c>
      <c r="B66" s="89"/>
      <c r="C66" s="51" t="s">
        <v>186</v>
      </c>
      <c r="D66" s="48"/>
      <c r="E66" s="105" t="n">
        <v>40.5</v>
      </c>
      <c r="F66" s="105" t="n">
        <v>39.8</v>
      </c>
      <c r="G66" s="105" t="n">
        <v>39.5</v>
      </c>
      <c r="H66" s="105" t="n">
        <v>39</v>
      </c>
      <c r="I66" s="105" t="n">
        <v>39.8</v>
      </c>
      <c r="J66" s="105" t="n">
        <v>41.8</v>
      </c>
      <c r="K66" s="105" t="n">
        <v>41.2</v>
      </c>
      <c r="L66" s="105" t="n">
        <v>39</v>
      </c>
      <c r="M66" s="105" t="n">
        <v>40.4</v>
      </c>
      <c r="N66" s="105" t="n">
        <v>41.9</v>
      </c>
      <c r="O66" s="105" t="n">
        <v>42.5</v>
      </c>
      <c r="P66" s="121" t="s">
        <v>185</v>
      </c>
    </row>
    <row r="67" customFormat="false" ht="12.95" hidden="false" customHeight="true" outlineLevel="0" collapsed="false">
      <c r="A67" s="120" t="s">
        <v>187</v>
      </c>
      <c r="B67" s="89"/>
      <c r="C67" s="89"/>
      <c r="D67" s="48" t="s">
        <v>188</v>
      </c>
      <c r="E67" s="105" t="n">
        <v>28.8</v>
      </c>
      <c r="F67" s="105" t="n">
        <v>29</v>
      </c>
      <c r="G67" s="105" t="n">
        <v>28.9</v>
      </c>
      <c r="H67" s="105" t="n">
        <v>28.2</v>
      </c>
      <c r="I67" s="105" t="n">
        <v>28.6</v>
      </c>
      <c r="J67" s="105" t="n">
        <v>30.4</v>
      </c>
      <c r="K67" s="105" t="n">
        <v>30.8</v>
      </c>
      <c r="L67" s="105" t="n">
        <v>27.7</v>
      </c>
      <c r="M67" s="105" t="n">
        <v>29</v>
      </c>
      <c r="N67" s="105" t="n">
        <v>29.9</v>
      </c>
      <c r="O67" s="105" t="n">
        <v>30.5</v>
      </c>
      <c r="P67" s="121" t="s">
        <v>187</v>
      </c>
    </row>
    <row r="68" customFormat="false" ht="12.95" hidden="false" customHeight="true" outlineLevel="0" collapsed="false">
      <c r="A68" s="120" t="s">
        <v>189</v>
      </c>
      <c r="B68" s="89"/>
      <c r="C68" s="51" t="s">
        <v>190</v>
      </c>
      <c r="D68" s="48"/>
      <c r="E68" s="105" t="n">
        <v>55.2</v>
      </c>
      <c r="F68" s="105" t="n">
        <v>55.9</v>
      </c>
      <c r="G68" s="105" t="n">
        <v>56.2</v>
      </c>
      <c r="H68" s="105" t="n">
        <v>56.8</v>
      </c>
      <c r="I68" s="105" t="n">
        <v>56.1</v>
      </c>
      <c r="J68" s="105" t="n">
        <v>54.2</v>
      </c>
      <c r="K68" s="105" t="n">
        <v>54.9</v>
      </c>
      <c r="L68" s="105" t="n">
        <v>57.1</v>
      </c>
      <c r="M68" s="105" t="n">
        <v>55.6</v>
      </c>
      <c r="N68" s="105" t="n">
        <v>54.1</v>
      </c>
      <c r="O68" s="105" t="n">
        <v>53.3</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2.3</v>
      </c>
      <c r="F72" s="104" t="n">
        <v>2.3</v>
      </c>
      <c r="G72" s="104" t="n">
        <v>2.3</v>
      </c>
      <c r="H72" s="104" t="n">
        <v>2.3</v>
      </c>
      <c r="I72" s="104" t="n">
        <v>2.3</v>
      </c>
      <c r="J72" s="104" t="n">
        <v>2.4</v>
      </c>
      <c r="K72" s="104" t="n">
        <v>2.4</v>
      </c>
      <c r="L72" s="104" t="n">
        <v>2.4</v>
      </c>
      <c r="M72" s="104" t="n">
        <v>2.4</v>
      </c>
      <c r="N72" s="104" t="n">
        <v>2.4</v>
      </c>
      <c r="O72" s="104" t="n">
        <v>2.4</v>
      </c>
      <c r="P72" s="119" t="s">
        <v>181</v>
      </c>
    </row>
    <row r="73" customFormat="false" ht="12.95" hidden="false" customHeight="true" outlineLevel="0" collapsed="false">
      <c r="A73" s="120" t="s">
        <v>183</v>
      </c>
      <c r="B73" s="89"/>
      <c r="C73" s="51" t="s">
        <v>198</v>
      </c>
      <c r="D73" s="48"/>
      <c r="E73" s="105" t="n">
        <v>5</v>
      </c>
      <c r="F73" s="105" t="n">
        <v>5.3</v>
      </c>
      <c r="G73" s="105" t="n">
        <v>5.5</v>
      </c>
      <c r="H73" s="105" t="n">
        <v>5.8</v>
      </c>
      <c r="I73" s="105" t="n">
        <v>5.8</v>
      </c>
      <c r="J73" s="105" t="n">
        <v>5.6</v>
      </c>
      <c r="K73" s="105" t="n">
        <v>5.6</v>
      </c>
      <c r="L73" s="105" t="n">
        <v>5.6</v>
      </c>
      <c r="M73" s="105" t="n">
        <v>5.7</v>
      </c>
      <c r="N73" s="105" t="n">
        <v>5.8</v>
      </c>
      <c r="O73" s="105" t="n">
        <v>5.8</v>
      </c>
      <c r="P73" s="121" t="s">
        <v>183</v>
      </c>
    </row>
    <row r="74" customFormat="false" ht="12.95" hidden="false" customHeight="true" outlineLevel="0" collapsed="false">
      <c r="A74" s="120" t="s">
        <v>185</v>
      </c>
      <c r="B74" s="89"/>
      <c r="C74" s="51" t="s">
        <v>186</v>
      </c>
      <c r="D74" s="48"/>
      <c r="E74" s="105" t="n">
        <v>2.9</v>
      </c>
      <c r="F74" s="105" t="n">
        <v>2.8</v>
      </c>
      <c r="G74" s="105" t="n">
        <v>2.8</v>
      </c>
      <c r="H74" s="105" t="n">
        <v>2.8</v>
      </c>
      <c r="I74" s="105" t="n">
        <v>2.9</v>
      </c>
      <c r="J74" s="105" t="n">
        <v>3</v>
      </c>
      <c r="K74" s="105" t="n">
        <v>3</v>
      </c>
      <c r="L74" s="105" t="n">
        <v>2.8</v>
      </c>
      <c r="M74" s="105" t="n">
        <v>2.9</v>
      </c>
      <c r="N74" s="105" t="n">
        <v>3</v>
      </c>
      <c r="O74" s="105" t="n">
        <v>3</v>
      </c>
      <c r="P74" s="121" t="s">
        <v>185</v>
      </c>
    </row>
    <row r="75" customFormat="false" ht="12.95" hidden="false" customHeight="true" outlineLevel="0" collapsed="false">
      <c r="A75" s="120" t="s">
        <v>187</v>
      </c>
      <c r="B75" s="89"/>
      <c r="C75" s="89"/>
      <c r="D75" s="48" t="s">
        <v>188</v>
      </c>
      <c r="E75" s="105" t="n">
        <v>3.1</v>
      </c>
      <c r="F75" s="105" t="n">
        <v>3.1</v>
      </c>
      <c r="G75" s="105" t="n">
        <v>3</v>
      </c>
      <c r="H75" s="105" t="n">
        <v>2.9</v>
      </c>
      <c r="I75" s="105" t="n">
        <v>2.9</v>
      </c>
      <c r="J75" s="105" t="n">
        <v>3.1</v>
      </c>
      <c r="K75" s="105" t="n">
        <v>3.1</v>
      </c>
      <c r="L75" s="105" t="n">
        <v>2.9</v>
      </c>
      <c r="M75" s="105" t="n">
        <v>3</v>
      </c>
      <c r="N75" s="105" t="n">
        <v>3</v>
      </c>
      <c r="O75" s="105" t="n">
        <v>3</v>
      </c>
      <c r="P75" s="121" t="s">
        <v>187</v>
      </c>
    </row>
    <row r="76" customFormat="false" ht="12.95" hidden="false" customHeight="true" outlineLevel="0" collapsed="false">
      <c r="A76" s="120" t="s">
        <v>189</v>
      </c>
      <c r="B76" s="89"/>
      <c r="C76" s="51" t="s">
        <v>190</v>
      </c>
      <c r="D76" s="48"/>
      <c r="E76" s="105" t="n">
        <v>2</v>
      </c>
      <c r="F76" s="105" t="n">
        <v>1.9</v>
      </c>
      <c r="G76" s="105" t="n">
        <v>1.9</v>
      </c>
      <c r="H76" s="105" t="n">
        <v>2</v>
      </c>
      <c r="I76" s="105" t="n">
        <v>2</v>
      </c>
      <c r="J76" s="105" t="n">
        <v>2</v>
      </c>
      <c r="K76" s="105" t="n">
        <v>2</v>
      </c>
      <c r="L76" s="105" t="n">
        <v>2.1</v>
      </c>
      <c r="M76" s="105" t="n">
        <v>2</v>
      </c>
      <c r="N76" s="105" t="n">
        <v>2</v>
      </c>
      <c r="O76" s="105" t="n">
        <v>2</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2-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5" hidden="false" customHeight="false" outlineLevel="0" collapsed="false">
      <c r="B3" s="16"/>
    </row>
    <row r="5" customFormat="false" ht="14.25" hidden="false" customHeight="false" outlineLevel="0" collapsed="false">
      <c r="B5" s="12" t="s">
        <v>70</v>
      </c>
      <c r="H5" s="15" t="n">
        <v>38</v>
      </c>
    </row>
    <row r="6" customFormat="false" ht="14.25" hidden="false" customHeight="false" outlineLevel="0" collapsed="false">
      <c r="H6" s="15"/>
    </row>
    <row r="7" customFormat="false" ht="14.25" hidden="false" customHeight="false" outlineLevel="0" collapsed="false">
      <c r="B7" s="12" t="s">
        <v>71</v>
      </c>
      <c r="H7" s="15" t="n">
        <v>40</v>
      </c>
    </row>
    <row r="8" customFormat="false" ht="14.25" hidden="false" customHeight="false" outlineLevel="0" collapsed="false">
      <c r="H8" s="15"/>
    </row>
    <row r="9" customFormat="false" ht="14.25" hidden="false" customHeight="false" outlineLevel="0" collapsed="false">
      <c r="B9" s="12" t="s">
        <v>72</v>
      </c>
      <c r="H9" s="15" t="n">
        <v>42</v>
      </c>
    </row>
    <row r="11" customFormat="false" ht="14.25" hidden="false" customHeight="false" outlineLevel="0" collapsed="false">
      <c r="B11" s="12" t="s">
        <v>73</v>
      </c>
      <c r="H11" s="15" t="n">
        <v>44</v>
      </c>
    </row>
    <row r="13" customFormat="false" ht="15" hidden="false" customHeight="false" outlineLevel="0" collapsed="false">
      <c r="A13" s="16"/>
      <c r="B13" s="12" t="s">
        <v>74</v>
      </c>
      <c r="H13" s="15" t="n">
        <v>46</v>
      </c>
    </row>
    <row r="14" customFormat="false" ht="14.25" hidden="false" customHeight="false" outlineLevel="0" collapsed="false">
      <c r="H14" s="15"/>
    </row>
    <row r="15" customFormat="false" ht="14.25" hidden="false" customHeight="false" outlineLevel="0" collapsed="false">
      <c r="B15" s="12" t="s">
        <v>75</v>
      </c>
      <c r="H15" s="15" t="n">
        <v>48</v>
      </c>
    </row>
    <row r="16" customFormat="false" ht="14.25" hidden="false" customHeight="false" outlineLevel="0" collapsed="false">
      <c r="H16" s="15"/>
    </row>
    <row r="17" customFormat="false" ht="14.25" hidden="false" customHeight="false" outlineLevel="0" collapsed="false">
      <c r="B17" s="12" t="s">
        <v>76</v>
      </c>
      <c r="H17" s="15" t="n">
        <v>50</v>
      </c>
    </row>
    <row r="18" customFormat="false" ht="14.25" hidden="false" customHeight="false" outlineLevel="0" collapsed="false">
      <c r="H18" s="15"/>
    </row>
    <row r="19" customFormat="false" ht="15" hidden="false" customHeight="false" outlineLevel="0" collapsed="false">
      <c r="A19" s="16"/>
      <c r="B19" s="12" t="s">
        <v>77</v>
      </c>
      <c r="H19" s="15" t="n">
        <v>52</v>
      </c>
    </row>
    <row r="20" customFormat="false" ht="14.25" hidden="false" customHeight="false" outlineLevel="0" collapsed="false">
      <c r="H20" s="15"/>
    </row>
    <row r="21" customFormat="false" ht="14.25" hidden="false" customHeight="false" outlineLevel="0" collapsed="false">
      <c r="B21" s="12" t="s">
        <v>78</v>
      </c>
      <c r="H21" s="15" t="n">
        <v>54</v>
      </c>
    </row>
    <row r="22" customFormat="false" ht="14.25" hidden="false" customHeight="false" outlineLevel="0" collapsed="false">
      <c r="H22" s="15"/>
    </row>
    <row r="23" customFormat="false" ht="15" hidden="false" customHeight="false" outlineLevel="0" collapsed="false">
      <c r="A23" s="16"/>
      <c r="B23" s="12" t="s">
        <v>79</v>
      </c>
      <c r="H23" s="15" t="n">
        <v>56</v>
      </c>
    </row>
    <row r="24" customFormat="false" ht="15" hidden="false" customHeight="false" outlineLevel="0" collapsed="false">
      <c r="A24" s="16"/>
      <c r="H24" s="15"/>
    </row>
    <row r="25" customFormat="false" ht="14.25" hidden="false" customHeight="false" outlineLevel="0" collapsed="false">
      <c r="A25" s="15"/>
      <c r="B25" s="12" t="s">
        <v>80</v>
      </c>
      <c r="H25" s="15" t="n">
        <v>58</v>
      </c>
    </row>
    <row r="26" customFormat="false" ht="14.25" hidden="false" customHeight="false" outlineLevel="0" collapsed="false">
      <c r="A26" s="15"/>
      <c r="H26" s="15"/>
    </row>
    <row r="27" customFormat="false" ht="14.25" hidden="false" customHeight="false" outlineLevel="0" collapsed="false">
      <c r="A27" s="15"/>
      <c r="B27" s="12" t="s">
        <v>81</v>
      </c>
      <c r="H27" s="15" t="n">
        <v>60</v>
      </c>
    </row>
    <row r="28" customFormat="false" ht="14.25" hidden="false" customHeight="false" outlineLevel="0" collapsed="false">
      <c r="H28" s="15"/>
    </row>
    <row r="29" customFormat="false" ht="14.25" hidden="false" customHeight="false" outlineLevel="0" collapsed="false">
      <c r="B29" s="12" t="s">
        <v>82</v>
      </c>
      <c r="H29" s="15" t="n">
        <v>62</v>
      </c>
    </row>
    <row r="30" customFormat="false" ht="14.25" hidden="false" customHeight="false" outlineLevel="0" collapsed="false">
      <c r="H30" s="15"/>
    </row>
    <row r="31" customFormat="false" ht="14.25" hidden="false" customHeight="false" outlineLevel="0" collapsed="false">
      <c r="B31" s="12" t="s">
        <v>83</v>
      </c>
      <c r="H31" s="15" t="n">
        <v>64</v>
      </c>
    </row>
    <row r="32" customFormat="false" ht="14.25" hidden="false" customHeight="false" outlineLevel="0" collapsed="false">
      <c r="H32" s="15"/>
    </row>
    <row r="33" customFormat="false" ht="15" hidden="false" customHeight="false" outlineLevel="0" collapsed="false">
      <c r="A33" s="16"/>
      <c r="B33" s="12" t="s">
        <v>84</v>
      </c>
      <c r="H33" s="15" t="n">
        <v>66</v>
      </c>
    </row>
    <row r="34" customFormat="false" ht="14.25" hidden="false" customHeight="false" outlineLevel="0" collapsed="false">
      <c r="H34" s="15"/>
    </row>
    <row r="35" customFormat="false" ht="14.25" hidden="false" customHeight="false" outlineLevel="0" collapsed="false">
      <c r="A35" s="15"/>
      <c r="B35" s="12" t="s">
        <v>85</v>
      </c>
      <c r="H35" s="15" t="n">
        <v>68</v>
      </c>
    </row>
    <row r="36" customFormat="false" ht="14.25" hidden="false" customHeight="false" outlineLevel="0" collapsed="false">
      <c r="A36" s="15"/>
      <c r="H36" s="15"/>
    </row>
    <row r="37" customFormat="false" ht="14.25" hidden="false" customHeight="false" outlineLevel="0" collapsed="false">
      <c r="A37" s="15"/>
      <c r="B37" s="12" t="s">
        <v>86</v>
      </c>
      <c r="H37" s="15" t="n">
        <v>70</v>
      </c>
    </row>
    <row r="38" customFormat="false" ht="14.25" hidden="false" customHeight="false" outlineLevel="0" collapsed="false">
      <c r="A38" s="15"/>
      <c r="H38" s="15"/>
    </row>
    <row r="39" customFormat="false" ht="14.25" hidden="false" customHeight="false" outlineLevel="0" collapsed="false">
      <c r="A39" s="15"/>
      <c r="B39" s="12" t="s">
        <v>87</v>
      </c>
      <c r="H39" s="15" t="n">
        <v>72</v>
      </c>
    </row>
    <row r="40" customFormat="false" ht="14.25" hidden="false" customHeight="false" outlineLevel="0" collapsed="false">
      <c r="A40" s="15"/>
    </row>
    <row r="43" customFormat="false" ht="15" hidden="false" customHeight="false" outlineLevel="0" collapsed="false">
      <c r="B43" s="17" t="s">
        <v>88</v>
      </c>
    </row>
    <row r="44" customFormat="false" ht="14.25" hidden="false" customHeight="false" outlineLevel="0" collapsed="false">
      <c r="B44" s="18"/>
    </row>
    <row r="45" customFormat="false" ht="14.25" hidden="false" customHeight="false" outlineLevel="0" collapsed="false">
      <c r="B45" s="12" t="s">
        <v>89</v>
      </c>
      <c r="H45" s="12" t="n">
        <v>74</v>
      </c>
    </row>
  </sheetData>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3</v>
      </c>
      <c r="J3" s="78"/>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963.929</v>
      </c>
      <c r="F12" s="94" t="n">
        <v>963.482</v>
      </c>
      <c r="G12" s="94" t="n">
        <v>971.415</v>
      </c>
      <c r="H12" s="94" t="n">
        <v>971.731</v>
      </c>
      <c r="I12" s="94" t="n">
        <v>1018.516</v>
      </c>
      <c r="J12" s="94" t="n">
        <v>1058.267</v>
      </c>
      <c r="K12" s="94" t="n">
        <v>1133.315</v>
      </c>
      <c r="L12" s="95" t="n">
        <v>1153.8</v>
      </c>
      <c r="M12" s="95" t="n">
        <v>1205.1</v>
      </c>
      <c r="N12" s="95" t="n">
        <v>1263</v>
      </c>
      <c r="O12" s="95" t="n">
        <v>1357.3</v>
      </c>
      <c r="P12" s="119" t="s">
        <v>181</v>
      </c>
      <c r="Q12" s="97"/>
      <c r="R12" s="97"/>
      <c r="S12" s="97"/>
    </row>
    <row r="13" customFormat="false" ht="12.95" hidden="false" customHeight="true" outlineLevel="0" collapsed="false">
      <c r="A13" s="120" t="s">
        <v>183</v>
      </c>
      <c r="B13" s="89"/>
      <c r="C13" s="51" t="s">
        <v>198</v>
      </c>
      <c r="D13" s="48"/>
      <c r="E13" s="99" t="n">
        <v>16.771</v>
      </c>
      <c r="F13" s="99" t="n">
        <v>16.581</v>
      </c>
      <c r="G13" s="99" t="n">
        <v>17.256</v>
      </c>
      <c r="H13" s="99" t="n">
        <v>15.62</v>
      </c>
      <c r="I13" s="99" t="n">
        <v>15.811</v>
      </c>
      <c r="J13" s="99" t="n">
        <v>17.028</v>
      </c>
      <c r="K13" s="99" t="n">
        <v>17.518</v>
      </c>
      <c r="L13" s="100" t="n">
        <v>14.2</v>
      </c>
      <c r="M13" s="100" t="n">
        <v>14.2</v>
      </c>
      <c r="N13" s="100" t="n">
        <v>15.7</v>
      </c>
      <c r="O13" s="100" t="n">
        <v>20.7</v>
      </c>
      <c r="P13" s="121" t="s">
        <v>183</v>
      </c>
    </row>
    <row r="14" customFormat="false" ht="12.95" hidden="false" customHeight="true" outlineLevel="0" collapsed="false">
      <c r="A14" s="120" t="s">
        <v>185</v>
      </c>
      <c r="B14" s="89"/>
      <c r="C14" s="51" t="s">
        <v>186</v>
      </c>
      <c r="D14" s="48"/>
      <c r="E14" s="99" t="n">
        <v>353.632</v>
      </c>
      <c r="F14" s="99" t="n">
        <v>352.424</v>
      </c>
      <c r="G14" s="99" t="n">
        <v>361.94</v>
      </c>
      <c r="H14" s="99" t="n">
        <v>362.866</v>
      </c>
      <c r="I14" s="99" t="n">
        <v>401.123</v>
      </c>
      <c r="J14" s="99" t="n">
        <v>422.303</v>
      </c>
      <c r="K14" s="99" t="n">
        <v>460.271</v>
      </c>
      <c r="L14" s="100" t="n">
        <v>463.7</v>
      </c>
      <c r="M14" s="100" t="n">
        <v>490</v>
      </c>
      <c r="N14" s="100" t="n">
        <v>535.5</v>
      </c>
      <c r="O14" s="100" t="n">
        <v>608.5</v>
      </c>
      <c r="P14" s="121" t="s">
        <v>185</v>
      </c>
    </row>
    <row r="15" customFormat="false" ht="12.95" hidden="false" customHeight="true" outlineLevel="0" collapsed="false">
      <c r="A15" s="120" t="s">
        <v>187</v>
      </c>
      <c r="B15" s="89"/>
      <c r="C15" s="89"/>
      <c r="D15" s="48" t="s">
        <v>188</v>
      </c>
      <c r="E15" s="99" t="n">
        <v>251.323</v>
      </c>
      <c r="F15" s="99" t="n">
        <v>250.879</v>
      </c>
      <c r="G15" s="99" t="n">
        <v>263.343</v>
      </c>
      <c r="H15" s="99" t="n">
        <v>268.973</v>
      </c>
      <c r="I15" s="99" t="n">
        <v>290.705</v>
      </c>
      <c r="J15" s="99" t="n">
        <v>313.565</v>
      </c>
      <c r="K15" s="99" t="n">
        <v>350.032</v>
      </c>
      <c r="L15" s="100" t="n">
        <v>343.9</v>
      </c>
      <c r="M15" s="100" t="n">
        <v>360.6</v>
      </c>
      <c r="N15" s="100" t="n">
        <v>396.4</v>
      </c>
      <c r="O15" s="100" t="n">
        <v>457.1</v>
      </c>
      <c r="P15" s="121" t="s">
        <v>187</v>
      </c>
    </row>
    <row r="16" customFormat="false" ht="12.95" hidden="false" customHeight="true" outlineLevel="0" collapsed="false">
      <c r="A16" s="120" t="s">
        <v>189</v>
      </c>
      <c r="B16" s="89"/>
      <c r="C16" s="89" t="s">
        <v>190</v>
      </c>
      <c r="D16" s="48"/>
      <c r="E16" s="99" t="n">
        <v>593.526</v>
      </c>
      <c r="F16" s="99" t="n">
        <v>594.477</v>
      </c>
      <c r="G16" s="99" t="n">
        <v>592.219</v>
      </c>
      <c r="H16" s="99" t="n">
        <v>593.244</v>
      </c>
      <c r="I16" s="99" t="n">
        <v>601.583</v>
      </c>
      <c r="J16" s="99" t="n">
        <v>618.936</v>
      </c>
      <c r="K16" s="99" t="n">
        <v>655.526</v>
      </c>
      <c r="L16" s="100" t="n">
        <v>675.8</v>
      </c>
      <c r="M16" s="100" t="n">
        <v>700.9</v>
      </c>
      <c r="N16" s="100" t="n">
        <v>711.8</v>
      </c>
      <c r="O16" s="100" t="n">
        <v>728.1</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1</v>
      </c>
      <c r="F20" s="104" t="n">
        <v>0</v>
      </c>
      <c r="G20" s="104" t="n">
        <v>0.8</v>
      </c>
      <c r="H20" s="104" t="n">
        <v>0</v>
      </c>
      <c r="I20" s="104" t="n">
        <v>4.8</v>
      </c>
      <c r="J20" s="104" t="n">
        <v>3.9</v>
      </c>
      <c r="K20" s="104" t="n">
        <v>7.1</v>
      </c>
      <c r="L20" s="104" t="n">
        <v>1.8</v>
      </c>
      <c r="M20" s="104" t="n">
        <v>4.4</v>
      </c>
      <c r="N20" s="104" t="n">
        <v>4.8</v>
      </c>
      <c r="O20" s="104" t="n">
        <v>7.5</v>
      </c>
      <c r="P20" s="119" t="s">
        <v>181</v>
      </c>
    </row>
    <row r="21" customFormat="false" ht="12.95" hidden="false" customHeight="true" outlineLevel="0" collapsed="false">
      <c r="A21" s="120" t="s">
        <v>183</v>
      </c>
      <c r="B21" s="89"/>
      <c r="C21" s="51" t="s">
        <v>198</v>
      </c>
      <c r="D21" s="48"/>
      <c r="E21" s="105" t="n">
        <v>-2.7</v>
      </c>
      <c r="F21" s="105" t="n">
        <v>-1.1</v>
      </c>
      <c r="G21" s="105" t="n">
        <v>4.1</v>
      </c>
      <c r="H21" s="105" t="n">
        <v>-9.5</v>
      </c>
      <c r="I21" s="105" t="n">
        <v>1.2</v>
      </c>
      <c r="J21" s="105" t="n">
        <v>7.7</v>
      </c>
      <c r="K21" s="105" t="n">
        <v>2.9</v>
      </c>
      <c r="L21" s="105" t="n">
        <v>-18.9</v>
      </c>
      <c r="M21" s="105" t="n">
        <v>0.1</v>
      </c>
      <c r="N21" s="105" t="n">
        <v>10.6</v>
      </c>
      <c r="O21" s="105" t="n">
        <v>31.8</v>
      </c>
      <c r="P21" s="121" t="s">
        <v>183</v>
      </c>
    </row>
    <row r="22" customFormat="false" ht="12.95" hidden="false" customHeight="true" outlineLevel="0" collapsed="false">
      <c r="A22" s="120" t="s">
        <v>185</v>
      </c>
      <c r="B22" s="89"/>
      <c r="C22" s="51" t="s">
        <v>186</v>
      </c>
      <c r="D22" s="48"/>
      <c r="E22" s="105" t="n">
        <v>-2.4</v>
      </c>
      <c r="F22" s="105" t="n">
        <v>-0.3</v>
      </c>
      <c r="G22" s="105" t="n">
        <v>2.7</v>
      </c>
      <c r="H22" s="105" t="n">
        <v>0.3</v>
      </c>
      <c r="I22" s="105" t="n">
        <v>10.5</v>
      </c>
      <c r="J22" s="105" t="n">
        <v>5.3</v>
      </c>
      <c r="K22" s="105" t="n">
        <v>9</v>
      </c>
      <c r="L22" s="105" t="n">
        <v>0.8</v>
      </c>
      <c r="M22" s="105" t="n">
        <v>5.7</v>
      </c>
      <c r="N22" s="105" t="n">
        <v>9.3</v>
      </c>
      <c r="O22" s="105" t="n">
        <v>13.6</v>
      </c>
      <c r="P22" s="121" t="s">
        <v>185</v>
      </c>
    </row>
    <row r="23" customFormat="false" ht="12.95" hidden="false" customHeight="true" outlineLevel="0" collapsed="false">
      <c r="A23" s="120" t="s">
        <v>187</v>
      </c>
      <c r="B23" s="89"/>
      <c r="C23" s="51"/>
      <c r="D23" s="48" t="s">
        <v>188</v>
      </c>
      <c r="E23" s="105" t="n">
        <v>-0.1</v>
      </c>
      <c r="F23" s="105" t="n">
        <v>-0.2</v>
      </c>
      <c r="G23" s="105" t="n">
        <v>5</v>
      </c>
      <c r="H23" s="105" t="n">
        <v>2.1</v>
      </c>
      <c r="I23" s="105" t="n">
        <v>8.1</v>
      </c>
      <c r="J23" s="105" t="n">
        <v>7.9</v>
      </c>
      <c r="K23" s="105" t="n">
        <v>11.6</v>
      </c>
      <c r="L23" s="105" t="n">
        <v>-1.8</v>
      </c>
      <c r="M23" s="105" t="n">
        <v>4.8</v>
      </c>
      <c r="N23" s="105" t="n">
        <v>9.9</v>
      </c>
      <c r="O23" s="105" t="n">
        <v>15.3</v>
      </c>
      <c r="P23" s="121" t="s">
        <v>187</v>
      </c>
    </row>
    <row r="24" customFormat="false" ht="12.95" hidden="false" customHeight="true" outlineLevel="0" collapsed="false">
      <c r="A24" s="120" t="s">
        <v>189</v>
      </c>
      <c r="B24" s="89"/>
      <c r="C24" s="89" t="s">
        <v>190</v>
      </c>
      <c r="D24" s="48"/>
      <c r="E24" s="105" t="n">
        <v>-0.3</v>
      </c>
      <c r="F24" s="105" t="n">
        <v>0.2</v>
      </c>
      <c r="G24" s="105" t="n">
        <v>-0.4</v>
      </c>
      <c r="H24" s="105" t="n">
        <v>0.2</v>
      </c>
      <c r="I24" s="105" t="n">
        <v>1.4</v>
      </c>
      <c r="J24" s="105" t="n">
        <v>2.9</v>
      </c>
      <c r="K24" s="105" t="n">
        <v>5.9</v>
      </c>
      <c r="L24" s="105" t="n">
        <v>3.1</v>
      </c>
      <c r="M24" s="105" t="n">
        <v>3.7</v>
      </c>
      <c r="N24" s="105" t="n">
        <v>1.6</v>
      </c>
      <c r="O24" s="105" t="n">
        <v>2.3</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1.7</v>
      </c>
      <c r="F29" s="105" t="n">
        <v>1.7</v>
      </c>
      <c r="G29" s="105" t="n">
        <v>1.8</v>
      </c>
      <c r="H29" s="105" t="n">
        <v>1.6</v>
      </c>
      <c r="I29" s="105" t="n">
        <v>1.6</v>
      </c>
      <c r="J29" s="105" t="n">
        <v>1.6</v>
      </c>
      <c r="K29" s="105" t="n">
        <v>1.5</v>
      </c>
      <c r="L29" s="105" t="n">
        <v>1.2</v>
      </c>
      <c r="M29" s="105" t="n">
        <v>1.2</v>
      </c>
      <c r="N29" s="105" t="n">
        <v>1.2</v>
      </c>
      <c r="O29" s="105" t="n">
        <v>1.5</v>
      </c>
      <c r="P29" s="121" t="s">
        <v>183</v>
      </c>
    </row>
    <row r="30" customFormat="false" ht="12.95" hidden="false" customHeight="true" outlineLevel="0" collapsed="false">
      <c r="A30" s="120" t="s">
        <v>185</v>
      </c>
      <c r="B30" s="89"/>
      <c r="C30" s="51" t="s">
        <v>186</v>
      </c>
      <c r="D30" s="48"/>
      <c r="E30" s="105" t="n">
        <v>36.7</v>
      </c>
      <c r="F30" s="105" t="n">
        <v>36.6</v>
      </c>
      <c r="G30" s="105" t="n">
        <v>37.3</v>
      </c>
      <c r="H30" s="105" t="n">
        <v>37.3</v>
      </c>
      <c r="I30" s="105" t="n">
        <v>39.4</v>
      </c>
      <c r="J30" s="105" t="n">
        <v>39.9</v>
      </c>
      <c r="K30" s="105" t="n">
        <v>40.6</v>
      </c>
      <c r="L30" s="105" t="n">
        <v>40.2</v>
      </c>
      <c r="M30" s="105" t="n">
        <v>40.7</v>
      </c>
      <c r="N30" s="105" t="n">
        <v>42.4</v>
      </c>
      <c r="O30" s="105" t="n">
        <v>44.8</v>
      </c>
      <c r="P30" s="121" t="s">
        <v>185</v>
      </c>
    </row>
    <row r="31" customFormat="false" ht="12.95" hidden="false" customHeight="true" outlineLevel="0" collapsed="false">
      <c r="A31" s="120" t="s">
        <v>187</v>
      </c>
      <c r="B31" s="89"/>
      <c r="C31" s="89"/>
      <c r="D31" s="48" t="s">
        <v>188</v>
      </c>
      <c r="E31" s="105" t="n">
        <v>26.1</v>
      </c>
      <c r="F31" s="105" t="n">
        <v>26</v>
      </c>
      <c r="G31" s="105" t="n">
        <v>27.1</v>
      </c>
      <c r="H31" s="105" t="n">
        <v>27.7</v>
      </c>
      <c r="I31" s="105" t="n">
        <v>28.5</v>
      </c>
      <c r="J31" s="105" t="n">
        <v>29.6</v>
      </c>
      <c r="K31" s="105" t="n">
        <v>30.9</v>
      </c>
      <c r="L31" s="105" t="n">
        <v>29.8</v>
      </c>
      <c r="M31" s="105" t="n">
        <v>29.9</v>
      </c>
      <c r="N31" s="105" t="n">
        <v>31.4</v>
      </c>
      <c r="O31" s="105" t="n">
        <v>33.7</v>
      </c>
      <c r="P31" s="121" t="s">
        <v>187</v>
      </c>
    </row>
    <row r="32" customFormat="false" ht="12.95" hidden="false" customHeight="true" outlineLevel="0" collapsed="false">
      <c r="A32" s="120" t="s">
        <v>189</v>
      </c>
      <c r="B32" s="89"/>
      <c r="C32" s="51" t="s">
        <v>190</v>
      </c>
      <c r="D32" s="48"/>
      <c r="E32" s="105" t="n">
        <v>61.6</v>
      </c>
      <c r="F32" s="105" t="n">
        <v>61.7</v>
      </c>
      <c r="G32" s="105" t="n">
        <v>61</v>
      </c>
      <c r="H32" s="105" t="n">
        <v>61.1</v>
      </c>
      <c r="I32" s="105" t="n">
        <v>59.1</v>
      </c>
      <c r="J32" s="105" t="n">
        <v>58.5</v>
      </c>
      <c r="K32" s="105" t="n">
        <v>57.8</v>
      </c>
      <c r="L32" s="105" t="n">
        <v>58.6</v>
      </c>
      <c r="M32" s="105" t="n">
        <v>58.2</v>
      </c>
      <c r="N32" s="105" t="n">
        <v>56.4</v>
      </c>
      <c r="O32" s="105" t="n">
        <v>53.6</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4.2</v>
      </c>
      <c r="F36" s="104" t="n">
        <v>4.2</v>
      </c>
      <c r="G36" s="104" t="n">
        <v>4.2</v>
      </c>
      <c r="H36" s="104" t="n">
        <v>4.3</v>
      </c>
      <c r="I36" s="104" t="n">
        <v>4.4</v>
      </c>
      <c r="J36" s="104" t="n">
        <v>4.5</v>
      </c>
      <c r="K36" s="104" t="n">
        <v>4.6</v>
      </c>
      <c r="L36" s="104" t="n">
        <v>4.7</v>
      </c>
      <c r="M36" s="104" t="n">
        <v>4.8</v>
      </c>
      <c r="N36" s="104" t="n">
        <v>4.8</v>
      </c>
      <c r="O36" s="104" t="n">
        <v>5</v>
      </c>
      <c r="P36" s="119" t="s">
        <v>181</v>
      </c>
    </row>
    <row r="37" customFormat="false" ht="12.95" hidden="false" customHeight="true" outlineLevel="0" collapsed="false">
      <c r="A37" s="120" t="s">
        <v>183</v>
      </c>
      <c r="B37" s="89"/>
      <c r="C37" s="51" t="s">
        <v>198</v>
      </c>
      <c r="D37" s="48"/>
      <c r="E37" s="105" t="n">
        <v>3.7</v>
      </c>
      <c r="F37" s="105" t="n">
        <v>3.9</v>
      </c>
      <c r="G37" s="105" t="n">
        <v>4.2</v>
      </c>
      <c r="H37" s="105" t="n">
        <v>4.1</v>
      </c>
      <c r="I37" s="105" t="n">
        <v>4.2</v>
      </c>
      <c r="J37" s="105" t="n">
        <v>4.4</v>
      </c>
      <c r="K37" s="105" t="n">
        <v>4.3</v>
      </c>
      <c r="L37" s="105" t="n">
        <v>3.5</v>
      </c>
      <c r="M37" s="105" t="n">
        <v>3.5</v>
      </c>
      <c r="N37" s="105" t="n">
        <v>3.7</v>
      </c>
      <c r="O37" s="105" t="n">
        <v>4.6</v>
      </c>
      <c r="P37" s="121" t="s">
        <v>183</v>
      </c>
    </row>
    <row r="38" customFormat="false" ht="12.95" hidden="false" customHeight="true" outlineLevel="0" collapsed="false">
      <c r="A38" s="120" t="s">
        <v>185</v>
      </c>
      <c r="B38" s="89"/>
      <c r="C38" s="51" t="s">
        <v>186</v>
      </c>
      <c r="D38" s="48"/>
      <c r="E38" s="105" t="n">
        <v>4.8</v>
      </c>
      <c r="F38" s="105" t="n">
        <v>4.8</v>
      </c>
      <c r="G38" s="105" t="n">
        <v>4.9</v>
      </c>
      <c r="H38" s="105" t="n">
        <v>5</v>
      </c>
      <c r="I38" s="105" t="n">
        <v>5.4</v>
      </c>
      <c r="J38" s="105" t="n">
        <v>5.4</v>
      </c>
      <c r="K38" s="105" t="n">
        <v>5.6</v>
      </c>
      <c r="L38" s="105" t="n">
        <v>5.8</v>
      </c>
      <c r="M38" s="105" t="n">
        <v>5.9</v>
      </c>
      <c r="N38" s="105" t="n">
        <v>6.1</v>
      </c>
      <c r="O38" s="105" t="n">
        <v>6.7</v>
      </c>
      <c r="P38" s="121" t="s">
        <v>185</v>
      </c>
    </row>
    <row r="39" customFormat="false" ht="12.95" hidden="false" customHeight="true" outlineLevel="0" collapsed="false">
      <c r="A39" s="120" t="s">
        <v>187</v>
      </c>
      <c r="B39" s="89"/>
      <c r="C39" s="89"/>
      <c r="D39" s="48" t="s">
        <v>188</v>
      </c>
      <c r="E39" s="105" t="n">
        <v>5.1</v>
      </c>
      <c r="F39" s="105" t="n">
        <v>5.1</v>
      </c>
      <c r="G39" s="105" t="n">
        <v>5.2</v>
      </c>
      <c r="H39" s="105" t="n">
        <v>5.4</v>
      </c>
      <c r="I39" s="105" t="n">
        <v>5.6</v>
      </c>
      <c r="J39" s="105" t="n">
        <v>5.7</v>
      </c>
      <c r="K39" s="105" t="n">
        <v>6</v>
      </c>
      <c r="L39" s="105" t="n">
        <v>6.3</v>
      </c>
      <c r="M39" s="105" t="n">
        <v>6.3</v>
      </c>
      <c r="N39" s="105" t="n">
        <v>6.4</v>
      </c>
      <c r="O39" s="105" t="n">
        <v>7.1</v>
      </c>
      <c r="P39" s="121" t="s">
        <v>187</v>
      </c>
    </row>
    <row r="40" customFormat="false" ht="12.95" hidden="false" customHeight="true" outlineLevel="0" collapsed="false">
      <c r="A40" s="120" t="s">
        <v>189</v>
      </c>
      <c r="B40" s="89"/>
      <c r="C40" s="51" t="s">
        <v>190</v>
      </c>
      <c r="D40" s="48"/>
      <c r="E40" s="105" t="n">
        <v>4</v>
      </c>
      <c r="F40" s="105" t="n">
        <v>3.9</v>
      </c>
      <c r="G40" s="105" t="n">
        <v>3.9</v>
      </c>
      <c r="H40" s="105" t="n">
        <v>3.9</v>
      </c>
      <c r="I40" s="105" t="n">
        <v>3.9</v>
      </c>
      <c r="J40" s="105" t="n">
        <v>4</v>
      </c>
      <c r="K40" s="105" t="n">
        <v>4.1</v>
      </c>
      <c r="L40" s="105" t="n">
        <v>4.2</v>
      </c>
      <c r="M40" s="105" t="n">
        <v>4.2</v>
      </c>
      <c r="N40" s="105" t="n">
        <v>4.2</v>
      </c>
      <c r="O40" s="105" t="n">
        <v>4.2</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799.573</v>
      </c>
      <c r="F48" s="94" t="n">
        <v>796.355</v>
      </c>
      <c r="G48" s="94" t="n">
        <v>802.773</v>
      </c>
      <c r="H48" s="94" t="n">
        <v>802.195</v>
      </c>
      <c r="I48" s="94" t="n">
        <v>843.976</v>
      </c>
      <c r="J48" s="94" t="n">
        <v>878.693</v>
      </c>
      <c r="K48" s="94" t="n">
        <v>940.045</v>
      </c>
      <c r="L48" s="95" t="n">
        <v>956.851</v>
      </c>
      <c r="M48" s="95" t="n">
        <v>997.053</v>
      </c>
      <c r="N48" s="95" t="n">
        <v>1049.542</v>
      </c>
      <c r="O48" s="95" t="n">
        <v>1131.052</v>
      </c>
      <c r="P48" s="119" t="s">
        <v>181</v>
      </c>
      <c r="Q48" s="97"/>
      <c r="R48" s="97"/>
      <c r="S48" s="97"/>
    </row>
    <row r="49" customFormat="false" ht="12.95" hidden="false" customHeight="true" outlineLevel="0" collapsed="false">
      <c r="A49" s="120" t="s">
        <v>183</v>
      </c>
      <c r="B49" s="89"/>
      <c r="C49" s="51" t="s">
        <v>198</v>
      </c>
      <c r="D49" s="48"/>
      <c r="E49" s="99" t="n">
        <v>14.055</v>
      </c>
      <c r="F49" s="99" t="n">
        <v>13.818</v>
      </c>
      <c r="G49" s="99" t="n">
        <v>14.439</v>
      </c>
      <c r="H49" s="99" t="n">
        <v>13.073</v>
      </c>
      <c r="I49" s="99" t="n">
        <v>13.256</v>
      </c>
      <c r="J49" s="99" t="n">
        <v>14.362</v>
      </c>
      <c r="K49" s="99" t="n">
        <v>14.78</v>
      </c>
      <c r="L49" s="100" t="n">
        <v>12.033</v>
      </c>
      <c r="M49" s="100" t="n">
        <v>12.023</v>
      </c>
      <c r="N49" s="100" t="n">
        <v>13.335</v>
      </c>
      <c r="O49" s="100" t="n">
        <v>17.478</v>
      </c>
      <c r="P49" s="121" t="s">
        <v>183</v>
      </c>
    </row>
    <row r="50" customFormat="false" ht="12.95" hidden="false" customHeight="true" outlineLevel="0" collapsed="false">
      <c r="A50" s="120" t="s">
        <v>185</v>
      </c>
      <c r="B50" s="89"/>
      <c r="C50" s="51" t="s">
        <v>186</v>
      </c>
      <c r="D50" s="48"/>
      <c r="E50" s="99" t="n">
        <v>293.549</v>
      </c>
      <c r="F50" s="99" t="n">
        <v>291.997</v>
      </c>
      <c r="G50" s="99" t="n">
        <v>300.109</v>
      </c>
      <c r="H50" s="99" t="n">
        <v>302.055</v>
      </c>
      <c r="I50" s="99" t="n">
        <v>333.29</v>
      </c>
      <c r="J50" s="99" t="n">
        <v>351.116</v>
      </c>
      <c r="K50" s="99" t="n">
        <v>383.668</v>
      </c>
      <c r="L50" s="100" t="n">
        <v>387.377</v>
      </c>
      <c r="M50" s="100" t="n">
        <v>407.65</v>
      </c>
      <c r="N50" s="100" t="n">
        <v>448.845</v>
      </c>
      <c r="O50" s="100" t="n">
        <v>511.609</v>
      </c>
      <c r="P50" s="121" t="s">
        <v>185</v>
      </c>
    </row>
    <row r="51" customFormat="false" ht="12.95" hidden="false" customHeight="true" outlineLevel="0" collapsed="false">
      <c r="A51" s="120" t="s">
        <v>187</v>
      </c>
      <c r="B51" s="89"/>
      <c r="C51" s="89"/>
      <c r="D51" s="48" t="s">
        <v>188</v>
      </c>
      <c r="E51" s="99" t="n">
        <v>208.991</v>
      </c>
      <c r="F51" s="99" t="n">
        <v>208.286</v>
      </c>
      <c r="G51" s="99" t="n">
        <v>218.806</v>
      </c>
      <c r="H51" s="99" t="n">
        <v>224.393</v>
      </c>
      <c r="I51" s="99" t="n">
        <v>242.177</v>
      </c>
      <c r="J51" s="99" t="n">
        <v>260.938</v>
      </c>
      <c r="K51" s="99" t="n">
        <v>292.084</v>
      </c>
      <c r="L51" s="100" t="n">
        <v>287.868</v>
      </c>
      <c r="M51" s="100" t="n">
        <v>300.194</v>
      </c>
      <c r="N51" s="100" t="n">
        <v>333.126</v>
      </c>
      <c r="O51" s="100" t="n">
        <v>385.427</v>
      </c>
      <c r="P51" s="121" t="s">
        <v>187</v>
      </c>
    </row>
    <row r="52" customFormat="false" ht="12.95" hidden="false" customHeight="true" outlineLevel="0" collapsed="false">
      <c r="A52" s="120" t="s">
        <v>189</v>
      </c>
      <c r="B52" s="89"/>
      <c r="C52" s="89" t="s">
        <v>190</v>
      </c>
      <c r="D52" s="48"/>
      <c r="E52" s="99" t="n">
        <v>491.969</v>
      </c>
      <c r="F52" s="99" t="n">
        <v>490.539</v>
      </c>
      <c r="G52" s="99" t="n">
        <v>488.224</v>
      </c>
      <c r="H52" s="99" t="n">
        <v>487.067</v>
      </c>
      <c r="I52" s="99" t="n">
        <v>497.429</v>
      </c>
      <c r="J52" s="99" t="n">
        <v>513.215</v>
      </c>
      <c r="K52" s="99" t="n">
        <v>541.597</v>
      </c>
      <c r="L52" s="100" t="n">
        <v>557.442</v>
      </c>
      <c r="M52" s="100" t="n">
        <v>577.38</v>
      </c>
      <c r="N52" s="100" t="n">
        <v>587.362</v>
      </c>
      <c r="O52" s="100" t="n">
        <v>601.965</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1</v>
      </c>
      <c r="F56" s="104" t="n">
        <v>-0.4</v>
      </c>
      <c r="G56" s="104" t="n">
        <v>0.8</v>
      </c>
      <c r="H56" s="104" t="n">
        <v>-0.1</v>
      </c>
      <c r="I56" s="104" t="n">
        <v>5.2</v>
      </c>
      <c r="J56" s="104" t="n">
        <v>4.1</v>
      </c>
      <c r="K56" s="104" t="n">
        <v>7</v>
      </c>
      <c r="L56" s="104" t="n">
        <v>1.8</v>
      </c>
      <c r="M56" s="104" t="n">
        <v>4.2</v>
      </c>
      <c r="N56" s="104" t="n">
        <v>5.3</v>
      </c>
      <c r="O56" s="104" t="n">
        <v>7.8</v>
      </c>
      <c r="P56" s="119" t="s">
        <v>181</v>
      </c>
    </row>
    <row r="57" customFormat="false" ht="12.95" hidden="false" customHeight="true" outlineLevel="0" collapsed="false">
      <c r="A57" s="120" t="s">
        <v>183</v>
      </c>
      <c r="B57" s="89"/>
      <c r="C57" s="51" t="s">
        <v>198</v>
      </c>
      <c r="D57" s="48"/>
      <c r="E57" s="105" t="n">
        <v>-2.3</v>
      </c>
      <c r="F57" s="105" t="n">
        <v>-1.7</v>
      </c>
      <c r="G57" s="105" t="n">
        <v>4.5</v>
      </c>
      <c r="H57" s="105" t="n">
        <v>-9.5</v>
      </c>
      <c r="I57" s="105" t="n">
        <v>1.4</v>
      </c>
      <c r="J57" s="105" t="n">
        <v>8.3</v>
      </c>
      <c r="K57" s="105" t="n">
        <v>2.9</v>
      </c>
      <c r="L57" s="105" t="n">
        <v>-18.6</v>
      </c>
      <c r="M57" s="105" t="n">
        <v>-0.1</v>
      </c>
      <c r="N57" s="105" t="n">
        <v>10.9</v>
      </c>
      <c r="O57" s="105" t="n">
        <v>31.1</v>
      </c>
      <c r="P57" s="121" t="s">
        <v>183</v>
      </c>
    </row>
    <row r="58" customFormat="false" ht="12.95" hidden="false" customHeight="true" outlineLevel="0" collapsed="false">
      <c r="A58" s="120" t="s">
        <v>185</v>
      </c>
      <c r="B58" s="89"/>
      <c r="C58" s="51" t="s">
        <v>186</v>
      </c>
      <c r="D58" s="48"/>
      <c r="E58" s="105" t="n">
        <v>-2.3</v>
      </c>
      <c r="F58" s="105" t="n">
        <v>-0.5</v>
      </c>
      <c r="G58" s="105" t="n">
        <v>2.8</v>
      </c>
      <c r="H58" s="105" t="n">
        <v>0.6</v>
      </c>
      <c r="I58" s="105" t="n">
        <v>10.3</v>
      </c>
      <c r="J58" s="105" t="n">
        <v>5.3</v>
      </c>
      <c r="K58" s="105" t="n">
        <v>9.3</v>
      </c>
      <c r="L58" s="105" t="n">
        <v>1</v>
      </c>
      <c r="M58" s="105" t="n">
        <v>5.2</v>
      </c>
      <c r="N58" s="105" t="n">
        <v>10.1</v>
      </c>
      <c r="O58" s="105" t="n">
        <v>14</v>
      </c>
      <c r="P58" s="121" t="s">
        <v>185</v>
      </c>
    </row>
    <row r="59" customFormat="false" ht="12.95" hidden="false" customHeight="true" outlineLevel="0" collapsed="false">
      <c r="A59" s="120" t="s">
        <v>187</v>
      </c>
      <c r="B59" s="89"/>
      <c r="C59" s="51"/>
      <c r="D59" s="48" t="s">
        <v>188</v>
      </c>
      <c r="E59" s="105" t="n">
        <v>0</v>
      </c>
      <c r="F59" s="105" t="n">
        <v>-0.3</v>
      </c>
      <c r="G59" s="105" t="n">
        <v>5.1</v>
      </c>
      <c r="H59" s="105" t="n">
        <v>2.6</v>
      </c>
      <c r="I59" s="105" t="n">
        <v>7.9</v>
      </c>
      <c r="J59" s="105" t="n">
        <v>7.7</v>
      </c>
      <c r="K59" s="105" t="n">
        <v>11.9</v>
      </c>
      <c r="L59" s="105" t="n">
        <v>-1.4</v>
      </c>
      <c r="M59" s="105" t="n">
        <v>4.3</v>
      </c>
      <c r="N59" s="105" t="n">
        <v>11</v>
      </c>
      <c r="O59" s="105" t="n">
        <v>15.7</v>
      </c>
      <c r="P59" s="121" t="s">
        <v>187</v>
      </c>
    </row>
    <row r="60" customFormat="false" ht="12.95" hidden="false" customHeight="true" outlineLevel="0" collapsed="false">
      <c r="A60" s="120" t="s">
        <v>189</v>
      </c>
      <c r="B60" s="89"/>
      <c r="C60" s="89" t="s">
        <v>190</v>
      </c>
      <c r="D60" s="48"/>
      <c r="E60" s="105" t="n">
        <v>-0.3</v>
      </c>
      <c r="F60" s="105" t="n">
        <v>-0.3</v>
      </c>
      <c r="G60" s="105" t="n">
        <v>-0.5</v>
      </c>
      <c r="H60" s="105" t="n">
        <v>-0.2</v>
      </c>
      <c r="I60" s="105" t="n">
        <v>2.1</v>
      </c>
      <c r="J60" s="105" t="n">
        <v>3.2</v>
      </c>
      <c r="K60" s="105" t="n">
        <v>5.5</v>
      </c>
      <c r="L60" s="105" t="n">
        <v>2.9</v>
      </c>
      <c r="M60" s="105" t="n">
        <v>3.6</v>
      </c>
      <c r="N60" s="105" t="n">
        <v>1.7</v>
      </c>
      <c r="O60" s="105" t="n">
        <v>2.5</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1.8</v>
      </c>
      <c r="F65" s="105" t="n">
        <v>1.7</v>
      </c>
      <c r="G65" s="105" t="n">
        <v>1.8</v>
      </c>
      <c r="H65" s="105" t="n">
        <v>1.6</v>
      </c>
      <c r="I65" s="105" t="n">
        <v>1.6</v>
      </c>
      <c r="J65" s="105" t="n">
        <v>1.6</v>
      </c>
      <c r="K65" s="105" t="n">
        <v>1.6</v>
      </c>
      <c r="L65" s="105" t="n">
        <v>1.3</v>
      </c>
      <c r="M65" s="105" t="n">
        <v>1.2</v>
      </c>
      <c r="N65" s="105" t="n">
        <v>1.3</v>
      </c>
      <c r="O65" s="105" t="n">
        <v>1.5</v>
      </c>
      <c r="P65" s="121" t="s">
        <v>183</v>
      </c>
    </row>
    <row r="66" customFormat="false" ht="12.95" hidden="false" customHeight="true" outlineLevel="0" collapsed="false">
      <c r="A66" s="120" t="s">
        <v>185</v>
      </c>
      <c r="B66" s="89"/>
      <c r="C66" s="51" t="s">
        <v>186</v>
      </c>
      <c r="D66" s="48"/>
      <c r="E66" s="105" t="n">
        <v>36.7</v>
      </c>
      <c r="F66" s="105" t="n">
        <v>36.7</v>
      </c>
      <c r="G66" s="105" t="n">
        <v>37.4</v>
      </c>
      <c r="H66" s="105" t="n">
        <v>37.7</v>
      </c>
      <c r="I66" s="105" t="n">
        <v>39.5</v>
      </c>
      <c r="J66" s="105" t="n">
        <v>40</v>
      </c>
      <c r="K66" s="105" t="n">
        <v>40.8</v>
      </c>
      <c r="L66" s="105" t="n">
        <v>40.5</v>
      </c>
      <c r="M66" s="105" t="n">
        <v>40.9</v>
      </c>
      <c r="N66" s="105" t="n">
        <v>42.8</v>
      </c>
      <c r="O66" s="105" t="n">
        <v>45.2</v>
      </c>
      <c r="P66" s="121" t="s">
        <v>185</v>
      </c>
    </row>
    <row r="67" customFormat="false" ht="12.95" hidden="false" customHeight="true" outlineLevel="0" collapsed="false">
      <c r="A67" s="120" t="s">
        <v>187</v>
      </c>
      <c r="B67" s="89"/>
      <c r="C67" s="89"/>
      <c r="D67" s="48" t="s">
        <v>188</v>
      </c>
      <c r="E67" s="105" t="n">
        <v>26.1</v>
      </c>
      <c r="F67" s="105" t="n">
        <v>26.2</v>
      </c>
      <c r="G67" s="105" t="n">
        <v>27.3</v>
      </c>
      <c r="H67" s="105" t="n">
        <v>28</v>
      </c>
      <c r="I67" s="105" t="n">
        <v>28.7</v>
      </c>
      <c r="J67" s="105" t="n">
        <v>29.7</v>
      </c>
      <c r="K67" s="105" t="n">
        <v>31.1</v>
      </c>
      <c r="L67" s="105" t="n">
        <v>30.1</v>
      </c>
      <c r="M67" s="105" t="n">
        <v>30.1</v>
      </c>
      <c r="N67" s="105" t="n">
        <v>31.7</v>
      </c>
      <c r="O67" s="105" t="n">
        <v>34.1</v>
      </c>
      <c r="P67" s="121" t="s">
        <v>187</v>
      </c>
    </row>
    <row r="68" customFormat="false" ht="12.95" hidden="false" customHeight="true" outlineLevel="0" collapsed="false">
      <c r="A68" s="120" t="s">
        <v>189</v>
      </c>
      <c r="B68" s="89"/>
      <c r="C68" s="51" t="s">
        <v>190</v>
      </c>
      <c r="D68" s="48"/>
      <c r="E68" s="105" t="n">
        <v>61.5</v>
      </c>
      <c r="F68" s="105" t="n">
        <v>61.6</v>
      </c>
      <c r="G68" s="105" t="n">
        <v>60.8</v>
      </c>
      <c r="H68" s="105" t="n">
        <v>60.7</v>
      </c>
      <c r="I68" s="105" t="n">
        <v>58.9</v>
      </c>
      <c r="J68" s="105" t="n">
        <v>58.4</v>
      </c>
      <c r="K68" s="105" t="n">
        <v>57.6</v>
      </c>
      <c r="L68" s="105" t="n">
        <v>58.3</v>
      </c>
      <c r="M68" s="105" t="n">
        <v>57.9</v>
      </c>
      <c r="N68" s="105" t="n">
        <v>56</v>
      </c>
      <c r="O68" s="105" t="n">
        <v>53.2</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4.2</v>
      </c>
      <c r="F72" s="104" t="n">
        <v>4.2</v>
      </c>
      <c r="G72" s="104" t="n">
        <v>4.2</v>
      </c>
      <c r="H72" s="104" t="n">
        <v>4.3</v>
      </c>
      <c r="I72" s="104" t="n">
        <v>4.4</v>
      </c>
      <c r="J72" s="104" t="n">
        <v>4.5</v>
      </c>
      <c r="K72" s="104" t="n">
        <v>4.6</v>
      </c>
      <c r="L72" s="104" t="n">
        <v>4.7</v>
      </c>
      <c r="M72" s="104" t="n">
        <v>4.8</v>
      </c>
      <c r="N72" s="104" t="n">
        <v>4.8</v>
      </c>
      <c r="O72" s="104" t="n">
        <v>5</v>
      </c>
      <c r="P72" s="119" t="s">
        <v>181</v>
      </c>
    </row>
    <row r="73" customFormat="false" ht="12.95" hidden="false" customHeight="true" outlineLevel="0" collapsed="false">
      <c r="A73" s="120" t="s">
        <v>183</v>
      </c>
      <c r="B73" s="89"/>
      <c r="C73" s="51" t="s">
        <v>198</v>
      </c>
      <c r="D73" s="48"/>
      <c r="E73" s="105" t="n">
        <v>3.7</v>
      </c>
      <c r="F73" s="105" t="n">
        <v>3.9</v>
      </c>
      <c r="G73" s="105" t="n">
        <v>4.2</v>
      </c>
      <c r="H73" s="105" t="n">
        <v>4.1</v>
      </c>
      <c r="I73" s="105" t="n">
        <v>4.2</v>
      </c>
      <c r="J73" s="105" t="n">
        <v>4.4</v>
      </c>
      <c r="K73" s="105" t="n">
        <v>4.3</v>
      </c>
      <c r="L73" s="105" t="n">
        <v>3.5</v>
      </c>
      <c r="M73" s="105" t="n">
        <v>3.5</v>
      </c>
      <c r="N73" s="105" t="n">
        <v>3.7</v>
      </c>
      <c r="O73" s="105" t="n">
        <v>4.5</v>
      </c>
      <c r="P73" s="121" t="s">
        <v>183</v>
      </c>
    </row>
    <row r="74" customFormat="false" ht="12.95" hidden="false" customHeight="true" outlineLevel="0" collapsed="false">
      <c r="A74" s="120" t="s">
        <v>185</v>
      </c>
      <c r="B74" s="89"/>
      <c r="C74" s="51" t="s">
        <v>186</v>
      </c>
      <c r="D74" s="48"/>
      <c r="E74" s="105" t="n">
        <v>4.8</v>
      </c>
      <c r="F74" s="105" t="n">
        <v>4.9</v>
      </c>
      <c r="G74" s="105" t="n">
        <v>4.9</v>
      </c>
      <c r="H74" s="105" t="n">
        <v>5</v>
      </c>
      <c r="I74" s="105" t="n">
        <v>5.4</v>
      </c>
      <c r="J74" s="105" t="n">
        <v>5.4</v>
      </c>
      <c r="K74" s="105" t="n">
        <v>5.6</v>
      </c>
      <c r="L74" s="105" t="n">
        <v>5.8</v>
      </c>
      <c r="M74" s="105" t="n">
        <v>5.9</v>
      </c>
      <c r="N74" s="105" t="n">
        <v>6.1</v>
      </c>
      <c r="O74" s="105" t="n">
        <v>6.7</v>
      </c>
      <c r="P74" s="121" t="s">
        <v>185</v>
      </c>
    </row>
    <row r="75" customFormat="false" ht="12.95" hidden="false" customHeight="true" outlineLevel="0" collapsed="false">
      <c r="A75" s="120" t="s">
        <v>187</v>
      </c>
      <c r="B75" s="89"/>
      <c r="C75" s="89"/>
      <c r="D75" s="48" t="s">
        <v>188</v>
      </c>
      <c r="E75" s="105" t="n">
        <v>5.1</v>
      </c>
      <c r="F75" s="105" t="n">
        <v>5.1</v>
      </c>
      <c r="G75" s="105" t="n">
        <v>5.2</v>
      </c>
      <c r="H75" s="105" t="n">
        <v>5.4</v>
      </c>
      <c r="I75" s="105" t="n">
        <v>5.6</v>
      </c>
      <c r="J75" s="105" t="n">
        <v>5.7</v>
      </c>
      <c r="K75" s="105" t="n">
        <v>6</v>
      </c>
      <c r="L75" s="105" t="n">
        <v>6.3</v>
      </c>
      <c r="M75" s="105" t="n">
        <v>6.3</v>
      </c>
      <c r="N75" s="105" t="n">
        <v>6.4</v>
      </c>
      <c r="O75" s="105" t="n">
        <v>7.1</v>
      </c>
      <c r="P75" s="121" t="s">
        <v>187</v>
      </c>
    </row>
    <row r="76" customFormat="false" ht="12.95" hidden="false" customHeight="true" outlineLevel="0" collapsed="false">
      <c r="A76" s="120" t="s">
        <v>189</v>
      </c>
      <c r="B76" s="89"/>
      <c r="C76" s="51" t="s">
        <v>190</v>
      </c>
      <c r="D76" s="48"/>
      <c r="E76" s="105" t="n">
        <v>4</v>
      </c>
      <c r="F76" s="105" t="n">
        <v>4</v>
      </c>
      <c r="G76" s="105" t="n">
        <v>3.9</v>
      </c>
      <c r="H76" s="105" t="n">
        <v>3.9</v>
      </c>
      <c r="I76" s="105" t="n">
        <v>3.9</v>
      </c>
      <c r="J76" s="105" t="n">
        <v>4</v>
      </c>
      <c r="K76" s="105" t="n">
        <v>4.1</v>
      </c>
      <c r="L76" s="105" t="n">
        <v>4.2</v>
      </c>
      <c r="M76" s="105" t="n">
        <v>4.2</v>
      </c>
      <c r="N76" s="105" t="n">
        <v>4.2</v>
      </c>
      <c r="O76" s="105" t="n">
        <v>4.2</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2-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124"/>
      <c r="B1" s="124" t="n">
        <v>20435</v>
      </c>
      <c r="C1" s="124" t="n">
        <v>248657</v>
      </c>
      <c r="D1" s="124"/>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4</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665.801</v>
      </c>
      <c r="F12" s="94" t="n">
        <v>657.808</v>
      </c>
      <c r="G12" s="94" t="n">
        <v>654.264</v>
      </c>
      <c r="H12" s="94" t="n">
        <v>645.167</v>
      </c>
      <c r="I12" s="94" t="n">
        <v>655.713</v>
      </c>
      <c r="J12" s="94" t="n">
        <v>682.691</v>
      </c>
      <c r="K12" s="94" t="n">
        <v>728.406</v>
      </c>
      <c r="L12" s="95" t="n">
        <v>743.041</v>
      </c>
      <c r="M12" s="95" t="n">
        <v>766.77</v>
      </c>
      <c r="N12" s="95" t="n">
        <v>790.709</v>
      </c>
      <c r="O12" s="95" t="n">
        <v>819.165</v>
      </c>
      <c r="P12" s="119" t="s">
        <v>181</v>
      </c>
      <c r="Q12" s="97"/>
      <c r="R12" s="97"/>
      <c r="S12" s="97"/>
    </row>
    <row r="13" customFormat="false" ht="12.95" hidden="false" customHeight="true" outlineLevel="0" collapsed="false">
      <c r="A13" s="120" t="s">
        <v>183</v>
      </c>
      <c r="B13" s="89"/>
      <c r="C13" s="51" t="s">
        <v>198</v>
      </c>
      <c r="D13" s="48"/>
      <c r="E13" s="99" t="n">
        <v>22.579</v>
      </c>
      <c r="F13" s="99" t="n">
        <v>21.755</v>
      </c>
      <c r="G13" s="99" t="n">
        <v>21.083</v>
      </c>
      <c r="H13" s="99" t="n">
        <v>20.188</v>
      </c>
      <c r="I13" s="99" t="n">
        <v>20.615</v>
      </c>
      <c r="J13" s="99" t="n">
        <v>21.04</v>
      </c>
      <c r="K13" s="99" t="n">
        <v>22.212</v>
      </c>
      <c r="L13" s="100" t="n">
        <v>22.825</v>
      </c>
      <c r="M13" s="100" t="n">
        <v>23.905</v>
      </c>
      <c r="N13" s="100" t="n">
        <v>24.555</v>
      </c>
      <c r="O13" s="100" t="n">
        <v>25.478</v>
      </c>
      <c r="P13" s="121" t="s">
        <v>183</v>
      </c>
    </row>
    <row r="14" customFormat="false" ht="12.95" hidden="false" customHeight="true" outlineLevel="0" collapsed="false">
      <c r="A14" s="120" t="s">
        <v>185</v>
      </c>
      <c r="B14" s="89"/>
      <c r="C14" s="51" t="s">
        <v>186</v>
      </c>
      <c r="D14" s="48"/>
      <c r="E14" s="99" t="n">
        <v>258.232</v>
      </c>
      <c r="F14" s="99" t="n">
        <v>252.56</v>
      </c>
      <c r="G14" s="99" t="n">
        <v>242.332</v>
      </c>
      <c r="H14" s="99" t="n">
        <v>230.199</v>
      </c>
      <c r="I14" s="99" t="n">
        <v>236.052</v>
      </c>
      <c r="J14" s="99" t="n">
        <v>259.021</v>
      </c>
      <c r="K14" s="99" t="n">
        <v>275.819</v>
      </c>
      <c r="L14" s="100" t="n">
        <v>278.009</v>
      </c>
      <c r="M14" s="100" t="n">
        <v>284.487</v>
      </c>
      <c r="N14" s="100" t="n">
        <v>296.956</v>
      </c>
      <c r="O14" s="100" t="n">
        <v>305.287</v>
      </c>
      <c r="P14" s="121" t="s">
        <v>185</v>
      </c>
    </row>
    <row r="15" customFormat="false" ht="12.95" hidden="false" customHeight="true" outlineLevel="0" collapsed="false">
      <c r="A15" s="120" t="s">
        <v>187</v>
      </c>
      <c r="B15" s="89"/>
      <c r="C15" s="89"/>
      <c r="D15" s="48" t="s">
        <v>188</v>
      </c>
      <c r="E15" s="99" t="n">
        <v>144.908</v>
      </c>
      <c r="F15" s="99" t="n">
        <v>142.35</v>
      </c>
      <c r="G15" s="99" t="n">
        <v>140.99</v>
      </c>
      <c r="H15" s="99" t="n">
        <v>137.195</v>
      </c>
      <c r="I15" s="99" t="n">
        <v>139.128</v>
      </c>
      <c r="J15" s="99" t="n">
        <v>157.137</v>
      </c>
      <c r="K15" s="99" t="n">
        <v>167.818</v>
      </c>
      <c r="L15" s="100" t="n">
        <v>163.314</v>
      </c>
      <c r="M15" s="100" t="n">
        <v>167.286</v>
      </c>
      <c r="N15" s="100" t="n">
        <v>174.93</v>
      </c>
      <c r="O15" s="100" t="n">
        <v>179.657</v>
      </c>
      <c r="P15" s="121" t="s">
        <v>187</v>
      </c>
    </row>
    <row r="16" customFormat="false" ht="12.95" hidden="false" customHeight="true" outlineLevel="0" collapsed="false">
      <c r="A16" s="120" t="s">
        <v>189</v>
      </c>
      <c r="B16" s="89"/>
      <c r="C16" s="89" t="s">
        <v>190</v>
      </c>
      <c r="D16" s="48"/>
      <c r="E16" s="99" t="n">
        <v>384.99</v>
      </c>
      <c r="F16" s="99" t="n">
        <v>383.492</v>
      </c>
      <c r="G16" s="99" t="n">
        <v>390.849</v>
      </c>
      <c r="H16" s="99" t="n">
        <v>394.78</v>
      </c>
      <c r="I16" s="99" t="n">
        <v>399.046</v>
      </c>
      <c r="J16" s="99" t="n">
        <v>402.63</v>
      </c>
      <c r="K16" s="99" t="n">
        <v>430.376</v>
      </c>
      <c r="L16" s="100" t="n">
        <v>442.207</v>
      </c>
      <c r="M16" s="100" t="n">
        <v>458.377</v>
      </c>
      <c r="N16" s="100" t="n">
        <v>469.197</v>
      </c>
      <c r="O16" s="100" t="n">
        <v>488.4</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9</v>
      </c>
      <c r="F20" s="104" t="n">
        <v>-1.2</v>
      </c>
      <c r="G20" s="104" t="n">
        <v>-0.5</v>
      </c>
      <c r="H20" s="104" t="n">
        <v>-1.4</v>
      </c>
      <c r="I20" s="104" t="n">
        <v>1.6</v>
      </c>
      <c r="J20" s="104" t="n">
        <v>4.1</v>
      </c>
      <c r="K20" s="104" t="n">
        <v>6.7</v>
      </c>
      <c r="L20" s="104" t="n">
        <v>2</v>
      </c>
      <c r="M20" s="104" t="n">
        <v>3.2</v>
      </c>
      <c r="N20" s="104" t="n">
        <v>3.1</v>
      </c>
      <c r="O20" s="104" t="n">
        <v>3.6</v>
      </c>
      <c r="P20" s="119" t="s">
        <v>181</v>
      </c>
    </row>
    <row r="21" customFormat="false" ht="12.95" hidden="false" customHeight="true" outlineLevel="0" collapsed="false">
      <c r="A21" s="120" t="s">
        <v>183</v>
      </c>
      <c r="B21" s="89"/>
      <c r="C21" s="51" t="s">
        <v>198</v>
      </c>
      <c r="D21" s="48"/>
      <c r="E21" s="105" t="n">
        <v>-3.9</v>
      </c>
      <c r="F21" s="105" t="n">
        <v>-3.6</v>
      </c>
      <c r="G21" s="105" t="n">
        <v>-3.1</v>
      </c>
      <c r="H21" s="105" t="n">
        <v>-4.2</v>
      </c>
      <c r="I21" s="105" t="n">
        <v>2.1</v>
      </c>
      <c r="J21" s="105" t="n">
        <v>2.1</v>
      </c>
      <c r="K21" s="105" t="n">
        <v>5.6</v>
      </c>
      <c r="L21" s="105" t="n">
        <v>2.8</v>
      </c>
      <c r="M21" s="105" t="n">
        <v>4.7</v>
      </c>
      <c r="N21" s="105" t="n">
        <v>2.7</v>
      </c>
      <c r="O21" s="105" t="n">
        <v>3.8</v>
      </c>
      <c r="P21" s="121" t="s">
        <v>183</v>
      </c>
    </row>
    <row r="22" customFormat="false" ht="12.95" hidden="false" customHeight="true" outlineLevel="0" collapsed="false">
      <c r="A22" s="120" t="s">
        <v>185</v>
      </c>
      <c r="B22" s="89"/>
      <c r="C22" s="51" t="s">
        <v>186</v>
      </c>
      <c r="D22" s="48"/>
      <c r="E22" s="105" t="n">
        <v>-2.4</v>
      </c>
      <c r="F22" s="105" t="n">
        <v>-2.2</v>
      </c>
      <c r="G22" s="105" t="n">
        <v>-4</v>
      </c>
      <c r="H22" s="105" t="n">
        <v>-5</v>
      </c>
      <c r="I22" s="105" t="n">
        <v>2.5</v>
      </c>
      <c r="J22" s="105" t="n">
        <v>9.7</v>
      </c>
      <c r="K22" s="105" t="n">
        <v>6.5</v>
      </c>
      <c r="L22" s="105" t="n">
        <v>0.8</v>
      </c>
      <c r="M22" s="105" t="n">
        <v>2.3</v>
      </c>
      <c r="N22" s="105" t="n">
        <v>4.4</v>
      </c>
      <c r="O22" s="105" t="n">
        <v>2.8</v>
      </c>
      <c r="P22" s="121" t="s">
        <v>185</v>
      </c>
    </row>
    <row r="23" customFormat="false" ht="12.95" hidden="false" customHeight="true" outlineLevel="0" collapsed="false">
      <c r="A23" s="120" t="s">
        <v>187</v>
      </c>
      <c r="B23" s="89"/>
      <c r="C23" s="51"/>
      <c r="D23" s="48" t="s">
        <v>188</v>
      </c>
      <c r="E23" s="105" t="n">
        <v>3</v>
      </c>
      <c r="F23" s="105" t="n">
        <v>-1.8</v>
      </c>
      <c r="G23" s="105" t="n">
        <v>-1</v>
      </c>
      <c r="H23" s="105" t="n">
        <v>-2.7</v>
      </c>
      <c r="I23" s="105" t="n">
        <v>1.4</v>
      </c>
      <c r="J23" s="105" t="n">
        <v>12.9</v>
      </c>
      <c r="K23" s="105" t="n">
        <v>6.8</v>
      </c>
      <c r="L23" s="105" t="n">
        <v>-2.7</v>
      </c>
      <c r="M23" s="105" t="n">
        <v>2.4</v>
      </c>
      <c r="N23" s="105" t="n">
        <v>4.6</v>
      </c>
      <c r="O23" s="105" t="n">
        <v>2.7</v>
      </c>
      <c r="P23" s="121" t="s">
        <v>187</v>
      </c>
    </row>
    <row r="24" customFormat="false" ht="12.95" hidden="false" customHeight="true" outlineLevel="0" collapsed="false">
      <c r="A24" s="120" t="s">
        <v>189</v>
      </c>
      <c r="B24" s="89"/>
      <c r="C24" s="89" t="s">
        <v>190</v>
      </c>
      <c r="D24" s="48"/>
      <c r="E24" s="105" t="n">
        <v>0.4</v>
      </c>
      <c r="F24" s="105" t="n">
        <v>-0.4</v>
      </c>
      <c r="G24" s="105" t="n">
        <v>1.9</v>
      </c>
      <c r="H24" s="105" t="n">
        <v>1</v>
      </c>
      <c r="I24" s="105" t="n">
        <v>1.1</v>
      </c>
      <c r="J24" s="105" t="n">
        <v>0.9</v>
      </c>
      <c r="K24" s="105" t="n">
        <v>6.9</v>
      </c>
      <c r="L24" s="105" t="n">
        <v>2.7</v>
      </c>
      <c r="M24" s="105" t="n">
        <v>3.7</v>
      </c>
      <c r="N24" s="105" t="n">
        <v>2.4</v>
      </c>
      <c r="O24" s="105" t="n">
        <v>4.1</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3.4</v>
      </c>
      <c r="F29" s="105" t="n">
        <v>3.3</v>
      </c>
      <c r="G29" s="105" t="n">
        <v>3.2</v>
      </c>
      <c r="H29" s="105" t="n">
        <v>3.1</v>
      </c>
      <c r="I29" s="105" t="n">
        <v>3.1</v>
      </c>
      <c r="J29" s="105" t="n">
        <v>3.1</v>
      </c>
      <c r="K29" s="105" t="n">
        <v>3</v>
      </c>
      <c r="L29" s="105" t="n">
        <v>3.1</v>
      </c>
      <c r="M29" s="105" t="n">
        <v>3.1</v>
      </c>
      <c r="N29" s="105" t="n">
        <v>3.1</v>
      </c>
      <c r="O29" s="105" t="n">
        <v>3.1</v>
      </c>
      <c r="P29" s="121" t="s">
        <v>183</v>
      </c>
    </row>
    <row r="30" customFormat="false" ht="12.95" hidden="false" customHeight="true" outlineLevel="0" collapsed="false">
      <c r="A30" s="120" t="s">
        <v>185</v>
      </c>
      <c r="B30" s="89"/>
      <c r="C30" s="51" t="s">
        <v>186</v>
      </c>
      <c r="D30" s="48"/>
      <c r="E30" s="105" t="n">
        <v>38.8</v>
      </c>
      <c r="F30" s="105" t="n">
        <v>38.4</v>
      </c>
      <c r="G30" s="105" t="n">
        <v>37</v>
      </c>
      <c r="H30" s="105" t="n">
        <v>35.7</v>
      </c>
      <c r="I30" s="105" t="n">
        <v>36</v>
      </c>
      <c r="J30" s="105" t="n">
        <v>37.9</v>
      </c>
      <c r="K30" s="105" t="n">
        <v>37.9</v>
      </c>
      <c r="L30" s="105" t="n">
        <v>37.4</v>
      </c>
      <c r="M30" s="105" t="n">
        <v>37.1</v>
      </c>
      <c r="N30" s="105" t="n">
        <v>37.6</v>
      </c>
      <c r="O30" s="105" t="n">
        <v>37.3</v>
      </c>
      <c r="P30" s="121" t="s">
        <v>185</v>
      </c>
    </row>
    <row r="31" customFormat="false" ht="12.95" hidden="false" customHeight="true" outlineLevel="0" collapsed="false">
      <c r="A31" s="120" t="s">
        <v>187</v>
      </c>
      <c r="B31" s="89"/>
      <c r="C31" s="89"/>
      <c r="D31" s="48" t="s">
        <v>188</v>
      </c>
      <c r="E31" s="105" t="n">
        <v>21.8</v>
      </c>
      <c r="F31" s="105" t="n">
        <v>21.6</v>
      </c>
      <c r="G31" s="105" t="n">
        <v>21.5</v>
      </c>
      <c r="H31" s="105" t="n">
        <v>21.3</v>
      </c>
      <c r="I31" s="105" t="n">
        <v>21.2</v>
      </c>
      <c r="J31" s="105" t="n">
        <v>23</v>
      </c>
      <c r="K31" s="105" t="n">
        <v>23</v>
      </c>
      <c r="L31" s="105" t="n">
        <v>22</v>
      </c>
      <c r="M31" s="105" t="n">
        <v>21.8</v>
      </c>
      <c r="N31" s="105" t="n">
        <v>22.1</v>
      </c>
      <c r="O31" s="105" t="n">
        <v>21.9</v>
      </c>
      <c r="P31" s="121" t="s">
        <v>187</v>
      </c>
    </row>
    <row r="32" customFormat="false" ht="12.95" hidden="false" customHeight="true" outlineLevel="0" collapsed="false">
      <c r="A32" s="120" t="s">
        <v>189</v>
      </c>
      <c r="B32" s="89"/>
      <c r="C32" s="51" t="s">
        <v>190</v>
      </c>
      <c r="D32" s="48"/>
      <c r="E32" s="105" t="n">
        <v>57.8</v>
      </c>
      <c r="F32" s="105" t="n">
        <v>58.3</v>
      </c>
      <c r="G32" s="105" t="n">
        <v>59.7</v>
      </c>
      <c r="H32" s="105" t="n">
        <v>61.2</v>
      </c>
      <c r="I32" s="105" t="n">
        <v>60.9</v>
      </c>
      <c r="J32" s="105" t="n">
        <v>59</v>
      </c>
      <c r="K32" s="105" t="n">
        <v>59.1</v>
      </c>
      <c r="L32" s="105" t="n">
        <v>59.5</v>
      </c>
      <c r="M32" s="105" t="n">
        <v>59.8</v>
      </c>
      <c r="N32" s="105" t="n">
        <v>59.3</v>
      </c>
      <c r="O32" s="105" t="n">
        <v>59.6</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2.9</v>
      </c>
      <c r="F36" s="104" t="n">
        <v>2.9</v>
      </c>
      <c r="G36" s="104" t="n">
        <v>2.8</v>
      </c>
      <c r="H36" s="104" t="n">
        <v>2.8</v>
      </c>
      <c r="I36" s="104" t="n">
        <v>2.8</v>
      </c>
      <c r="J36" s="104" t="n">
        <v>2.9</v>
      </c>
      <c r="K36" s="104" t="n">
        <v>3</v>
      </c>
      <c r="L36" s="104" t="n">
        <v>3</v>
      </c>
      <c r="M36" s="104" t="n">
        <v>3</v>
      </c>
      <c r="N36" s="104" t="n">
        <v>3</v>
      </c>
      <c r="O36" s="104" t="n">
        <v>3</v>
      </c>
      <c r="P36" s="119" t="s">
        <v>181</v>
      </c>
    </row>
    <row r="37" customFormat="false" ht="12.95" hidden="false" customHeight="true" outlineLevel="0" collapsed="false">
      <c r="A37" s="120" t="s">
        <v>183</v>
      </c>
      <c r="B37" s="89"/>
      <c r="C37" s="51" t="s">
        <v>198</v>
      </c>
      <c r="D37" s="48"/>
      <c r="E37" s="105" t="n">
        <v>5</v>
      </c>
      <c r="F37" s="105" t="n">
        <v>5.1</v>
      </c>
      <c r="G37" s="105" t="n">
        <v>5.2</v>
      </c>
      <c r="H37" s="105" t="n">
        <v>5.3</v>
      </c>
      <c r="I37" s="105" t="n">
        <v>5.5</v>
      </c>
      <c r="J37" s="105" t="n">
        <v>5.4</v>
      </c>
      <c r="K37" s="105" t="n">
        <v>5.5</v>
      </c>
      <c r="L37" s="105" t="n">
        <v>5.7</v>
      </c>
      <c r="M37" s="105" t="n">
        <v>5.8</v>
      </c>
      <c r="N37" s="105" t="n">
        <v>5.8</v>
      </c>
      <c r="O37" s="105" t="n">
        <v>5.6</v>
      </c>
      <c r="P37" s="121" t="s">
        <v>183</v>
      </c>
    </row>
    <row r="38" customFormat="false" ht="12.95" hidden="false" customHeight="true" outlineLevel="0" collapsed="false">
      <c r="A38" s="120" t="s">
        <v>185</v>
      </c>
      <c r="B38" s="89"/>
      <c r="C38" s="51" t="s">
        <v>186</v>
      </c>
      <c r="D38" s="48"/>
      <c r="E38" s="105" t="n">
        <v>3.5</v>
      </c>
      <c r="F38" s="105" t="n">
        <v>3.5</v>
      </c>
      <c r="G38" s="105" t="n">
        <v>3.3</v>
      </c>
      <c r="H38" s="105" t="n">
        <v>3.2</v>
      </c>
      <c r="I38" s="105" t="n">
        <v>3.2</v>
      </c>
      <c r="J38" s="105" t="n">
        <v>3.3</v>
      </c>
      <c r="K38" s="105" t="n">
        <v>3.4</v>
      </c>
      <c r="L38" s="105" t="n">
        <v>3.5</v>
      </c>
      <c r="M38" s="105" t="n">
        <v>3.4</v>
      </c>
      <c r="N38" s="105" t="n">
        <v>3.4</v>
      </c>
      <c r="O38" s="105" t="n">
        <v>3.4</v>
      </c>
      <c r="P38" s="121" t="s">
        <v>185</v>
      </c>
    </row>
    <row r="39" customFormat="false" ht="12.95" hidden="false" customHeight="true" outlineLevel="0" collapsed="false">
      <c r="A39" s="120" t="s">
        <v>187</v>
      </c>
      <c r="B39" s="89"/>
      <c r="C39" s="89"/>
      <c r="D39" s="48" t="s">
        <v>188</v>
      </c>
      <c r="E39" s="105" t="n">
        <v>3</v>
      </c>
      <c r="F39" s="105" t="n">
        <v>2.9</v>
      </c>
      <c r="G39" s="105" t="n">
        <v>2.8</v>
      </c>
      <c r="H39" s="105" t="n">
        <v>2.7</v>
      </c>
      <c r="I39" s="105" t="n">
        <v>2.7</v>
      </c>
      <c r="J39" s="105" t="n">
        <v>2.8</v>
      </c>
      <c r="K39" s="105" t="n">
        <v>2.9</v>
      </c>
      <c r="L39" s="105" t="n">
        <v>3</v>
      </c>
      <c r="M39" s="105" t="n">
        <v>2.9</v>
      </c>
      <c r="N39" s="105" t="n">
        <v>2.8</v>
      </c>
      <c r="O39" s="105" t="n">
        <v>2.8</v>
      </c>
      <c r="P39" s="121" t="s">
        <v>187</v>
      </c>
    </row>
    <row r="40" customFormat="false" ht="12.95" hidden="false" customHeight="true" outlineLevel="0" collapsed="false">
      <c r="A40" s="120" t="s">
        <v>189</v>
      </c>
      <c r="B40" s="89"/>
      <c r="C40" s="51" t="s">
        <v>190</v>
      </c>
      <c r="D40" s="48"/>
      <c r="E40" s="105" t="n">
        <v>2.6</v>
      </c>
      <c r="F40" s="105" t="n">
        <v>2.5</v>
      </c>
      <c r="G40" s="105" t="n">
        <v>2.6</v>
      </c>
      <c r="H40" s="105" t="n">
        <v>2.6</v>
      </c>
      <c r="I40" s="105" t="n">
        <v>2.6</v>
      </c>
      <c r="J40" s="105" t="n">
        <v>2.6</v>
      </c>
      <c r="K40" s="105" t="n">
        <v>2.7</v>
      </c>
      <c r="L40" s="105" t="n">
        <v>2.7</v>
      </c>
      <c r="M40" s="105" t="n">
        <v>2.8</v>
      </c>
      <c r="N40" s="105" t="n">
        <v>2.8</v>
      </c>
      <c r="O40" s="105" t="n">
        <v>2.8</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552.972</v>
      </c>
      <c r="F48" s="94" t="n">
        <v>544.543</v>
      </c>
      <c r="G48" s="94" t="n">
        <v>541.461</v>
      </c>
      <c r="H48" s="94" t="n">
        <v>533.791</v>
      </c>
      <c r="I48" s="94" t="n">
        <v>544.294</v>
      </c>
      <c r="J48" s="94" t="n">
        <v>568.004</v>
      </c>
      <c r="K48" s="94" t="n">
        <v>605.471</v>
      </c>
      <c r="L48" s="95" t="n">
        <v>617.682</v>
      </c>
      <c r="M48" s="95" t="n">
        <v>636.071</v>
      </c>
      <c r="N48" s="95" t="n">
        <v>658.103</v>
      </c>
      <c r="O48" s="95" t="n">
        <v>682.964</v>
      </c>
      <c r="P48" s="119" t="s">
        <v>181</v>
      </c>
      <c r="Q48" s="97"/>
      <c r="R48" s="97"/>
      <c r="S48" s="97"/>
    </row>
    <row r="49" customFormat="false" ht="12.95" hidden="false" customHeight="true" outlineLevel="0" collapsed="false">
      <c r="A49" s="120" t="s">
        <v>183</v>
      </c>
      <c r="B49" s="89"/>
      <c r="C49" s="51" t="s">
        <v>198</v>
      </c>
      <c r="D49" s="48"/>
      <c r="E49" s="99" t="n">
        <v>18.923</v>
      </c>
      <c r="F49" s="99" t="n">
        <v>18.128</v>
      </c>
      <c r="G49" s="99" t="n">
        <v>17.638</v>
      </c>
      <c r="H49" s="99" t="n">
        <v>16.894</v>
      </c>
      <c r="I49" s="99" t="n">
        <v>17.28</v>
      </c>
      <c r="J49" s="99" t="n">
        <v>17.743</v>
      </c>
      <c r="K49" s="99" t="n">
        <v>18.777</v>
      </c>
      <c r="L49" s="100" t="n">
        <v>19.324</v>
      </c>
      <c r="M49" s="100" t="n">
        <v>20.224</v>
      </c>
      <c r="N49" s="100" t="n">
        <v>20.819</v>
      </c>
      <c r="O49" s="100" t="n">
        <v>21.555</v>
      </c>
      <c r="P49" s="121" t="s">
        <v>183</v>
      </c>
    </row>
    <row r="50" customFormat="false" ht="12.95" hidden="false" customHeight="true" outlineLevel="0" collapsed="false">
      <c r="A50" s="120" t="s">
        <v>185</v>
      </c>
      <c r="B50" s="89"/>
      <c r="C50" s="51" t="s">
        <v>186</v>
      </c>
      <c r="D50" s="48"/>
      <c r="E50" s="99" t="n">
        <v>214.021</v>
      </c>
      <c r="F50" s="99" t="n">
        <v>208.902</v>
      </c>
      <c r="G50" s="99" t="n">
        <v>200.625</v>
      </c>
      <c r="H50" s="99" t="n">
        <v>191.303</v>
      </c>
      <c r="I50" s="99" t="n">
        <v>195.848</v>
      </c>
      <c r="J50" s="99" t="n">
        <v>215.253</v>
      </c>
      <c r="K50" s="99" t="n">
        <v>229.736</v>
      </c>
      <c r="L50" s="100" t="n">
        <v>231.897</v>
      </c>
      <c r="M50" s="100" t="n">
        <v>236.521</v>
      </c>
      <c r="N50" s="100" t="n">
        <v>248.539</v>
      </c>
      <c r="O50" s="100" t="n">
        <v>256.18</v>
      </c>
      <c r="P50" s="121" t="s">
        <v>185</v>
      </c>
    </row>
    <row r="51" customFormat="false" ht="12.95" hidden="false" customHeight="true" outlineLevel="0" collapsed="false">
      <c r="A51" s="120" t="s">
        <v>187</v>
      </c>
      <c r="B51" s="89"/>
      <c r="C51" s="89"/>
      <c r="D51" s="48" t="s">
        <v>188</v>
      </c>
      <c r="E51" s="99" t="n">
        <v>120.499</v>
      </c>
      <c r="F51" s="99" t="n">
        <v>118.194</v>
      </c>
      <c r="G51" s="99" t="n">
        <v>117.16</v>
      </c>
      <c r="H51" s="99" t="n">
        <v>114.466</v>
      </c>
      <c r="I51" s="99" t="n">
        <v>115.91</v>
      </c>
      <c r="J51" s="99" t="n">
        <v>130.773</v>
      </c>
      <c r="K51" s="99" t="n">
        <v>140.031</v>
      </c>
      <c r="L51" s="100" t="n">
        <v>136.685</v>
      </c>
      <c r="M51" s="100" t="n">
        <v>139.28</v>
      </c>
      <c r="N51" s="100" t="n">
        <v>147.002</v>
      </c>
      <c r="O51" s="100" t="n">
        <v>151.49</v>
      </c>
      <c r="P51" s="121" t="s">
        <v>187</v>
      </c>
    </row>
    <row r="52" customFormat="false" ht="12.95" hidden="false" customHeight="true" outlineLevel="0" collapsed="false">
      <c r="A52" s="120" t="s">
        <v>189</v>
      </c>
      <c r="B52" s="89"/>
      <c r="C52" s="89" t="s">
        <v>190</v>
      </c>
      <c r="D52" s="48"/>
      <c r="E52" s="99" t="n">
        <v>320.029</v>
      </c>
      <c r="F52" s="99" t="n">
        <v>317.512</v>
      </c>
      <c r="G52" s="99" t="n">
        <v>323.198</v>
      </c>
      <c r="H52" s="99" t="n">
        <v>325.594</v>
      </c>
      <c r="I52" s="99" t="n">
        <v>331.165</v>
      </c>
      <c r="J52" s="99" t="n">
        <v>335.008</v>
      </c>
      <c r="K52" s="99" t="n">
        <v>356.957</v>
      </c>
      <c r="L52" s="100" t="n">
        <v>366.461</v>
      </c>
      <c r="M52" s="100" t="n">
        <v>379.326</v>
      </c>
      <c r="N52" s="100" t="n">
        <v>388.745</v>
      </c>
      <c r="O52" s="100" t="n">
        <v>405.229</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8</v>
      </c>
      <c r="F56" s="104" t="n">
        <v>-1.5</v>
      </c>
      <c r="G56" s="104" t="n">
        <v>-0.6</v>
      </c>
      <c r="H56" s="104" t="n">
        <v>-1.4</v>
      </c>
      <c r="I56" s="104" t="n">
        <v>2</v>
      </c>
      <c r="J56" s="104" t="n">
        <v>4.4</v>
      </c>
      <c r="K56" s="104" t="n">
        <v>6.6</v>
      </c>
      <c r="L56" s="104" t="n">
        <v>2</v>
      </c>
      <c r="M56" s="104" t="n">
        <v>3</v>
      </c>
      <c r="N56" s="104" t="n">
        <v>3.5</v>
      </c>
      <c r="O56" s="104" t="n">
        <v>3.8</v>
      </c>
      <c r="P56" s="119" t="s">
        <v>181</v>
      </c>
    </row>
    <row r="57" customFormat="false" ht="12.95" hidden="false" customHeight="true" outlineLevel="0" collapsed="false">
      <c r="A57" s="120" t="s">
        <v>183</v>
      </c>
      <c r="B57" s="89"/>
      <c r="C57" s="51" t="s">
        <v>198</v>
      </c>
      <c r="D57" s="48"/>
      <c r="E57" s="105" t="n">
        <v>-3.5</v>
      </c>
      <c r="F57" s="105" t="n">
        <v>-4.2</v>
      </c>
      <c r="G57" s="105" t="n">
        <v>-2.7</v>
      </c>
      <c r="H57" s="105" t="n">
        <v>-4.2</v>
      </c>
      <c r="I57" s="105" t="n">
        <v>2.3</v>
      </c>
      <c r="J57" s="105" t="n">
        <v>2.7</v>
      </c>
      <c r="K57" s="105" t="n">
        <v>5.8</v>
      </c>
      <c r="L57" s="105" t="n">
        <v>2.9</v>
      </c>
      <c r="M57" s="105" t="n">
        <v>4.7</v>
      </c>
      <c r="N57" s="105" t="n">
        <v>2.9</v>
      </c>
      <c r="O57" s="105" t="n">
        <v>3.5</v>
      </c>
      <c r="P57" s="121" t="s">
        <v>183</v>
      </c>
    </row>
    <row r="58" customFormat="false" ht="12.95" hidden="false" customHeight="true" outlineLevel="0" collapsed="false">
      <c r="A58" s="120" t="s">
        <v>185</v>
      </c>
      <c r="B58" s="89"/>
      <c r="C58" s="51" t="s">
        <v>186</v>
      </c>
      <c r="D58" s="48"/>
      <c r="E58" s="105" t="n">
        <v>-2.3</v>
      </c>
      <c r="F58" s="105" t="n">
        <v>-2.4</v>
      </c>
      <c r="G58" s="105" t="n">
        <v>-4</v>
      </c>
      <c r="H58" s="105" t="n">
        <v>-4.6</v>
      </c>
      <c r="I58" s="105" t="n">
        <v>2.4</v>
      </c>
      <c r="J58" s="105" t="n">
        <v>9.9</v>
      </c>
      <c r="K58" s="105" t="n">
        <v>6.7</v>
      </c>
      <c r="L58" s="105" t="n">
        <v>0.9</v>
      </c>
      <c r="M58" s="105" t="n">
        <v>2</v>
      </c>
      <c r="N58" s="105" t="n">
        <v>5.1</v>
      </c>
      <c r="O58" s="105" t="n">
        <v>3.1</v>
      </c>
      <c r="P58" s="121" t="s">
        <v>185</v>
      </c>
    </row>
    <row r="59" customFormat="false" ht="12.95" hidden="false" customHeight="true" outlineLevel="0" collapsed="false">
      <c r="A59" s="120" t="s">
        <v>187</v>
      </c>
      <c r="B59" s="89"/>
      <c r="C59" s="51"/>
      <c r="D59" s="48" t="s">
        <v>188</v>
      </c>
      <c r="E59" s="105" t="n">
        <v>3</v>
      </c>
      <c r="F59" s="105" t="n">
        <v>-1.9</v>
      </c>
      <c r="G59" s="105" t="n">
        <v>-0.9</v>
      </c>
      <c r="H59" s="105" t="n">
        <v>-2.3</v>
      </c>
      <c r="I59" s="105" t="n">
        <v>1.3</v>
      </c>
      <c r="J59" s="105" t="n">
        <v>12.8</v>
      </c>
      <c r="K59" s="105" t="n">
        <v>7.1</v>
      </c>
      <c r="L59" s="105" t="n">
        <v>-2.4</v>
      </c>
      <c r="M59" s="105" t="n">
        <v>1.9</v>
      </c>
      <c r="N59" s="105" t="n">
        <v>5.5</v>
      </c>
      <c r="O59" s="105" t="n">
        <v>3.1</v>
      </c>
      <c r="P59" s="121" t="s">
        <v>187</v>
      </c>
    </row>
    <row r="60" customFormat="false" ht="12.95" hidden="false" customHeight="true" outlineLevel="0" collapsed="false">
      <c r="A60" s="120" t="s">
        <v>189</v>
      </c>
      <c r="B60" s="89"/>
      <c r="C60" s="89" t="s">
        <v>190</v>
      </c>
      <c r="D60" s="48"/>
      <c r="E60" s="105" t="n">
        <v>0.4</v>
      </c>
      <c r="F60" s="105" t="n">
        <v>-0.8</v>
      </c>
      <c r="G60" s="105" t="n">
        <v>1.8</v>
      </c>
      <c r="H60" s="105" t="n">
        <v>0.7</v>
      </c>
      <c r="I60" s="105" t="n">
        <v>1.7</v>
      </c>
      <c r="J60" s="105" t="n">
        <v>1.2</v>
      </c>
      <c r="K60" s="105" t="n">
        <v>6.6</v>
      </c>
      <c r="L60" s="105" t="n">
        <v>2.7</v>
      </c>
      <c r="M60" s="105" t="n">
        <v>3.5</v>
      </c>
      <c r="N60" s="105" t="n">
        <v>2.5</v>
      </c>
      <c r="O60" s="105" t="n">
        <v>4.2</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3.4</v>
      </c>
      <c r="F65" s="105" t="n">
        <v>3.3</v>
      </c>
      <c r="G65" s="105" t="n">
        <v>3.3</v>
      </c>
      <c r="H65" s="105" t="n">
        <v>3.2</v>
      </c>
      <c r="I65" s="105" t="n">
        <v>3.2</v>
      </c>
      <c r="J65" s="105" t="n">
        <v>3.1</v>
      </c>
      <c r="K65" s="105" t="n">
        <v>3.1</v>
      </c>
      <c r="L65" s="105" t="n">
        <v>3.1</v>
      </c>
      <c r="M65" s="105" t="n">
        <v>3.2</v>
      </c>
      <c r="N65" s="105" t="n">
        <v>3.2</v>
      </c>
      <c r="O65" s="105" t="n">
        <v>3.2</v>
      </c>
      <c r="P65" s="121" t="s">
        <v>183</v>
      </c>
    </row>
    <row r="66" customFormat="false" ht="12.95" hidden="false" customHeight="true" outlineLevel="0" collapsed="false">
      <c r="A66" s="120" t="s">
        <v>185</v>
      </c>
      <c r="B66" s="89"/>
      <c r="C66" s="51" t="s">
        <v>186</v>
      </c>
      <c r="D66" s="48"/>
      <c r="E66" s="105" t="n">
        <v>38.7</v>
      </c>
      <c r="F66" s="105" t="n">
        <v>38.4</v>
      </c>
      <c r="G66" s="105" t="n">
        <v>37.1</v>
      </c>
      <c r="H66" s="105" t="n">
        <v>35.8</v>
      </c>
      <c r="I66" s="105" t="n">
        <v>36</v>
      </c>
      <c r="J66" s="105" t="n">
        <v>37.9</v>
      </c>
      <c r="K66" s="105" t="n">
        <v>37.9</v>
      </c>
      <c r="L66" s="105" t="n">
        <v>37.5</v>
      </c>
      <c r="M66" s="105" t="n">
        <v>37.2</v>
      </c>
      <c r="N66" s="105" t="n">
        <v>37.8</v>
      </c>
      <c r="O66" s="105" t="n">
        <v>37.5</v>
      </c>
      <c r="P66" s="121" t="s">
        <v>185</v>
      </c>
    </row>
    <row r="67" customFormat="false" ht="12.95" hidden="false" customHeight="true" outlineLevel="0" collapsed="false">
      <c r="A67" s="120" t="s">
        <v>187</v>
      </c>
      <c r="B67" s="89"/>
      <c r="C67" s="89"/>
      <c r="D67" s="48" t="s">
        <v>188</v>
      </c>
      <c r="E67" s="105" t="n">
        <v>21.8</v>
      </c>
      <c r="F67" s="105" t="n">
        <v>21.7</v>
      </c>
      <c r="G67" s="105" t="n">
        <v>21.6</v>
      </c>
      <c r="H67" s="105" t="n">
        <v>21.4</v>
      </c>
      <c r="I67" s="105" t="n">
        <v>21.3</v>
      </c>
      <c r="J67" s="105" t="n">
        <v>23</v>
      </c>
      <c r="K67" s="105" t="n">
        <v>23.1</v>
      </c>
      <c r="L67" s="105" t="n">
        <v>22.1</v>
      </c>
      <c r="M67" s="105" t="n">
        <v>21.9</v>
      </c>
      <c r="N67" s="105" t="n">
        <v>22.3</v>
      </c>
      <c r="O67" s="105" t="n">
        <v>22.2</v>
      </c>
      <c r="P67" s="121" t="s">
        <v>187</v>
      </c>
    </row>
    <row r="68" customFormat="false" ht="12.95" hidden="false" customHeight="true" outlineLevel="0" collapsed="false">
      <c r="A68" s="120" t="s">
        <v>189</v>
      </c>
      <c r="B68" s="89"/>
      <c r="C68" s="51" t="s">
        <v>190</v>
      </c>
      <c r="D68" s="48"/>
      <c r="E68" s="105" t="n">
        <v>57.9</v>
      </c>
      <c r="F68" s="105" t="n">
        <v>58.3</v>
      </c>
      <c r="G68" s="105" t="n">
        <v>59.7</v>
      </c>
      <c r="H68" s="105" t="n">
        <v>61</v>
      </c>
      <c r="I68" s="105" t="n">
        <v>60.8</v>
      </c>
      <c r="J68" s="105" t="n">
        <v>59</v>
      </c>
      <c r="K68" s="105" t="n">
        <v>59</v>
      </c>
      <c r="L68" s="105" t="n">
        <v>59.3</v>
      </c>
      <c r="M68" s="105" t="n">
        <v>59.6</v>
      </c>
      <c r="N68" s="105" t="n">
        <v>59.1</v>
      </c>
      <c r="O68" s="105" t="n">
        <v>59.3</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2.9</v>
      </c>
      <c r="F72" s="104" t="n">
        <v>2.9</v>
      </c>
      <c r="G72" s="104" t="n">
        <v>2.9</v>
      </c>
      <c r="H72" s="104" t="n">
        <v>2.8</v>
      </c>
      <c r="I72" s="104" t="n">
        <v>2.9</v>
      </c>
      <c r="J72" s="104" t="n">
        <v>2.9</v>
      </c>
      <c r="K72" s="104" t="n">
        <v>3</v>
      </c>
      <c r="L72" s="104" t="n">
        <v>3</v>
      </c>
      <c r="M72" s="104" t="n">
        <v>3</v>
      </c>
      <c r="N72" s="104" t="n">
        <v>3</v>
      </c>
      <c r="O72" s="104" t="n">
        <v>3</v>
      </c>
      <c r="P72" s="119" t="s">
        <v>181</v>
      </c>
    </row>
    <row r="73" customFormat="false" ht="12.95" hidden="false" customHeight="true" outlineLevel="0" collapsed="false">
      <c r="A73" s="120" t="s">
        <v>183</v>
      </c>
      <c r="B73" s="89"/>
      <c r="C73" s="51" t="s">
        <v>198</v>
      </c>
      <c r="D73" s="48"/>
      <c r="E73" s="105" t="n">
        <v>5</v>
      </c>
      <c r="F73" s="105" t="n">
        <v>5.1</v>
      </c>
      <c r="G73" s="105" t="n">
        <v>5.2</v>
      </c>
      <c r="H73" s="105" t="n">
        <v>5.3</v>
      </c>
      <c r="I73" s="105" t="n">
        <v>5.5</v>
      </c>
      <c r="J73" s="105" t="n">
        <v>5.4</v>
      </c>
      <c r="K73" s="105" t="n">
        <v>5.5</v>
      </c>
      <c r="L73" s="105" t="n">
        <v>5.7</v>
      </c>
      <c r="M73" s="105" t="n">
        <v>5.8</v>
      </c>
      <c r="N73" s="105" t="n">
        <v>5.8</v>
      </c>
      <c r="O73" s="105" t="n">
        <v>5.6</v>
      </c>
      <c r="P73" s="121" t="s">
        <v>183</v>
      </c>
    </row>
    <row r="74" customFormat="false" ht="12.95" hidden="false" customHeight="true" outlineLevel="0" collapsed="false">
      <c r="A74" s="120" t="s">
        <v>185</v>
      </c>
      <c r="B74" s="89"/>
      <c r="C74" s="51" t="s">
        <v>186</v>
      </c>
      <c r="D74" s="48"/>
      <c r="E74" s="105" t="n">
        <v>3.5</v>
      </c>
      <c r="F74" s="105" t="n">
        <v>3.5</v>
      </c>
      <c r="G74" s="105" t="n">
        <v>3.3</v>
      </c>
      <c r="H74" s="105" t="n">
        <v>3.2</v>
      </c>
      <c r="I74" s="105" t="n">
        <v>3.2</v>
      </c>
      <c r="J74" s="105" t="n">
        <v>3.3</v>
      </c>
      <c r="K74" s="105" t="n">
        <v>3.4</v>
      </c>
      <c r="L74" s="105" t="n">
        <v>3.5</v>
      </c>
      <c r="M74" s="105" t="n">
        <v>3.4</v>
      </c>
      <c r="N74" s="105" t="n">
        <v>3.4</v>
      </c>
      <c r="O74" s="105" t="n">
        <v>3.4</v>
      </c>
      <c r="P74" s="121" t="s">
        <v>185</v>
      </c>
    </row>
    <row r="75" customFormat="false" ht="12.95" hidden="false" customHeight="true" outlineLevel="0" collapsed="false">
      <c r="A75" s="120" t="s">
        <v>187</v>
      </c>
      <c r="B75" s="89"/>
      <c r="C75" s="89"/>
      <c r="D75" s="48" t="s">
        <v>188</v>
      </c>
      <c r="E75" s="105" t="n">
        <v>3</v>
      </c>
      <c r="F75" s="105" t="n">
        <v>2.9</v>
      </c>
      <c r="G75" s="105" t="n">
        <v>2.8</v>
      </c>
      <c r="H75" s="105" t="n">
        <v>2.7</v>
      </c>
      <c r="I75" s="105" t="n">
        <v>2.7</v>
      </c>
      <c r="J75" s="105" t="n">
        <v>2.8</v>
      </c>
      <c r="K75" s="105" t="n">
        <v>2.9</v>
      </c>
      <c r="L75" s="105" t="n">
        <v>3</v>
      </c>
      <c r="M75" s="105" t="n">
        <v>2.9</v>
      </c>
      <c r="N75" s="105" t="n">
        <v>2.8</v>
      </c>
      <c r="O75" s="105" t="n">
        <v>2.8</v>
      </c>
      <c r="P75" s="121" t="s">
        <v>187</v>
      </c>
    </row>
    <row r="76" customFormat="false" ht="12.95" hidden="false" customHeight="true" outlineLevel="0" collapsed="false">
      <c r="A76" s="120" t="s">
        <v>189</v>
      </c>
      <c r="B76" s="89"/>
      <c r="C76" s="51" t="s">
        <v>190</v>
      </c>
      <c r="D76" s="48"/>
      <c r="E76" s="105" t="n">
        <v>2.6</v>
      </c>
      <c r="F76" s="105" t="n">
        <v>2.6</v>
      </c>
      <c r="G76" s="105" t="n">
        <v>2.6</v>
      </c>
      <c r="H76" s="105" t="n">
        <v>2.6</v>
      </c>
      <c r="I76" s="105" t="n">
        <v>2.6</v>
      </c>
      <c r="J76" s="105" t="n">
        <v>2.6</v>
      </c>
      <c r="K76" s="105" t="n">
        <v>2.7</v>
      </c>
      <c r="L76" s="105" t="n">
        <v>2.8</v>
      </c>
      <c r="M76" s="105" t="n">
        <v>2.8</v>
      </c>
      <c r="N76" s="105" t="n">
        <v>2.8</v>
      </c>
      <c r="O76" s="105" t="n">
        <v>2.8</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2-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5</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535.74</v>
      </c>
      <c r="F12" s="94" t="n">
        <v>546.312</v>
      </c>
      <c r="G12" s="94" t="n">
        <v>555.951</v>
      </c>
      <c r="H12" s="94" t="n">
        <v>554.184</v>
      </c>
      <c r="I12" s="94" t="n">
        <v>557.358</v>
      </c>
      <c r="J12" s="94" t="n">
        <v>599.526</v>
      </c>
      <c r="K12" s="94" t="n">
        <v>608.482</v>
      </c>
      <c r="L12" s="95" t="n">
        <v>593.938</v>
      </c>
      <c r="M12" s="95" t="n">
        <v>627.56</v>
      </c>
      <c r="N12" s="95" t="n">
        <v>655.104</v>
      </c>
      <c r="O12" s="95" t="n">
        <v>675.195</v>
      </c>
      <c r="P12" s="119" t="s">
        <v>181</v>
      </c>
      <c r="Q12" s="97"/>
      <c r="R12" s="97"/>
      <c r="S12" s="97"/>
    </row>
    <row r="13" customFormat="false" ht="12.95" hidden="false" customHeight="true" outlineLevel="0" collapsed="false">
      <c r="A13" s="120" t="s">
        <v>183</v>
      </c>
      <c r="B13" s="89"/>
      <c r="C13" s="51" t="s">
        <v>198</v>
      </c>
      <c r="D13" s="48"/>
      <c r="E13" s="99" t="n">
        <v>7.858</v>
      </c>
      <c r="F13" s="99" t="n">
        <v>6.542</v>
      </c>
      <c r="G13" s="99" t="n">
        <v>6.347</v>
      </c>
      <c r="H13" s="99" t="n">
        <v>6.637</v>
      </c>
      <c r="I13" s="99" t="n">
        <v>7.489</v>
      </c>
      <c r="J13" s="99" t="n">
        <v>8.959</v>
      </c>
      <c r="K13" s="99" t="n">
        <v>10.322</v>
      </c>
      <c r="L13" s="100" t="n">
        <v>7.968</v>
      </c>
      <c r="M13" s="100" t="n">
        <v>7.633</v>
      </c>
      <c r="N13" s="100" t="n">
        <v>8.458</v>
      </c>
      <c r="O13" s="100" t="n">
        <v>12.363</v>
      </c>
      <c r="P13" s="121" t="s">
        <v>183</v>
      </c>
    </row>
    <row r="14" customFormat="false" ht="12.95" hidden="false" customHeight="true" outlineLevel="0" collapsed="false">
      <c r="A14" s="120" t="s">
        <v>185</v>
      </c>
      <c r="B14" s="89"/>
      <c r="C14" s="51" t="s">
        <v>186</v>
      </c>
      <c r="D14" s="48"/>
      <c r="E14" s="99" t="n">
        <v>252.603</v>
      </c>
      <c r="F14" s="99" t="n">
        <v>256.578</v>
      </c>
      <c r="G14" s="99" t="n">
        <v>262.101</v>
      </c>
      <c r="H14" s="99" t="n">
        <v>257.927</v>
      </c>
      <c r="I14" s="99" t="n">
        <v>261.516</v>
      </c>
      <c r="J14" s="99" t="n">
        <v>287.902</v>
      </c>
      <c r="K14" s="99" t="n">
        <v>283.594</v>
      </c>
      <c r="L14" s="100" t="n">
        <v>274.662</v>
      </c>
      <c r="M14" s="100" t="n">
        <v>290.385</v>
      </c>
      <c r="N14" s="100" t="n">
        <v>307.13</v>
      </c>
      <c r="O14" s="100" t="n">
        <v>314.945</v>
      </c>
      <c r="P14" s="121" t="s">
        <v>185</v>
      </c>
    </row>
    <row r="15" customFormat="false" ht="12.95" hidden="false" customHeight="true" outlineLevel="0" collapsed="false">
      <c r="A15" s="120" t="s">
        <v>187</v>
      </c>
      <c r="B15" s="89"/>
      <c r="C15" s="89"/>
      <c r="D15" s="48" t="s">
        <v>188</v>
      </c>
      <c r="E15" s="99" t="n">
        <v>197.67</v>
      </c>
      <c r="F15" s="99" t="n">
        <v>206.304</v>
      </c>
      <c r="G15" s="99" t="n">
        <v>212.236</v>
      </c>
      <c r="H15" s="99" t="n">
        <v>211.859</v>
      </c>
      <c r="I15" s="99" t="n">
        <v>216.303</v>
      </c>
      <c r="J15" s="99" t="n">
        <v>238.557</v>
      </c>
      <c r="K15" s="99" t="n">
        <v>232.195</v>
      </c>
      <c r="L15" s="100" t="n">
        <v>218.709</v>
      </c>
      <c r="M15" s="100" t="n">
        <v>236.785</v>
      </c>
      <c r="N15" s="100" t="n">
        <v>250.485</v>
      </c>
      <c r="O15" s="100" t="n">
        <v>261.338</v>
      </c>
      <c r="P15" s="121" t="s">
        <v>187</v>
      </c>
    </row>
    <row r="16" customFormat="false" ht="12.95" hidden="false" customHeight="true" outlineLevel="0" collapsed="false">
      <c r="A16" s="120" t="s">
        <v>189</v>
      </c>
      <c r="B16" s="89"/>
      <c r="C16" s="89" t="s">
        <v>190</v>
      </c>
      <c r="D16" s="48"/>
      <c r="E16" s="99" t="n">
        <v>275.279</v>
      </c>
      <c r="F16" s="99" t="n">
        <v>283.192</v>
      </c>
      <c r="G16" s="99" t="n">
        <v>287.503</v>
      </c>
      <c r="H16" s="99" t="n">
        <v>289.62</v>
      </c>
      <c r="I16" s="99" t="n">
        <v>288.353</v>
      </c>
      <c r="J16" s="99" t="n">
        <v>302.665</v>
      </c>
      <c r="K16" s="99" t="n">
        <v>314.566</v>
      </c>
      <c r="L16" s="100" t="n">
        <v>311.308</v>
      </c>
      <c r="M16" s="100" t="n">
        <v>329.542</v>
      </c>
      <c r="N16" s="100" t="n">
        <v>339.516</v>
      </c>
      <c r="O16" s="100" t="n">
        <v>347.888</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3</v>
      </c>
      <c r="F20" s="104" t="n">
        <v>2</v>
      </c>
      <c r="G20" s="104" t="n">
        <v>1.8</v>
      </c>
      <c r="H20" s="104" t="n">
        <v>-0.3</v>
      </c>
      <c r="I20" s="104" t="n">
        <v>0.6</v>
      </c>
      <c r="J20" s="104" t="n">
        <v>7.6</v>
      </c>
      <c r="K20" s="104" t="n">
        <v>1.5</v>
      </c>
      <c r="L20" s="104" t="n">
        <v>-2.4</v>
      </c>
      <c r="M20" s="104" t="n">
        <v>5.7</v>
      </c>
      <c r="N20" s="104" t="n">
        <v>4.4</v>
      </c>
      <c r="O20" s="104" t="n">
        <v>3.1</v>
      </c>
      <c r="P20" s="119" t="s">
        <v>181</v>
      </c>
    </row>
    <row r="21" customFormat="false" ht="12.95" hidden="false" customHeight="true" outlineLevel="0" collapsed="false">
      <c r="A21" s="120" t="s">
        <v>183</v>
      </c>
      <c r="B21" s="89"/>
      <c r="C21" s="51" t="s">
        <v>198</v>
      </c>
      <c r="D21" s="48"/>
      <c r="E21" s="105" t="n">
        <v>2.4</v>
      </c>
      <c r="F21" s="105" t="n">
        <v>-16.7</v>
      </c>
      <c r="G21" s="105" t="n">
        <v>-3</v>
      </c>
      <c r="H21" s="105" t="n">
        <v>4.6</v>
      </c>
      <c r="I21" s="105" t="n">
        <v>12.8</v>
      </c>
      <c r="J21" s="105" t="n">
        <v>19.6</v>
      </c>
      <c r="K21" s="105" t="n">
        <v>15.2</v>
      </c>
      <c r="L21" s="105" t="n">
        <v>-22.8</v>
      </c>
      <c r="M21" s="105" t="n">
        <v>-4.2</v>
      </c>
      <c r="N21" s="105" t="n">
        <v>10.8</v>
      </c>
      <c r="O21" s="105" t="n">
        <v>46.2</v>
      </c>
      <c r="P21" s="121" t="s">
        <v>183</v>
      </c>
    </row>
    <row r="22" customFormat="false" ht="12.95" hidden="false" customHeight="true" outlineLevel="0" collapsed="false">
      <c r="A22" s="120" t="s">
        <v>185</v>
      </c>
      <c r="B22" s="89"/>
      <c r="C22" s="51" t="s">
        <v>186</v>
      </c>
      <c r="D22" s="48"/>
      <c r="E22" s="105" t="n">
        <v>-0.9</v>
      </c>
      <c r="F22" s="105" t="n">
        <v>1.6</v>
      </c>
      <c r="G22" s="105" t="n">
        <v>2.2</v>
      </c>
      <c r="H22" s="105" t="n">
        <v>-1.6</v>
      </c>
      <c r="I22" s="105" t="n">
        <v>1.4</v>
      </c>
      <c r="J22" s="105" t="n">
        <v>10.1</v>
      </c>
      <c r="K22" s="105" t="n">
        <v>-1.5</v>
      </c>
      <c r="L22" s="105" t="n">
        <v>-3.1</v>
      </c>
      <c r="M22" s="105" t="n">
        <v>5.7</v>
      </c>
      <c r="N22" s="105" t="n">
        <v>5.8</v>
      </c>
      <c r="O22" s="105" t="n">
        <v>2.5</v>
      </c>
      <c r="P22" s="121" t="s">
        <v>185</v>
      </c>
    </row>
    <row r="23" customFormat="false" ht="12.95" hidden="false" customHeight="true" outlineLevel="0" collapsed="false">
      <c r="A23" s="120" t="s">
        <v>187</v>
      </c>
      <c r="B23" s="89"/>
      <c r="C23" s="51"/>
      <c r="D23" s="48" t="s">
        <v>188</v>
      </c>
      <c r="E23" s="105" t="n">
        <v>1.3</v>
      </c>
      <c r="F23" s="105" t="n">
        <v>4.4</v>
      </c>
      <c r="G23" s="105" t="n">
        <v>2.9</v>
      </c>
      <c r="H23" s="105" t="n">
        <v>-0.2</v>
      </c>
      <c r="I23" s="105" t="n">
        <v>2.1</v>
      </c>
      <c r="J23" s="105" t="n">
        <v>10.3</v>
      </c>
      <c r="K23" s="105" t="n">
        <v>-2.7</v>
      </c>
      <c r="L23" s="105" t="n">
        <v>-5.8</v>
      </c>
      <c r="M23" s="105" t="n">
        <v>8.3</v>
      </c>
      <c r="N23" s="105" t="n">
        <v>5.8</v>
      </c>
      <c r="O23" s="105" t="n">
        <v>4.3</v>
      </c>
      <c r="P23" s="121" t="s">
        <v>187</v>
      </c>
    </row>
    <row r="24" customFormat="false" ht="12.95" hidden="false" customHeight="true" outlineLevel="0" collapsed="false">
      <c r="A24" s="120" t="s">
        <v>189</v>
      </c>
      <c r="B24" s="89"/>
      <c r="C24" s="89" t="s">
        <v>190</v>
      </c>
      <c r="D24" s="48"/>
      <c r="E24" s="105" t="n">
        <v>1.3</v>
      </c>
      <c r="F24" s="105" t="n">
        <v>2.9</v>
      </c>
      <c r="G24" s="105" t="n">
        <v>1.5</v>
      </c>
      <c r="H24" s="105" t="n">
        <v>0.7</v>
      </c>
      <c r="I24" s="105" t="n">
        <v>-0.4</v>
      </c>
      <c r="J24" s="105" t="n">
        <v>5</v>
      </c>
      <c r="K24" s="105" t="n">
        <v>3.9</v>
      </c>
      <c r="L24" s="105" t="n">
        <v>-1</v>
      </c>
      <c r="M24" s="105" t="n">
        <v>5.9</v>
      </c>
      <c r="N24" s="105" t="n">
        <v>3</v>
      </c>
      <c r="O24" s="105" t="n">
        <v>2.5</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23"/>
      <c r="M27" s="123"/>
      <c r="N27" s="123"/>
      <c r="O27" s="123"/>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1.5</v>
      </c>
      <c r="F29" s="105" t="n">
        <v>1.2</v>
      </c>
      <c r="G29" s="105" t="n">
        <v>1.1</v>
      </c>
      <c r="H29" s="105" t="n">
        <v>1.2</v>
      </c>
      <c r="I29" s="105" t="n">
        <v>1.3</v>
      </c>
      <c r="J29" s="105" t="n">
        <v>1.5</v>
      </c>
      <c r="K29" s="105" t="n">
        <v>1.7</v>
      </c>
      <c r="L29" s="105" t="n">
        <v>1.3</v>
      </c>
      <c r="M29" s="105" t="n">
        <v>1.2</v>
      </c>
      <c r="N29" s="105" t="n">
        <v>1.3</v>
      </c>
      <c r="O29" s="105" t="n">
        <v>1.8</v>
      </c>
      <c r="P29" s="121" t="s">
        <v>183</v>
      </c>
    </row>
    <row r="30" customFormat="false" ht="12.95" hidden="false" customHeight="true" outlineLevel="0" collapsed="false">
      <c r="A30" s="120" t="s">
        <v>185</v>
      </c>
      <c r="B30" s="89"/>
      <c r="C30" s="51" t="s">
        <v>186</v>
      </c>
      <c r="D30" s="48"/>
      <c r="E30" s="105" t="n">
        <v>47.2</v>
      </c>
      <c r="F30" s="105" t="n">
        <v>47</v>
      </c>
      <c r="G30" s="105" t="n">
        <v>47.1</v>
      </c>
      <c r="H30" s="105" t="n">
        <v>46.5</v>
      </c>
      <c r="I30" s="105" t="n">
        <v>46.9</v>
      </c>
      <c r="J30" s="105" t="n">
        <v>48</v>
      </c>
      <c r="K30" s="105" t="n">
        <v>46.6</v>
      </c>
      <c r="L30" s="105" t="n">
        <v>46.2</v>
      </c>
      <c r="M30" s="105" t="n">
        <v>46.3</v>
      </c>
      <c r="N30" s="105" t="n">
        <v>46.9</v>
      </c>
      <c r="O30" s="105" t="n">
        <v>46.6</v>
      </c>
      <c r="P30" s="121" t="s">
        <v>185</v>
      </c>
    </row>
    <row r="31" customFormat="false" ht="12.95" hidden="false" customHeight="true" outlineLevel="0" collapsed="false">
      <c r="A31" s="120" t="s">
        <v>187</v>
      </c>
      <c r="B31" s="89"/>
      <c r="C31" s="89"/>
      <c r="D31" s="48" t="s">
        <v>188</v>
      </c>
      <c r="E31" s="105" t="n">
        <v>36.9</v>
      </c>
      <c r="F31" s="105" t="n">
        <v>37.8</v>
      </c>
      <c r="G31" s="105" t="n">
        <v>38.2</v>
      </c>
      <c r="H31" s="105" t="n">
        <v>38.2</v>
      </c>
      <c r="I31" s="105" t="n">
        <v>38.8</v>
      </c>
      <c r="J31" s="105" t="n">
        <v>39.8</v>
      </c>
      <c r="K31" s="105" t="n">
        <v>38.2</v>
      </c>
      <c r="L31" s="105" t="n">
        <v>36.8</v>
      </c>
      <c r="M31" s="105" t="n">
        <v>37.7</v>
      </c>
      <c r="N31" s="105" t="n">
        <v>38.2</v>
      </c>
      <c r="O31" s="105" t="n">
        <v>38.7</v>
      </c>
      <c r="P31" s="121" t="s">
        <v>187</v>
      </c>
    </row>
    <row r="32" customFormat="false" ht="12.95" hidden="false" customHeight="true" outlineLevel="0" collapsed="false">
      <c r="A32" s="120" t="s">
        <v>189</v>
      </c>
      <c r="B32" s="89"/>
      <c r="C32" s="51" t="s">
        <v>190</v>
      </c>
      <c r="D32" s="48"/>
      <c r="E32" s="105" t="n">
        <v>51.4</v>
      </c>
      <c r="F32" s="105" t="n">
        <v>51.8</v>
      </c>
      <c r="G32" s="105" t="n">
        <v>51.7</v>
      </c>
      <c r="H32" s="105" t="n">
        <v>52.3</v>
      </c>
      <c r="I32" s="105" t="n">
        <v>51.7</v>
      </c>
      <c r="J32" s="105" t="n">
        <v>50.5</v>
      </c>
      <c r="K32" s="105" t="n">
        <v>51.7</v>
      </c>
      <c r="L32" s="105" t="n">
        <v>52.4</v>
      </c>
      <c r="M32" s="105" t="n">
        <v>52.5</v>
      </c>
      <c r="N32" s="105" t="n">
        <v>51.8</v>
      </c>
      <c r="O32" s="105" t="n">
        <v>51.5</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2.3</v>
      </c>
      <c r="F36" s="104" t="n">
        <v>2.4</v>
      </c>
      <c r="G36" s="104" t="n">
        <v>2.4</v>
      </c>
      <c r="H36" s="104" t="n">
        <v>2.4</v>
      </c>
      <c r="I36" s="104" t="n">
        <v>2.4</v>
      </c>
      <c r="J36" s="104" t="n">
        <v>2.5</v>
      </c>
      <c r="K36" s="104" t="n">
        <v>2.5</v>
      </c>
      <c r="L36" s="104" t="n">
        <v>2.4</v>
      </c>
      <c r="M36" s="104" t="n">
        <v>2.5</v>
      </c>
      <c r="N36" s="104" t="n">
        <v>2.5</v>
      </c>
      <c r="O36" s="104" t="n">
        <v>2.5</v>
      </c>
      <c r="P36" s="119" t="s">
        <v>181</v>
      </c>
    </row>
    <row r="37" customFormat="false" ht="12.95" hidden="false" customHeight="true" outlineLevel="0" collapsed="false">
      <c r="A37" s="120" t="s">
        <v>183</v>
      </c>
      <c r="B37" s="89"/>
      <c r="C37" s="51" t="s">
        <v>198</v>
      </c>
      <c r="D37" s="48"/>
      <c r="E37" s="105" t="n">
        <v>1.8</v>
      </c>
      <c r="F37" s="105" t="n">
        <v>1.5</v>
      </c>
      <c r="G37" s="105" t="n">
        <v>1.6</v>
      </c>
      <c r="H37" s="105" t="n">
        <v>1.8</v>
      </c>
      <c r="I37" s="105" t="n">
        <v>2</v>
      </c>
      <c r="J37" s="105" t="n">
        <v>2.3</v>
      </c>
      <c r="K37" s="105" t="n">
        <v>2.6</v>
      </c>
      <c r="L37" s="105" t="n">
        <v>2</v>
      </c>
      <c r="M37" s="105" t="n">
        <v>1.9</v>
      </c>
      <c r="N37" s="105" t="n">
        <v>2</v>
      </c>
      <c r="O37" s="105" t="n">
        <v>2.7</v>
      </c>
      <c r="P37" s="121" t="s">
        <v>183</v>
      </c>
    </row>
    <row r="38" customFormat="false" ht="12.95" hidden="false" customHeight="true" outlineLevel="0" collapsed="false">
      <c r="A38" s="120" t="s">
        <v>185</v>
      </c>
      <c r="B38" s="89"/>
      <c r="C38" s="51" t="s">
        <v>186</v>
      </c>
      <c r="D38" s="48"/>
      <c r="E38" s="105" t="n">
        <v>3.4</v>
      </c>
      <c r="F38" s="105" t="n">
        <v>3.5</v>
      </c>
      <c r="G38" s="105" t="n">
        <v>3.6</v>
      </c>
      <c r="H38" s="105" t="n">
        <v>3.6</v>
      </c>
      <c r="I38" s="105" t="n">
        <v>3.5</v>
      </c>
      <c r="J38" s="105" t="n">
        <v>3.7</v>
      </c>
      <c r="K38" s="105" t="n">
        <v>3.5</v>
      </c>
      <c r="L38" s="105" t="n">
        <v>3.5</v>
      </c>
      <c r="M38" s="105" t="n">
        <v>3.5</v>
      </c>
      <c r="N38" s="105" t="n">
        <v>3.5</v>
      </c>
      <c r="O38" s="105" t="n">
        <v>3.5</v>
      </c>
      <c r="P38" s="121" t="s">
        <v>185</v>
      </c>
    </row>
    <row r="39" customFormat="false" ht="12.95" hidden="false" customHeight="true" outlineLevel="0" collapsed="false">
      <c r="A39" s="120" t="s">
        <v>187</v>
      </c>
      <c r="B39" s="89"/>
      <c r="C39" s="89"/>
      <c r="D39" s="48" t="s">
        <v>188</v>
      </c>
      <c r="E39" s="105" t="n">
        <v>4</v>
      </c>
      <c r="F39" s="105" t="n">
        <v>4.2</v>
      </c>
      <c r="G39" s="105" t="n">
        <v>4.2</v>
      </c>
      <c r="H39" s="105" t="n">
        <v>4.2</v>
      </c>
      <c r="I39" s="105" t="n">
        <v>4.2</v>
      </c>
      <c r="J39" s="105" t="n">
        <v>4.3</v>
      </c>
      <c r="K39" s="105" t="n">
        <v>4</v>
      </c>
      <c r="L39" s="105" t="n">
        <v>4</v>
      </c>
      <c r="M39" s="105" t="n">
        <v>4.1</v>
      </c>
      <c r="N39" s="105" t="n">
        <v>4.1</v>
      </c>
      <c r="O39" s="105" t="n">
        <v>4.1</v>
      </c>
      <c r="P39" s="121" t="s">
        <v>187</v>
      </c>
    </row>
    <row r="40" customFormat="false" ht="12.95" hidden="false" customHeight="true" outlineLevel="0" collapsed="false">
      <c r="A40" s="120" t="s">
        <v>189</v>
      </c>
      <c r="B40" s="89"/>
      <c r="C40" s="51" t="s">
        <v>190</v>
      </c>
      <c r="D40" s="48"/>
      <c r="E40" s="105" t="n">
        <v>1.8</v>
      </c>
      <c r="F40" s="105" t="n">
        <v>1.9</v>
      </c>
      <c r="G40" s="105" t="n">
        <v>1.9</v>
      </c>
      <c r="H40" s="105" t="n">
        <v>1.9</v>
      </c>
      <c r="I40" s="105" t="n">
        <v>1.9</v>
      </c>
      <c r="J40" s="105" t="n">
        <v>1.9</v>
      </c>
      <c r="K40" s="105" t="n">
        <v>2</v>
      </c>
      <c r="L40" s="105" t="n">
        <v>1.9</v>
      </c>
      <c r="M40" s="105" t="n">
        <v>2</v>
      </c>
      <c r="N40" s="105" t="n">
        <v>2</v>
      </c>
      <c r="O40" s="105" t="n">
        <v>2</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443.966</v>
      </c>
      <c r="F48" s="94" t="n">
        <v>451.544</v>
      </c>
      <c r="G48" s="94" t="n">
        <v>459.557</v>
      </c>
      <c r="H48" s="94" t="n">
        <v>458.492</v>
      </c>
      <c r="I48" s="94" t="n">
        <v>462.175</v>
      </c>
      <c r="J48" s="94" t="n">
        <v>497.838</v>
      </c>
      <c r="K48" s="94" t="n">
        <v>505.045</v>
      </c>
      <c r="L48" s="95" t="n">
        <v>493.009</v>
      </c>
      <c r="M48" s="95" t="n">
        <v>519.722</v>
      </c>
      <c r="N48" s="95" t="n">
        <v>545.242</v>
      </c>
      <c r="O48" s="95" t="n">
        <v>563.185</v>
      </c>
      <c r="P48" s="119" t="s">
        <v>181</v>
      </c>
      <c r="Q48" s="97"/>
      <c r="R48" s="97"/>
      <c r="S48" s="97"/>
    </row>
    <row r="49" customFormat="false" ht="12.95" hidden="false" customHeight="true" outlineLevel="0" collapsed="false">
      <c r="A49" s="120" t="s">
        <v>183</v>
      </c>
      <c r="B49" s="89"/>
      <c r="C49" s="51" t="s">
        <v>198</v>
      </c>
      <c r="D49" s="48"/>
      <c r="E49" s="99" t="n">
        <v>6.586</v>
      </c>
      <c r="F49" s="99" t="n">
        <v>5.452</v>
      </c>
      <c r="G49" s="99" t="n">
        <v>5.311</v>
      </c>
      <c r="H49" s="99" t="n">
        <v>5.556</v>
      </c>
      <c r="I49" s="99" t="n">
        <v>6.283</v>
      </c>
      <c r="J49" s="99" t="n">
        <v>7.563</v>
      </c>
      <c r="K49" s="99" t="n">
        <v>8.69</v>
      </c>
      <c r="L49" s="100" t="n">
        <v>6.736</v>
      </c>
      <c r="M49" s="100" t="n">
        <v>6.424</v>
      </c>
      <c r="N49" s="100" t="n">
        <v>7.144</v>
      </c>
      <c r="O49" s="100" t="n">
        <v>10.365</v>
      </c>
      <c r="P49" s="121" t="s">
        <v>183</v>
      </c>
    </row>
    <row r="50" customFormat="false" ht="12.95" hidden="false" customHeight="true" outlineLevel="0" collapsed="false">
      <c r="A50" s="120" t="s">
        <v>185</v>
      </c>
      <c r="B50" s="89"/>
      <c r="C50" s="51" t="s">
        <v>186</v>
      </c>
      <c r="D50" s="48"/>
      <c r="E50" s="99" t="n">
        <v>209.681</v>
      </c>
      <c r="F50" s="99" t="n">
        <v>212.659</v>
      </c>
      <c r="G50" s="99" t="n">
        <v>217.401</v>
      </c>
      <c r="H50" s="99" t="n">
        <v>214.804</v>
      </c>
      <c r="I50" s="99" t="n">
        <v>217.428</v>
      </c>
      <c r="J50" s="99" t="n">
        <v>239.367</v>
      </c>
      <c r="K50" s="99" t="n">
        <v>236.289</v>
      </c>
      <c r="L50" s="100" t="n">
        <v>229.358</v>
      </c>
      <c r="M50" s="100" t="n">
        <v>241.493</v>
      </c>
      <c r="N50" s="100" t="n">
        <v>257.441</v>
      </c>
      <c r="O50" s="100" t="n">
        <v>264.85</v>
      </c>
      <c r="P50" s="121" t="s">
        <v>185</v>
      </c>
    </row>
    <row r="51" customFormat="false" ht="12.95" hidden="false" customHeight="true" outlineLevel="0" collapsed="false">
      <c r="A51" s="120" t="s">
        <v>187</v>
      </c>
      <c r="B51" s="89"/>
      <c r="C51" s="89"/>
      <c r="D51" s="48" t="s">
        <v>188</v>
      </c>
      <c r="E51" s="99" t="n">
        <v>164.375</v>
      </c>
      <c r="F51" s="99" t="n">
        <v>171.283</v>
      </c>
      <c r="G51" s="99" t="n">
        <v>176.347</v>
      </c>
      <c r="H51" s="99" t="n">
        <v>176.741</v>
      </c>
      <c r="I51" s="99" t="n">
        <v>180.178</v>
      </c>
      <c r="J51" s="99" t="n">
        <v>198.522</v>
      </c>
      <c r="K51" s="99" t="n">
        <v>193.725</v>
      </c>
      <c r="L51" s="100" t="n">
        <v>183.031</v>
      </c>
      <c r="M51" s="100" t="n">
        <v>197.113</v>
      </c>
      <c r="N51" s="100" t="n">
        <v>210.449</v>
      </c>
      <c r="O51" s="100" t="n">
        <v>220.314</v>
      </c>
      <c r="P51" s="121" t="s">
        <v>187</v>
      </c>
    </row>
    <row r="52" customFormat="false" ht="12.95" hidden="false" customHeight="true" outlineLevel="0" collapsed="false">
      <c r="A52" s="120" t="s">
        <v>189</v>
      </c>
      <c r="B52" s="89"/>
      <c r="C52" s="89" t="s">
        <v>190</v>
      </c>
      <c r="D52" s="48"/>
      <c r="E52" s="99" t="n">
        <v>227.699</v>
      </c>
      <c r="F52" s="99" t="n">
        <v>233.433</v>
      </c>
      <c r="G52" s="99" t="n">
        <v>236.845</v>
      </c>
      <c r="H52" s="99" t="n">
        <v>238.132</v>
      </c>
      <c r="I52" s="99" t="n">
        <v>238.464</v>
      </c>
      <c r="J52" s="99" t="n">
        <v>250.908</v>
      </c>
      <c r="K52" s="99" t="n">
        <v>260.065</v>
      </c>
      <c r="L52" s="100" t="n">
        <v>256.915</v>
      </c>
      <c r="M52" s="100" t="n">
        <v>271.806</v>
      </c>
      <c r="N52" s="100" t="n">
        <v>280.656</v>
      </c>
      <c r="O52" s="100" t="n">
        <v>287.97</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3</v>
      </c>
      <c r="F56" s="104" t="n">
        <v>1.7</v>
      </c>
      <c r="G56" s="104" t="n">
        <v>1.8</v>
      </c>
      <c r="H56" s="104" t="n">
        <v>-0.2</v>
      </c>
      <c r="I56" s="104" t="n">
        <v>0.8</v>
      </c>
      <c r="J56" s="104" t="n">
        <v>7.7</v>
      </c>
      <c r="K56" s="104" t="n">
        <v>1.4</v>
      </c>
      <c r="L56" s="104" t="n">
        <v>-2.4</v>
      </c>
      <c r="M56" s="104" t="n">
        <v>5.4</v>
      </c>
      <c r="N56" s="104" t="n">
        <v>4.9</v>
      </c>
      <c r="O56" s="104" t="n">
        <v>3.3</v>
      </c>
      <c r="P56" s="119" t="s">
        <v>181</v>
      </c>
    </row>
    <row r="57" customFormat="false" ht="12.95" hidden="false" customHeight="true" outlineLevel="0" collapsed="false">
      <c r="A57" s="120" t="s">
        <v>183</v>
      </c>
      <c r="B57" s="89"/>
      <c r="C57" s="51" t="s">
        <v>198</v>
      </c>
      <c r="D57" s="48"/>
      <c r="E57" s="105" t="n">
        <v>2.8</v>
      </c>
      <c r="F57" s="105" t="n">
        <v>-17.2</v>
      </c>
      <c r="G57" s="105" t="n">
        <v>-2.6</v>
      </c>
      <c r="H57" s="105" t="n">
        <v>4.6</v>
      </c>
      <c r="I57" s="105" t="n">
        <v>13.1</v>
      </c>
      <c r="J57" s="105" t="n">
        <v>20.4</v>
      </c>
      <c r="K57" s="105" t="n">
        <v>14.9</v>
      </c>
      <c r="L57" s="105" t="n">
        <v>-22.5</v>
      </c>
      <c r="M57" s="105" t="n">
        <v>-4.6</v>
      </c>
      <c r="N57" s="105" t="n">
        <v>11.2</v>
      </c>
      <c r="O57" s="105" t="n">
        <v>45.1</v>
      </c>
      <c r="P57" s="121" t="s">
        <v>183</v>
      </c>
    </row>
    <row r="58" customFormat="false" ht="12.95" hidden="false" customHeight="true" outlineLevel="0" collapsed="false">
      <c r="A58" s="120" t="s">
        <v>185</v>
      </c>
      <c r="B58" s="89"/>
      <c r="C58" s="51" t="s">
        <v>186</v>
      </c>
      <c r="D58" s="48"/>
      <c r="E58" s="105" t="n">
        <v>-0.9</v>
      </c>
      <c r="F58" s="105" t="n">
        <v>1.4</v>
      </c>
      <c r="G58" s="105" t="n">
        <v>2.2</v>
      </c>
      <c r="H58" s="105" t="n">
        <v>-1.2</v>
      </c>
      <c r="I58" s="105" t="n">
        <v>1.2</v>
      </c>
      <c r="J58" s="105" t="n">
        <v>10.1</v>
      </c>
      <c r="K58" s="105" t="n">
        <v>-1.3</v>
      </c>
      <c r="L58" s="105" t="n">
        <v>-2.9</v>
      </c>
      <c r="M58" s="105" t="n">
        <v>5.3</v>
      </c>
      <c r="N58" s="105" t="n">
        <v>6.6</v>
      </c>
      <c r="O58" s="105" t="n">
        <v>2.9</v>
      </c>
      <c r="P58" s="121" t="s">
        <v>185</v>
      </c>
    </row>
    <row r="59" customFormat="false" ht="12.95" hidden="false" customHeight="true" outlineLevel="0" collapsed="false">
      <c r="A59" s="120" t="s">
        <v>187</v>
      </c>
      <c r="B59" s="89"/>
      <c r="C59" s="51"/>
      <c r="D59" s="48" t="s">
        <v>188</v>
      </c>
      <c r="E59" s="105" t="n">
        <v>1.3</v>
      </c>
      <c r="F59" s="105" t="n">
        <v>4.2</v>
      </c>
      <c r="G59" s="105" t="n">
        <v>3</v>
      </c>
      <c r="H59" s="105" t="n">
        <v>0.2</v>
      </c>
      <c r="I59" s="105" t="n">
        <v>1.9</v>
      </c>
      <c r="J59" s="105" t="n">
        <v>10.2</v>
      </c>
      <c r="K59" s="105" t="n">
        <v>-2.4</v>
      </c>
      <c r="L59" s="105" t="n">
        <v>-5.5</v>
      </c>
      <c r="M59" s="105" t="n">
        <v>7.7</v>
      </c>
      <c r="N59" s="105" t="n">
        <v>6.8</v>
      </c>
      <c r="O59" s="105" t="n">
        <v>4.7</v>
      </c>
      <c r="P59" s="121" t="s">
        <v>187</v>
      </c>
    </row>
    <row r="60" customFormat="false" ht="12.95" hidden="false" customHeight="true" outlineLevel="0" collapsed="false">
      <c r="A60" s="120" t="s">
        <v>189</v>
      </c>
      <c r="B60" s="89"/>
      <c r="C60" s="89" t="s">
        <v>190</v>
      </c>
      <c r="D60" s="48"/>
      <c r="E60" s="105" t="n">
        <v>1.3</v>
      </c>
      <c r="F60" s="105" t="n">
        <v>2.5</v>
      </c>
      <c r="G60" s="105" t="n">
        <v>1.5</v>
      </c>
      <c r="H60" s="105" t="n">
        <v>0.5</v>
      </c>
      <c r="I60" s="105" t="n">
        <v>0.1</v>
      </c>
      <c r="J60" s="105" t="n">
        <v>5.2</v>
      </c>
      <c r="K60" s="105" t="n">
        <v>3.6</v>
      </c>
      <c r="L60" s="105" t="n">
        <v>-1.2</v>
      </c>
      <c r="M60" s="105" t="n">
        <v>5.8</v>
      </c>
      <c r="N60" s="105" t="n">
        <v>3.3</v>
      </c>
      <c r="O60" s="105" t="n">
        <v>2.6</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23"/>
      <c r="M63" s="123"/>
      <c r="N63" s="123"/>
      <c r="O63" s="123"/>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1.5</v>
      </c>
      <c r="F65" s="105" t="n">
        <v>1.2</v>
      </c>
      <c r="G65" s="105" t="n">
        <v>1.2</v>
      </c>
      <c r="H65" s="105" t="n">
        <v>1.2</v>
      </c>
      <c r="I65" s="105" t="n">
        <v>1.4</v>
      </c>
      <c r="J65" s="105" t="n">
        <v>1.5</v>
      </c>
      <c r="K65" s="105" t="n">
        <v>1.7</v>
      </c>
      <c r="L65" s="105" t="n">
        <v>1.4</v>
      </c>
      <c r="M65" s="105" t="n">
        <v>1.2</v>
      </c>
      <c r="N65" s="105" t="n">
        <v>1.3</v>
      </c>
      <c r="O65" s="105" t="n">
        <v>1.8</v>
      </c>
      <c r="P65" s="121" t="s">
        <v>183</v>
      </c>
    </row>
    <row r="66" customFormat="false" ht="12.95" hidden="false" customHeight="true" outlineLevel="0" collapsed="false">
      <c r="A66" s="120" t="s">
        <v>185</v>
      </c>
      <c r="B66" s="89"/>
      <c r="C66" s="51" t="s">
        <v>186</v>
      </c>
      <c r="D66" s="48"/>
      <c r="E66" s="105" t="n">
        <v>47.2</v>
      </c>
      <c r="F66" s="105" t="n">
        <v>47.1</v>
      </c>
      <c r="G66" s="105" t="n">
        <v>47.3</v>
      </c>
      <c r="H66" s="105" t="n">
        <v>46.9</v>
      </c>
      <c r="I66" s="105" t="n">
        <v>47</v>
      </c>
      <c r="J66" s="105" t="n">
        <v>48.1</v>
      </c>
      <c r="K66" s="105" t="n">
        <v>46.8</v>
      </c>
      <c r="L66" s="105" t="n">
        <v>46.5</v>
      </c>
      <c r="M66" s="105" t="n">
        <v>46.5</v>
      </c>
      <c r="N66" s="105" t="n">
        <v>47.2</v>
      </c>
      <c r="O66" s="105" t="n">
        <v>47</v>
      </c>
      <c r="P66" s="121" t="s">
        <v>185</v>
      </c>
    </row>
    <row r="67" customFormat="false" ht="12.95" hidden="false" customHeight="true" outlineLevel="0" collapsed="false">
      <c r="A67" s="120" t="s">
        <v>187</v>
      </c>
      <c r="B67" s="89"/>
      <c r="C67" s="89"/>
      <c r="D67" s="48" t="s">
        <v>188</v>
      </c>
      <c r="E67" s="105" t="n">
        <v>37</v>
      </c>
      <c r="F67" s="105" t="n">
        <v>37.9</v>
      </c>
      <c r="G67" s="105" t="n">
        <v>38.4</v>
      </c>
      <c r="H67" s="105" t="n">
        <v>38.5</v>
      </c>
      <c r="I67" s="105" t="n">
        <v>39</v>
      </c>
      <c r="J67" s="105" t="n">
        <v>39.9</v>
      </c>
      <c r="K67" s="105" t="n">
        <v>38.4</v>
      </c>
      <c r="L67" s="105" t="n">
        <v>37.1</v>
      </c>
      <c r="M67" s="105" t="n">
        <v>37.9</v>
      </c>
      <c r="N67" s="105" t="n">
        <v>38.6</v>
      </c>
      <c r="O67" s="105" t="n">
        <v>39.1</v>
      </c>
      <c r="P67" s="121" t="s">
        <v>187</v>
      </c>
    </row>
    <row r="68" customFormat="false" ht="12.95" hidden="false" customHeight="true" outlineLevel="0" collapsed="false">
      <c r="A68" s="120" t="s">
        <v>189</v>
      </c>
      <c r="B68" s="89"/>
      <c r="C68" s="51" t="s">
        <v>190</v>
      </c>
      <c r="D68" s="48"/>
      <c r="E68" s="105" t="n">
        <v>51.3</v>
      </c>
      <c r="F68" s="105" t="n">
        <v>51.7</v>
      </c>
      <c r="G68" s="105" t="n">
        <v>51.5</v>
      </c>
      <c r="H68" s="105" t="n">
        <v>51.9</v>
      </c>
      <c r="I68" s="105" t="n">
        <v>51.6</v>
      </c>
      <c r="J68" s="105" t="n">
        <v>50.4</v>
      </c>
      <c r="K68" s="105" t="n">
        <v>51.5</v>
      </c>
      <c r="L68" s="105" t="n">
        <v>52.1</v>
      </c>
      <c r="M68" s="105" t="n">
        <v>52.3</v>
      </c>
      <c r="N68" s="105" t="n">
        <v>51.5</v>
      </c>
      <c r="O68" s="105" t="n">
        <v>51.1</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2.4</v>
      </c>
      <c r="F72" s="104" t="n">
        <v>2.4</v>
      </c>
      <c r="G72" s="104" t="n">
        <v>2.4</v>
      </c>
      <c r="H72" s="104" t="n">
        <v>2.4</v>
      </c>
      <c r="I72" s="104" t="n">
        <v>2.4</v>
      </c>
      <c r="J72" s="104" t="n">
        <v>2.5</v>
      </c>
      <c r="K72" s="104" t="n">
        <v>2.5</v>
      </c>
      <c r="L72" s="104" t="n">
        <v>2.4</v>
      </c>
      <c r="M72" s="104" t="n">
        <v>2.5</v>
      </c>
      <c r="N72" s="104" t="n">
        <v>2.5</v>
      </c>
      <c r="O72" s="104" t="n">
        <v>2.5</v>
      </c>
      <c r="P72" s="119" t="s">
        <v>181</v>
      </c>
    </row>
    <row r="73" customFormat="false" ht="12.95" hidden="false" customHeight="true" outlineLevel="0" collapsed="false">
      <c r="A73" s="120" t="s">
        <v>183</v>
      </c>
      <c r="B73" s="89"/>
      <c r="C73" s="51" t="s">
        <v>198</v>
      </c>
      <c r="D73" s="48"/>
      <c r="E73" s="105" t="n">
        <v>1.8</v>
      </c>
      <c r="F73" s="105" t="n">
        <v>1.5</v>
      </c>
      <c r="G73" s="105" t="n">
        <v>1.6</v>
      </c>
      <c r="H73" s="105" t="n">
        <v>1.8</v>
      </c>
      <c r="I73" s="105" t="n">
        <v>2</v>
      </c>
      <c r="J73" s="105" t="n">
        <v>2.3</v>
      </c>
      <c r="K73" s="105" t="n">
        <v>2.5</v>
      </c>
      <c r="L73" s="105" t="n">
        <v>2</v>
      </c>
      <c r="M73" s="105" t="n">
        <v>1.9</v>
      </c>
      <c r="N73" s="105" t="n">
        <v>2</v>
      </c>
      <c r="O73" s="105" t="n">
        <v>2.7</v>
      </c>
      <c r="P73" s="121" t="s">
        <v>183</v>
      </c>
    </row>
    <row r="74" customFormat="false" ht="12.95" hidden="false" customHeight="true" outlineLevel="0" collapsed="false">
      <c r="A74" s="120" t="s">
        <v>185</v>
      </c>
      <c r="B74" s="89"/>
      <c r="C74" s="51" t="s">
        <v>186</v>
      </c>
      <c r="D74" s="48"/>
      <c r="E74" s="105" t="n">
        <v>3.4</v>
      </c>
      <c r="F74" s="105" t="n">
        <v>3.5</v>
      </c>
      <c r="G74" s="105" t="n">
        <v>3.6</v>
      </c>
      <c r="H74" s="105" t="n">
        <v>3.6</v>
      </c>
      <c r="I74" s="105" t="n">
        <v>3.5</v>
      </c>
      <c r="J74" s="105" t="n">
        <v>3.7</v>
      </c>
      <c r="K74" s="105" t="n">
        <v>3.5</v>
      </c>
      <c r="L74" s="105" t="n">
        <v>3.5</v>
      </c>
      <c r="M74" s="105" t="n">
        <v>3.5</v>
      </c>
      <c r="N74" s="105" t="n">
        <v>3.5</v>
      </c>
      <c r="O74" s="105" t="n">
        <v>3.5</v>
      </c>
      <c r="P74" s="121" t="s">
        <v>185</v>
      </c>
    </row>
    <row r="75" customFormat="false" ht="12.95" hidden="false" customHeight="true" outlineLevel="0" collapsed="false">
      <c r="A75" s="120" t="s">
        <v>187</v>
      </c>
      <c r="B75" s="89"/>
      <c r="C75" s="89"/>
      <c r="D75" s="48" t="s">
        <v>188</v>
      </c>
      <c r="E75" s="105" t="n">
        <v>4</v>
      </c>
      <c r="F75" s="105" t="n">
        <v>4.2</v>
      </c>
      <c r="G75" s="105" t="n">
        <v>4.2</v>
      </c>
      <c r="H75" s="105" t="n">
        <v>4.2</v>
      </c>
      <c r="I75" s="105" t="n">
        <v>4.2</v>
      </c>
      <c r="J75" s="105" t="n">
        <v>4.3</v>
      </c>
      <c r="K75" s="105" t="n">
        <v>4</v>
      </c>
      <c r="L75" s="105" t="n">
        <v>4</v>
      </c>
      <c r="M75" s="105" t="n">
        <v>4.1</v>
      </c>
      <c r="N75" s="105" t="n">
        <v>4.1</v>
      </c>
      <c r="O75" s="105" t="n">
        <v>4.1</v>
      </c>
      <c r="P75" s="121" t="s">
        <v>187</v>
      </c>
    </row>
    <row r="76" customFormat="false" ht="12.95" hidden="false" customHeight="true" outlineLevel="0" collapsed="false">
      <c r="A76" s="120" t="s">
        <v>189</v>
      </c>
      <c r="B76" s="89"/>
      <c r="C76" s="51" t="s">
        <v>190</v>
      </c>
      <c r="D76" s="48"/>
      <c r="E76" s="105" t="n">
        <v>1.8</v>
      </c>
      <c r="F76" s="105" t="n">
        <v>1.9</v>
      </c>
      <c r="G76" s="105" t="n">
        <v>1.9</v>
      </c>
      <c r="H76" s="105" t="n">
        <v>1.9</v>
      </c>
      <c r="I76" s="105" t="n">
        <v>1.9</v>
      </c>
      <c r="J76" s="105" t="n">
        <v>2</v>
      </c>
      <c r="K76" s="105" t="n">
        <v>2</v>
      </c>
      <c r="L76" s="105" t="n">
        <v>1.9</v>
      </c>
      <c r="M76" s="105" t="n">
        <v>2</v>
      </c>
      <c r="N76" s="105" t="n">
        <v>2</v>
      </c>
      <c r="O76" s="105" t="n">
        <v>2</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2-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6</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1105.299</v>
      </c>
      <c r="F12" s="94" t="n">
        <v>1080.755</v>
      </c>
      <c r="G12" s="94" t="n">
        <v>1106.826</v>
      </c>
      <c r="H12" s="94" t="n">
        <v>1091.967</v>
      </c>
      <c r="I12" s="94" t="n">
        <v>1103.348</v>
      </c>
      <c r="J12" s="94" t="n">
        <v>1126.954</v>
      </c>
      <c r="K12" s="94" t="n">
        <v>1174.618</v>
      </c>
      <c r="L12" s="95" t="n">
        <v>1190.243</v>
      </c>
      <c r="M12" s="95" t="n">
        <v>1214.16</v>
      </c>
      <c r="N12" s="95" t="n">
        <v>1248.277</v>
      </c>
      <c r="O12" s="95" t="n">
        <v>1279.136</v>
      </c>
      <c r="P12" s="119" t="s">
        <v>181</v>
      </c>
      <c r="Q12" s="97"/>
      <c r="R12" s="97"/>
      <c r="S12" s="97"/>
    </row>
    <row r="13" customFormat="false" ht="12.95" hidden="false" customHeight="true" outlineLevel="0" collapsed="false">
      <c r="A13" s="120" t="s">
        <v>183</v>
      </c>
      <c r="B13" s="89"/>
      <c r="C13" s="51" t="s">
        <v>198</v>
      </c>
      <c r="D13" s="48"/>
      <c r="E13" s="99" t="n">
        <v>24.743</v>
      </c>
      <c r="F13" s="99" t="n">
        <v>23.613</v>
      </c>
      <c r="G13" s="99" t="n">
        <v>23.53</v>
      </c>
      <c r="H13" s="99" t="n">
        <v>21.762</v>
      </c>
      <c r="I13" s="99" t="n">
        <v>21.017</v>
      </c>
      <c r="J13" s="99" t="n">
        <v>21.003</v>
      </c>
      <c r="K13" s="99" t="n">
        <v>21.661</v>
      </c>
      <c r="L13" s="100" t="n">
        <v>21.345</v>
      </c>
      <c r="M13" s="100" t="n">
        <v>21.217</v>
      </c>
      <c r="N13" s="100" t="n">
        <v>22.199</v>
      </c>
      <c r="O13" s="100" t="n">
        <v>23.019</v>
      </c>
      <c r="P13" s="121" t="s">
        <v>183</v>
      </c>
    </row>
    <row r="14" customFormat="false" ht="12.95" hidden="false" customHeight="true" outlineLevel="0" collapsed="false">
      <c r="A14" s="120" t="s">
        <v>185</v>
      </c>
      <c r="B14" s="89"/>
      <c r="C14" s="51" t="s">
        <v>186</v>
      </c>
      <c r="D14" s="48"/>
      <c r="E14" s="99" t="n">
        <v>407.822</v>
      </c>
      <c r="F14" s="99" t="n">
        <v>401.077</v>
      </c>
      <c r="G14" s="99" t="n">
        <v>409.953</v>
      </c>
      <c r="H14" s="99" t="n">
        <v>401.894</v>
      </c>
      <c r="I14" s="99" t="n">
        <v>414.408</v>
      </c>
      <c r="J14" s="99" t="n">
        <v>437.393</v>
      </c>
      <c r="K14" s="99" t="n">
        <v>467.38</v>
      </c>
      <c r="L14" s="100" t="n">
        <v>466.556</v>
      </c>
      <c r="M14" s="100" t="n">
        <v>474.497</v>
      </c>
      <c r="N14" s="100" t="n">
        <v>495.137</v>
      </c>
      <c r="O14" s="100" t="n">
        <v>516.559</v>
      </c>
      <c r="P14" s="121" t="s">
        <v>185</v>
      </c>
    </row>
    <row r="15" customFormat="false" ht="12.95" hidden="false" customHeight="true" outlineLevel="0" collapsed="false">
      <c r="A15" s="120" t="s">
        <v>187</v>
      </c>
      <c r="B15" s="89"/>
      <c r="C15" s="89"/>
      <c r="D15" s="48" t="s">
        <v>188</v>
      </c>
      <c r="E15" s="99" t="n">
        <v>279.125</v>
      </c>
      <c r="F15" s="99" t="n">
        <v>281.751</v>
      </c>
      <c r="G15" s="99" t="n">
        <v>285.193</v>
      </c>
      <c r="H15" s="99" t="n">
        <v>288.567</v>
      </c>
      <c r="I15" s="99" t="n">
        <v>299.295</v>
      </c>
      <c r="J15" s="99" t="n">
        <v>319.753</v>
      </c>
      <c r="K15" s="99" t="n">
        <v>346.875</v>
      </c>
      <c r="L15" s="100" t="n">
        <v>335.449</v>
      </c>
      <c r="M15" s="100" t="n">
        <v>342.683</v>
      </c>
      <c r="N15" s="100" t="n">
        <v>360.707</v>
      </c>
      <c r="O15" s="100" t="n">
        <v>375.969</v>
      </c>
      <c r="P15" s="121" t="s">
        <v>187</v>
      </c>
    </row>
    <row r="16" customFormat="false" ht="12.95" hidden="false" customHeight="true" outlineLevel="0" collapsed="false">
      <c r="A16" s="120" t="s">
        <v>189</v>
      </c>
      <c r="B16" s="89"/>
      <c r="C16" s="89" t="s">
        <v>190</v>
      </c>
      <c r="D16" s="48"/>
      <c r="E16" s="99" t="n">
        <v>672.735</v>
      </c>
      <c r="F16" s="99" t="n">
        <v>656.065</v>
      </c>
      <c r="G16" s="99" t="n">
        <v>673.343</v>
      </c>
      <c r="H16" s="99" t="n">
        <v>668.311</v>
      </c>
      <c r="I16" s="99" t="n">
        <v>667.923</v>
      </c>
      <c r="J16" s="99" t="n">
        <v>668.557</v>
      </c>
      <c r="K16" s="99" t="n">
        <v>685.577</v>
      </c>
      <c r="L16" s="100" t="n">
        <v>702.342</v>
      </c>
      <c r="M16" s="100" t="n">
        <v>718.446</v>
      </c>
      <c r="N16" s="100" t="n">
        <v>730.941</v>
      </c>
      <c r="O16" s="100" t="n">
        <v>739.558</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5</v>
      </c>
      <c r="F20" s="104" t="n">
        <v>-2.2</v>
      </c>
      <c r="G20" s="104" t="n">
        <v>2.4</v>
      </c>
      <c r="H20" s="104" t="n">
        <v>-1.3</v>
      </c>
      <c r="I20" s="104" t="n">
        <v>1</v>
      </c>
      <c r="J20" s="104" t="n">
        <v>2.1</v>
      </c>
      <c r="K20" s="104" t="n">
        <v>4.2</v>
      </c>
      <c r="L20" s="104" t="n">
        <v>1.3</v>
      </c>
      <c r="M20" s="104" t="n">
        <v>2</v>
      </c>
      <c r="N20" s="104" t="n">
        <v>2.8</v>
      </c>
      <c r="O20" s="104" t="n">
        <v>2.5</v>
      </c>
      <c r="P20" s="119" t="s">
        <v>181</v>
      </c>
    </row>
    <row r="21" customFormat="false" ht="12.95" hidden="false" customHeight="true" outlineLevel="0" collapsed="false">
      <c r="A21" s="120" t="s">
        <v>183</v>
      </c>
      <c r="B21" s="89"/>
      <c r="C21" s="51" t="s">
        <v>198</v>
      </c>
      <c r="D21" s="48"/>
      <c r="E21" s="105" t="n">
        <v>2.6</v>
      </c>
      <c r="F21" s="105" t="n">
        <v>-4.6</v>
      </c>
      <c r="G21" s="105" t="n">
        <v>-0.4</v>
      </c>
      <c r="H21" s="105" t="n">
        <v>-7.5</v>
      </c>
      <c r="I21" s="105" t="n">
        <v>-3.4</v>
      </c>
      <c r="J21" s="105" t="n">
        <v>-0.1</v>
      </c>
      <c r="K21" s="105" t="n">
        <v>3.1</v>
      </c>
      <c r="L21" s="105" t="n">
        <v>-1.5</v>
      </c>
      <c r="M21" s="105" t="n">
        <v>-0.6</v>
      </c>
      <c r="N21" s="105" t="n">
        <v>4.6</v>
      </c>
      <c r="O21" s="105" t="n">
        <v>3.7</v>
      </c>
      <c r="P21" s="121" t="s">
        <v>183</v>
      </c>
    </row>
    <row r="22" customFormat="false" ht="12.95" hidden="false" customHeight="true" outlineLevel="0" collapsed="false">
      <c r="A22" s="120" t="s">
        <v>185</v>
      </c>
      <c r="B22" s="89"/>
      <c r="C22" s="51" t="s">
        <v>186</v>
      </c>
      <c r="D22" s="48"/>
      <c r="E22" s="105" t="n">
        <v>-3.7</v>
      </c>
      <c r="F22" s="105" t="n">
        <v>-1.7</v>
      </c>
      <c r="G22" s="105" t="n">
        <v>2.2</v>
      </c>
      <c r="H22" s="105" t="n">
        <v>-2</v>
      </c>
      <c r="I22" s="105" t="n">
        <v>3.1</v>
      </c>
      <c r="J22" s="105" t="n">
        <v>5.5</v>
      </c>
      <c r="K22" s="105" t="n">
        <v>6.9</v>
      </c>
      <c r="L22" s="105" t="n">
        <v>-0.2</v>
      </c>
      <c r="M22" s="105" t="n">
        <v>1.7</v>
      </c>
      <c r="N22" s="105" t="n">
        <v>4.3</v>
      </c>
      <c r="O22" s="105" t="n">
        <v>4.3</v>
      </c>
      <c r="P22" s="121" t="s">
        <v>185</v>
      </c>
    </row>
    <row r="23" customFormat="false" ht="12.95" hidden="false" customHeight="true" outlineLevel="0" collapsed="false">
      <c r="A23" s="120" t="s">
        <v>187</v>
      </c>
      <c r="B23" s="89"/>
      <c r="C23" s="51"/>
      <c r="D23" s="48" t="s">
        <v>188</v>
      </c>
      <c r="E23" s="105" t="n">
        <v>-1</v>
      </c>
      <c r="F23" s="105" t="n">
        <v>0.9</v>
      </c>
      <c r="G23" s="105" t="n">
        <v>1.2</v>
      </c>
      <c r="H23" s="105" t="n">
        <v>1.2</v>
      </c>
      <c r="I23" s="105" t="n">
        <v>3.7</v>
      </c>
      <c r="J23" s="105" t="n">
        <v>6.8</v>
      </c>
      <c r="K23" s="105" t="n">
        <v>8.5</v>
      </c>
      <c r="L23" s="105" t="n">
        <v>-3.3</v>
      </c>
      <c r="M23" s="105" t="n">
        <v>2.2</v>
      </c>
      <c r="N23" s="105" t="n">
        <v>5.3</v>
      </c>
      <c r="O23" s="105" t="n">
        <v>4.2</v>
      </c>
      <c r="P23" s="121" t="s">
        <v>187</v>
      </c>
    </row>
    <row r="24" customFormat="false" ht="12.95" hidden="false" customHeight="true" outlineLevel="0" collapsed="false">
      <c r="A24" s="120" t="s">
        <v>189</v>
      </c>
      <c r="B24" s="89"/>
      <c r="C24" s="89" t="s">
        <v>190</v>
      </c>
      <c r="D24" s="48"/>
      <c r="E24" s="105" t="n">
        <v>3.1</v>
      </c>
      <c r="F24" s="105" t="n">
        <v>-2.5</v>
      </c>
      <c r="G24" s="105" t="n">
        <v>2.6</v>
      </c>
      <c r="H24" s="105" t="n">
        <v>-0.7</v>
      </c>
      <c r="I24" s="105" t="n">
        <v>-0.1</v>
      </c>
      <c r="J24" s="105" t="n">
        <v>0.1</v>
      </c>
      <c r="K24" s="105" t="n">
        <v>2.5</v>
      </c>
      <c r="L24" s="105" t="n">
        <v>2.4</v>
      </c>
      <c r="M24" s="105" t="n">
        <v>2.3</v>
      </c>
      <c r="N24" s="105" t="n">
        <v>1.7</v>
      </c>
      <c r="O24" s="105" t="n">
        <v>1.2</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2.2</v>
      </c>
      <c r="F29" s="105" t="n">
        <v>2.2</v>
      </c>
      <c r="G29" s="105" t="n">
        <v>2.1</v>
      </c>
      <c r="H29" s="105" t="n">
        <v>2</v>
      </c>
      <c r="I29" s="105" t="n">
        <v>1.9</v>
      </c>
      <c r="J29" s="105" t="n">
        <v>1.9</v>
      </c>
      <c r="K29" s="105" t="n">
        <v>1.8</v>
      </c>
      <c r="L29" s="105" t="n">
        <v>1.8</v>
      </c>
      <c r="M29" s="105" t="n">
        <v>1.7</v>
      </c>
      <c r="N29" s="105" t="n">
        <v>1.8</v>
      </c>
      <c r="O29" s="105" t="n">
        <v>1.8</v>
      </c>
      <c r="P29" s="121" t="s">
        <v>183</v>
      </c>
    </row>
    <row r="30" customFormat="false" ht="12.95" hidden="false" customHeight="true" outlineLevel="0" collapsed="false">
      <c r="A30" s="120" t="s">
        <v>185</v>
      </c>
      <c r="B30" s="89"/>
      <c r="C30" s="51" t="s">
        <v>186</v>
      </c>
      <c r="D30" s="48"/>
      <c r="E30" s="105" t="n">
        <v>36.9</v>
      </c>
      <c r="F30" s="105" t="n">
        <v>37.1</v>
      </c>
      <c r="G30" s="105" t="n">
        <v>37</v>
      </c>
      <c r="H30" s="105" t="n">
        <v>36.8</v>
      </c>
      <c r="I30" s="105" t="n">
        <v>37.6</v>
      </c>
      <c r="J30" s="105" t="n">
        <v>38.8</v>
      </c>
      <c r="K30" s="105" t="n">
        <v>39.8</v>
      </c>
      <c r="L30" s="105" t="n">
        <v>39.2</v>
      </c>
      <c r="M30" s="105" t="n">
        <v>39.1</v>
      </c>
      <c r="N30" s="105" t="n">
        <v>39.7</v>
      </c>
      <c r="O30" s="105" t="n">
        <v>40.4</v>
      </c>
      <c r="P30" s="121" t="s">
        <v>185</v>
      </c>
    </row>
    <row r="31" customFormat="false" ht="12.95" hidden="false" customHeight="true" outlineLevel="0" collapsed="false">
      <c r="A31" s="120" t="s">
        <v>187</v>
      </c>
      <c r="B31" s="89"/>
      <c r="C31" s="89"/>
      <c r="D31" s="48" t="s">
        <v>188</v>
      </c>
      <c r="E31" s="105" t="n">
        <v>25.3</v>
      </c>
      <c r="F31" s="105" t="n">
        <v>26.1</v>
      </c>
      <c r="G31" s="105" t="n">
        <v>25.8</v>
      </c>
      <c r="H31" s="105" t="n">
        <v>26.4</v>
      </c>
      <c r="I31" s="105" t="n">
        <v>27.1</v>
      </c>
      <c r="J31" s="105" t="n">
        <v>28.4</v>
      </c>
      <c r="K31" s="105" t="n">
        <v>29.5</v>
      </c>
      <c r="L31" s="105" t="n">
        <v>28.2</v>
      </c>
      <c r="M31" s="105" t="n">
        <v>28.2</v>
      </c>
      <c r="N31" s="105" t="n">
        <v>28.9</v>
      </c>
      <c r="O31" s="105" t="n">
        <v>29.4</v>
      </c>
      <c r="P31" s="121" t="s">
        <v>187</v>
      </c>
    </row>
    <row r="32" customFormat="false" ht="12.95" hidden="false" customHeight="true" outlineLevel="0" collapsed="false">
      <c r="A32" s="120" t="s">
        <v>189</v>
      </c>
      <c r="B32" s="89"/>
      <c r="C32" s="51" t="s">
        <v>190</v>
      </c>
      <c r="D32" s="48"/>
      <c r="E32" s="105" t="n">
        <v>60.9</v>
      </c>
      <c r="F32" s="105" t="n">
        <v>60.7</v>
      </c>
      <c r="G32" s="105" t="n">
        <v>60.8</v>
      </c>
      <c r="H32" s="105" t="n">
        <v>61.2</v>
      </c>
      <c r="I32" s="105" t="n">
        <v>60.5</v>
      </c>
      <c r="J32" s="105" t="n">
        <v>59.3</v>
      </c>
      <c r="K32" s="105" t="n">
        <v>58.4</v>
      </c>
      <c r="L32" s="105" t="n">
        <v>59</v>
      </c>
      <c r="M32" s="105" t="n">
        <v>59.2</v>
      </c>
      <c r="N32" s="105" t="n">
        <v>58.6</v>
      </c>
      <c r="O32" s="105" t="n">
        <v>57.8</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4.8</v>
      </c>
      <c r="F36" s="104" t="n">
        <v>4.7</v>
      </c>
      <c r="G36" s="104" t="n">
        <v>4.8</v>
      </c>
      <c r="H36" s="104" t="n">
        <v>4.8</v>
      </c>
      <c r="I36" s="104" t="n">
        <v>4.8</v>
      </c>
      <c r="J36" s="104" t="n">
        <v>4.7</v>
      </c>
      <c r="K36" s="104" t="n">
        <v>4.8</v>
      </c>
      <c r="L36" s="104" t="n">
        <v>4.9</v>
      </c>
      <c r="M36" s="104" t="n">
        <v>4.8</v>
      </c>
      <c r="N36" s="104" t="n">
        <v>4.8</v>
      </c>
      <c r="O36" s="104" t="n">
        <v>4.7</v>
      </c>
      <c r="P36" s="119" t="s">
        <v>181</v>
      </c>
    </row>
    <row r="37" customFormat="false" ht="12.95" hidden="false" customHeight="true" outlineLevel="0" collapsed="false">
      <c r="A37" s="120" t="s">
        <v>183</v>
      </c>
      <c r="B37" s="89"/>
      <c r="C37" s="51" t="s">
        <v>198</v>
      </c>
      <c r="D37" s="48"/>
      <c r="E37" s="105" t="n">
        <v>5.5</v>
      </c>
      <c r="F37" s="105" t="n">
        <v>5.6</v>
      </c>
      <c r="G37" s="105" t="n">
        <v>5.8</v>
      </c>
      <c r="H37" s="105" t="n">
        <v>5.7</v>
      </c>
      <c r="I37" s="105" t="n">
        <v>5.6</v>
      </c>
      <c r="J37" s="105" t="n">
        <v>5.4</v>
      </c>
      <c r="K37" s="105" t="n">
        <v>5.4</v>
      </c>
      <c r="L37" s="105" t="n">
        <v>5.3</v>
      </c>
      <c r="M37" s="105" t="n">
        <v>5.2</v>
      </c>
      <c r="N37" s="105" t="n">
        <v>5.3</v>
      </c>
      <c r="O37" s="105" t="n">
        <v>5.1</v>
      </c>
      <c r="P37" s="121" t="s">
        <v>183</v>
      </c>
    </row>
    <row r="38" customFormat="false" ht="12.95" hidden="false" customHeight="true" outlineLevel="0" collapsed="false">
      <c r="A38" s="120" t="s">
        <v>185</v>
      </c>
      <c r="B38" s="89"/>
      <c r="C38" s="51" t="s">
        <v>186</v>
      </c>
      <c r="D38" s="48"/>
      <c r="E38" s="105" t="n">
        <v>5.5</v>
      </c>
      <c r="F38" s="105" t="n">
        <v>5.5</v>
      </c>
      <c r="G38" s="105" t="n">
        <v>5.6</v>
      </c>
      <c r="H38" s="105" t="n">
        <v>5.6</v>
      </c>
      <c r="I38" s="105" t="n">
        <v>5.6</v>
      </c>
      <c r="J38" s="105" t="n">
        <v>5.6</v>
      </c>
      <c r="K38" s="105" t="n">
        <v>5.7</v>
      </c>
      <c r="L38" s="105" t="n">
        <v>5.9</v>
      </c>
      <c r="M38" s="105" t="n">
        <v>5.7</v>
      </c>
      <c r="N38" s="105" t="n">
        <v>5.6</v>
      </c>
      <c r="O38" s="105" t="n">
        <v>5.7</v>
      </c>
      <c r="P38" s="121" t="s">
        <v>185</v>
      </c>
    </row>
    <row r="39" customFormat="false" ht="12.95" hidden="false" customHeight="true" outlineLevel="0" collapsed="false">
      <c r="A39" s="120" t="s">
        <v>187</v>
      </c>
      <c r="B39" s="89"/>
      <c r="C39" s="89"/>
      <c r="D39" s="48" t="s">
        <v>188</v>
      </c>
      <c r="E39" s="105" t="n">
        <v>5.7</v>
      </c>
      <c r="F39" s="105" t="n">
        <v>5.7</v>
      </c>
      <c r="G39" s="105" t="n">
        <v>5.7</v>
      </c>
      <c r="H39" s="105" t="n">
        <v>5.7</v>
      </c>
      <c r="I39" s="105" t="n">
        <v>5.8</v>
      </c>
      <c r="J39" s="105" t="n">
        <v>5.8</v>
      </c>
      <c r="K39" s="105" t="n">
        <v>5.9</v>
      </c>
      <c r="L39" s="105" t="n">
        <v>6.1</v>
      </c>
      <c r="M39" s="105" t="n">
        <v>6</v>
      </c>
      <c r="N39" s="105" t="n">
        <v>5.8</v>
      </c>
      <c r="O39" s="105" t="n">
        <v>5.9</v>
      </c>
      <c r="P39" s="121" t="s">
        <v>187</v>
      </c>
    </row>
    <row r="40" customFormat="false" ht="12.95" hidden="false" customHeight="true" outlineLevel="0" collapsed="false">
      <c r="A40" s="120" t="s">
        <v>189</v>
      </c>
      <c r="B40" s="89"/>
      <c r="C40" s="51" t="s">
        <v>190</v>
      </c>
      <c r="D40" s="48"/>
      <c r="E40" s="105" t="n">
        <v>4.5</v>
      </c>
      <c r="F40" s="105" t="n">
        <v>4.4</v>
      </c>
      <c r="G40" s="105" t="n">
        <v>4.4</v>
      </c>
      <c r="H40" s="105" t="n">
        <v>4.4</v>
      </c>
      <c r="I40" s="105" t="n">
        <v>4.4</v>
      </c>
      <c r="J40" s="105" t="n">
        <v>4.3</v>
      </c>
      <c r="K40" s="105" t="n">
        <v>4.3</v>
      </c>
      <c r="L40" s="105" t="n">
        <v>4.3</v>
      </c>
      <c r="M40" s="105" t="n">
        <v>4.3</v>
      </c>
      <c r="N40" s="105" t="n">
        <v>4.3</v>
      </c>
      <c r="O40" s="105" t="n">
        <v>4.2</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916.35</v>
      </c>
      <c r="F48" s="94" t="n">
        <v>892.715</v>
      </c>
      <c r="G48" s="94" t="n">
        <v>913.719</v>
      </c>
      <c r="H48" s="94" t="n">
        <v>901.42</v>
      </c>
      <c r="I48" s="94" t="n">
        <v>913.547</v>
      </c>
      <c r="J48" s="94" t="n">
        <v>935.087</v>
      </c>
      <c r="K48" s="94" t="n">
        <v>973.763</v>
      </c>
      <c r="L48" s="95" t="n">
        <v>986.596</v>
      </c>
      <c r="M48" s="95" t="n">
        <v>1003.998</v>
      </c>
      <c r="N48" s="95" t="n">
        <v>1036.134</v>
      </c>
      <c r="O48" s="95" t="n">
        <v>1064.093</v>
      </c>
      <c r="P48" s="119" t="s">
        <v>181</v>
      </c>
      <c r="Q48" s="97"/>
      <c r="R48" s="97"/>
      <c r="S48" s="97"/>
    </row>
    <row r="49" customFormat="false" ht="12.95" hidden="false" customHeight="true" outlineLevel="0" collapsed="false">
      <c r="A49" s="120" t="s">
        <v>183</v>
      </c>
      <c r="B49" s="89"/>
      <c r="C49" s="51" t="s">
        <v>198</v>
      </c>
      <c r="D49" s="48"/>
      <c r="E49" s="99" t="n">
        <v>20.737</v>
      </c>
      <c r="F49" s="99" t="n">
        <v>19.679</v>
      </c>
      <c r="G49" s="99" t="n">
        <v>19.69</v>
      </c>
      <c r="H49" s="99" t="n">
        <v>18.216</v>
      </c>
      <c r="I49" s="99" t="n">
        <v>17.626</v>
      </c>
      <c r="J49" s="99" t="n">
        <v>17.718</v>
      </c>
      <c r="K49" s="99" t="n">
        <v>18.324</v>
      </c>
      <c r="L49" s="100" t="n">
        <v>18.086</v>
      </c>
      <c r="M49" s="100" t="n">
        <v>17.936</v>
      </c>
      <c r="N49" s="100" t="n">
        <v>18.818</v>
      </c>
      <c r="O49" s="100" t="n">
        <v>19.468</v>
      </c>
      <c r="P49" s="121" t="s">
        <v>183</v>
      </c>
    </row>
    <row r="50" customFormat="false" ht="12.95" hidden="false" customHeight="true" outlineLevel="0" collapsed="false">
      <c r="A50" s="120" t="s">
        <v>185</v>
      </c>
      <c r="B50" s="89"/>
      <c r="C50" s="51" t="s">
        <v>186</v>
      </c>
      <c r="D50" s="48"/>
      <c r="E50" s="99" t="n">
        <v>338.425</v>
      </c>
      <c r="F50" s="99" t="n">
        <v>332.183</v>
      </c>
      <c r="G50" s="99" t="n">
        <v>339.777</v>
      </c>
      <c r="H50" s="99" t="n">
        <v>334.437</v>
      </c>
      <c r="I50" s="99" t="n">
        <v>344.232</v>
      </c>
      <c r="J50" s="99" t="n">
        <v>363.475</v>
      </c>
      <c r="K50" s="99" t="n">
        <v>389.314</v>
      </c>
      <c r="L50" s="100" t="n">
        <v>389.407</v>
      </c>
      <c r="M50" s="100" t="n">
        <v>394.446</v>
      </c>
      <c r="N50" s="100" t="n">
        <v>414.675</v>
      </c>
      <c r="O50" s="100" t="n">
        <v>433.848</v>
      </c>
      <c r="P50" s="121" t="s">
        <v>185</v>
      </c>
    </row>
    <row r="51" customFormat="false" ht="12.95" hidden="false" customHeight="true" outlineLevel="0" collapsed="false">
      <c r="A51" s="120" t="s">
        <v>187</v>
      </c>
      <c r="B51" s="89"/>
      <c r="C51" s="89"/>
      <c r="D51" s="48" t="s">
        <v>188</v>
      </c>
      <c r="E51" s="99" t="n">
        <v>232.111</v>
      </c>
      <c r="F51" s="99" t="n">
        <v>233.956</v>
      </c>
      <c r="G51" s="99" t="n">
        <v>237.022</v>
      </c>
      <c r="H51" s="99" t="n">
        <v>240.809</v>
      </c>
      <c r="I51" s="99" t="n">
        <v>249.438</v>
      </c>
      <c r="J51" s="99" t="n">
        <v>266.197</v>
      </c>
      <c r="K51" s="99" t="n">
        <v>289.558</v>
      </c>
      <c r="L51" s="100" t="n">
        <v>280.868</v>
      </c>
      <c r="M51" s="100" t="n">
        <v>285.392</v>
      </c>
      <c r="N51" s="100" t="n">
        <v>303.174</v>
      </c>
      <c r="O51" s="100" t="n">
        <v>317.058</v>
      </c>
      <c r="P51" s="121" t="s">
        <v>187</v>
      </c>
    </row>
    <row r="52" customFormat="false" ht="12.95" hidden="false" customHeight="true" outlineLevel="0" collapsed="false">
      <c r="A52" s="120" t="s">
        <v>189</v>
      </c>
      <c r="B52" s="89"/>
      <c r="C52" s="89" t="s">
        <v>190</v>
      </c>
      <c r="D52" s="48"/>
      <c r="E52" s="99" t="n">
        <v>557.188</v>
      </c>
      <c r="F52" s="99" t="n">
        <v>540.853</v>
      </c>
      <c r="G52" s="99" t="n">
        <v>554.252</v>
      </c>
      <c r="H52" s="99" t="n">
        <v>548.768</v>
      </c>
      <c r="I52" s="99" t="n">
        <v>551.689</v>
      </c>
      <c r="J52" s="99" t="n">
        <v>553.894</v>
      </c>
      <c r="K52" s="99" t="n">
        <v>566.125</v>
      </c>
      <c r="L52" s="100" t="n">
        <v>579.104</v>
      </c>
      <c r="M52" s="100" t="n">
        <v>591.616</v>
      </c>
      <c r="N52" s="100" t="n">
        <v>602.641</v>
      </c>
      <c r="O52" s="100" t="n">
        <v>610.776</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5</v>
      </c>
      <c r="F56" s="104" t="n">
        <v>-2.6</v>
      </c>
      <c r="G56" s="104" t="n">
        <v>2.4</v>
      </c>
      <c r="H56" s="104" t="n">
        <v>-1.3</v>
      </c>
      <c r="I56" s="104" t="n">
        <v>1.3</v>
      </c>
      <c r="J56" s="104" t="n">
        <v>2.4</v>
      </c>
      <c r="K56" s="104" t="n">
        <v>4.1</v>
      </c>
      <c r="L56" s="104" t="n">
        <v>1.3</v>
      </c>
      <c r="M56" s="104" t="n">
        <v>1.8</v>
      </c>
      <c r="N56" s="104" t="n">
        <v>3.2</v>
      </c>
      <c r="O56" s="104" t="n">
        <v>2.7</v>
      </c>
      <c r="P56" s="119" t="s">
        <v>181</v>
      </c>
    </row>
    <row r="57" customFormat="false" ht="12.95" hidden="false" customHeight="true" outlineLevel="0" collapsed="false">
      <c r="A57" s="120" t="s">
        <v>183</v>
      </c>
      <c r="B57" s="89"/>
      <c r="C57" s="51" t="s">
        <v>198</v>
      </c>
      <c r="D57" s="48"/>
      <c r="E57" s="105" t="n">
        <v>3</v>
      </c>
      <c r="F57" s="105" t="n">
        <v>-5.1</v>
      </c>
      <c r="G57" s="105" t="n">
        <v>0.1</v>
      </c>
      <c r="H57" s="105" t="n">
        <v>-7.5</v>
      </c>
      <c r="I57" s="105" t="n">
        <v>-3.2</v>
      </c>
      <c r="J57" s="105" t="n">
        <v>0.5</v>
      </c>
      <c r="K57" s="105" t="n">
        <v>3.4</v>
      </c>
      <c r="L57" s="105" t="n">
        <v>-1.3</v>
      </c>
      <c r="M57" s="105" t="n">
        <v>-0.8</v>
      </c>
      <c r="N57" s="105" t="n">
        <v>4.9</v>
      </c>
      <c r="O57" s="105" t="n">
        <v>3.5</v>
      </c>
      <c r="P57" s="121" t="s">
        <v>183</v>
      </c>
    </row>
    <row r="58" customFormat="false" ht="12.95" hidden="false" customHeight="true" outlineLevel="0" collapsed="false">
      <c r="A58" s="120" t="s">
        <v>185</v>
      </c>
      <c r="B58" s="89"/>
      <c r="C58" s="51" t="s">
        <v>186</v>
      </c>
      <c r="D58" s="48"/>
      <c r="E58" s="105" t="n">
        <v>-3.5</v>
      </c>
      <c r="F58" s="105" t="n">
        <v>-1.8</v>
      </c>
      <c r="G58" s="105" t="n">
        <v>2.3</v>
      </c>
      <c r="H58" s="105" t="n">
        <v>-1.6</v>
      </c>
      <c r="I58" s="105" t="n">
        <v>2.9</v>
      </c>
      <c r="J58" s="105" t="n">
        <v>5.6</v>
      </c>
      <c r="K58" s="105" t="n">
        <v>7.1</v>
      </c>
      <c r="L58" s="105" t="n">
        <v>0</v>
      </c>
      <c r="M58" s="105" t="n">
        <v>1.3</v>
      </c>
      <c r="N58" s="105" t="n">
        <v>5.1</v>
      </c>
      <c r="O58" s="105" t="n">
        <v>4.6</v>
      </c>
      <c r="P58" s="121" t="s">
        <v>185</v>
      </c>
    </row>
    <row r="59" customFormat="false" ht="12.95" hidden="false" customHeight="true" outlineLevel="0" collapsed="false">
      <c r="A59" s="120" t="s">
        <v>187</v>
      </c>
      <c r="B59" s="89"/>
      <c r="C59" s="51"/>
      <c r="D59" s="48" t="s">
        <v>188</v>
      </c>
      <c r="E59" s="105" t="n">
        <v>-0.9</v>
      </c>
      <c r="F59" s="105" t="n">
        <v>0.8</v>
      </c>
      <c r="G59" s="105" t="n">
        <v>1.3</v>
      </c>
      <c r="H59" s="105" t="n">
        <v>1.6</v>
      </c>
      <c r="I59" s="105" t="n">
        <v>3.6</v>
      </c>
      <c r="J59" s="105" t="n">
        <v>6.7</v>
      </c>
      <c r="K59" s="105" t="n">
        <v>8.8</v>
      </c>
      <c r="L59" s="105" t="n">
        <v>-3</v>
      </c>
      <c r="M59" s="105" t="n">
        <v>1.6</v>
      </c>
      <c r="N59" s="105" t="n">
        <v>6.2</v>
      </c>
      <c r="O59" s="105" t="n">
        <v>4.6</v>
      </c>
      <c r="P59" s="121" t="s">
        <v>187</v>
      </c>
    </row>
    <row r="60" customFormat="false" ht="12.95" hidden="false" customHeight="true" outlineLevel="0" collapsed="false">
      <c r="A60" s="120" t="s">
        <v>189</v>
      </c>
      <c r="B60" s="89"/>
      <c r="C60" s="89" t="s">
        <v>190</v>
      </c>
      <c r="D60" s="48"/>
      <c r="E60" s="105" t="n">
        <v>3.1</v>
      </c>
      <c r="F60" s="105" t="n">
        <v>-2.9</v>
      </c>
      <c r="G60" s="105" t="n">
        <v>2.5</v>
      </c>
      <c r="H60" s="105" t="n">
        <v>-1</v>
      </c>
      <c r="I60" s="105" t="n">
        <v>0.5</v>
      </c>
      <c r="J60" s="105" t="n">
        <v>0.4</v>
      </c>
      <c r="K60" s="105" t="n">
        <v>2.2</v>
      </c>
      <c r="L60" s="105" t="n">
        <v>2.3</v>
      </c>
      <c r="M60" s="105" t="n">
        <v>2.2</v>
      </c>
      <c r="N60" s="105" t="n">
        <v>1.9</v>
      </c>
      <c r="O60" s="105" t="n">
        <v>1.4</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2.3</v>
      </c>
      <c r="F65" s="105" t="n">
        <v>2.2</v>
      </c>
      <c r="G65" s="105" t="n">
        <v>2.2</v>
      </c>
      <c r="H65" s="105" t="n">
        <v>2</v>
      </c>
      <c r="I65" s="105" t="n">
        <v>1.9</v>
      </c>
      <c r="J65" s="105" t="n">
        <v>1.9</v>
      </c>
      <c r="K65" s="105" t="n">
        <v>1.9</v>
      </c>
      <c r="L65" s="105" t="n">
        <v>1.8</v>
      </c>
      <c r="M65" s="105" t="n">
        <v>1.8</v>
      </c>
      <c r="N65" s="105" t="n">
        <v>1.8</v>
      </c>
      <c r="O65" s="105" t="n">
        <v>1.8</v>
      </c>
      <c r="P65" s="121" t="s">
        <v>183</v>
      </c>
    </row>
    <row r="66" customFormat="false" ht="12.95" hidden="false" customHeight="true" outlineLevel="0" collapsed="false">
      <c r="A66" s="120" t="s">
        <v>185</v>
      </c>
      <c r="B66" s="89"/>
      <c r="C66" s="51" t="s">
        <v>186</v>
      </c>
      <c r="D66" s="48"/>
      <c r="E66" s="105" t="n">
        <v>36.9</v>
      </c>
      <c r="F66" s="105" t="n">
        <v>37.2</v>
      </c>
      <c r="G66" s="105" t="n">
        <v>37.2</v>
      </c>
      <c r="H66" s="105" t="n">
        <v>37.1</v>
      </c>
      <c r="I66" s="105" t="n">
        <v>37.7</v>
      </c>
      <c r="J66" s="105" t="n">
        <v>38.9</v>
      </c>
      <c r="K66" s="105" t="n">
        <v>40</v>
      </c>
      <c r="L66" s="105" t="n">
        <v>39.5</v>
      </c>
      <c r="M66" s="105" t="n">
        <v>39.3</v>
      </c>
      <c r="N66" s="105" t="n">
        <v>40</v>
      </c>
      <c r="O66" s="105" t="n">
        <v>40.8</v>
      </c>
      <c r="P66" s="121" t="s">
        <v>185</v>
      </c>
    </row>
    <row r="67" customFormat="false" ht="12.95" hidden="false" customHeight="true" outlineLevel="0" collapsed="false">
      <c r="A67" s="120" t="s">
        <v>187</v>
      </c>
      <c r="B67" s="89"/>
      <c r="C67" s="89"/>
      <c r="D67" s="48" t="s">
        <v>188</v>
      </c>
      <c r="E67" s="105" t="n">
        <v>25.3</v>
      </c>
      <c r="F67" s="105" t="n">
        <v>26.2</v>
      </c>
      <c r="G67" s="105" t="n">
        <v>25.9</v>
      </c>
      <c r="H67" s="105" t="n">
        <v>26.7</v>
      </c>
      <c r="I67" s="105" t="n">
        <v>27.3</v>
      </c>
      <c r="J67" s="105" t="n">
        <v>28.5</v>
      </c>
      <c r="K67" s="105" t="n">
        <v>29.7</v>
      </c>
      <c r="L67" s="105" t="n">
        <v>28.5</v>
      </c>
      <c r="M67" s="105" t="n">
        <v>28.4</v>
      </c>
      <c r="N67" s="105" t="n">
        <v>29.3</v>
      </c>
      <c r="O67" s="105" t="n">
        <v>29.8</v>
      </c>
      <c r="P67" s="121" t="s">
        <v>187</v>
      </c>
    </row>
    <row r="68" customFormat="false" ht="12.95" hidden="false" customHeight="true" outlineLevel="0" collapsed="false">
      <c r="A68" s="120" t="s">
        <v>189</v>
      </c>
      <c r="B68" s="89"/>
      <c r="C68" s="51" t="s">
        <v>190</v>
      </c>
      <c r="D68" s="48"/>
      <c r="E68" s="105" t="n">
        <v>60.8</v>
      </c>
      <c r="F68" s="105" t="n">
        <v>60.6</v>
      </c>
      <c r="G68" s="105" t="n">
        <v>60.7</v>
      </c>
      <c r="H68" s="105" t="n">
        <v>60.9</v>
      </c>
      <c r="I68" s="105" t="n">
        <v>60.4</v>
      </c>
      <c r="J68" s="105" t="n">
        <v>59.2</v>
      </c>
      <c r="K68" s="105" t="n">
        <v>58.1</v>
      </c>
      <c r="L68" s="105" t="n">
        <v>58.7</v>
      </c>
      <c r="M68" s="105" t="n">
        <v>58.9</v>
      </c>
      <c r="N68" s="105" t="n">
        <v>58.2</v>
      </c>
      <c r="O68" s="105" t="n">
        <v>57.4</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4.9</v>
      </c>
      <c r="F72" s="104" t="n">
        <v>4.8</v>
      </c>
      <c r="G72" s="104" t="n">
        <v>4.8</v>
      </c>
      <c r="H72" s="104" t="n">
        <v>4.8</v>
      </c>
      <c r="I72" s="104" t="n">
        <v>4.8</v>
      </c>
      <c r="J72" s="104" t="n">
        <v>4.8</v>
      </c>
      <c r="K72" s="104" t="n">
        <v>4.8</v>
      </c>
      <c r="L72" s="104" t="n">
        <v>4.9</v>
      </c>
      <c r="M72" s="104" t="n">
        <v>4.8</v>
      </c>
      <c r="N72" s="104" t="n">
        <v>4.8</v>
      </c>
      <c r="O72" s="104" t="n">
        <v>4.7</v>
      </c>
      <c r="P72" s="119" t="s">
        <v>181</v>
      </c>
    </row>
    <row r="73" customFormat="false" ht="12.95" hidden="false" customHeight="true" outlineLevel="0" collapsed="false">
      <c r="A73" s="120" t="s">
        <v>183</v>
      </c>
      <c r="B73" s="89"/>
      <c r="C73" s="51" t="s">
        <v>198</v>
      </c>
      <c r="D73" s="48"/>
      <c r="E73" s="105" t="n">
        <v>5.5</v>
      </c>
      <c r="F73" s="105" t="n">
        <v>5.6</v>
      </c>
      <c r="G73" s="105" t="n">
        <v>5.8</v>
      </c>
      <c r="H73" s="105" t="n">
        <v>5.7</v>
      </c>
      <c r="I73" s="105" t="n">
        <v>5.6</v>
      </c>
      <c r="J73" s="105" t="n">
        <v>5.4</v>
      </c>
      <c r="K73" s="105" t="n">
        <v>5.4</v>
      </c>
      <c r="L73" s="105" t="n">
        <v>5.3</v>
      </c>
      <c r="M73" s="105" t="n">
        <v>5.2</v>
      </c>
      <c r="N73" s="105" t="n">
        <v>5.3</v>
      </c>
      <c r="O73" s="105" t="n">
        <v>5.1</v>
      </c>
      <c r="P73" s="121" t="s">
        <v>183</v>
      </c>
    </row>
    <row r="74" customFormat="false" ht="12.95" hidden="false" customHeight="true" outlineLevel="0" collapsed="false">
      <c r="A74" s="120" t="s">
        <v>185</v>
      </c>
      <c r="B74" s="89"/>
      <c r="C74" s="51" t="s">
        <v>186</v>
      </c>
      <c r="D74" s="48"/>
      <c r="E74" s="105" t="n">
        <v>5.5</v>
      </c>
      <c r="F74" s="105" t="n">
        <v>5.5</v>
      </c>
      <c r="G74" s="105" t="n">
        <v>5.6</v>
      </c>
      <c r="H74" s="105" t="n">
        <v>5.6</v>
      </c>
      <c r="I74" s="105" t="n">
        <v>5.6</v>
      </c>
      <c r="J74" s="105" t="n">
        <v>5.6</v>
      </c>
      <c r="K74" s="105" t="n">
        <v>5.7</v>
      </c>
      <c r="L74" s="105" t="n">
        <v>5.9</v>
      </c>
      <c r="M74" s="105" t="n">
        <v>5.7</v>
      </c>
      <c r="N74" s="105" t="n">
        <v>5.6</v>
      </c>
      <c r="O74" s="105" t="n">
        <v>5.7</v>
      </c>
      <c r="P74" s="121" t="s">
        <v>185</v>
      </c>
    </row>
    <row r="75" customFormat="false" ht="12.95" hidden="false" customHeight="true" outlineLevel="0" collapsed="false">
      <c r="A75" s="120" t="s">
        <v>187</v>
      </c>
      <c r="B75" s="89"/>
      <c r="C75" s="89"/>
      <c r="D75" s="48" t="s">
        <v>188</v>
      </c>
      <c r="E75" s="105" t="n">
        <v>5.7</v>
      </c>
      <c r="F75" s="105" t="n">
        <v>5.7</v>
      </c>
      <c r="G75" s="105" t="n">
        <v>5.7</v>
      </c>
      <c r="H75" s="105" t="n">
        <v>5.7</v>
      </c>
      <c r="I75" s="105" t="n">
        <v>5.8</v>
      </c>
      <c r="J75" s="105" t="n">
        <v>5.8</v>
      </c>
      <c r="K75" s="105" t="n">
        <v>5.9</v>
      </c>
      <c r="L75" s="105" t="n">
        <v>6.1</v>
      </c>
      <c r="M75" s="105" t="n">
        <v>6</v>
      </c>
      <c r="N75" s="105" t="n">
        <v>5.8</v>
      </c>
      <c r="O75" s="105" t="n">
        <v>5.9</v>
      </c>
      <c r="P75" s="121" t="s">
        <v>187</v>
      </c>
    </row>
    <row r="76" customFormat="false" ht="12.95" hidden="false" customHeight="true" outlineLevel="0" collapsed="false">
      <c r="A76" s="120" t="s">
        <v>189</v>
      </c>
      <c r="B76" s="89"/>
      <c r="C76" s="51" t="s">
        <v>190</v>
      </c>
      <c r="D76" s="48"/>
      <c r="E76" s="105" t="n">
        <v>4.5</v>
      </c>
      <c r="F76" s="105" t="n">
        <v>4.4</v>
      </c>
      <c r="G76" s="105" t="n">
        <v>4.4</v>
      </c>
      <c r="H76" s="105" t="n">
        <v>4.4</v>
      </c>
      <c r="I76" s="105" t="n">
        <v>4.4</v>
      </c>
      <c r="J76" s="105" t="n">
        <v>4.3</v>
      </c>
      <c r="K76" s="105" t="n">
        <v>4.3</v>
      </c>
      <c r="L76" s="105" t="n">
        <v>4.4</v>
      </c>
      <c r="M76" s="105" t="n">
        <v>4.3</v>
      </c>
      <c r="N76" s="105" t="n">
        <v>4.3</v>
      </c>
      <c r="O76" s="105" t="n">
        <v>4.2</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2-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7</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732.463</v>
      </c>
      <c r="F12" s="94" t="n">
        <v>736.821</v>
      </c>
      <c r="G12" s="94" t="n">
        <v>737.383</v>
      </c>
      <c r="H12" s="94" t="n">
        <v>737.386</v>
      </c>
      <c r="I12" s="94" t="n">
        <v>751.323</v>
      </c>
      <c r="J12" s="94" t="n">
        <v>778.468</v>
      </c>
      <c r="K12" s="94" t="n">
        <v>808.777</v>
      </c>
      <c r="L12" s="95" t="n">
        <v>811.884</v>
      </c>
      <c r="M12" s="95" t="n">
        <v>843.068</v>
      </c>
      <c r="N12" s="95" t="n">
        <v>861.921</v>
      </c>
      <c r="O12" s="95" t="n">
        <v>878.936</v>
      </c>
      <c r="P12" s="119" t="s">
        <v>181</v>
      </c>
      <c r="Q12" s="97"/>
      <c r="R12" s="97"/>
      <c r="S12" s="97"/>
    </row>
    <row r="13" customFormat="false" ht="12.95" hidden="false" customHeight="true" outlineLevel="0" collapsed="false">
      <c r="A13" s="120" t="s">
        <v>183</v>
      </c>
      <c r="B13" s="89"/>
      <c r="C13" s="51" t="s">
        <v>198</v>
      </c>
      <c r="D13" s="48"/>
      <c r="E13" s="99" t="n">
        <v>29.769</v>
      </c>
      <c r="F13" s="99" t="n">
        <v>29.148</v>
      </c>
      <c r="G13" s="99" t="n">
        <v>28.482</v>
      </c>
      <c r="H13" s="99" t="n">
        <v>27.716</v>
      </c>
      <c r="I13" s="99" t="n">
        <v>26.809</v>
      </c>
      <c r="J13" s="99" t="n">
        <v>27.998</v>
      </c>
      <c r="K13" s="99" t="n">
        <v>28.562</v>
      </c>
      <c r="L13" s="100" t="n">
        <v>29.471</v>
      </c>
      <c r="M13" s="100" t="n">
        <v>31.014</v>
      </c>
      <c r="N13" s="100" t="n">
        <v>30.959</v>
      </c>
      <c r="O13" s="100" t="n">
        <v>32.557</v>
      </c>
      <c r="P13" s="121" t="s">
        <v>183</v>
      </c>
    </row>
    <row r="14" customFormat="false" ht="12.95" hidden="false" customHeight="true" outlineLevel="0" collapsed="false">
      <c r="A14" s="120" t="s">
        <v>185</v>
      </c>
      <c r="B14" s="89"/>
      <c r="C14" s="51" t="s">
        <v>186</v>
      </c>
      <c r="D14" s="48"/>
      <c r="E14" s="99" t="n">
        <v>291.575</v>
      </c>
      <c r="F14" s="99" t="n">
        <v>288.827</v>
      </c>
      <c r="G14" s="99" t="n">
        <v>282.219</v>
      </c>
      <c r="H14" s="99" t="n">
        <v>280.803</v>
      </c>
      <c r="I14" s="99" t="n">
        <v>293.794</v>
      </c>
      <c r="J14" s="99" t="n">
        <v>310.601</v>
      </c>
      <c r="K14" s="99" t="n">
        <v>312.769</v>
      </c>
      <c r="L14" s="100" t="n">
        <v>307.267</v>
      </c>
      <c r="M14" s="100" t="n">
        <v>324.889</v>
      </c>
      <c r="N14" s="100" t="n">
        <v>342.734</v>
      </c>
      <c r="O14" s="100" t="n">
        <v>344.224</v>
      </c>
      <c r="P14" s="121" t="s">
        <v>185</v>
      </c>
    </row>
    <row r="15" customFormat="false" ht="12.95" hidden="false" customHeight="true" outlineLevel="0" collapsed="false">
      <c r="A15" s="120" t="s">
        <v>187</v>
      </c>
      <c r="B15" s="89"/>
      <c r="C15" s="89"/>
      <c r="D15" s="48" t="s">
        <v>188</v>
      </c>
      <c r="E15" s="99" t="n">
        <v>181.581</v>
      </c>
      <c r="F15" s="99" t="n">
        <v>182.566</v>
      </c>
      <c r="G15" s="99" t="n">
        <v>182.802</v>
      </c>
      <c r="H15" s="99" t="n">
        <v>182.632</v>
      </c>
      <c r="I15" s="99" t="n">
        <v>190.166</v>
      </c>
      <c r="J15" s="99" t="n">
        <v>199.75</v>
      </c>
      <c r="K15" s="99" t="n">
        <v>206.848</v>
      </c>
      <c r="L15" s="100" t="n">
        <v>198.959</v>
      </c>
      <c r="M15" s="100" t="n">
        <v>212.115</v>
      </c>
      <c r="N15" s="100" t="n">
        <v>224.005</v>
      </c>
      <c r="O15" s="100" t="n">
        <v>239.12</v>
      </c>
      <c r="P15" s="121" t="s">
        <v>187</v>
      </c>
    </row>
    <row r="16" customFormat="false" ht="12.95" hidden="false" customHeight="true" outlineLevel="0" collapsed="false">
      <c r="A16" s="120" t="s">
        <v>189</v>
      </c>
      <c r="B16" s="89"/>
      <c r="C16" s="89" t="s">
        <v>190</v>
      </c>
      <c r="D16" s="48"/>
      <c r="E16" s="99" t="n">
        <v>411.12</v>
      </c>
      <c r="F16" s="99" t="n">
        <v>418.846</v>
      </c>
      <c r="G16" s="99" t="n">
        <v>426.682</v>
      </c>
      <c r="H16" s="99" t="n">
        <v>428.867</v>
      </c>
      <c r="I16" s="99" t="n">
        <v>430.72</v>
      </c>
      <c r="J16" s="99" t="n">
        <v>439.87</v>
      </c>
      <c r="K16" s="99" t="n">
        <v>467.446</v>
      </c>
      <c r="L16" s="100" t="n">
        <v>475.147</v>
      </c>
      <c r="M16" s="100" t="n">
        <v>487.164</v>
      </c>
      <c r="N16" s="100" t="n">
        <v>488.228</v>
      </c>
      <c r="O16" s="100" t="n">
        <v>502.154</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8</v>
      </c>
      <c r="F20" s="104" t="n">
        <v>0.6</v>
      </c>
      <c r="G20" s="104" t="n">
        <v>0.1</v>
      </c>
      <c r="H20" s="104" t="n">
        <v>0</v>
      </c>
      <c r="I20" s="104" t="n">
        <v>1.9</v>
      </c>
      <c r="J20" s="104" t="n">
        <v>3.6</v>
      </c>
      <c r="K20" s="104" t="n">
        <v>3.9</v>
      </c>
      <c r="L20" s="104" t="n">
        <v>0.4</v>
      </c>
      <c r="M20" s="104" t="n">
        <v>3.8</v>
      </c>
      <c r="N20" s="104" t="n">
        <v>2.2</v>
      </c>
      <c r="O20" s="104" t="n">
        <v>2</v>
      </c>
      <c r="P20" s="119" t="s">
        <v>181</v>
      </c>
    </row>
    <row r="21" customFormat="false" ht="12.95" hidden="false" customHeight="true" outlineLevel="0" collapsed="false">
      <c r="A21" s="120" t="s">
        <v>183</v>
      </c>
      <c r="B21" s="89"/>
      <c r="C21" s="51" t="s">
        <v>198</v>
      </c>
      <c r="D21" s="48"/>
      <c r="E21" s="105" t="n">
        <v>2.9</v>
      </c>
      <c r="F21" s="105" t="n">
        <v>-2.1</v>
      </c>
      <c r="G21" s="105" t="n">
        <v>-2.3</v>
      </c>
      <c r="H21" s="105" t="n">
        <v>-2.7</v>
      </c>
      <c r="I21" s="105" t="n">
        <v>-3.3</v>
      </c>
      <c r="J21" s="105" t="n">
        <v>4.4</v>
      </c>
      <c r="K21" s="105" t="n">
        <v>2</v>
      </c>
      <c r="L21" s="105" t="n">
        <v>3.2</v>
      </c>
      <c r="M21" s="105" t="n">
        <v>5.2</v>
      </c>
      <c r="N21" s="105" t="n">
        <v>-0.2</v>
      </c>
      <c r="O21" s="105" t="n">
        <v>5.2</v>
      </c>
      <c r="P21" s="121" t="s">
        <v>183</v>
      </c>
    </row>
    <row r="22" customFormat="false" ht="12.95" hidden="false" customHeight="true" outlineLevel="0" collapsed="false">
      <c r="A22" s="120" t="s">
        <v>185</v>
      </c>
      <c r="B22" s="89"/>
      <c r="C22" s="51" t="s">
        <v>186</v>
      </c>
      <c r="D22" s="48"/>
      <c r="E22" s="105" t="n">
        <v>-2.1</v>
      </c>
      <c r="F22" s="105" t="n">
        <v>-0.9</v>
      </c>
      <c r="G22" s="105" t="n">
        <v>-2.3</v>
      </c>
      <c r="H22" s="105" t="n">
        <v>-0.5</v>
      </c>
      <c r="I22" s="105" t="n">
        <v>4.6</v>
      </c>
      <c r="J22" s="105" t="n">
        <v>5.7</v>
      </c>
      <c r="K22" s="105" t="n">
        <v>0.7</v>
      </c>
      <c r="L22" s="105" t="n">
        <v>-1.8</v>
      </c>
      <c r="M22" s="105" t="n">
        <v>5.7</v>
      </c>
      <c r="N22" s="105" t="n">
        <v>5.5</v>
      </c>
      <c r="O22" s="105" t="n">
        <v>0.4</v>
      </c>
      <c r="P22" s="121" t="s">
        <v>185</v>
      </c>
    </row>
    <row r="23" customFormat="false" ht="12.95" hidden="false" customHeight="true" outlineLevel="0" collapsed="false">
      <c r="A23" s="120" t="s">
        <v>187</v>
      </c>
      <c r="B23" s="89"/>
      <c r="C23" s="51"/>
      <c r="D23" s="48" t="s">
        <v>188</v>
      </c>
      <c r="E23" s="105" t="n">
        <v>2.7</v>
      </c>
      <c r="F23" s="105" t="n">
        <v>0.5</v>
      </c>
      <c r="G23" s="105" t="n">
        <v>0.1</v>
      </c>
      <c r="H23" s="105" t="n">
        <v>-0.1</v>
      </c>
      <c r="I23" s="105" t="n">
        <v>4.1</v>
      </c>
      <c r="J23" s="105" t="n">
        <v>5</v>
      </c>
      <c r="K23" s="105" t="n">
        <v>3.6</v>
      </c>
      <c r="L23" s="105" t="n">
        <v>-3.8</v>
      </c>
      <c r="M23" s="105" t="n">
        <v>6.6</v>
      </c>
      <c r="N23" s="105" t="n">
        <v>5.6</v>
      </c>
      <c r="O23" s="105" t="n">
        <v>6.7</v>
      </c>
      <c r="P23" s="121" t="s">
        <v>187</v>
      </c>
    </row>
    <row r="24" customFormat="false" ht="12.95" hidden="false" customHeight="true" outlineLevel="0" collapsed="false">
      <c r="A24" s="120" t="s">
        <v>189</v>
      </c>
      <c r="B24" s="89"/>
      <c r="C24" s="89" t="s">
        <v>190</v>
      </c>
      <c r="D24" s="48"/>
      <c r="E24" s="105" t="n">
        <v>2.9</v>
      </c>
      <c r="F24" s="105" t="n">
        <v>1.9</v>
      </c>
      <c r="G24" s="105" t="n">
        <v>1.9</v>
      </c>
      <c r="H24" s="105" t="n">
        <v>0.5</v>
      </c>
      <c r="I24" s="105" t="n">
        <v>0.4</v>
      </c>
      <c r="J24" s="105" t="n">
        <v>2.1</v>
      </c>
      <c r="K24" s="105" t="n">
        <v>6.3</v>
      </c>
      <c r="L24" s="105" t="n">
        <v>1.6</v>
      </c>
      <c r="M24" s="105" t="n">
        <v>2.5</v>
      </c>
      <c r="N24" s="105" t="n">
        <v>0.2</v>
      </c>
      <c r="O24" s="105" t="n">
        <v>2.9</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4.1</v>
      </c>
      <c r="F29" s="105" t="n">
        <v>4</v>
      </c>
      <c r="G29" s="105" t="n">
        <v>3.9</v>
      </c>
      <c r="H29" s="105" t="n">
        <v>3.8</v>
      </c>
      <c r="I29" s="105" t="n">
        <v>3.6</v>
      </c>
      <c r="J29" s="105" t="n">
        <v>3.6</v>
      </c>
      <c r="K29" s="105" t="n">
        <v>3.5</v>
      </c>
      <c r="L29" s="105" t="n">
        <v>3.6</v>
      </c>
      <c r="M29" s="105" t="n">
        <v>3.7</v>
      </c>
      <c r="N29" s="105" t="n">
        <v>3.6</v>
      </c>
      <c r="O29" s="105" t="n">
        <v>3.7</v>
      </c>
      <c r="P29" s="121" t="s">
        <v>183</v>
      </c>
    </row>
    <row r="30" customFormat="false" ht="12.95" hidden="false" customHeight="true" outlineLevel="0" collapsed="false">
      <c r="A30" s="120" t="s">
        <v>185</v>
      </c>
      <c r="B30" s="89"/>
      <c r="C30" s="51" t="s">
        <v>186</v>
      </c>
      <c r="D30" s="48"/>
      <c r="E30" s="105" t="n">
        <v>39.8</v>
      </c>
      <c r="F30" s="105" t="n">
        <v>39.2</v>
      </c>
      <c r="G30" s="105" t="n">
        <v>38.3</v>
      </c>
      <c r="H30" s="105" t="n">
        <v>38.1</v>
      </c>
      <c r="I30" s="105" t="n">
        <v>39.1</v>
      </c>
      <c r="J30" s="105" t="n">
        <v>39.9</v>
      </c>
      <c r="K30" s="105" t="n">
        <v>38.7</v>
      </c>
      <c r="L30" s="105" t="n">
        <v>37.8</v>
      </c>
      <c r="M30" s="105" t="n">
        <v>38.5</v>
      </c>
      <c r="N30" s="105" t="n">
        <v>39.8</v>
      </c>
      <c r="O30" s="105" t="n">
        <v>39.2</v>
      </c>
      <c r="P30" s="121" t="s">
        <v>185</v>
      </c>
    </row>
    <row r="31" customFormat="false" ht="12.95" hidden="false" customHeight="true" outlineLevel="0" collapsed="false">
      <c r="A31" s="120" t="s">
        <v>187</v>
      </c>
      <c r="B31" s="89"/>
      <c r="C31" s="89"/>
      <c r="D31" s="48" t="s">
        <v>188</v>
      </c>
      <c r="E31" s="105" t="n">
        <v>24.8</v>
      </c>
      <c r="F31" s="105" t="n">
        <v>24.8</v>
      </c>
      <c r="G31" s="105" t="n">
        <v>24.8</v>
      </c>
      <c r="H31" s="105" t="n">
        <v>24.8</v>
      </c>
      <c r="I31" s="105" t="n">
        <v>25.3</v>
      </c>
      <c r="J31" s="105" t="n">
        <v>25.7</v>
      </c>
      <c r="K31" s="105" t="n">
        <v>25.6</v>
      </c>
      <c r="L31" s="105" t="n">
        <v>24.5</v>
      </c>
      <c r="M31" s="105" t="n">
        <v>25.2</v>
      </c>
      <c r="N31" s="105" t="n">
        <v>26</v>
      </c>
      <c r="O31" s="105" t="n">
        <v>27.2</v>
      </c>
      <c r="P31" s="121" t="s">
        <v>187</v>
      </c>
    </row>
    <row r="32" customFormat="false" ht="12.95" hidden="false" customHeight="true" outlineLevel="0" collapsed="false">
      <c r="A32" s="120" t="s">
        <v>189</v>
      </c>
      <c r="B32" s="89"/>
      <c r="C32" s="51" t="s">
        <v>190</v>
      </c>
      <c r="D32" s="48"/>
      <c r="E32" s="105" t="n">
        <v>56.1</v>
      </c>
      <c r="F32" s="105" t="n">
        <v>56.8</v>
      </c>
      <c r="G32" s="105" t="n">
        <v>57.9</v>
      </c>
      <c r="H32" s="105" t="n">
        <v>58.2</v>
      </c>
      <c r="I32" s="105" t="n">
        <v>57.3</v>
      </c>
      <c r="J32" s="105" t="n">
        <v>56.5</v>
      </c>
      <c r="K32" s="105" t="n">
        <v>57.8</v>
      </c>
      <c r="L32" s="105" t="n">
        <v>58.5</v>
      </c>
      <c r="M32" s="105" t="n">
        <v>57.8</v>
      </c>
      <c r="N32" s="105" t="n">
        <v>56.6</v>
      </c>
      <c r="O32" s="105" t="n">
        <v>57.1</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2</v>
      </c>
      <c r="F36" s="104" t="n">
        <v>3.2</v>
      </c>
      <c r="G36" s="104" t="n">
        <v>3.2</v>
      </c>
      <c r="H36" s="104" t="n">
        <v>3.2</v>
      </c>
      <c r="I36" s="104" t="n">
        <v>3.3</v>
      </c>
      <c r="J36" s="104" t="n">
        <v>3.3</v>
      </c>
      <c r="K36" s="104" t="n">
        <v>3.3</v>
      </c>
      <c r="L36" s="104" t="n">
        <v>3.3</v>
      </c>
      <c r="M36" s="104" t="n">
        <v>3.3</v>
      </c>
      <c r="N36" s="104" t="n">
        <v>3.3</v>
      </c>
      <c r="O36" s="104" t="n">
        <v>3.3</v>
      </c>
      <c r="P36" s="119" t="s">
        <v>181</v>
      </c>
    </row>
    <row r="37" customFormat="false" ht="12.95" hidden="false" customHeight="true" outlineLevel="0" collapsed="false">
      <c r="A37" s="120" t="s">
        <v>183</v>
      </c>
      <c r="B37" s="89"/>
      <c r="C37" s="51" t="s">
        <v>198</v>
      </c>
      <c r="D37" s="48"/>
      <c r="E37" s="105" t="n">
        <v>6.6</v>
      </c>
      <c r="F37" s="105" t="n">
        <v>6.9</v>
      </c>
      <c r="G37" s="105" t="n">
        <v>7</v>
      </c>
      <c r="H37" s="105" t="n">
        <v>7.3</v>
      </c>
      <c r="I37" s="105" t="n">
        <v>7.1</v>
      </c>
      <c r="J37" s="105" t="n">
        <v>7.2</v>
      </c>
      <c r="K37" s="105" t="n">
        <v>7.1</v>
      </c>
      <c r="L37" s="105" t="n">
        <v>7.3</v>
      </c>
      <c r="M37" s="105" t="n">
        <v>7.6</v>
      </c>
      <c r="N37" s="105" t="n">
        <v>7.3</v>
      </c>
      <c r="O37" s="105" t="n">
        <v>7.2</v>
      </c>
      <c r="P37" s="121" t="s">
        <v>183</v>
      </c>
    </row>
    <row r="38" customFormat="false" ht="12.95" hidden="false" customHeight="true" outlineLevel="0" collapsed="false">
      <c r="A38" s="120" t="s">
        <v>185</v>
      </c>
      <c r="B38" s="89"/>
      <c r="C38" s="51" t="s">
        <v>186</v>
      </c>
      <c r="D38" s="48"/>
      <c r="E38" s="105" t="n">
        <v>3.9</v>
      </c>
      <c r="F38" s="105" t="n">
        <v>4</v>
      </c>
      <c r="G38" s="105" t="n">
        <v>3.8</v>
      </c>
      <c r="H38" s="105" t="n">
        <v>3.9</v>
      </c>
      <c r="I38" s="105" t="n">
        <v>4</v>
      </c>
      <c r="J38" s="105" t="n">
        <v>4</v>
      </c>
      <c r="K38" s="105" t="n">
        <v>3.8</v>
      </c>
      <c r="L38" s="105" t="n">
        <v>3.9</v>
      </c>
      <c r="M38" s="105" t="n">
        <v>3.9</v>
      </c>
      <c r="N38" s="105" t="n">
        <v>3.9</v>
      </c>
      <c r="O38" s="105" t="n">
        <v>3.8</v>
      </c>
      <c r="P38" s="121" t="s">
        <v>185</v>
      </c>
    </row>
    <row r="39" customFormat="false" ht="12.95" hidden="false" customHeight="true" outlineLevel="0" collapsed="false">
      <c r="A39" s="120" t="s">
        <v>187</v>
      </c>
      <c r="B39" s="89"/>
      <c r="C39" s="89"/>
      <c r="D39" s="48" t="s">
        <v>188</v>
      </c>
      <c r="E39" s="105" t="n">
        <v>3.7</v>
      </c>
      <c r="F39" s="105" t="n">
        <v>3.7</v>
      </c>
      <c r="G39" s="105" t="n">
        <v>3.6</v>
      </c>
      <c r="H39" s="105" t="n">
        <v>3.6</v>
      </c>
      <c r="I39" s="105" t="n">
        <v>3.7</v>
      </c>
      <c r="J39" s="105" t="n">
        <v>3.6</v>
      </c>
      <c r="K39" s="105" t="n">
        <v>3.5</v>
      </c>
      <c r="L39" s="105" t="n">
        <v>3.6</v>
      </c>
      <c r="M39" s="105" t="n">
        <v>3.7</v>
      </c>
      <c r="N39" s="105" t="n">
        <v>3.6</v>
      </c>
      <c r="O39" s="105" t="n">
        <v>3.7</v>
      </c>
      <c r="P39" s="121" t="s">
        <v>187</v>
      </c>
    </row>
    <row r="40" customFormat="false" ht="12.95" hidden="false" customHeight="true" outlineLevel="0" collapsed="false">
      <c r="A40" s="120" t="s">
        <v>189</v>
      </c>
      <c r="B40" s="89"/>
      <c r="C40" s="51" t="s">
        <v>190</v>
      </c>
      <c r="D40" s="48"/>
      <c r="E40" s="105" t="n">
        <v>2.7</v>
      </c>
      <c r="F40" s="105" t="n">
        <v>2.8</v>
      </c>
      <c r="G40" s="105" t="n">
        <v>2.8</v>
      </c>
      <c r="H40" s="105" t="n">
        <v>2.8</v>
      </c>
      <c r="I40" s="105" t="n">
        <v>2.8</v>
      </c>
      <c r="J40" s="105" t="n">
        <v>2.8</v>
      </c>
      <c r="K40" s="105" t="n">
        <v>2.9</v>
      </c>
      <c r="L40" s="105" t="n">
        <v>2.9</v>
      </c>
      <c r="M40" s="105" t="n">
        <v>2.9</v>
      </c>
      <c r="N40" s="105" t="n">
        <v>2.9</v>
      </c>
      <c r="O40" s="105" t="n">
        <v>2.9</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608.248</v>
      </c>
      <c r="F48" s="94" t="n">
        <v>609.971</v>
      </c>
      <c r="G48" s="94" t="n">
        <v>610.645</v>
      </c>
      <c r="H48" s="94" t="n">
        <v>610.244</v>
      </c>
      <c r="I48" s="94" t="n">
        <v>623.308</v>
      </c>
      <c r="J48" s="94" t="n">
        <v>647.203</v>
      </c>
      <c r="K48" s="94" t="n">
        <v>672.51</v>
      </c>
      <c r="L48" s="95" t="n">
        <v>675.081</v>
      </c>
      <c r="M48" s="95" t="n">
        <v>699.539</v>
      </c>
      <c r="N48" s="95" t="n">
        <v>717.649</v>
      </c>
      <c r="O48" s="95" t="n">
        <v>733.244</v>
      </c>
      <c r="P48" s="119" t="s">
        <v>181</v>
      </c>
      <c r="Q48" s="97"/>
      <c r="R48" s="97"/>
      <c r="S48" s="97"/>
    </row>
    <row r="49" customFormat="false" ht="12.95" hidden="false" customHeight="true" outlineLevel="0" collapsed="false">
      <c r="A49" s="120" t="s">
        <v>183</v>
      </c>
      <c r="B49" s="89"/>
      <c r="C49" s="51" t="s">
        <v>198</v>
      </c>
      <c r="D49" s="48"/>
      <c r="E49" s="99" t="n">
        <v>24.949</v>
      </c>
      <c r="F49" s="99" t="n">
        <v>24.292</v>
      </c>
      <c r="G49" s="99" t="n">
        <v>23.834</v>
      </c>
      <c r="H49" s="99" t="n">
        <v>23.2</v>
      </c>
      <c r="I49" s="99" t="n">
        <v>22.486</v>
      </c>
      <c r="J49" s="99" t="n">
        <v>23.627</v>
      </c>
      <c r="K49" s="99" t="n">
        <v>24.164</v>
      </c>
      <c r="L49" s="100" t="n">
        <v>24.964</v>
      </c>
      <c r="M49" s="100" t="n">
        <v>26.255</v>
      </c>
      <c r="N49" s="100" t="n">
        <v>26.265</v>
      </c>
      <c r="O49" s="100" t="n">
        <v>27.584</v>
      </c>
      <c r="P49" s="121" t="s">
        <v>183</v>
      </c>
    </row>
    <row r="50" customFormat="false" ht="12.95" hidden="false" customHeight="true" outlineLevel="0" collapsed="false">
      <c r="A50" s="120" t="s">
        <v>185</v>
      </c>
      <c r="B50" s="89"/>
      <c r="C50" s="51" t="s">
        <v>186</v>
      </c>
      <c r="D50" s="48"/>
      <c r="E50" s="99" t="n">
        <v>241.845</v>
      </c>
      <c r="F50" s="99" t="n">
        <v>239.103</v>
      </c>
      <c r="G50" s="99" t="n">
        <v>233.834</v>
      </c>
      <c r="H50" s="99" t="n">
        <v>233.533</v>
      </c>
      <c r="I50" s="99" t="n">
        <v>243.924</v>
      </c>
      <c r="J50" s="99" t="n">
        <v>258.094</v>
      </c>
      <c r="K50" s="99" t="n">
        <v>260.591</v>
      </c>
      <c r="L50" s="100" t="n">
        <v>256.486</v>
      </c>
      <c r="M50" s="100" t="n">
        <v>270.21</v>
      </c>
      <c r="N50" s="100" t="n">
        <v>287.032</v>
      </c>
      <c r="O50" s="100" t="n">
        <v>289.175</v>
      </c>
      <c r="P50" s="121" t="s">
        <v>185</v>
      </c>
    </row>
    <row r="51" customFormat="false" ht="12.95" hidden="false" customHeight="true" outlineLevel="0" collapsed="false">
      <c r="A51" s="120" t="s">
        <v>187</v>
      </c>
      <c r="B51" s="89"/>
      <c r="C51" s="89"/>
      <c r="D51" s="48" t="s">
        <v>188</v>
      </c>
      <c r="E51" s="99" t="n">
        <v>150.996</v>
      </c>
      <c r="F51" s="99" t="n">
        <v>151.573</v>
      </c>
      <c r="G51" s="99" t="n">
        <v>151.89</v>
      </c>
      <c r="H51" s="99" t="n">
        <v>152.365</v>
      </c>
      <c r="I51" s="99" t="n">
        <v>158.416</v>
      </c>
      <c r="J51" s="99" t="n">
        <v>166.203</v>
      </c>
      <c r="K51" s="99" t="n">
        <v>172.593</v>
      </c>
      <c r="L51" s="100" t="n">
        <v>166.514</v>
      </c>
      <c r="M51" s="100" t="n">
        <v>176.57</v>
      </c>
      <c r="N51" s="100" t="n">
        <v>188.193</v>
      </c>
      <c r="O51" s="100" t="n">
        <v>201.584</v>
      </c>
      <c r="P51" s="121" t="s">
        <v>187</v>
      </c>
    </row>
    <row r="52" customFormat="false" ht="12.95" hidden="false" customHeight="true" outlineLevel="0" collapsed="false">
      <c r="A52" s="120" t="s">
        <v>189</v>
      </c>
      <c r="B52" s="89"/>
      <c r="C52" s="89" t="s">
        <v>190</v>
      </c>
      <c r="D52" s="48"/>
      <c r="E52" s="99" t="n">
        <v>341.454</v>
      </c>
      <c r="F52" s="99" t="n">
        <v>346.576</v>
      </c>
      <c r="G52" s="99" t="n">
        <v>352.977</v>
      </c>
      <c r="H52" s="99" t="n">
        <v>353.511</v>
      </c>
      <c r="I52" s="99" t="n">
        <v>356.899</v>
      </c>
      <c r="J52" s="99" t="n">
        <v>365.482</v>
      </c>
      <c r="K52" s="99" t="n">
        <v>387.755</v>
      </c>
      <c r="L52" s="100" t="n">
        <v>393.631</v>
      </c>
      <c r="M52" s="100" t="n">
        <v>403.074</v>
      </c>
      <c r="N52" s="100" t="n">
        <v>404.352</v>
      </c>
      <c r="O52" s="100" t="n">
        <v>416.485</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9</v>
      </c>
      <c r="F56" s="104" t="n">
        <v>0.3</v>
      </c>
      <c r="G56" s="104" t="n">
        <v>0.1</v>
      </c>
      <c r="H56" s="104" t="n">
        <v>-0.1</v>
      </c>
      <c r="I56" s="104" t="n">
        <v>2.1</v>
      </c>
      <c r="J56" s="104" t="n">
        <v>3.8</v>
      </c>
      <c r="K56" s="104" t="n">
        <v>3.9</v>
      </c>
      <c r="L56" s="104" t="n">
        <v>0.4</v>
      </c>
      <c r="M56" s="104" t="n">
        <v>3.6</v>
      </c>
      <c r="N56" s="104" t="n">
        <v>2.6</v>
      </c>
      <c r="O56" s="104" t="n">
        <v>2.2</v>
      </c>
      <c r="P56" s="119" t="s">
        <v>181</v>
      </c>
    </row>
    <row r="57" customFormat="false" ht="12.95" hidden="false" customHeight="true" outlineLevel="0" collapsed="false">
      <c r="A57" s="120" t="s">
        <v>183</v>
      </c>
      <c r="B57" s="89"/>
      <c r="C57" s="51" t="s">
        <v>198</v>
      </c>
      <c r="D57" s="48"/>
      <c r="E57" s="105" t="n">
        <v>3.3</v>
      </c>
      <c r="F57" s="105" t="n">
        <v>-2.6</v>
      </c>
      <c r="G57" s="105" t="n">
        <v>-1.9</v>
      </c>
      <c r="H57" s="105" t="n">
        <v>-2.7</v>
      </c>
      <c r="I57" s="105" t="n">
        <v>-3.1</v>
      </c>
      <c r="J57" s="105" t="n">
        <v>5.1</v>
      </c>
      <c r="K57" s="105" t="n">
        <v>2.3</v>
      </c>
      <c r="L57" s="105" t="n">
        <v>3.3</v>
      </c>
      <c r="M57" s="105" t="n">
        <v>5.2</v>
      </c>
      <c r="N57" s="105" t="n">
        <v>0</v>
      </c>
      <c r="O57" s="105" t="n">
        <v>5</v>
      </c>
      <c r="P57" s="121" t="s">
        <v>183</v>
      </c>
    </row>
    <row r="58" customFormat="false" ht="12.95" hidden="false" customHeight="true" outlineLevel="0" collapsed="false">
      <c r="A58" s="120" t="s">
        <v>185</v>
      </c>
      <c r="B58" s="89"/>
      <c r="C58" s="51" t="s">
        <v>186</v>
      </c>
      <c r="D58" s="48"/>
      <c r="E58" s="105" t="n">
        <v>-2</v>
      </c>
      <c r="F58" s="105" t="n">
        <v>-1.1</v>
      </c>
      <c r="G58" s="105" t="n">
        <v>-2.2</v>
      </c>
      <c r="H58" s="105" t="n">
        <v>-0.1</v>
      </c>
      <c r="I58" s="105" t="n">
        <v>4.4</v>
      </c>
      <c r="J58" s="105" t="n">
        <v>5.8</v>
      </c>
      <c r="K58" s="105" t="n">
        <v>1</v>
      </c>
      <c r="L58" s="105" t="n">
        <v>-1.6</v>
      </c>
      <c r="M58" s="105" t="n">
        <v>5.4</v>
      </c>
      <c r="N58" s="105" t="n">
        <v>6.2</v>
      </c>
      <c r="O58" s="105" t="n">
        <v>0.7</v>
      </c>
      <c r="P58" s="121" t="s">
        <v>185</v>
      </c>
    </row>
    <row r="59" customFormat="false" ht="12.95" hidden="false" customHeight="true" outlineLevel="0" collapsed="false">
      <c r="A59" s="120" t="s">
        <v>187</v>
      </c>
      <c r="B59" s="89"/>
      <c r="C59" s="51"/>
      <c r="D59" s="48" t="s">
        <v>188</v>
      </c>
      <c r="E59" s="105" t="n">
        <v>2.7</v>
      </c>
      <c r="F59" s="105" t="n">
        <v>0.4</v>
      </c>
      <c r="G59" s="105" t="n">
        <v>0.2</v>
      </c>
      <c r="H59" s="105" t="n">
        <v>0.3</v>
      </c>
      <c r="I59" s="105" t="n">
        <v>4</v>
      </c>
      <c r="J59" s="105" t="n">
        <v>4.9</v>
      </c>
      <c r="K59" s="105" t="n">
        <v>3.8</v>
      </c>
      <c r="L59" s="105" t="n">
        <v>-3.5</v>
      </c>
      <c r="M59" s="105" t="n">
        <v>6</v>
      </c>
      <c r="N59" s="105" t="n">
        <v>6.6</v>
      </c>
      <c r="O59" s="105" t="n">
        <v>7.1</v>
      </c>
      <c r="P59" s="121" t="s">
        <v>187</v>
      </c>
    </row>
    <row r="60" customFormat="false" ht="12.95" hidden="false" customHeight="true" outlineLevel="0" collapsed="false">
      <c r="A60" s="120" t="s">
        <v>189</v>
      </c>
      <c r="B60" s="89"/>
      <c r="C60" s="89" t="s">
        <v>190</v>
      </c>
      <c r="D60" s="48"/>
      <c r="E60" s="105" t="n">
        <v>2.9</v>
      </c>
      <c r="F60" s="105" t="n">
        <v>1.5</v>
      </c>
      <c r="G60" s="105" t="n">
        <v>1.8</v>
      </c>
      <c r="H60" s="105" t="n">
        <v>0.2</v>
      </c>
      <c r="I60" s="105" t="n">
        <v>1</v>
      </c>
      <c r="J60" s="105" t="n">
        <v>2.4</v>
      </c>
      <c r="K60" s="105" t="n">
        <v>6.1</v>
      </c>
      <c r="L60" s="105" t="n">
        <v>1.5</v>
      </c>
      <c r="M60" s="105" t="n">
        <v>2.4</v>
      </c>
      <c r="N60" s="105" t="n">
        <v>0.3</v>
      </c>
      <c r="O60" s="105" t="n">
        <v>3</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4.1</v>
      </c>
      <c r="F65" s="105" t="n">
        <v>4</v>
      </c>
      <c r="G65" s="105" t="n">
        <v>3.9</v>
      </c>
      <c r="H65" s="105" t="n">
        <v>3.8</v>
      </c>
      <c r="I65" s="105" t="n">
        <v>3.6</v>
      </c>
      <c r="J65" s="105" t="n">
        <v>3.7</v>
      </c>
      <c r="K65" s="105" t="n">
        <v>3.6</v>
      </c>
      <c r="L65" s="105" t="n">
        <v>3.7</v>
      </c>
      <c r="M65" s="105" t="n">
        <v>3.8</v>
      </c>
      <c r="N65" s="105" t="n">
        <v>3.7</v>
      </c>
      <c r="O65" s="105" t="n">
        <v>3.8</v>
      </c>
      <c r="P65" s="121" t="s">
        <v>183</v>
      </c>
    </row>
    <row r="66" customFormat="false" ht="12.95" hidden="false" customHeight="true" outlineLevel="0" collapsed="false">
      <c r="A66" s="120" t="s">
        <v>185</v>
      </c>
      <c r="B66" s="89"/>
      <c r="C66" s="51" t="s">
        <v>186</v>
      </c>
      <c r="D66" s="48"/>
      <c r="E66" s="105" t="n">
        <v>39.8</v>
      </c>
      <c r="F66" s="105" t="n">
        <v>39.2</v>
      </c>
      <c r="G66" s="105" t="n">
        <v>38.3</v>
      </c>
      <c r="H66" s="105" t="n">
        <v>38.3</v>
      </c>
      <c r="I66" s="105" t="n">
        <v>39.1</v>
      </c>
      <c r="J66" s="105" t="n">
        <v>39.9</v>
      </c>
      <c r="K66" s="105" t="n">
        <v>38.7</v>
      </c>
      <c r="L66" s="105" t="n">
        <v>38</v>
      </c>
      <c r="M66" s="105" t="n">
        <v>38.6</v>
      </c>
      <c r="N66" s="105" t="n">
        <v>40</v>
      </c>
      <c r="O66" s="105" t="n">
        <v>39.4</v>
      </c>
      <c r="P66" s="121" t="s">
        <v>185</v>
      </c>
    </row>
    <row r="67" customFormat="false" ht="12.95" hidden="false" customHeight="true" outlineLevel="0" collapsed="false">
      <c r="A67" s="120" t="s">
        <v>187</v>
      </c>
      <c r="B67" s="89"/>
      <c r="C67" s="89"/>
      <c r="D67" s="48" t="s">
        <v>188</v>
      </c>
      <c r="E67" s="105" t="n">
        <v>24.8</v>
      </c>
      <c r="F67" s="105" t="n">
        <v>24.8</v>
      </c>
      <c r="G67" s="105" t="n">
        <v>24.9</v>
      </c>
      <c r="H67" s="105" t="n">
        <v>25</v>
      </c>
      <c r="I67" s="105" t="n">
        <v>25.4</v>
      </c>
      <c r="J67" s="105" t="n">
        <v>25.7</v>
      </c>
      <c r="K67" s="105" t="n">
        <v>25.7</v>
      </c>
      <c r="L67" s="105" t="n">
        <v>24.7</v>
      </c>
      <c r="M67" s="105" t="n">
        <v>25.2</v>
      </c>
      <c r="N67" s="105" t="n">
        <v>26.2</v>
      </c>
      <c r="O67" s="105" t="n">
        <v>27.5</v>
      </c>
      <c r="P67" s="121" t="s">
        <v>187</v>
      </c>
    </row>
    <row r="68" customFormat="false" ht="12.95" hidden="false" customHeight="true" outlineLevel="0" collapsed="false">
      <c r="A68" s="120" t="s">
        <v>189</v>
      </c>
      <c r="B68" s="89"/>
      <c r="C68" s="51" t="s">
        <v>190</v>
      </c>
      <c r="D68" s="48"/>
      <c r="E68" s="105" t="n">
        <v>56.1</v>
      </c>
      <c r="F68" s="105" t="n">
        <v>56.8</v>
      </c>
      <c r="G68" s="105" t="n">
        <v>57.8</v>
      </c>
      <c r="H68" s="105" t="n">
        <v>57.9</v>
      </c>
      <c r="I68" s="105" t="n">
        <v>57.3</v>
      </c>
      <c r="J68" s="105" t="n">
        <v>56.5</v>
      </c>
      <c r="K68" s="105" t="n">
        <v>57.7</v>
      </c>
      <c r="L68" s="105" t="n">
        <v>58.3</v>
      </c>
      <c r="M68" s="105" t="n">
        <v>57.6</v>
      </c>
      <c r="N68" s="105" t="n">
        <v>56.3</v>
      </c>
      <c r="O68" s="105" t="n">
        <v>56.8</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2</v>
      </c>
      <c r="F72" s="104" t="n">
        <v>3.3</v>
      </c>
      <c r="G72" s="104" t="n">
        <v>3.2</v>
      </c>
      <c r="H72" s="104" t="n">
        <v>3.2</v>
      </c>
      <c r="I72" s="104" t="n">
        <v>3.3</v>
      </c>
      <c r="J72" s="104" t="n">
        <v>3.3</v>
      </c>
      <c r="K72" s="104" t="n">
        <v>3.3</v>
      </c>
      <c r="L72" s="104" t="n">
        <v>3.3</v>
      </c>
      <c r="M72" s="104" t="n">
        <v>3.3</v>
      </c>
      <c r="N72" s="104" t="n">
        <v>3.3</v>
      </c>
      <c r="O72" s="104" t="n">
        <v>3.3</v>
      </c>
      <c r="P72" s="119" t="s">
        <v>181</v>
      </c>
    </row>
    <row r="73" customFormat="false" ht="12.95" hidden="false" customHeight="true" outlineLevel="0" collapsed="false">
      <c r="A73" s="120" t="s">
        <v>183</v>
      </c>
      <c r="B73" s="89"/>
      <c r="C73" s="51" t="s">
        <v>198</v>
      </c>
      <c r="D73" s="48"/>
      <c r="E73" s="105" t="n">
        <v>6.6</v>
      </c>
      <c r="F73" s="105" t="n">
        <v>6.9</v>
      </c>
      <c r="G73" s="105" t="n">
        <v>7</v>
      </c>
      <c r="H73" s="105" t="n">
        <v>7.3</v>
      </c>
      <c r="I73" s="105" t="n">
        <v>7.1</v>
      </c>
      <c r="J73" s="105" t="n">
        <v>7.2</v>
      </c>
      <c r="K73" s="105" t="n">
        <v>7.1</v>
      </c>
      <c r="L73" s="105" t="n">
        <v>7.3</v>
      </c>
      <c r="M73" s="105" t="n">
        <v>7.6</v>
      </c>
      <c r="N73" s="105" t="n">
        <v>7.3</v>
      </c>
      <c r="O73" s="105" t="n">
        <v>7.2</v>
      </c>
      <c r="P73" s="121" t="s">
        <v>183</v>
      </c>
    </row>
    <row r="74" customFormat="false" ht="12.95" hidden="false" customHeight="true" outlineLevel="0" collapsed="false">
      <c r="A74" s="120" t="s">
        <v>185</v>
      </c>
      <c r="B74" s="89"/>
      <c r="C74" s="51" t="s">
        <v>186</v>
      </c>
      <c r="D74" s="48"/>
      <c r="E74" s="105" t="n">
        <v>3.9</v>
      </c>
      <c r="F74" s="105" t="n">
        <v>4</v>
      </c>
      <c r="G74" s="105" t="n">
        <v>3.8</v>
      </c>
      <c r="H74" s="105" t="n">
        <v>3.9</v>
      </c>
      <c r="I74" s="105" t="n">
        <v>4</v>
      </c>
      <c r="J74" s="105" t="n">
        <v>4</v>
      </c>
      <c r="K74" s="105" t="n">
        <v>3.8</v>
      </c>
      <c r="L74" s="105" t="n">
        <v>3.9</v>
      </c>
      <c r="M74" s="105" t="n">
        <v>3.9</v>
      </c>
      <c r="N74" s="105" t="n">
        <v>3.9</v>
      </c>
      <c r="O74" s="105" t="n">
        <v>3.8</v>
      </c>
      <c r="P74" s="121" t="s">
        <v>185</v>
      </c>
    </row>
    <row r="75" customFormat="false" ht="12.95" hidden="false" customHeight="true" outlineLevel="0" collapsed="false">
      <c r="A75" s="120" t="s">
        <v>187</v>
      </c>
      <c r="B75" s="89"/>
      <c r="C75" s="89"/>
      <c r="D75" s="48" t="s">
        <v>188</v>
      </c>
      <c r="E75" s="105" t="n">
        <v>3.7</v>
      </c>
      <c r="F75" s="105" t="n">
        <v>3.7</v>
      </c>
      <c r="G75" s="105" t="n">
        <v>3.6</v>
      </c>
      <c r="H75" s="105" t="n">
        <v>3.6</v>
      </c>
      <c r="I75" s="105" t="n">
        <v>3.7</v>
      </c>
      <c r="J75" s="105" t="n">
        <v>3.6</v>
      </c>
      <c r="K75" s="105" t="n">
        <v>3.5</v>
      </c>
      <c r="L75" s="105" t="n">
        <v>3.6</v>
      </c>
      <c r="M75" s="105" t="n">
        <v>3.7</v>
      </c>
      <c r="N75" s="105" t="n">
        <v>3.6</v>
      </c>
      <c r="O75" s="105" t="n">
        <v>3.7</v>
      </c>
      <c r="P75" s="121" t="s">
        <v>187</v>
      </c>
    </row>
    <row r="76" customFormat="false" ht="12.95" hidden="false" customHeight="true" outlineLevel="0" collapsed="false">
      <c r="A76" s="120" t="s">
        <v>189</v>
      </c>
      <c r="B76" s="89"/>
      <c r="C76" s="51" t="s">
        <v>190</v>
      </c>
      <c r="D76" s="48"/>
      <c r="E76" s="105" t="n">
        <v>2.8</v>
      </c>
      <c r="F76" s="105" t="n">
        <v>2.8</v>
      </c>
      <c r="G76" s="105" t="n">
        <v>2.8</v>
      </c>
      <c r="H76" s="105" t="n">
        <v>2.8</v>
      </c>
      <c r="I76" s="105" t="n">
        <v>2.8</v>
      </c>
      <c r="J76" s="105" t="n">
        <v>2.9</v>
      </c>
      <c r="K76" s="105" t="n">
        <v>2.9</v>
      </c>
      <c r="L76" s="105" t="n">
        <v>3</v>
      </c>
      <c r="M76" s="105" t="n">
        <v>2.9</v>
      </c>
      <c r="N76" s="105" t="n">
        <v>2.9</v>
      </c>
      <c r="O76" s="105" t="n">
        <v>2.9</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2-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8</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817.359</v>
      </c>
      <c r="F12" s="94" t="n">
        <v>816.114</v>
      </c>
      <c r="G12" s="94" t="n">
        <v>834.816</v>
      </c>
      <c r="H12" s="94" t="n">
        <v>818.432</v>
      </c>
      <c r="I12" s="94" t="n">
        <v>828.04</v>
      </c>
      <c r="J12" s="94" t="n">
        <v>857.006</v>
      </c>
      <c r="K12" s="94" t="n">
        <v>872.354</v>
      </c>
      <c r="L12" s="95" t="n">
        <v>906.817</v>
      </c>
      <c r="M12" s="95" t="n">
        <v>934.433</v>
      </c>
      <c r="N12" s="95" t="n">
        <v>956.209</v>
      </c>
      <c r="O12" s="95" t="n">
        <v>994.263</v>
      </c>
      <c r="P12" s="119" t="s">
        <v>181</v>
      </c>
      <c r="Q12" s="97"/>
      <c r="R12" s="97"/>
      <c r="S12" s="97"/>
    </row>
    <row r="13" customFormat="false" ht="12.95" hidden="false" customHeight="true" outlineLevel="0" collapsed="false">
      <c r="A13" s="120" t="s">
        <v>183</v>
      </c>
      <c r="B13" s="89"/>
      <c r="C13" s="51" t="s">
        <v>198</v>
      </c>
      <c r="D13" s="48"/>
      <c r="E13" s="99" t="n">
        <v>41.109</v>
      </c>
      <c r="F13" s="99" t="n">
        <v>40.523</v>
      </c>
      <c r="G13" s="99" t="n">
        <v>40.982</v>
      </c>
      <c r="H13" s="99" t="n">
        <v>33.321</v>
      </c>
      <c r="I13" s="99" t="n">
        <v>32.291</v>
      </c>
      <c r="J13" s="99" t="n">
        <v>34.011</v>
      </c>
      <c r="K13" s="99" t="n">
        <v>37.062</v>
      </c>
      <c r="L13" s="100" t="n">
        <v>38.127</v>
      </c>
      <c r="M13" s="100" t="n">
        <v>39.329</v>
      </c>
      <c r="N13" s="100" t="n">
        <v>39.997</v>
      </c>
      <c r="O13" s="100" t="n">
        <v>41.079</v>
      </c>
      <c r="P13" s="121" t="s">
        <v>183</v>
      </c>
    </row>
    <row r="14" customFormat="false" ht="12.95" hidden="false" customHeight="true" outlineLevel="0" collapsed="false">
      <c r="A14" s="120" t="s">
        <v>185</v>
      </c>
      <c r="B14" s="89"/>
      <c r="C14" s="51" t="s">
        <v>186</v>
      </c>
      <c r="D14" s="48"/>
      <c r="E14" s="99" t="n">
        <v>341.65</v>
      </c>
      <c r="F14" s="99" t="n">
        <v>336.903</v>
      </c>
      <c r="G14" s="99" t="n">
        <v>349.187</v>
      </c>
      <c r="H14" s="99" t="n">
        <v>342.577</v>
      </c>
      <c r="I14" s="99" t="n">
        <v>350.095</v>
      </c>
      <c r="J14" s="99" t="n">
        <v>370.321</v>
      </c>
      <c r="K14" s="99" t="n">
        <v>378.351</v>
      </c>
      <c r="L14" s="100" t="n">
        <v>411.784</v>
      </c>
      <c r="M14" s="100" t="n">
        <v>435.521</v>
      </c>
      <c r="N14" s="100" t="n">
        <v>448.944</v>
      </c>
      <c r="O14" s="100" t="n">
        <v>465.717</v>
      </c>
      <c r="P14" s="121" t="s">
        <v>185</v>
      </c>
    </row>
    <row r="15" customFormat="false" ht="12.95" hidden="false" customHeight="true" outlineLevel="0" collapsed="false">
      <c r="A15" s="120" t="s">
        <v>187</v>
      </c>
      <c r="B15" s="89"/>
      <c r="C15" s="89"/>
      <c r="D15" s="48" t="s">
        <v>188</v>
      </c>
      <c r="E15" s="99" t="n">
        <v>236.372</v>
      </c>
      <c r="F15" s="99" t="n">
        <v>240.982</v>
      </c>
      <c r="G15" s="99" t="n">
        <v>254.16</v>
      </c>
      <c r="H15" s="99" t="n">
        <v>252.78</v>
      </c>
      <c r="I15" s="99" t="n">
        <v>257.026</v>
      </c>
      <c r="J15" s="99" t="n">
        <v>275.546</v>
      </c>
      <c r="K15" s="99" t="n">
        <v>286.531</v>
      </c>
      <c r="L15" s="100" t="n">
        <v>317.071</v>
      </c>
      <c r="M15" s="100" t="n">
        <v>337.322</v>
      </c>
      <c r="N15" s="100" t="n">
        <v>345.485</v>
      </c>
      <c r="O15" s="100" t="n">
        <v>358.925</v>
      </c>
      <c r="P15" s="121" t="s">
        <v>187</v>
      </c>
    </row>
    <row r="16" customFormat="false" ht="12.95" hidden="false" customHeight="true" outlineLevel="0" collapsed="false">
      <c r="A16" s="120" t="s">
        <v>189</v>
      </c>
      <c r="B16" s="89"/>
      <c r="C16" s="89" t="s">
        <v>190</v>
      </c>
      <c r="D16" s="48"/>
      <c r="E16" s="99" t="n">
        <v>434.599</v>
      </c>
      <c r="F16" s="99" t="n">
        <v>438.688</v>
      </c>
      <c r="G16" s="99" t="n">
        <v>444.648</v>
      </c>
      <c r="H16" s="99" t="n">
        <v>442.534</v>
      </c>
      <c r="I16" s="99" t="n">
        <v>445.654</v>
      </c>
      <c r="J16" s="99" t="n">
        <v>452.674</v>
      </c>
      <c r="K16" s="99" t="n">
        <v>456.942</v>
      </c>
      <c r="L16" s="100" t="n">
        <v>456.906</v>
      </c>
      <c r="M16" s="100" t="n">
        <v>459.583</v>
      </c>
      <c r="N16" s="100" t="n">
        <v>467.269</v>
      </c>
      <c r="O16" s="100" t="n">
        <v>487.467</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7</v>
      </c>
      <c r="F20" s="104" t="n">
        <v>-0.2</v>
      </c>
      <c r="G20" s="104" t="n">
        <v>2.3</v>
      </c>
      <c r="H20" s="104" t="n">
        <v>-2</v>
      </c>
      <c r="I20" s="104" t="n">
        <v>1.2</v>
      </c>
      <c r="J20" s="104" t="n">
        <v>3.5</v>
      </c>
      <c r="K20" s="104" t="n">
        <v>1.8</v>
      </c>
      <c r="L20" s="104" t="n">
        <v>4</v>
      </c>
      <c r="M20" s="104" t="n">
        <v>3</v>
      </c>
      <c r="N20" s="104" t="n">
        <v>2.3</v>
      </c>
      <c r="O20" s="104" t="n">
        <v>4</v>
      </c>
      <c r="P20" s="119" t="s">
        <v>181</v>
      </c>
    </row>
    <row r="21" customFormat="false" ht="12.95" hidden="false" customHeight="true" outlineLevel="0" collapsed="false">
      <c r="A21" s="120" t="s">
        <v>183</v>
      </c>
      <c r="B21" s="89"/>
      <c r="C21" s="51" t="s">
        <v>198</v>
      </c>
      <c r="D21" s="48"/>
      <c r="E21" s="105" t="n">
        <v>2.3</v>
      </c>
      <c r="F21" s="105" t="n">
        <v>-1.4</v>
      </c>
      <c r="G21" s="105" t="n">
        <v>1.1</v>
      </c>
      <c r="H21" s="105" t="n">
        <v>-18.7</v>
      </c>
      <c r="I21" s="105" t="n">
        <v>-3.1</v>
      </c>
      <c r="J21" s="105" t="n">
        <v>5.3</v>
      </c>
      <c r="K21" s="105" t="n">
        <v>9</v>
      </c>
      <c r="L21" s="105" t="n">
        <v>2.9</v>
      </c>
      <c r="M21" s="105" t="n">
        <v>3.2</v>
      </c>
      <c r="N21" s="105" t="n">
        <v>1.7</v>
      </c>
      <c r="O21" s="105" t="n">
        <v>2.7</v>
      </c>
      <c r="P21" s="121" t="s">
        <v>183</v>
      </c>
    </row>
    <row r="22" customFormat="false" ht="12.95" hidden="false" customHeight="true" outlineLevel="0" collapsed="false">
      <c r="A22" s="120" t="s">
        <v>185</v>
      </c>
      <c r="B22" s="89"/>
      <c r="C22" s="51" t="s">
        <v>186</v>
      </c>
      <c r="D22" s="48"/>
      <c r="E22" s="105" t="n">
        <v>-3</v>
      </c>
      <c r="F22" s="105" t="n">
        <v>-1.4</v>
      </c>
      <c r="G22" s="105" t="n">
        <v>3.6</v>
      </c>
      <c r="H22" s="105" t="n">
        <v>-1.9</v>
      </c>
      <c r="I22" s="105" t="n">
        <v>2.2</v>
      </c>
      <c r="J22" s="105" t="n">
        <v>5.8</v>
      </c>
      <c r="K22" s="105" t="n">
        <v>2.2</v>
      </c>
      <c r="L22" s="105" t="n">
        <v>8.8</v>
      </c>
      <c r="M22" s="105" t="n">
        <v>5.8</v>
      </c>
      <c r="N22" s="105" t="n">
        <v>3.1</v>
      </c>
      <c r="O22" s="105" t="n">
        <v>3.7</v>
      </c>
      <c r="P22" s="121" t="s">
        <v>185</v>
      </c>
    </row>
    <row r="23" customFormat="false" ht="12.95" hidden="false" customHeight="true" outlineLevel="0" collapsed="false">
      <c r="A23" s="120" t="s">
        <v>187</v>
      </c>
      <c r="B23" s="89"/>
      <c r="C23" s="51"/>
      <c r="D23" s="48" t="s">
        <v>188</v>
      </c>
      <c r="E23" s="105" t="n">
        <v>0.4</v>
      </c>
      <c r="F23" s="105" t="n">
        <v>2</v>
      </c>
      <c r="G23" s="105" t="n">
        <v>5.5</v>
      </c>
      <c r="H23" s="105" t="n">
        <v>-0.5</v>
      </c>
      <c r="I23" s="105" t="n">
        <v>1.7</v>
      </c>
      <c r="J23" s="105" t="n">
        <v>7.2</v>
      </c>
      <c r="K23" s="105" t="n">
        <v>4</v>
      </c>
      <c r="L23" s="105" t="n">
        <v>10.7</v>
      </c>
      <c r="M23" s="105" t="n">
        <v>6.4</v>
      </c>
      <c r="N23" s="105" t="n">
        <v>2.4</v>
      </c>
      <c r="O23" s="105" t="n">
        <v>3.9</v>
      </c>
      <c r="P23" s="121" t="s">
        <v>187</v>
      </c>
    </row>
    <row r="24" customFormat="false" ht="12.95" hidden="false" customHeight="true" outlineLevel="0" collapsed="false">
      <c r="A24" s="120" t="s">
        <v>189</v>
      </c>
      <c r="B24" s="89"/>
      <c r="C24" s="89" t="s">
        <v>190</v>
      </c>
      <c r="D24" s="48"/>
      <c r="E24" s="105" t="n">
        <v>-1</v>
      </c>
      <c r="F24" s="105" t="n">
        <v>0.9</v>
      </c>
      <c r="G24" s="105" t="n">
        <v>1.4</v>
      </c>
      <c r="H24" s="105" t="n">
        <v>-0.5</v>
      </c>
      <c r="I24" s="105" t="n">
        <v>0.7</v>
      </c>
      <c r="J24" s="105" t="n">
        <v>1.6</v>
      </c>
      <c r="K24" s="105" t="n">
        <v>0.9</v>
      </c>
      <c r="L24" s="105" t="n">
        <v>0</v>
      </c>
      <c r="M24" s="105" t="n">
        <v>0.6</v>
      </c>
      <c r="N24" s="105" t="n">
        <v>1.7</v>
      </c>
      <c r="O24" s="105" t="n">
        <v>4.3</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5</v>
      </c>
      <c r="F29" s="105" t="n">
        <v>5</v>
      </c>
      <c r="G29" s="105" t="n">
        <v>4.9</v>
      </c>
      <c r="H29" s="105" t="n">
        <v>4.1</v>
      </c>
      <c r="I29" s="105" t="n">
        <v>3.9</v>
      </c>
      <c r="J29" s="105" t="n">
        <v>4</v>
      </c>
      <c r="K29" s="105" t="n">
        <v>4.2</v>
      </c>
      <c r="L29" s="105" t="n">
        <v>4.2</v>
      </c>
      <c r="M29" s="105" t="n">
        <v>4.2</v>
      </c>
      <c r="N29" s="105" t="n">
        <v>4.2</v>
      </c>
      <c r="O29" s="105" t="n">
        <v>4.1</v>
      </c>
      <c r="P29" s="121" t="s">
        <v>183</v>
      </c>
    </row>
    <row r="30" customFormat="false" ht="12.95" hidden="false" customHeight="true" outlineLevel="0" collapsed="false">
      <c r="A30" s="120" t="s">
        <v>185</v>
      </c>
      <c r="B30" s="89"/>
      <c r="C30" s="51" t="s">
        <v>186</v>
      </c>
      <c r="D30" s="48"/>
      <c r="E30" s="105" t="n">
        <v>41.8</v>
      </c>
      <c r="F30" s="105" t="n">
        <v>41.3</v>
      </c>
      <c r="G30" s="105" t="n">
        <v>41.8</v>
      </c>
      <c r="H30" s="105" t="n">
        <v>41.9</v>
      </c>
      <c r="I30" s="105" t="n">
        <v>42.3</v>
      </c>
      <c r="J30" s="105" t="n">
        <v>43.2</v>
      </c>
      <c r="K30" s="105" t="n">
        <v>43.4</v>
      </c>
      <c r="L30" s="105" t="n">
        <v>45.4</v>
      </c>
      <c r="M30" s="105" t="n">
        <v>46.6</v>
      </c>
      <c r="N30" s="105" t="n">
        <v>47</v>
      </c>
      <c r="O30" s="105" t="n">
        <v>46.8</v>
      </c>
      <c r="P30" s="121" t="s">
        <v>185</v>
      </c>
    </row>
    <row r="31" customFormat="false" ht="12.95" hidden="false" customHeight="true" outlineLevel="0" collapsed="false">
      <c r="A31" s="120" t="s">
        <v>187</v>
      </c>
      <c r="B31" s="89"/>
      <c r="C31" s="89"/>
      <c r="D31" s="48" t="s">
        <v>188</v>
      </c>
      <c r="E31" s="105" t="n">
        <v>28.9</v>
      </c>
      <c r="F31" s="105" t="n">
        <v>29.5</v>
      </c>
      <c r="G31" s="105" t="n">
        <v>30.4</v>
      </c>
      <c r="H31" s="105" t="n">
        <v>30.9</v>
      </c>
      <c r="I31" s="105" t="n">
        <v>31</v>
      </c>
      <c r="J31" s="105" t="n">
        <v>32.2</v>
      </c>
      <c r="K31" s="105" t="n">
        <v>32.8</v>
      </c>
      <c r="L31" s="105" t="n">
        <v>35</v>
      </c>
      <c r="M31" s="105" t="n">
        <v>36.1</v>
      </c>
      <c r="N31" s="105" t="n">
        <v>36.1</v>
      </c>
      <c r="O31" s="105" t="n">
        <v>36.1</v>
      </c>
      <c r="P31" s="121" t="s">
        <v>187</v>
      </c>
    </row>
    <row r="32" customFormat="false" ht="12.95" hidden="false" customHeight="true" outlineLevel="0" collapsed="false">
      <c r="A32" s="120" t="s">
        <v>189</v>
      </c>
      <c r="B32" s="89"/>
      <c r="C32" s="51" t="s">
        <v>190</v>
      </c>
      <c r="D32" s="48"/>
      <c r="E32" s="105" t="n">
        <v>53.2</v>
      </c>
      <c r="F32" s="105" t="n">
        <v>53.8</v>
      </c>
      <c r="G32" s="105" t="n">
        <v>53.3</v>
      </c>
      <c r="H32" s="105" t="n">
        <v>54.1</v>
      </c>
      <c r="I32" s="105" t="n">
        <v>53.8</v>
      </c>
      <c r="J32" s="105" t="n">
        <v>52.8</v>
      </c>
      <c r="K32" s="105" t="n">
        <v>52.4</v>
      </c>
      <c r="L32" s="105" t="n">
        <v>50.4</v>
      </c>
      <c r="M32" s="105" t="n">
        <v>49.2</v>
      </c>
      <c r="N32" s="105" t="n">
        <v>48.9</v>
      </c>
      <c r="O32" s="105" t="n">
        <v>49</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6</v>
      </c>
      <c r="F36" s="104" t="n">
        <v>3.6</v>
      </c>
      <c r="G36" s="104" t="n">
        <v>3.6</v>
      </c>
      <c r="H36" s="104" t="n">
        <v>3.6</v>
      </c>
      <c r="I36" s="104" t="n">
        <v>3.6</v>
      </c>
      <c r="J36" s="104" t="n">
        <v>3.6</v>
      </c>
      <c r="K36" s="104" t="n">
        <v>3.6</v>
      </c>
      <c r="L36" s="104" t="n">
        <v>3.7</v>
      </c>
      <c r="M36" s="104" t="n">
        <v>3.7</v>
      </c>
      <c r="N36" s="104" t="n">
        <v>3.6</v>
      </c>
      <c r="O36" s="104" t="n">
        <v>3.7</v>
      </c>
      <c r="P36" s="119" t="s">
        <v>181</v>
      </c>
    </row>
    <row r="37" customFormat="false" ht="12.95" hidden="false" customHeight="true" outlineLevel="0" collapsed="false">
      <c r="A37" s="120" t="s">
        <v>183</v>
      </c>
      <c r="B37" s="89"/>
      <c r="C37" s="51" t="s">
        <v>198</v>
      </c>
      <c r="D37" s="48"/>
      <c r="E37" s="105" t="n">
        <v>9.2</v>
      </c>
      <c r="F37" s="105" t="n">
        <v>9.6</v>
      </c>
      <c r="G37" s="105" t="n">
        <v>10.1</v>
      </c>
      <c r="H37" s="105" t="n">
        <v>8.8</v>
      </c>
      <c r="I37" s="105" t="n">
        <v>8.6</v>
      </c>
      <c r="J37" s="105" t="n">
        <v>8.7</v>
      </c>
      <c r="K37" s="105" t="n">
        <v>9.2</v>
      </c>
      <c r="L37" s="105" t="n">
        <v>9.5</v>
      </c>
      <c r="M37" s="105" t="n">
        <v>9.6</v>
      </c>
      <c r="N37" s="105" t="n">
        <v>9.5</v>
      </c>
      <c r="O37" s="105" t="n">
        <v>9</v>
      </c>
      <c r="P37" s="121" t="s">
        <v>183</v>
      </c>
    </row>
    <row r="38" customFormat="false" ht="12.95" hidden="false" customHeight="true" outlineLevel="0" collapsed="false">
      <c r="A38" s="120" t="s">
        <v>185</v>
      </c>
      <c r="B38" s="89"/>
      <c r="C38" s="51" t="s">
        <v>186</v>
      </c>
      <c r="D38" s="48"/>
      <c r="E38" s="105" t="n">
        <v>4.6</v>
      </c>
      <c r="F38" s="105" t="n">
        <v>4.6</v>
      </c>
      <c r="G38" s="105" t="n">
        <v>4.8</v>
      </c>
      <c r="H38" s="105" t="n">
        <v>4.7</v>
      </c>
      <c r="I38" s="105" t="n">
        <v>4.7</v>
      </c>
      <c r="J38" s="105" t="n">
        <v>4.7</v>
      </c>
      <c r="K38" s="105" t="n">
        <v>4.6</v>
      </c>
      <c r="L38" s="105" t="n">
        <v>5.2</v>
      </c>
      <c r="M38" s="105" t="n">
        <v>5.3</v>
      </c>
      <c r="N38" s="105" t="n">
        <v>5.1</v>
      </c>
      <c r="O38" s="105" t="n">
        <v>5.1</v>
      </c>
      <c r="P38" s="121" t="s">
        <v>185</v>
      </c>
    </row>
    <row r="39" customFormat="false" ht="12.95" hidden="false" customHeight="true" outlineLevel="0" collapsed="false">
      <c r="A39" s="120" t="s">
        <v>187</v>
      </c>
      <c r="B39" s="89"/>
      <c r="C39" s="89"/>
      <c r="D39" s="48" t="s">
        <v>188</v>
      </c>
      <c r="E39" s="105" t="n">
        <v>4.8</v>
      </c>
      <c r="F39" s="105" t="n">
        <v>4.9</v>
      </c>
      <c r="G39" s="105" t="n">
        <v>5</v>
      </c>
      <c r="H39" s="105" t="n">
        <v>5</v>
      </c>
      <c r="I39" s="105" t="n">
        <v>5</v>
      </c>
      <c r="J39" s="105" t="n">
        <v>5</v>
      </c>
      <c r="K39" s="105" t="n">
        <v>4.9</v>
      </c>
      <c r="L39" s="105" t="n">
        <v>5.8</v>
      </c>
      <c r="M39" s="105" t="n">
        <v>5.9</v>
      </c>
      <c r="N39" s="105" t="n">
        <v>5.6</v>
      </c>
      <c r="O39" s="105" t="n">
        <v>5.6</v>
      </c>
      <c r="P39" s="121" t="s">
        <v>187</v>
      </c>
    </row>
    <row r="40" customFormat="false" ht="12.95" hidden="false" customHeight="true" outlineLevel="0" collapsed="false">
      <c r="A40" s="120" t="s">
        <v>189</v>
      </c>
      <c r="B40" s="89"/>
      <c r="C40" s="51" t="s">
        <v>190</v>
      </c>
      <c r="D40" s="48"/>
      <c r="E40" s="105" t="n">
        <v>2.9</v>
      </c>
      <c r="F40" s="105" t="n">
        <v>2.9</v>
      </c>
      <c r="G40" s="105" t="n">
        <v>2.9</v>
      </c>
      <c r="H40" s="105" t="n">
        <v>2.9</v>
      </c>
      <c r="I40" s="105" t="n">
        <v>2.9</v>
      </c>
      <c r="J40" s="105" t="n">
        <v>2.9</v>
      </c>
      <c r="K40" s="105" t="n">
        <v>2.9</v>
      </c>
      <c r="L40" s="105" t="n">
        <v>2.8</v>
      </c>
      <c r="M40" s="105" t="n">
        <v>2.8</v>
      </c>
      <c r="N40" s="105" t="n">
        <v>2.7</v>
      </c>
      <c r="O40" s="105" t="n">
        <v>2.8</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677.429</v>
      </c>
      <c r="F48" s="94" t="n">
        <v>674.395</v>
      </c>
      <c r="G48" s="94" t="n">
        <v>689.876</v>
      </c>
      <c r="H48" s="94" t="n">
        <v>676.638</v>
      </c>
      <c r="I48" s="94" t="n">
        <v>686.421</v>
      </c>
      <c r="J48" s="94" t="n">
        <v>711.619</v>
      </c>
      <c r="K48" s="94" t="n">
        <v>723.661</v>
      </c>
      <c r="L48" s="95" t="n">
        <v>752.521</v>
      </c>
      <c r="M48" s="95" t="n">
        <v>773.244</v>
      </c>
      <c r="N48" s="95" t="n">
        <v>794.935</v>
      </c>
      <c r="O48" s="95" t="n">
        <v>828.51</v>
      </c>
      <c r="P48" s="119" t="s">
        <v>181</v>
      </c>
      <c r="Q48" s="97"/>
      <c r="R48" s="97"/>
      <c r="S48" s="97"/>
    </row>
    <row r="49" customFormat="false" ht="12.95" hidden="false" customHeight="true" outlineLevel="0" collapsed="false">
      <c r="A49" s="120" t="s">
        <v>183</v>
      </c>
      <c r="B49" s="89"/>
      <c r="C49" s="51" t="s">
        <v>198</v>
      </c>
      <c r="D49" s="48"/>
      <c r="E49" s="99" t="n">
        <v>34.453</v>
      </c>
      <c r="F49" s="99" t="n">
        <v>33.771</v>
      </c>
      <c r="G49" s="99" t="n">
        <v>34.294</v>
      </c>
      <c r="H49" s="99" t="n">
        <v>27.889</v>
      </c>
      <c r="I49" s="99" t="n">
        <v>27.079</v>
      </c>
      <c r="J49" s="99" t="n">
        <v>28.688</v>
      </c>
      <c r="K49" s="99" t="n">
        <v>31.324</v>
      </c>
      <c r="L49" s="100" t="n">
        <v>32.285</v>
      </c>
      <c r="M49" s="100" t="n">
        <v>33.226</v>
      </c>
      <c r="N49" s="100" t="n">
        <v>33.885</v>
      </c>
      <c r="O49" s="100" t="n">
        <v>34.726</v>
      </c>
      <c r="P49" s="121" t="s">
        <v>183</v>
      </c>
    </row>
    <row r="50" customFormat="false" ht="12.95" hidden="false" customHeight="true" outlineLevel="0" collapsed="false">
      <c r="A50" s="120" t="s">
        <v>185</v>
      </c>
      <c r="B50" s="89"/>
      <c r="C50" s="51" t="s">
        <v>186</v>
      </c>
      <c r="D50" s="48"/>
      <c r="E50" s="99" t="n">
        <v>282.88</v>
      </c>
      <c r="F50" s="99" t="n">
        <v>278.551</v>
      </c>
      <c r="G50" s="99" t="n">
        <v>288.806</v>
      </c>
      <c r="H50" s="99" t="n">
        <v>284.691</v>
      </c>
      <c r="I50" s="99" t="n">
        <v>290.47</v>
      </c>
      <c r="J50" s="99" t="n">
        <v>307.62</v>
      </c>
      <c r="K50" s="99" t="n">
        <v>315.329</v>
      </c>
      <c r="L50" s="100" t="n">
        <v>344.006</v>
      </c>
      <c r="M50" s="100" t="n">
        <v>362.347</v>
      </c>
      <c r="N50" s="100" t="n">
        <v>376.375</v>
      </c>
      <c r="O50" s="100" t="n">
        <v>391.631</v>
      </c>
      <c r="P50" s="121" t="s">
        <v>185</v>
      </c>
    </row>
    <row r="51" customFormat="false" ht="12.95" hidden="false" customHeight="true" outlineLevel="0" collapsed="false">
      <c r="A51" s="120" t="s">
        <v>187</v>
      </c>
      <c r="B51" s="89"/>
      <c r="C51" s="89"/>
      <c r="D51" s="48" t="s">
        <v>188</v>
      </c>
      <c r="E51" s="99" t="n">
        <v>196.558</v>
      </c>
      <c r="F51" s="99" t="n">
        <v>200.086</v>
      </c>
      <c r="G51" s="99" t="n">
        <v>211.211</v>
      </c>
      <c r="H51" s="99" t="n">
        <v>210.903</v>
      </c>
      <c r="I51" s="99" t="n">
        <v>214.153</v>
      </c>
      <c r="J51" s="99" t="n">
        <v>229.346</v>
      </c>
      <c r="K51" s="99" t="n">
        <v>239.12</v>
      </c>
      <c r="L51" s="100" t="n">
        <v>265.438</v>
      </c>
      <c r="M51" s="100" t="n">
        <v>280.892</v>
      </c>
      <c r="N51" s="100" t="n">
        <v>290.36</v>
      </c>
      <c r="O51" s="100" t="n">
        <v>302.689</v>
      </c>
      <c r="P51" s="121" t="s">
        <v>187</v>
      </c>
    </row>
    <row r="52" customFormat="false" ht="12.95" hidden="false" customHeight="true" outlineLevel="0" collapsed="false">
      <c r="A52" s="120" t="s">
        <v>189</v>
      </c>
      <c r="B52" s="89"/>
      <c r="C52" s="89" t="s">
        <v>190</v>
      </c>
      <c r="D52" s="48"/>
      <c r="E52" s="99" t="n">
        <v>360.095</v>
      </c>
      <c r="F52" s="99" t="n">
        <v>362.072</v>
      </c>
      <c r="G52" s="99" t="n">
        <v>366.776</v>
      </c>
      <c r="H52" s="99" t="n">
        <v>364.058</v>
      </c>
      <c r="I52" s="99" t="n">
        <v>368.873</v>
      </c>
      <c r="J52" s="99" t="n">
        <v>375.312</v>
      </c>
      <c r="K52" s="99" t="n">
        <v>377.007</v>
      </c>
      <c r="L52" s="100" t="n">
        <v>376.231</v>
      </c>
      <c r="M52" s="100" t="n">
        <v>377.671</v>
      </c>
      <c r="N52" s="100" t="n">
        <v>384.675</v>
      </c>
      <c r="O52" s="100" t="n">
        <v>402.152</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7</v>
      </c>
      <c r="F56" s="104" t="n">
        <v>-0.4</v>
      </c>
      <c r="G56" s="104" t="n">
        <v>2.3</v>
      </c>
      <c r="H56" s="104" t="n">
        <v>-1.9</v>
      </c>
      <c r="I56" s="104" t="n">
        <v>1.4</v>
      </c>
      <c r="J56" s="104" t="n">
        <v>3.7</v>
      </c>
      <c r="K56" s="104" t="n">
        <v>1.7</v>
      </c>
      <c r="L56" s="104" t="n">
        <v>4</v>
      </c>
      <c r="M56" s="104" t="n">
        <v>2.8</v>
      </c>
      <c r="N56" s="104" t="n">
        <v>2.8</v>
      </c>
      <c r="O56" s="104" t="n">
        <v>4.2</v>
      </c>
      <c r="P56" s="119" t="s">
        <v>181</v>
      </c>
    </row>
    <row r="57" customFormat="false" ht="12.95" hidden="false" customHeight="true" outlineLevel="0" collapsed="false">
      <c r="A57" s="120" t="s">
        <v>183</v>
      </c>
      <c r="B57" s="89"/>
      <c r="C57" s="51" t="s">
        <v>198</v>
      </c>
      <c r="D57" s="48"/>
      <c r="E57" s="105" t="n">
        <v>2.7</v>
      </c>
      <c r="F57" s="105" t="n">
        <v>-2</v>
      </c>
      <c r="G57" s="105" t="n">
        <v>1.5</v>
      </c>
      <c r="H57" s="105" t="n">
        <v>-18.7</v>
      </c>
      <c r="I57" s="105" t="n">
        <v>-2.9</v>
      </c>
      <c r="J57" s="105" t="n">
        <v>5.9</v>
      </c>
      <c r="K57" s="105" t="n">
        <v>9.2</v>
      </c>
      <c r="L57" s="105" t="n">
        <v>3.1</v>
      </c>
      <c r="M57" s="105" t="n">
        <v>2.9</v>
      </c>
      <c r="N57" s="105" t="n">
        <v>2</v>
      </c>
      <c r="O57" s="105" t="n">
        <v>2.5</v>
      </c>
      <c r="P57" s="121" t="s">
        <v>183</v>
      </c>
    </row>
    <row r="58" customFormat="false" ht="12.95" hidden="false" customHeight="true" outlineLevel="0" collapsed="false">
      <c r="A58" s="120" t="s">
        <v>185</v>
      </c>
      <c r="B58" s="89"/>
      <c r="C58" s="51" t="s">
        <v>186</v>
      </c>
      <c r="D58" s="48"/>
      <c r="E58" s="105" t="n">
        <v>-3</v>
      </c>
      <c r="F58" s="105" t="n">
        <v>-1.5</v>
      </c>
      <c r="G58" s="105" t="n">
        <v>3.7</v>
      </c>
      <c r="H58" s="105" t="n">
        <v>-1.4</v>
      </c>
      <c r="I58" s="105" t="n">
        <v>2</v>
      </c>
      <c r="J58" s="105" t="n">
        <v>5.9</v>
      </c>
      <c r="K58" s="105" t="n">
        <v>2.5</v>
      </c>
      <c r="L58" s="105" t="n">
        <v>9.1</v>
      </c>
      <c r="M58" s="105" t="n">
        <v>5.3</v>
      </c>
      <c r="N58" s="105" t="n">
        <v>3.9</v>
      </c>
      <c r="O58" s="105" t="n">
        <v>4.1</v>
      </c>
      <c r="P58" s="121" t="s">
        <v>185</v>
      </c>
    </row>
    <row r="59" customFormat="false" ht="12.95" hidden="false" customHeight="true" outlineLevel="0" collapsed="false">
      <c r="A59" s="120" t="s">
        <v>187</v>
      </c>
      <c r="B59" s="89"/>
      <c r="C59" s="51"/>
      <c r="D59" s="48" t="s">
        <v>188</v>
      </c>
      <c r="E59" s="105" t="n">
        <v>0.5</v>
      </c>
      <c r="F59" s="105" t="n">
        <v>1.8</v>
      </c>
      <c r="G59" s="105" t="n">
        <v>5.6</v>
      </c>
      <c r="H59" s="105" t="n">
        <v>-0.1</v>
      </c>
      <c r="I59" s="105" t="n">
        <v>1.5</v>
      </c>
      <c r="J59" s="105" t="n">
        <v>7.1</v>
      </c>
      <c r="K59" s="105" t="n">
        <v>4.3</v>
      </c>
      <c r="L59" s="105" t="n">
        <v>11</v>
      </c>
      <c r="M59" s="105" t="n">
        <v>5.8</v>
      </c>
      <c r="N59" s="105" t="n">
        <v>3.4</v>
      </c>
      <c r="O59" s="105" t="n">
        <v>4.2</v>
      </c>
      <c r="P59" s="121" t="s">
        <v>187</v>
      </c>
    </row>
    <row r="60" customFormat="false" ht="12.95" hidden="false" customHeight="true" outlineLevel="0" collapsed="false">
      <c r="A60" s="120" t="s">
        <v>189</v>
      </c>
      <c r="B60" s="89"/>
      <c r="C60" s="89" t="s">
        <v>190</v>
      </c>
      <c r="D60" s="48"/>
      <c r="E60" s="105" t="n">
        <v>-1.1</v>
      </c>
      <c r="F60" s="105" t="n">
        <v>0.5</v>
      </c>
      <c r="G60" s="105" t="n">
        <v>1.3</v>
      </c>
      <c r="H60" s="105" t="n">
        <v>-0.7</v>
      </c>
      <c r="I60" s="105" t="n">
        <v>1.3</v>
      </c>
      <c r="J60" s="105" t="n">
        <v>1.7</v>
      </c>
      <c r="K60" s="105" t="n">
        <v>0.5</v>
      </c>
      <c r="L60" s="105" t="n">
        <v>-0.2</v>
      </c>
      <c r="M60" s="105" t="n">
        <v>0.4</v>
      </c>
      <c r="N60" s="105" t="n">
        <v>1.9</v>
      </c>
      <c r="O60" s="105" t="n">
        <v>4.5</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5.1</v>
      </c>
      <c r="F65" s="105" t="n">
        <v>5</v>
      </c>
      <c r="G65" s="105" t="n">
        <v>5</v>
      </c>
      <c r="H65" s="105" t="n">
        <v>4.1</v>
      </c>
      <c r="I65" s="105" t="n">
        <v>3.9</v>
      </c>
      <c r="J65" s="105" t="n">
        <v>4</v>
      </c>
      <c r="K65" s="105" t="n">
        <v>4.3</v>
      </c>
      <c r="L65" s="105" t="n">
        <v>4.3</v>
      </c>
      <c r="M65" s="105" t="n">
        <v>4.3</v>
      </c>
      <c r="N65" s="105" t="n">
        <v>4.3</v>
      </c>
      <c r="O65" s="105" t="n">
        <v>4.2</v>
      </c>
      <c r="P65" s="121" t="s">
        <v>183</v>
      </c>
    </row>
    <row r="66" customFormat="false" ht="12.95" hidden="false" customHeight="true" outlineLevel="0" collapsed="false">
      <c r="A66" s="120" t="s">
        <v>185</v>
      </c>
      <c r="B66" s="89"/>
      <c r="C66" s="51" t="s">
        <v>186</v>
      </c>
      <c r="D66" s="48"/>
      <c r="E66" s="105" t="n">
        <v>41.8</v>
      </c>
      <c r="F66" s="105" t="n">
        <v>41.3</v>
      </c>
      <c r="G66" s="105" t="n">
        <v>41.9</v>
      </c>
      <c r="H66" s="105" t="n">
        <v>42.1</v>
      </c>
      <c r="I66" s="105" t="n">
        <v>42.3</v>
      </c>
      <c r="J66" s="105" t="n">
        <v>43.2</v>
      </c>
      <c r="K66" s="105" t="n">
        <v>43.6</v>
      </c>
      <c r="L66" s="105" t="n">
        <v>45.7</v>
      </c>
      <c r="M66" s="105" t="n">
        <v>46.9</v>
      </c>
      <c r="N66" s="105" t="n">
        <v>47.3</v>
      </c>
      <c r="O66" s="105" t="n">
        <v>47.3</v>
      </c>
      <c r="P66" s="121" t="s">
        <v>185</v>
      </c>
    </row>
    <row r="67" customFormat="false" ht="12.95" hidden="false" customHeight="true" outlineLevel="0" collapsed="false">
      <c r="A67" s="120" t="s">
        <v>187</v>
      </c>
      <c r="B67" s="89"/>
      <c r="C67" s="89"/>
      <c r="D67" s="48" t="s">
        <v>188</v>
      </c>
      <c r="E67" s="105" t="n">
        <v>29</v>
      </c>
      <c r="F67" s="105" t="n">
        <v>29.7</v>
      </c>
      <c r="G67" s="105" t="n">
        <v>30.6</v>
      </c>
      <c r="H67" s="105" t="n">
        <v>31.2</v>
      </c>
      <c r="I67" s="105" t="n">
        <v>31.2</v>
      </c>
      <c r="J67" s="105" t="n">
        <v>32.2</v>
      </c>
      <c r="K67" s="105" t="n">
        <v>33</v>
      </c>
      <c r="L67" s="105" t="n">
        <v>35.3</v>
      </c>
      <c r="M67" s="105" t="n">
        <v>36.3</v>
      </c>
      <c r="N67" s="105" t="n">
        <v>36.5</v>
      </c>
      <c r="O67" s="105" t="n">
        <v>36.5</v>
      </c>
      <c r="P67" s="121" t="s">
        <v>187</v>
      </c>
    </row>
    <row r="68" customFormat="false" ht="12.95" hidden="false" customHeight="true" outlineLevel="0" collapsed="false">
      <c r="A68" s="120" t="s">
        <v>189</v>
      </c>
      <c r="B68" s="89"/>
      <c r="C68" s="51" t="s">
        <v>190</v>
      </c>
      <c r="D68" s="48"/>
      <c r="E68" s="105" t="n">
        <v>53.2</v>
      </c>
      <c r="F68" s="105" t="n">
        <v>53.7</v>
      </c>
      <c r="G68" s="105" t="n">
        <v>53.2</v>
      </c>
      <c r="H68" s="105" t="n">
        <v>53.8</v>
      </c>
      <c r="I68" s="105" t="n">
        <v>53.7</v>
      </c>
      <c r="J68" s="105" t="n">
        <v>52.7</v>
      </c>
      <c r="K68" s="105" t="n">
        <v>52.1</v>
      </c>
      <c r="L68" s="105" t="n">
        <v>50</v>
      </c>
      <c r="M68" s="105" t="n">
        <v>48.8</v>
      </c>
      <c r="N68" s="105" t="n">
        <v>48.4</v>
      </c>
      <c r="O68" s="105" t="n">
        <v>48.5</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6</v>
      </c>
      <c r="F72" s="104" t="n">
        <v>3.6</v>
      </c>
      <c r="G72" s="104" t="n">
        <v>3.6</v>
      </c>
      <c r="H72" s="104" t="n">
        <v>3.6</v>
      </c>
      <c r="I72" s="104" t="n">
        <v>3.6</v>
      </c>
      <c r="J72" s="104" t="n">
        <v>3.6</v>
      </c>
      <c r="K72" s="104" t="n">
        <v>3.6</v>
      </c>
      <c r="L72" s="104" t="n">
        <v>3.7</v>
      </c>
      <c r="M72" s="104" t="n">
        <v>3.7</v>
      </c>
      <c r="N72" s="104" t="n">
        <v>3.7</v>
      </c>
      <c r="O72" s="104" t="n">
        <v>3.7</v>
      </c>
      <c r="P72" s="119" t="s">
        <v>181</v>
      </c>
    </row>
    <row r="73" customFormat="false" ht="12.95" hidden="false" customHeight="true" outlineLevel="0" collapsed="false">
      <c r="A73" s="120" t="s">
        <v>183</v>
      </c>
      <c r="B73" s="89"/>
      <c r="C73" s="51" t="s">
        <v>198</v>
      </c>
      <c r="D73" s="48"/>
      <c r="E73" s="105" t="n">
        <v>9.2</v>
      </c>
      <c r="F73" s="105" t="n">
        <v>9.6</v>
      </c>
      <c r="G73" s="105" t="n">
        <v>10.1</v>
      </c>
      <c r="H73" s="105" t="n">
        <v>8.8</v>
      </c>
      <c r="I73" s="105" t="n">
        <v>8.6</v>
      </c>
      <c r="J73" s="105" t="n">
        <v>8.8</v>
      </c>
      <c r="K73" s="105" t="n">
        <v>9.2</v>
      </c>
      <c r="L73" s="105" t="n">
        <v>9.5</v>
      </c>
      <c r="M73" s="105" t="n">
        <v>9.6</v>
      </c>
      <c r="N73" s="105" t="n">
        <v>9.5</v>
      </c>
      <c r="O73" s="105" t="n">
        <v>9</v>
      </c>
      <c r="P73" s="121" t="s">
        <v>183</v>
      </c>
    </row>
    <row r="74" customFormat="false" ht="12.95" hidden="false" customHeight="true" outlineLevel="0" collapsed="false">
      <c r="A74" s="120" t="s">
        <v>185</v>
      </c>
      <c r="B74" s="89"/>
      <c r="C74" s="51" t="s">
        <v>186</v>
      </c>
      <c r="D74" s="48"/>
      <c r="E74" s="105" t="n">
        <v>4.6</v>
      </c>
      <c r="F74" s="105" t="n">
        <v>4.6</v>
      </c>
      <c r="G74" s="105" t="n">
        <v>4.8</v>
      </c>
      <c r="H74" s="105" t="n">
        <v>4.7</v>
      </c>
      <c r="I74" s="105" t="n">
        <v>4.7</v>
      </c>
      <c r="J74" s="105" t="n">
        <v>4.7</v>
      </c>
      <c r="K74" s="105" t="n">
        <v>4.6</v>
      </c>
      <c r="L74" s="105" t="n">
        <v>5.2</v>
      </c>
      <c r="M74" s="105" t="n">
        <v>5.3</v>
      </c>
      <c r="N74" s="105" t="n">
        <v>5.1</v>
      </c>
      <c r="O74" s="105" t="n">
        <v>5.2</v>
      </c>
      <c r="P74" s="121" t="s">
        <v>185</v>
      </c>
    </row>
    <row r="75" customFormat="false" ht="12.95" hidden="false" customHeight="true" outlineLevel="0" collapsed="false">
      <c r="A75" s="120" t="s">
        <v>187</v>
      </c>
      <c r="B75" s="89"/>
      <c r="C75" s="89"/>
      <c r="D75" s="48" t="s">
        <v>188</v>
      </c>
      <c r="E75" s="105" t="n">
        <v>4.8</v>
      </c>
      <c r="F75" s="105" t="n">
        <v>4.9</v>
      </c>
      <c r="G75" s="105" t="n">
        <v>5</v>
      </c>
      <c r="H75" s="105" t="n">
        <v>5</v>
      </c>
      <c r="I75" s="105" t="n">
        <v>5</v>
      </c>
      <c r="J75" s="105" t="n">
        <v>5</v>
      </c>
      <c r="K75" s="105" t="n">
        <v>4.9</v>
      </c>
      <c r="L75" s="105" t="n">
        <v>5.8</v>
      </c>
      <c r="M75" s="105" t="n">
        <v>5.9</v>
      </c>
      <c r="N75" s="105" t="n">
        <v>5.6</v>
      </c>
      <c r="O75" s="105" t="n">
        <v>5.6</v>
      </c>
      <c r="P75" s="121" t="s">
        <v>187</v>
      </c>
    </row>
    <row r="76" customFormat="false" ht="12.95" hidden="false" customHeight="true" outlineLevel="0" collapsed="false">
      <c r="A76" s="120" t="s">
        <v>189</v>
      </c>
      <c r="B76" s="89"/>
      <c r="C76" s="51" t="s">
        <v>190</v>
      </c>
      <c r="D76" s="48"/>
      <c r="E76" s="105" t="n">
        <v>2.9</v>
      </c>
      <c r="F76" s="105" t="n">
        <v>2.9</v>
      </c>
      <c r="G76" s="105" t="n">
        <v>2.9</v>
      </c>
      <c r="H76" s="105" t="n">
        <v>2.9</v>
      </c>
      <c r="I76" s="105" t="n">
        <v>2.9</v>
      </c>
      <c r="J76" s="105" t="n">
        <v>2.9</v>
      </c>
      <c r="K76" s="105" t="n">
        <v>2.9</v>
      </c>
      <c r="L76" s="105" t="n">
        <v>2.8</v>
      </c>
      <c r="M76" s="105" t="n">
        <v>2.8</v>
      </c>
      <c r="N76" s="105" t="n">
        <v>2.7</v>
      </c>
      <c r="O76" s="105" t="n">
        <v>2.8</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2-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9</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868.465</v>
      </c>
      <c r="F12" s="94" t="n">
        <v>851.064</v>
      </c>
      <c r="G12" s="94" t="n">
        <v>846.645</v>
      </c>
      <c r="H12" s="94" t="n">
        <v>820.156</v>
      </c>
      <c r="I12" s="94" t="n">
        <v>821.454</v>
      </c>
      <c r="J12" s="94" t="n">
        <v>836.724</v>
      </c>
      <c r="K12" s="94" t="n">
        <v>864.754</v>
      </c>
      <c r="L12" s="95" t="n">
        <v>867.399</v>
      </c>
      <c r="M12" s="95" t="n">
        <v>885.068</v>
      </c>
      <c r="N12" s="95" t="n">
        <v>917.046</v>
      </c>
      <c r="O12" s="95" t="n">
        <v>932.197</v>
      </c>
      <c r="P12" s="119" t="s">
        <v>181</v>
      </c>
      <c r="Q12" s="97"/>
      <c r="R12" s="97"/>
      <c r="S12" s="97"/>
    </row>
    <row r="13" customFormat="false" ht="12.95" hidden="false" customHeight="true" outlineLevel="0" collapsed="false">
      <c r="A13" s="120" t="s">
        <v>183</v>
      </c>
      <c r="B13" s="89"/>
      <c r="C13" s="51" t="s">
        <v>198</v>
      </c>
      <c r="D13" s="48"/>
      <c r="E13" s="99" t="n">
        <v>34.36</v>
      </c>
      <c r="F13" s="99" t="n">
        <v>31.924</v>
      </c>
      <c r="G13" s="99" t="n">
        <v>26.68</v>
      </c>
      <c r="H13" s="99" t="n">
        <v>23.737</v>
      </c>
      <c r="I13" s="99" t="n">
        <v>23.651</v>
      </c>
      <c r="J13" s="99" t="n">
        <v>24.111</v>
      </c>
      <c r="K13" s="99" t="n">
        <v>25.315</v>
      </c>
      <c r="L13" s="100" t="n">
        <v>24.553</v>
      </c>
      <c r="M13" s="100" t="n">
        <v>24.832</v>
      </c>
      <c r="N13" s="100" t="n">
        <v>25.654</v>
      </c>
      <c r="O13" s="100" t="n">
        <v>27.966</v>
      </c>
      <c r="P13" s="121" t="s">
        <v>183</v>
      </c>
    </row>
    <row r="14" customFormat="false" ht="12.95" hidden="false" customHeight="true" outlineLevel="0" collapsed="false">
      <c r="A14" s="120" t="s">
        <v>185</v>
      </c>
      <c r="B14" s="89"/>
      <c r="C14" s="51" t="s">
        <v>186</v>
      </c>
      <c r="D14" s="48"/>
      <c r="E14" s="99" t="n">
        <v>337.949</v>
      </c>
      <c r="F14" s="99" t="n">
        <v>322.358</v>
      </c>
      <c r="G14" s="99" t="n">
        <v>318.643</v>
      </c>
      <c r="H14" s="99" t="n">
        <v>296.215</v>
      </c>
      <c r="I14" s="99" t="n">
        <v>314.036</v>
      </c>
      <c r="J14" s="99" t="n">
        <v>334.644</v>
      </c>
      <c r="K14" s="99" t="n">
        <v>346.537</v>
      </c>
      <c r="L14" s="100" t="n">
        <v>337.852</v>
      </c>
      <c r="M14" s="100" t="n">
        <v>348.542</v>
      </c>
      <c r="N14" s="100" t="n">
        <v>365.745</v>
      </c>
      <c r="O14" s="100" t="n">
        <v>360.23</v>
      </c>
      <c r="P14" s="121" t="s">
        <v>185</v>
      </c>
    </row>
    <row r="15" customFormat="false" ht="12.95" hidden="false" customHeight="true" outlineLevel="0" collapsed="false">
      <c r="A15" s="120" t="s">
        <v>187</v>
      </c>
      <c r="B15" s="89"/>
      <c r="C15" s="89"/>
      <c r="D15" s="48" t="s">
        <v>188</v>
      </c>
      <c r="E15" s="99" t="n">
        <v>191.602</v>
      </c>
      <c r="F15" s="99" t="n">
        <v>185.78</v>
      </c>
      <c r="G15" s="99" t="n">
        <v>189.952</v>
      </c>
      <c r="H15" s="99" t="n">
        <v>182.503</v>
      </c>
      <c r="I15" s="99" t="n">
        <v>195.197</v>
      </c>
      <c r="J15" s="99" t="n">
        <v>212.439</v>
      </c>
      <c r="K15" s="99" t="n">
        <v>224.955</v>
      </c>
      <c r="L15" s="100" t="n">
        <v>209.925</v>
      </c>
      <c r="M15" s="100" t="n">
        <v>220.374</v>
      </c>
      <c r="N15" s="100" t="n">
        <v>232.8</v>
      </c>
      <c r="O15" s="100" t="n">
        <v>232.2</v>
      </c>
      <c r="P15" s="121" t="s">
        <v>187</v>
      </c>
    </row>
    <row r="16" customFormat="false" ht="12.95" hidden="false" customHeight="true" outlineLevel="0" collapsed="false">
      <c r="A16" s="120" t="s">
        <v>189</v>
      </c>
      <c r="B16" s="89"/>
      <c r="C16" s="89" t="s">
        <v>190</v>
      </c>
      <c r="D16" s="48"/>
      <c r="E16" s="99" t="n">
        <v>496.156</v>
      </c>
      <c r="F16" s="99" t="n">
        <v>496.782</v>
      </c>
      <c r="G16" s="99" t="n">
        <v>501.323</v>
      </c>
      <c r="H16" s="99" t="n">
        <v>500.205</v>
      </c>
      <c r="I16" s="99" t="n">
        <v>483.767</v>
      </c>
      <c r="J16" s="99" t="n">
        <v>477.97</v>
      </c>
      <c r="K16" s="99" t="n">
        <v>492.903</v>
      </c>
      <c r="L16" s="100" t="n">
        <v>504.994</v>
      </c>
      <c r="M16" s="100" t="n">
        <v>511.694</v>
      </c>
      <c r="N16" s="100" t="n">
        <v>525.646</v>
      </c>
      <c r="O16" s="100" t="n">
        <v>544</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3.2</v>
      </c>
      <c r="F20" s="104" t="n">
        <v>-2</v>
      </c>
      <c r="G20" s="104" t="n">
        <v>-0.5</v>
      </c>
      <c r="H20" s="104" t="n">
        <v>-3.1</v>
      </c>
      <c r="I20" s="104" t="n">
        <v>0.2</v>
      </c>
      <c r="J20" s="104" t="n">
        <v>1.9</v>
      </c>
      <c r="K20" s="104" t="n">
        <v>3.3</v>
      </c>
      <c r="L20" s="104" t="n">
        <v>0.3</v>
      </c>
      <c r="M20" s="104" t="n">
        <v>2</v>
      </c>
      <c r="N20" s="104" t="n">
        <v>3.6</v>
      </c>
      <c r="O20" s="104" t="n">
        <v>1.7</v>
      </c>
      <c r="P20" s="119" t="s">
        <v>181</v>
      </c>
    </row>
    <row r="21" customFormat="false" ht="12.95" hidden="false" customHeight="true" outlineLevel="0" collapsed="false">
      <c r="A21" s="120" t="s">
        <v>183</v>
      </c>
      <c r="B21" s="89"/>
      <c r="C21" s="51" t="s">
        <v>198</v>
      </c>
      <c r="D21" s="48"/>
      <c r="E21" s="105" t="n">
        <v>-9.2</v>
      </c>
      <c r="F21" s="105" t="n">
        <v>-7.1</v>
      </c>
      <c r="G21" s="105" t="n">
        <v>-16.4</v>
      </c>
      <c r="H21" s="105" t="n">
        <v>-11</v>
      </c>
      <c r="I21" s="105" t="n">
        <v>-0.4</v>
      </c>
      <c r="J21" s="105" t="n">
        <v>1.9</v>
      </c>
      <c r="K21" s="105" t="n">
        <v>5</v>
      </c>
      <c r="L21" s="105" t="n">
        <v>-3</v>
      </c>
      <c r="M21" s="105" t="n">
        <v>1.1</v>
      </c>
      <c r="N21" s="105" t="n">
        <v>3.3</v>
      </c>
      <c r="O21" s="105" t="n">
        <v>9</v>
      </c>
      <c r="P21" s="121" t="s">
        <v>183</v>
      </c>
    </row>
    <row r="22" customFormat="false" ht="12.95" hidden="false" customHeight="true" outlineLevel="0" collapsed="false">
      <c r="A22" s="120" t="s">
        <v>185</v>
      </c>
      <c r="B22" s="89"/>
      <c r="C22" s="51" t="s">
        <v>186</v>
      </c>
      <c r="D22" s="48"/>
      <c r="E22" s="105" t="n">
        <v>-5.4</v>
      </c>
      <c r="F22" s="105" t="n">
        <v>-4.6</v>
      </c>
      <c r="G22" s="105" t="n">
        <v>-1.2</v>
      </c>
      <c r="H22" s="105" t="n">
        <v>-7</v>
      </c>
      <c r="I22" s="105" t="n">
        <v>6</v>
      </c>
      <c r="J22" s="105" t="n">
        <v>6.6</v>
      </c>
      <c r="K22" s="105" t="n">
        <v>3.6</v>
      </c>
      <c r="L22" s="105" t="n">
        <v>-2.5</v>
      </c>
      <c r="M22" s="105" t="n">
        <v>3.2</v>
      </c>
      <c r="N22" s="105" t="n">
        <v>4.9</v>
      </c>
      <c r="O22" s="105" t="n">
        <v>-1.5</v>
      </c>
      <c r="P22" s="121" t="s">
        <v>185</v>
      </c>
    </row>
    <row r="23" customFormat="false" ht="12.95" hidden="false" customHeight="true" outlineLevel="0" collapsed="false">
      <c r="A23" s="120" t="s">
        <v>187</v>
      </c>
      <c r="B23" s="89"/>
      <c r="C23" s="51"/>
      <c r="D23" s="48" t="s">
        <v>188</v>
      </c>
      <c r="E23" s="105" t="n">
        <v>1.2</v>
      </c>
      <c r="F23" s="105" t="n">
        <v>-3</v>
      </c>
      <c r="G23" s="105" t="n">
        <v>2.2</v>
      </c>
      <c r="H23" s="105" t="n">
        <v>-3.9</v>
      </c>
      <c r="I23" s="105" t="n">
        <v>7</v>
      </c>
      <c r="J23" s="105" t="n">
        <v>8.8</v>
      </c>
      <c r="K23" s="105" t="n">
        <v>5.9</v>
      </c>
      <c r="L23" s="105" t="n">
        <v>-6.7</v>
      </c>
      <c r="M23" s="105" t="n">
        <v>5</v>
      </c>
      <c r="N23" s="105" t="n">
        <v>5.6</v>
      </c>
      <c r="O23" s="105" t="n">
        <v>-0.3</v>
      </c>
      <c r="P23" s="121" t="s">
        <v>187</v>
      </c>
    </row>
    <row r="24" customFormat="false" ht="12.95" hidden="false" customHeight="true" outlineLevel="0" collapsed="false">
      <c r="A24" s="120" t="s">
        <v>189</v>
      </c>
      <c r="B24" s="89"/>
      <c r="C24" s="89" t="s">
        <v>190</v>
      </c>
      <c r="D24" s="48"/>
      <c r="E24" s="105" t="n">
        <v>-1.1</v>
      </c>
      <c r="F24" s="105" t="n">
        <v>0.1</v>
      </c>
      <c r="G24" s="105" t="n">
        <v>0.9</v>
      </c>
      <c r="H24" s="105" t="n">
        <v>-0.2</v>
      </c>
      <c r="I24" s="105" t="n">
        <v>-3.3</v>
      </c>
      <c r="J24" s="105" t="n">
        <v>-1.2</v>
      </c>
      <c r="K24" s="105" t="n">
        <v>3.1</v>
      </c>
      <c r="L24" s="105" t="n">
        <v>2.5</v>
      </c>
      <c r="M24" s="105" t="n">
        <v>1.3</v>
      </c>
      <c r="N24" s="105" t="n">
        <v>2.7</v>
      </c>
      <c r="O24" s="105" t="n">
        <v>3.5</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4</v>
      </c>
      <c r="F29" s="105" t="n">
        <v>3.8</v>
      </c>
      <c r="G29" s="105" t="n">
        <v>3.2</v>
      </c>
      <c r="H29" s="105" t="n">
        <v>2.9</v>
      </c>
      <c r="I29" s="105" t="n">
        <v>2.9</v>
      </c>
      <c r="J29" s="105" t="n">
        <v>2.9</v>
      </c>
      <c r="K29" s="105" t="n">
        <v>2.9</v>
      </c>
      <c r="L29" s="105" t="n">
        <v>2.8</v>
      </c>
      <c r="M29" s="105" t="n">
        <v>2.8</v>
      </c>
      <c r="N29" s="105" t="n">
        <v>2.8</v>
      </c>
      <c r="O29" s="105" t="n">
        <v>3</v>
      </c>
      <c r="P29" s="121" t="s">
        <v>183</v>
      </c>
    </row>
    <row r="30" customFormat="false" ht="12.95" hidden="false" customHeight="true" outlineLevel="0" collapsed="false">
      <c r="A30" s="120" t="s">
        <v>185</v>
      </c>
      <c r="B30" s="89"/>
      <c r="C30" s="51" t="s">
        <v>186</v>
      </c>
      <c r="D30" s="48"/>
      <c r="E30" s="105" t="n">
        <v>38.9</v>
      </c>
      <c r="F30" s="105" t="n">
        <v>37.9</v>
      </c>
      <c r="G30" s="105" t="n">
        <v>37.6</v>
      </c>
      <c r="H30" s="105" t="n">
        <v>36.1</v>
      </c>
      <c r="I30" s="105" t="n">
        <v>38.2</v>
      </c>
      <c r="J30" s="105" t="n">
        <v>40</v>
      </c>
      <c r="K30" s="105" t="n">
        <v>40.1</v>
      </c>
      <c r="L30" s="105" t="n">
        <v>39</v>
      </c>
      <c r="M30" s="105" t="n">
        <v>39.4</v>
      </c>
      <c r="N30" s="105" t="n">
        <v>39.9</v>
      </c>
      <c r="O30" s="105" t="n">
        <v>38.6</v>
      </c>
      <c r="P30" s="121" t="s">
        <v>185</v>
      </c>
    </row>
    <row r="31" customFormat="false" ht="12.95" hidden="false" customHeight="true" outlineLevel="0" collapsed="false">
      <c r="A31" s="120" t="s">
        <v>187</v>
      </c>
      <c r="B31" s="89"/>
      <c r="C31" s="89"/>
      <c r="D31" s="48" t="s">
        <v>188</v>
      </c>
      <c r="E31" s="105" t="n">
        <v>22.1</v>
      </c>
      <c r="F31" s="105" t="n">
        <v>21.8</v>
      </c>
      <c r="G31" s="105" t="n">
        <v>22.4</v>
      </c>
      <c r="H31" s="105" t="n">
        <v>22.3</v>
      </c>
      <c r="I31" s="105" t="n">
        <v>23.8</v>
      </c>
      <c r="J31" s="105" t="n">
        <v>25.4</v>
      </c>
      <c r="K31" s="105" t="n">
        <v>26</v>
      </c>
      <c r="L31" s="105" t="n">
        <v>24.2</v>
      </c>
      <c r="M31" s="105" t="n">
        <v>24.9</v>
      </c>
      <c r="N31" s="105" t="n">
        <v>25.4</v>
      </c>
      <c r="O31" s="105" t="n">
        <v>24.9</v>
      </c>
      <c r="P31" s="121" t="s">
        <v>187</v>
      </c>
    </row>
    <row r="32" customFormat="false" ht="12.95" hidden="false" customHeight="true" outlineLevel="0" collapsed="false">
      <c r="A32" s="120" t="s">
        <v>189</v>
      </c>
      <c r="B32" s="89"/>
      <c r="C32" s="51" t="s">
        <v>190</v>
      </c>
      <c r="D32" s="48"/>
      <c r="E32" s="105" t="n">
        <v>57.1</v>
      </c>
      <c r="F32" s="105" t="n">
        <v>58.4</v>
      </c>
      <c r="G32" s="105" t="n">
        <v>59.2</v>
      </c>
      <c r="H32" s="105" t="n">
        <v>61</v>
      </c>
      <c r="I32" s="105" t="n">
        <v>58.9</v>
      </c>
      <c r="J32" s="105" t="n">
        <v>57.1</v>
      </c>
      <c r="K32" s="105" t="n">
        <v>57</v>
      </c>
      <c r="L32" s="105" t="n">
        <v>58.2</v>
      </c>
      <c r="M32" s="105" t="n">
        <v>57.8</v>
      </c>
      <c r="N32" s="105" t="n">
        <v>57.3</v>
      </c>
      <c r="O32" s="105" t="n">
        <v>58.4</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8</v>
      </c>
      <c r="F36" s="104" t="n">
        <v>3.7</v>
      </c>
      <c r="G36" s="104" t="n">
        <v>3.7</v>
      </c>
      <c r="H36" s="104" t="n">
        <v>3.6</v>
      </c>
      <c r="I36" s="104" t="n">
        <v>3.6</v>
      </c>
      <c r="J36" s="104" t="n">
        <v>3.5</v>
      </c>
      <c r="K36" s="104" t="n">
        <v>3.5</v>
      </c>
      <c r="L36" s="104" t="n">
        <v>3.5</v>
      </c>
      <c r="M36" s="104" t="n">
        <v>3.5</v>
      </c>
      <c r="N36" s="104" t="n">
        <v>3.5</v>
      </c>
      <c r="O36" s="104" t="n">
        <v>3.4</v>
      </c>
      <c r="P36" s="119" t="s">
        <v>181</v>
      </c>
    </row>
    <row r="37" customFormat="false" ht="12.95" hidden="false" customHeight="true" outlineLevel="0" collapsed="false">
      <c r="A37" s="120" t="s">
        <v>183</v>
      </c>
      <c r="B37" s="89"/>
      <c r="C37" s="51" t="s">
        <v>198</v>
      </c>
      <c r="D37" s="48"/>
      <c r="E37" s="105" t="n">
        <v>7.7</v>
      </c>
      <c r="F37" s="105" t="n">
        <v>7.5</v>
      </c>
      <c r="G37" s="105" t="n">
        <v>6.6</v>
      </c>
      <c r="H37" s="105" t="n">
        <v>6.3</v>
      </c>
      <c r="I37" s="105" t="n">
        <v>6.3</v>
      </c>
      <c r="J37" s="105" t="n">
        <v>6.2</v>
      </c>
      <c r="K37" s="105" t="n">
        <v>6.3</v>
      </c>
      <c r="L37" s="105" t="n">
        <v>6.1</v>
      </c>
      <c r="M37" s="105" t="n">
        <v>6.1</v>
      </c>
      <c r="N37" s="105" t="n">
        <v>6.1</v>
      </c>
      <c r="O37" s="105" t="n">
        <v>6.2</v>
      </c>
      <c r="P37" s="121" t="s">
        <v>183</v>
      </c>
    </row>
    <row r="38" customFormat="false" ht="12.95" hidden="false" customHeight="true" outlineLevel="0" collapsed="false">
      <c r="A38" s="120" t="s">
        <v>185</v>
      </c>
      <c r="B38" s="89"/>
      <c r="C38" s="51" t="s">
        <v>186</v>
      </c>
      <c r="D38" s="48"/>
      <c r="E38" s="105" t="n">
        <v>4.6</v>
      </c>
      <c r="F38" s="105" t="n">
        <v>4.4</v>
      </c>
      <c r="G38" s="105" t="n">
        <v>4.3</v>
      </c>
      <c r="H38" s="105" t="n">
        <v>4.1</v>
      </c>
      <c r="I38" s="105" t="n">
        <v>4.2</v>
      </c>
      <c r="J38" s="105" t="n">
        <v>4.3</v>
      </c>
      <c r="K38" s="105" t="n">
        <v>4.2</v>
      </c>
      <c r="L38" s="105" t="n">
        <v>4.2</v>
      </c>
      <c r="M38" s="105" t="n">
        <v>4.2</v>
      </c>
      <c r="N38" s="105" t="n">
        <v>4.2</v>
      </c>
      <c r="O38" s="105" t="n">
        <v>4</v>
      </c>
      <c r="P38" s="121" t="s">
        <v>185</v>
      </c>
    </row>
    <row r="39" customFormat="false" ht="12.95" hidden="false" customHeight="true" outlineLevel="0" collapsed="false">
      <c r="A39" s="120" t="s">
        <v>187</v>
      </c>
      <c r="B39" s="89"/>
      <c r="C39" s="89"/>
      <c r="D39" s="48" t="s">
        <v>188</v>
      </c>
      <c r="E39" s="105" t="n">
        <v>3.9</v>
      </c>
      <c r="F39" s="105" t="n">
        <v>3.8</v>
      </c>
      <c r="G39" s="105" t="n">
        <v>3.8</v>
      </c>
      <c r="H39" s="105" t="n">
        <v>3.6</v>
      </c>
      <c r="I39" s="105" t="n">
        <v>3.8</v>
      </c>
      <c r="J39" s="105" t="n">
        <v>3.8</v>
      </c>
      <c r="K39" s="105" t="n">
        <v>3.8</v>
      </c>
      <c r="L39" s="105" t="n">
        <v>3.8</v>
      </c>
      <c r="M39" s="105" t="n">
        <v>3.8</v>
      </c>
      <c r="N39" s="105" t="n">
        <v>3.8</v>
      </c>
      <c r="O39" s="105" t="n">
        <v>3.6</v>
      </c>
      <c r="P39" s="121" t="s">
        <v>187</v>
      </c>
    </row>
    <row r="40" customFormat="false" ht="12.95" hidden="false" customHeight="true" outlineLevel="0" collapsed="false">
      <c r="A40" s="120" t="s">
        <v>189</v>
      </c>
      <c r="B40" s="89"/>
      <c r="C40" s="51" t="s">
        <v>190</v>
      </c>
      <c r="D40" s="48"/>
      <c r="E40" s="105" t="n">
        <v>3.3</v>
      </c>
      <c r="F40" s="105" t="n">
        <v>3.3</v>
      </c>
      <c r="G40" s="105" t="n">
        <v>3.3</v>
      </c>
      <c r="H40" s="105" t="n">
        <v>3.3</v>
      </c>
      <c r="I40" s="105" t="n">
        <v>3.2</v>
      </c>
      <c r="J40" s="105" t="n">
        <v>3.1</v>
      </c>
      <c r="K40" s="105" t="n">
        <v>3.1</v>
      </c>
      <c r="L40" s="105" t="n">
        <v>3.1</v>
      </c>
      <c r="M40" s="105" t="n">
        <v>3.1</v>
      </c>
      <c r="N40" s="105" t="n">
        <v>3.1</v>
      </c>
      <c r="O40" s="105" t="n">
        <v>3.1</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720.559</v>
      </c>
      <c r="F48" s="94" t="n">
        <v>703.616</v>
      </c>
      <c r="G48" s="94" t="n">
        <v>699.949</v>
      </c>
      <c r="H48" s="94" t="n">
        <v>677.812</v>
      </c>
      <c r="I48" s="94" t="n">
        <v>681.084</v>
      </c>
      <c r="J48" s="94" t="n">
        <v>694.961</v>
      </c>
      <c r="K48" s="94" t="n">
        <v>717.595</v>
      </c>
      <c r="L48" s="95" t="n">
        <v>719.498</v>
      </c>
      <c r="M48" s="95" t="n">
        <v>732.716</v>
      </c>
      <c r="N48" s="95" t="n">
        <v>762.366</v>
      </c>
      <c r="O48" s="95" t="n">
        <v>776.19</v>
      </c>
      <c r="P48" s="119" t="s">
        <v>181</v>
      </c>
      <c r="Q48" s="97"/>
      <c r="R48" s="97"/>
      <c r="S48" s="97"/>
    </row>
    <row r="49" customFormat="false" ht="12.95" hidden="false" customHeight="true" outlineLevel="0" collapsed="false">
      <c r="A49" s="120" t="s">
        <v>183</v>
      </c>
      <c r="B49" s="89"/>
      <c r="C49" s="51" t="s">
        <v>198</v>
      </c>
      <c r="D49" s="48"/>
      <c r="E49" s="99" t="n">
        <v>28.797</v>
      </c>
      <c r="F49" s="99" t="n">
        <v>26.605</v>
      </c>
      <c r="G49" s="99" t="n">
        <v>22.325</v>
      </c>
      <c r="H49" s="99" t="n">
        <v>19.867</v>
      </c>
      <c r="I49" s="99" t="n">
        <v>19.833</v>
      </c>
      <c r="J49" s="99" t="n">
        <v>20.342</v>
      </c>
      <c r="K49" s="99" t="n">
        <v>21.413</v>
      </c>
      <c r="L49" s="100" t="n">
        <v>20.797</v>
      </c>
      <c r="M49" s="100" t="n">
        <v>21.008</v>
      </c>
      <c r="N49" s="100" t="n">
        <v>21.751</v>
      </c>
      <c r="O49" s="100" t="n">
        <v>23.652</v>
      </c>
      <c r="P49" s="121" t="s">
        <v>183</v>
      </c>
    </row>
    <row r="50" customFormat="false" ht="12.95" hidden="false" customHeight="true" outlineLevel="0" collapsed="false">
      <c r="A50" s="120" t="s">
        <v>185</v>
      </c>
      <c r="B50" s="89"/>
      <c r="C50" s="51" t="s">
        <v>186</v>
      </c>
      <c r="D50" s="48"/>
      <c r="E50" s="99" t="n">
        <v>280.107</v>
      </c>
      <c r="F50" s="99" t="n">
        <v>266.684</v>
      </c>
      <c r="G50" s="99" t="n">
        <v>263.845</v>
      </c>
      <c r="H50" s="99" t="n">
        <v>246.236</v>
      </c>
      <c r="I50" s="99" t="n">
        <v>260.614</v>
      </c>
      <c r="J50" s="99" t="n">
        <v>278.064</v>
      </c>
      <c r="K50" s="99" t="n">
        <v>288.667</v>
      </c>
      <c r="L50" s="100" t="n">
        <v>281.938</v>
      </c>
      <c r="M50" s="100" t="n">
        <v>289.86</v>
      </c>
      <c r="N50" s="100" t="n">
        <v>306.284</v>
      </c>
      <c r="O50" s="100" t="n">
        <v>302.416</v>
      </c>
      <c r="P50" s="121" t="s">
        <v>185</v>
      </c>
    </row>
    <row r="51" customFormat="false" ht="12.95" hidden="false" customHeight="true" outlineLevel="0" collapsed="false">
      <c r="A51" s="120" t="s">
        <v>187</v>
      </c>
      <c r="B51" s="89"/>
      <c r="C51" s="89"/>
      <c r="D51" s="48" t="s">
        <v>188</v>
      </c>
      <c r="E51" s="99" t="n">
        <v>159.33</v>
      </c>
      <c r="F51" s="99" t="n">
        <v>154.252</v>
      </c>
      <c r="G51" s="99" t="n">
        <v>157.843</v>
      </c>
      <c r="H51" s="99" t="n">
        <v>152.261</v>
      </c>
      <c r="I51" s="99" t="n">
        <v>162.622</v>
      </c>
      <c r="J51" s="99" t="n">
        <v>176.793</v>
      </c>
      <c r="K51" s="99" t="n">
        <v>187.718</v>
      </c>
      <c r="L51" s="100" t="n">
        <v>175.701</v>
      </c>
      <c r="M51" s="100" t="n">
        <v>183.462</v>
      </c>
      <c r="N51" s="100" t="n">
        <v>195.612</v>
      </c>
      <c r="O51" s="100" t="n">
        <v>195.769</v>
      </c>
      <c r="P51" s="121" t="s">
        <v>187</v>
      </c>
    </row>
    <row r="52" customFormat="false" ht="12.95" hidden="false" customHeight="true" outlineLevel="0" collapsed="false">
      <c r="A52" s="120" t="s">
        <v>189</v>
      </c>
      <c r="B52" s="89"/>
      <c r="C52" s="89" t="s">
        <v>190</v>
      </c>
      <c r="D52" s="48"/>
      <c r="E52" s="99" t="n">
        <v>411.654</v>
      </c>
      <c r="F52" s="99" t="n">
        <v>410.327</v>
      </c>
      <c r="G52" s="99" t="n">
        <v>413.779</v>
      </c>
      <c r="H52" s="99" t="n">
        <v>411.709</v>
      </c>
      <c r="I52" s="99" t="n">
        <v>400.638</v>
      </c>
      <c r="J52" s="99" t="n">
        <v>396.555</v>
      </c>
      <c r="K52" s="99" t="n">
        <v>407.515</v>
      </c>
      <c r="L52" s="100" t="n">
        <v>416.763</v>
      </c>
      <c r="M52" s="100" t="n">
        <v>421.848</v>
      </c>
      <c r="N52" s="100" t="n">
        <v>434.331</v>
      </c>
      <c r="O52" s="100" t="n">
        <v>450.123</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3.1</v>
      </c>
      <c r="F56" s="104" t="n">
        <v>-2.4</v>
      </c>
      <c r="G56" s="104" t="n">
        <v>-0.5</v>
      </c>
      <c r="H56" s="104" t="n">
        <v>-3.2</v>
      </c>
      <c r="I56" s="104" t="n">
        <v>0.5</v>
      </c>
      <c r="J56" s="104" t="n">
        <v>2</v>
      </c>
      <c r="K56" s="104" t="n">
        <v>3.3</v>
      </c>
      <c r="L56" s="104" t="n">
        <v>0.3</v>
      </c>
      <c r="M56" s="104" t="n">
        <v>1.8</v>
      </c>
      <c r="N56" s="104" t="n">
        <v>4</v>
      </c>
      <c r="O56" s="104" t="n">
        <v>1.8</v>
      </c>
      <c r="P56" s="119" t="s">
        <v>181</v>
      </c>
    </row>
    <row r="57" customFormat="false" ht="12.95" hidden="false" customHeight="true" outlineLevel="0" collapsed="false">
      <c r="A57" s="120" t="s">
        <v>183</v>
      </c>
      <c r="B57" s="89"/>
      <c r="C57" s="51" t="s">
        <v>198</v>
      </c>
      <c r="D57" s="48"/>
      <c r="E57" s="105" t="n">
        <v>-8.8</v>
      </c>
      <c r="F57" s="105" t="n">
        <v>-7.6</v>
      </c>
      <c r="G57" s="105" t="n">
        <v>-16.1</v>
      </c>
      <c r="H57" s="105" t="n">
        <v>-11</v>
      </c>
      <c r="I57" s="105" t="n">
        <v>-0.2</v>
      </c>
      <c r="J57" s="105" t="n">
        <v>2.6</v>
      </c>
      <c r="K57" s="105" t="n">
        <v>5.3</v>
      </c>
      <c r="L57" s="105" t="n">
        <v>-2.9</v>
      </c>
      <c r="M57" s="105" t="n">
        <v>1</v>
      </c>
      <c r="N57" s="105" t="n">
        <v>3.5</v>
      </c>
      <c r="O57" s="105" t="n">
        <v>8.7</v>
      </c>
      <c r="P57" s="121" t="s">
        <v>183</v>
      </c>
    </row>
    <row r="58" customFormat="false" ht="12.95" hidden="false" customHeight="true" outlineLevel="0" collapsed="false">
      <c r="A58" s="120" t="s">
        <v>185</v>
      </c>
      <c r="B58" s="89"/>
      <c r="C58" s="51" t="s">
        <v>186</v>
      </c>
      <c r="D58" s="48"/>
      <c r="E58" s="105" t="n">
        <v>-5.3</v>
      </c>
      <c r="F58" s="105" t="n">
        <v>-4.8</v>
      </c>
      <c r="G58" s="105" t="n">
        <v>-1.1</v>
      </c>
      <c r="H58" s="105" t="n">
        <v>-6.7</v>
      </c>
      <c r="I58" s="105" t="n">
        <v>5.8</v>
      </c>
      <c r="J58" s="105" t="n">
        <v>6.7</v>
      </c>
      <c r="K58" s="105" t="n">
        <v>3.8</v>
      </c>
      <c r="L58" s="105" t="n">
        <v>-2.3</v>
      </c>
      <c r="M58" s="105" t="n">
        <v>2.8</v>
      </c>
      <c r="N58" s="105" t="n">
        <v>5.7</v>
      </c>
      <c r="O58" s="105" t="n">
        <v>-1.3</v>
      </c>
      <c r="P58" s="121" t="s">
        <v>185</v>
      </c>
    </row>
    <row r="59" customFormat="false" ht="12.95" hidden="false" customHeight="true" outlineLevel="0" collapsed="false">
      <c r="A59" s="120" t="s">
        <v>187</v>
      </c>
      <c r="B59" s="89"/>
      <c r="C59" s="51"/>
      <c r="D59" s="48" t="s">
        <v>188</v>
      </c>
      <c r="E59" s="105" t="n">
        <v>1.2</v>
      </c>
      <c r="F59" s="105" t="n">
        <v>-3.2</v>
      </c>
      <c r="G59" s="105" t="n">
        <v>2.3</v>
      </c>
      <c r="H59" s="105" t="n">
        <v>-3.5</v>
      </c>
      <c r="I59" s="105" t="n">
        <v>6.8</v>
      </c>
      <c r="J59" s="105" t="n">
        <v>8.7</v>
      </c>
      <c r="K59" s="105" t="n">
        <v>6.2</v>
      </c>
      <c r="L59" s="105" t="n">
        <v>-6.4</v>
      </c>
      <c r="M59" s="105" t="n">
        <v>4.4</v>
      </c>
      <c r="N59" s="105" t="n">
        <v>6.6</v>
      </c>
      <c r="O59" s="105" t="n">
        <v>0.1</v>
      </c>
      <c r="P59" s="121" t="s">
        <v>187</v>
      </c>
    </row>
    <row r="60" customFormat="false" ht="12.95" hidden="false" customHeight="true" outlineLevel="0" collapsed="false">
      <c r="A60" s="120" t="s">
        <v>189</v>
      </c>
      <c r="B60" s="89"/>
      <c r="C60" s="89" t="s">
        <v>190</v>
      </c>
      <c r="D60" s="48"/>
      <c r="E60" s="105" t="n">
        <v>-1.1</v>
      </c>
      <c r="F60" s="105" t="n">
        <v>-0.3</v>
      </c>
      <c r="G60" s="105" t="n">
        <v>0.8</v>
      </c>
      <c r="H60" s="105" t="n">
        <v>-0.5</v>
      </c>
      <c r="I60" s="105" t="n">
        <v>-2.7</v>
      </c>
      <c r="J60" s="105" t="n">
        <v>-1</v>
      </c>
      <c r="K60" s="105" t="n">
        <v>2.8</v>
      </c>
      <c r="L60" s="105" t="n">
        <v>2.3</v>
      </c>
      <c r="M60" s="105" t="n">
        <v>1.2</v>
      </c>
      <c r="N60" s="105" t="n">
        <v>3</v>
      </c>
      <c r="O60" s="105" t="n">
        <v>3.6</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4</v>
      </c>
      <c r="F65" s="105" t="n">
        <v>3.8</v>
      </c>
      <c r="G65" s="105" t="n">
        <v>3.2</v>
      </c>
      <c r="H65" s="105" t="n">
        <v>2.9</v>
      </c>
      <c r="I65" s="105" t="n">
        <v>2.9</v>
      </c>
      <c r="J65" s="105" t="n">
        <v>2.9</v>
      </c>
      <c r="K65" s="105" t="n">
        <v>3</v>
      </c>
      <c r="L65" s="105" t="n">
        <v>2.9</v>
      </c>
      <c r="M65" s="105" t="n">
        <v>2.9</v>
      </c>
      <c r="N65" s="105" t="n">
        <v>2.9</v>
      </c>
      <c r="O65" s="105" t="n">
        <v>3</v>
      </c>
      <c r="P65" s="121" t="s">
        <v>183</v>
      </c>
    </row>
    <row r="66" customFormat="false" ht="12.95" hidden="false" customHeight="true" outlineLevel="0" collapsed="false">
      <c r="A66" s="120" t="s">
        <v>185</v>
      </c>
      <c r="B66" s="89"/>
      <c r="C66" s="51" t="s">
        <v>186</v>
      </c>
      <c r="D66" s="48"/>
      <c r="E66" s="105" t="n">
        <v>38.9</v>
      </c>
      <c r="F66" s="105" t="n">
        <v>37.9</v>
      </c>
      <c r="G66" s="105" t="n">
        <v>37.7</v>
      </c>
      <c r="H66" s="105" t="n">
        <v>36.3</v>
      </c>
      <c r="I66" s="105" t="n">
        <v>38.3</v>
      </c>
      <c r="J66" s="105" t="n">
        <v>40</v>
      </c>
      <c r="K66" s="105" t="n">
        <v>40.2</v>
      </c>
      <c r="L66" s="105" t="n">
        <v>39.2</v>
      </c>
      <c r="M66" s="105" t="n">
        <v>39.6</v>
      </c>
      <c r="N66" s="105" t="n">
        <v>40.2</v>
      </c>
      <c r="O66" s="105" t="n">
        <v>39</v>
      </c>
      <c r="P66" s="121" t="s">
        <v>185</v>
      </c>
    </row>
    <row r="67" customFormat="false" ht="12.95" hidden="false" customHeight="true" outlineLevel="0" collapsed="false">
      <c r="A67" s="120" t="s">
        <v>187</v>
      </c>
      <c r="B67" s="89"/>
      <c r="C67" s="89"/>
      <c r="D67" s="48" t="s">
        <v>188</v>
      </c>
      <c r="E67" s="105" t="n">
        <v>22.1</v>
      </c>
      <c r="F67" s="105" t="n">
        <v>21.9</v>
      </c>
      <c r="G67" s="105" t="n">
        <v>22.6</v>
      </c>
      <c r="H67" s="105" t="n">
        <v>22.5</v>
      </c>
      <c r="I67" s="105" t="n">
        <v>23.9</v>
      </c>
      <c r="J67" s="105" t="n">
        <v>25.4</v>
      </c>
      <c r="K67" s="105" t="n">
        <v>26.2</v>
      </c>
      <c r="L67" s="105" t="n">
        <v>24.4</v>
      </c>
      <c r="M67" s="105" t="n">
        <v>25</v>
      </c>
      <c r="N67" s="105" t="n">
        <v>25.7</v>
      </c>
      <c r="O67" s="105" t="n">
        <v>25.2</v>
      </c>
      <c r="P67" s="121" t="s">
        <v>187</v>
      </c>
    </row>
    <row r="68" customFormat="false" ht="12.95" hidden="false" customHeight="true" outlineLevel="0" collapsed="false">
      <c r="A68" s="120" t="s">
        <v>189</v>
      </c>
      <c r="B68" s="89"/>
      <c r="C68" s="51" t="s">
        <v>190</v>
      </c>
      <c r="D68" s="48"/>
      <c r="E68" s="105" t="n">
        <v>57.1</v>
      </c>
      <c r="F68" s="105" t="n">
        <v>58.3</v>
      </c>
      <c r="G68" s="105" t="n">
        <v>59.1</v>
      </c>
      <c r="H68" s="105" t="n">
        <v>60.7</v>
      </c>
      <c r="I68" s="105" t="n">
        <v>58.8</v>
      </c>
      <c r="J68" s="105" t="n">
        <v>57.1</v>
      </c>
      <c r="K68" s="105" t="n">
        <v>56.8</v>
      </c>
      <c r="L68" s="105" t="n">
        <v>57.9</v>
      </c>
      <c r="M68" s="105" t="n">
        <v>57.6</v>
      </c>
      <c r="N68" s="105" t="n">
        <v>57</v>
      </c>
      <c r="O68" s="105" t="n">
        <v>58</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8</v>
      </c>
      <c r="F72" s="104" t="n">
        <v>3.7</v>
      </c>
      <c r="G72" s="104" t="n">
        <v>3.7</v>
      </c>
      <c r="H72" s="104" t="n">
        <v>3.6</v>
      </c>
      <c r="I72" s="104" t="n">
        <v>3.6</v>
      </c>
      <c r="J72" s="104" t="n">
        <v>3.5</v>
      </c>
      <c r="K72" s="104" t="n">
        <v>3.5</v>
      </c>
      <c r="L72" s="104" t="n">
        <v>3.5</v>
      </c>
      <c r="M72" s="104" t="n">
        <v>3.5</v>
      </c>
      <c r="N72" s="104" t="n">
        <v>3.5</v>
      </c>
      <c r="O72" s="104" t="n">
        <v>3.5</v>
      </c>
      <c r="P72" s="119" t="s">
        <v>181</v>
      </c>
    </row>
    <row r="73" customFormat="false" ht="12.95" hidden="false" customHeight="true" outlineLevel="0" collapsed="false">
      <c r="A73" s="120" t="s">
        <v>183</v>
      </c>
      <c r="B73" s="89"/>
      <c r="C73" s="51" t="s">
        <v>198</v>
      </c>
      <c r="D73" s="48"/>
      <c r="E73" s="105" t="n">
        <v>7.7</v>
      </c>
      <c r="F73" s="105" t="n">
        <v>7.5</v>
      </c>
      <c r="G73" s="105" t="n">
        <v>6.6</v>
      </c>
      <c r="H73" s="105" t="n">
        <v>6.3</v>
      </c>
      <c r="I73" s="105" t="n">
        <v>6.3</v>
      </c>
      <c r="J73" s="105" t="n">
        <v>6.2</v>
      </c>
      <c r="K73" s="105" t="n">
        <v>6.3</v>
      </c>
      <c r="L73" s="105" t="n">
        <v>6.1</v>
      </c>
      <c r="M73" s="105" t="n">
        <v>6.1</v>
      </c>
      <c r="N73" s="105" t="n">
        <v>6.1</v>
      </c>
      <c r="O73" s="105" t="n">
        <v>6.2</v>
      </c>
      <c r="P73" s="121" t="s">
        <v>183</v>
      </c>
    </row>
    <row r="74" customFormat="false" ht="12.95" hidden="false" customHeight="true" outlineLevel="0" collapsed="false">
      <c r="A74" s="120" t="s">
        <v>185</v>
      </c>
      <c r="B74" s="89"/>
      <c r="C74" s="51" t="s">
        <v>186</v>
      </c>
      <c r="D74" s="48"/>
      <c r="E74" s="105" t="n">
        <v>4.6</v>
      </c>
      <c r="F74" s="105" t="n">
        <v>4.4</v>
      </c>
      <c r="G74" s="105" t="n">
        <v>4.3</v>
      </c>
      <c r="H74" s="105" t="n">
        <v>4.1</v>
      </c>
      <c r="I74" s="105" t="n">
        <v>4.2</v>
      </c>
      <c r="J74" s="105" t="n">
        <v>4.3</v>
      </c>
      <c r="K74" s="105" t="n">
        <v>4.2</v>
      </c>
      <c r="L74" s="105" t="n">
        <v>4.2</v>
      </c>
      <c r="M74" s="105" t="n">
        <v>4.2</v>
      </c>
      <c r="N74" s="105" t="n">
        <v>4.2</v>
      </c>
      <c r="O74" s="105" t="n">
        <v>4</v>
      </c>
      <c r="P74" s="121" t="s">
        <v>185</v>
      </c>
    </row>
    <row r="75" customFormat="false" ht="12.95" hidden="false" customHeight="true" outlineLevel="0" collapsed="false">
      <c r="A75" s="120" t="s">
        <v>187</v>
      </c>
      <c r="B75" s="89"/>
      <c r="C75" s="89"/>
      <c r="D75" s="48" t="s">
        <v>188</v>
      </c>
      <c r="E75" s="105" t="n">
        <v>3.9</v>
      </c>
      <c r="F75" s="105" t="n">
        <v>3.8</v>
      </c>
      <c r="G75" s="105" t="n">
        <v>3.8</v>
      </c>
      <c r="H75" s="105" t="n">
        <v>3.6</v>
      </c>
      <c r="I75" s="105" t="n">
        <v>3.8</v>
      </c>
      <c r="J75" s="105" t="n">
        <v>3.8</v>
      </c>
      <c r="K75" s="105" t="n">
        <v>3.8</v>
      </c>
      <c r="L75" s="105" t="n">
        <v>3.8</v>
      </c>
      <c r="M75" s="105" t="n">
        <v>3.8</v>
      </c>
      <c r="N75" s="105" t="n">
        <v>3.8</v>
      </c>
      <c r="O75" s="105" t="n">
        <v>3.6</v>
      </c>
      <c r="P75" s="121" t="s">
        <v>187</v>
      </c>
    </row>
    <row r="76" customFormat="false" ht="12.95" hidden="false" customHeight="true" outlineLevel="0" collapsed="false">
      <c r="A76" s="120" t="s">
        <v>189</v>
      </c>
      <c r="B76" s="89"/>
      <c r="C76" s="51" t="s">
        <v>190</v>
      </c>
      <c r="D76" s="48"/>
      <c r="E76" s="105" t="n">
        <v>3.3</v>
      </c>
      <c r="F76" s="105" t="n">
        <v>3.3</v>
      </c>
      <c r="G76" s="105" t="n">
        <v>3.3</v>
      </c>
      <c r="H76" s="105" t="n">
        <v>3.3</v>
      </c>
      <c r="I76" s="105" t="n">
        <v>3.2</v>
      </c>
      <c r="J76" s="105" t="n">
        <v>3.1</v>
      </c>
      <c r="K76" s="105" t="n">
        <v>3.1</v>
      </c>
      <c r="L76" s="105" t="n">
        <v>3.1</v>
      </c>
      <c r="M76" s="105" t="n">
        <v>3.1</v>
      </c>
      <c r="N76" s="105" t="n">
        <v>3.1</v>
      </c>
      <c r="O76" s="105" t="n">
        <v>3.1</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2-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20</v>
      </c>
      <c r="J3" s="78"/>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791.652</v>
      </c>
      <c r="F12" s="94" t="n">
        <v>792.331</v>
      </c>
      <c r="G12" s="94" t="n">
        <v>792.123</v>
      </c>
      <c r="H12" s="94" t="n">
        <v>781.458</v>
      </c>
      <c r="I12" s="94" t="n">
        <v>802.164</v>
      </c>
      <c r="J12" s="94" t="n">
        <v>810.287</v>
      </c>
      <c r="K12" s="94" t="n">
        <v>825.693</v>
      </c>
      <c r="L12" s="95" t="n">
        <v>821.728</v>
      </c>
      <c r="M12" s="95" t="n">
        <v>837.377</v>
      </c>
      <c r="N12" s="95" t="n">
        <v>868.806</v>
      </c>
      <c r="O12" s="95" t="n">
        <v>881.551</v>
      </c>
      <c r="P12" s="119" t="s">
        <v>181</v>
      </c>
      <c r="Q12" s="97"/>
      <c r="R12" s="97"/>
      <c r="S12" s="97"/>
    </row>
    <row r="13" customFormat="false" ht="12.95" hidden="false" customHeight="true" outlineLevel="0" collapsed="false">
      <c r="A13" s="120" t="s">
        <v>183</v>
      </c>
      <c r="B13" s="89"/>
      <c r="C13" s="51" t="s">
        <v>198</v>
      </c>
      <c r="D13" s="48"/>
      <c r="E13" s="99" t="n">
        <v>20.703</v>
      </c>
      <c r="F13" s="99" t="n">
        <v>19.108</v>
      </c>
      <c r="G13" s="99" t="n">
        <v>16.962</v>
      </c>
      <c r="H13" s="99" t="n">
        <v>16.956</v>
      </c>
      <c r="I13" s="99" t="n">
        <v>16.134</v>
      </c>
      <c r="J13" s="99" t="n">
        <v>16.767</v>
      </c>
      <c r="K13" s="99" t="n">
        <v>17.174</v>
      </c>
      <c r="L13" s="100" t="n">
        <v>17.173</v>
      </c>
      <c r="M13" s="100" t="n">
        <v>17.645</v>
      </c>
      <c r="N13" s="100" t="n">
        <v>18.173</v>
      </c>
      <c r="O13" s="100" t="n">
        <v>18.997</v>
      </c>
      <c r="P13" s="121" t="s">
        <v>183</v>
      </c>
    </row>
    <row r="14" customFormat="false" ht="12.95" hidden="false" customHeight="true" outlineLevel="0" collapsed="false">
      <c r="A14" s="120" t="s">
        <v>185</v>
      </c>
      <c r="B14" s="89"/>
      <c r="C14" s="51" t="s">
        <v>186</v>
      </c>
      <c r="D14" s="48"/>
      <c r="E14" s="99" t="n">
        <v>286.938</v>
      </c>
      <c r="F14" s="99" t="n">
        <v>279.182</v>
      </c>
      <c r="G14" s="99" t="n">
        <v>278.511</v>
      </c>
      <c r="H14" s="99" t="n">
        <v>274.184</v>
      </c>
      <c r="I14" s="99" t="n">
        <v>289.424</v>
      </c>
      <c r="J14" s="99" t="n">
        <v>297.531</v>
      </c>
      <c r="K14" s="99" t="n">
        <v>306.274</v>
      </c>
      <c r="L14" s="100" t="n">
        <v>290.605</v>
      </c>
      <c r="M14" s="100" t="n">
        <v>297.137</v>
      </c>
      <c r="N14" s="100" t="n">
        <v>319.106</v>
      </c>
      <c r="O14" s="100" t="n">
        <v>318.547</v>
      </c>
      <c r="P14" s="121" t="s">
        <v>185</v>
      </c>
    </row>
    <row r="15" customFormat="false" ht="12.95" hidden="false" customHeight="true" outlineLevel="0" collapsed="false">
      <c r="A15" s="120" t="s">
        <v>187</v>
      </c>
      <c r="B15" s="89"/>
      <c r="C15" s="89"/>
      <c r="D15" s="48" t="s">
        <v>188</v>
      </c>
      <c r="E15" s="99" t="n">
        <v>177.883</v>
      </c>
      <c r="F15" s="99" t="n">
        <v>179.011</v>
      </c>
      <c r="G15" s="99" t="n">
        <v>181.831</v>
      </c>
      <c r="H15" s="99" t="n">
        <v>180.291</v>
      </c>
      <c r="I15" s="99" t="n">
        <v>190.13</v>
      </c>
      <c r="J15" s="99" t="n">
        <v>195.079</v>
      </c>
      <c r="K15" s="99" t="n">
        <v>205.665</v>
      </c>
      <c r="L15" s="100" t="n">
        <v>186.436</v>
      </c>
      <c r="M15" s="100" t="n">
        <v>193.768</v>
      </c>
      <c r="N15" s="100" t="n">
        <v>217.714</v>
      </c>
      <c r="O15" s="100" t="n">
        <v>219.855</v>
      </c>
      <c r="P15" s="121" t="s">
        <v>187</v>
      </c>
    </row>
    <row r="16" customFormat="false" ht="12.95" hidden="false" customHeight="true" outlineLevel="0" collapsed="false">
      <c r="A16" s="120" t="s">
        <v>189</v>
      </c>
      <c r="B16" s="89"/>
      <c r="C16" s="89" t="s">
        <v>190</v>
      </c>
      <c r="D16" s="48"/>
      <c r="E16" s="99" t="n">
        <v>484.01</v>
      </c>
      <c r="F16" s="99" t="n">
        <v>494.042</v>
      </c>
      <c r="G16" s="99" t="n">
        <v>496.65</v>
      </c>
      <c r="H16" s="99" t="n">
        <v>490.318</v>
      </c>
      <c r="I16" s="99" t="n">
        <v>496.606</v>
      </c>
      <c r="J16" s="99" t="n">
        <v>495.99</v>
      </c>
      <c r="K16" s="99" t="n">
        <v>502.245</v>
      </c>
      <c r="L16" s="100" t="n">
        <v>513.95</v>
      </c>
      <c r="M16" s="100" t="n">
        <v>522.594</v>
      </c>
      <c r="N16" s="100" t="n">
        <v>531.527</v>
      </c>
      <c r="O16" s="100" t="n">
        <v>544.007</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1</v>
      </c>
      <c r="F20" s="104" t="n">
        <v>0.1</v>
      </c>
      <c r="G20" s="104" t="n">
        <v>0</v>
      </c>
      <c r="H20" s="104" t="n">
        <v>-1.3</v>
      </c>
      <c r="I20" s="104" t="n">
        <v>2.6</v>
      </c>
      <c r="J20" s="104" t="n">
        <v>1</v>
      </c>
      <c r="K20" s="104" t="n">
        <v>1.9</v>
      </c>
      <c r="L20" s="104" t="n">
        <v>-0.5</v>
      </c>
      <c r="M20" s="104" t="n">
        <v>1.9</v>
      </c>
      <c r="N20" s="104" t="n">
        <v>3.8</v>
      </c>
      <c r="O20" s="104" t="n">
        <v>1.5</v>
      </c>
      <c r="P20" s="119" t="s">
        <v>181</v>
      </c>
    </row>
    <row r="21" customFormat="false" ht="12.95" hidden="false" customHeight="true" outlineLevel="0" collapsed="false">
      <c r="A21" s="120" t="s">
        <v>183</v>
      </c>
      <c r="B21" s="89"/>
      <c r="C21" s="51" t="s">
        <v>198</v>
      </c>
      <c r="D21" s="48"/>
      <c r="E21" s="105" t="n">
        <v>-0.6</v>
      </c>
      <c r="F21" s="105" t="n">
        <v>-7.7</v>
      </c>
      <c r="G21" s="105" t="n">
        <v>-11.2</v>
      </c>
      <c r="H21" s="105" t="n">
        <v>0</v>
      </c>
      <c r="I21" s="105" t="n">
        <v>-4.8</v>
      </c>
      <c r="J21" s="105" t="n">
        <v>3.9</v>
      </c>
      <c r="K21" s="105" t="n">
        <v>2.4</v>
      </c>
      <c r="L21" s="105" t="n">
        <v>0</v>
      </c>
      <c r="M21" s="105" t="n">
        <v>2.7</v>
      </c>
      <c r="N21" s="105" t="n">
        <v>3</v>
      </c>
      <c r="O21" s="105" t="n">
        <v>4.5</v>
      </c>
      <c r="P21" s="121" t="s">
        <v>183</v>
      </c>
    </row>
    <row r="22" customFormat="false" ht="12.95" hidden="false" customHeight="true" outlineLevel="0" collapsed="false">
      <c r="A22" s="120" t="s">
        <v>185</v>
      </c>
      <c r="B22" s="89"/>
      <c r="C22" s="51" t="s">
        <v>186</v>
      </c>
      <c r="D22" s="48"/>
      <c r="E22" s="105" t="n">
        <v>-1.7</v>
      </c>
      <c r="F22" s="105" t="n">
        <v>-2.7</v>
      </c>
      <c r="G22" s="105" t="n">
        <v>-0.2</v>
      </c>
      <c r="H22" s="105" t="n">
        <v>-1.6</v>
      </c>
      <c r="I22" s="105" t="n">
        <v>5.6</v>
      </c>
      <c r="J22" s="105" t="n">
        <v>2.8</v>
      </c>
      <c r="K22" s="105" t="n">
        <v>2.9</v>
      </c>
      <c r="L22" s="105" t="n">
        <v>-5.1</v>
      </c>
      <c r="M22" s="105" t="n">
        <v>2.2</v>
      </c>
      <c r="N22" s="105" t="n">
        <v>7.4</v>
      </c>
      <c r="O22" s="105" t="n">
        <v>-0.2</v>
      </c>
      <c r="P22" s="121" t="s">
        <v>185</v>
      </c>
    </row>
    <row r="23" customFormat="false" ht="12.95" hidden="false" customHeight="true" outlineLevel="0" collapsed="false">
      <c r="A23" s="120" t="s">
        <v>187</v>
      </c>
      <c r="B23" s="89"/>
      <c r="C23" s="51"/>
      <c r="D23" s="48" t="s">
        <v>188</v>
      </c>
      <c r="E23" s="105" t="n">
        <v>1.1</v>
      </c>
      <c r="F23" s="105" t="n">
        <v>0.6</v>
      </c>
      <c r="G23" s="105" t="n">
        <v>1.6</v>
      </c>
      <c r="H23" s="105" t="n">
        <v>-0.8</v>
      </c>
      <c r="I23" s="105" t="n">
        <v>5.5</v>
      </c>
      <c r="J23" s="105" t="n">
        <v>2.6</v>
      </c>
      <c r="K23" s="105" t="n">
        <v>5.4</v>
      </c>
      <c r="L23" s="105" t="n">
        <v>-9.3</v>
      </c>
      <c r="M23" s="105" t="n">
        <v>3.9</v>
      </c>
      <c r="N23" s="105" t="n">
        <v>12.4</v>
      </c>
      <c r="O23" s="105" t="n">
        <v>1</v>
      </c>
      <c r="P23" s="121" t="s">
        <v>187</v>
      </c>
    </row>
    <row r="24" customFormat="false" ht="12.95" hidden="false" customHeight="true" outlineLevel="0" collapsed="false">
      <c r="A24" s="120" t="s">
        <v>189</v>
      </c>
      <c r="B24" s="89"/>
      <c r="C24" s="89" t="s">
        <v>190</v>
      </c>
      <c r="D24" s="48"/>
      <c r="E24" s="105" t="n">
        <v>-0.8</v>
      </c>
      <c r="F24" s="105" t="n">
        <v>2.1</v>
      </c>
      <c r="G24" s="105" t="n">
        <v>0.5</v>
      </c>
      <c r="H24" s="105" t="n">
        <v>-1.3</v>
      </c>
      <c r="I24" s="105" t="n">
        <v>1.3</v>
      </c>
      <c r="J24" s="105" t="n">
        <v>-0.1</v>
      </c>
      <c r="K24" s="105" t="n">
        <v>1.3</v>
      </c>
      <c r="L24" s="105" t="n">
        <v>2.3</v>
      </c>
      <c r="M24" s="105" t="n">
        <v>1.7</v>
      </c>
      <c r="N24" s="105" t="n">
        <v>1.7</v>
      </c>
      <c r="O24" s="105" t="n">
        <v>2.3</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90"/>
      <c r="M27" s="90"/>
      <c r="N27" s="90"/>
      <c r="O27" s="90"/>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2.6</v>
      </c>
      <c r="F29" s="105" t="n">
        <v>2.4</v>
      </c>
      <c r="G29" s="105" t="n">
        <v>2.1</v>
      </c>
      <c r="H29" s="105" t="n">
        <v>2.2</v>
      </c>
      <c r="I29" s="105" t="n">
        <v>2</v>
      </c>
      <c r="J29" s="105" t="n">
        <v>2.1</v>
      </c>
      <c r="K29" s="105" t="n">
        <v>2.1</v>
      </c>
      <c r="L29" s="105" t="n">
        <v>2.1</v>
      </c>
      <c r="M29" s="105" t="n">
        <v>2.1</v>
      </c>
      <c r="N29" s="105" t="n">
        <v>2.1</v>
      </c>
      <c r="O29" s="105" t="n">
        <v>2.2</v>
      </c>
      <c r="P29" s="121" t="s">
        <v>183</v>
      </c>
    </row>
    <row r="30" customFormat="false" ht="12.95" hidden="false" customHeight="true" outlineLevel="0" collapsed="false">
      <c r="A30" s="120" t="s">
        <v>185</v>
      </c>
      <c r="B30" s="89"/>
      <c r="C30" s="51" t="s">
        <v>186</v>
      </c>
      <c r="D30" s="48"/>
      <c r="E30" s="105" t="n">
        <v>36.2</v>
      </c>
      <c r="F30" s="105" t="n">
        <v>35.2</v>
      </c>
      <c r="G30" s="105" t="n">
        <v>35.2</v>
      </c>
      <c r="H30" s="105" t="n">
        <v>35.1</v>
      </c>
      <c r="I30" s="105" t="n">
        <v>36.1</v>
      </c>
      <c r="J30" s="105" t="n">
        <v>36.7</v>
      </c>
      <c r="K30" s="105" t="n">
        <v>37.1</v>
      </c>
      <c r="L30" s="105" t="n">
        <v>35.4</v>
      </c>
      <c r="M30" s="105" t="n">
        <v>35.5</v>
      </c>
      <c r="N30" s="105" t="n">
        <v>36.7</v>
      </c>
      <c r="O30" s="105" t="n">
        <v>36.1</v>
      </c>
      <c r="P30" s="121" t="s">
        <v>185</v>
      </c>
    </row>
    <row r="31" customFormat="false" ht="12.95" hidden="false" customHeight="true" outlineLevel="0" collapsed="false">
      <c r="A31" s="120" t="s">
        <v>187</v>
      </c>
      <c r="B31" s="89"/>
      <c r="C31" s="89"/>
      <c r="D31" s="48" t="s">
        <v>188</v>
      </c>
      <c r="E31" s="105" t="n">
        <v>22.5</v>
      </c>
      <c r="F31" s="105" t="n">
        <v>22.6</v>
      </c>
      <c r="G31" s="105" t="n">
        <v>23</v>
      </c>
      <c r="H31" s="105" t="n">
        <v>23.1</v>
      </c>
      <c r="I31" s="105" t="n">
        <v>23.7</v>
      </c>
      <c r="J31" s="105" t="n">
        <v>24.1</v>
      </c>
      <c r="K31" s="105" t="n">
        <v>24.9</v>
      </c>
      <c r="L31" s="105" t="n">
        <v>22.7</v>
      </c>
      <c r="M31" s="105" t="n">
        <v>23.1</v>
      </c>
      <c r="N31" s="105" t="n">
        <v>25.1</v>
      </c>
      <c r="O31" s="105" t="n">
        <v>24.9</v>
      </c>
      <c r="P31" s="121" t="s">
        <v>187</v>
      </c>
    </row>
    <row r="32" customFormat="false" ht="12.95" hidden="false" customHeight="true" outlineLevel="0" collapsed="false">
      <c r="A32" s="120" t="s">
        <v>189</v>
      </c>
      <c r="B32" s="89"/>
      <c r="C32" s="51" t="s">
        <v>190</v>
      </c>
      <c r="D32" s="48"/>
      <c r="E32" s="105" t="n">
        <v>61.1</v>
      </c>
      <c r="F32" s="105" t="n">
        <v>62.4</v>
      </c>
      <c r="G32" s="105" t="n">
        <v>62.7</v>
      </c>
      <c r="H32" s="105" t="n">
        <v>62.7</v>
      </c>
      <c r="I32" s="105" t="n">
        <v>61.9</v>
      </c>
      <c r="J32" s="105" t="n">
        <v>61.2</v>
      </c>
      <c r="K32" s="105" t="n">
        <v>60.8</v>
      </c>
      <c r="L32" s="105" t="n">
        <v>62.5</v>
      </c>
      <c r="M32" s="105" t="n">
        <v>62.4</v>
      </c>
      <c r="N32" s="105" t="n">
        <v>61.2</v>
      </c>
      <c r="O32" s="105" t="n">
        <v>61.7</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5</v>
      </c>
      <c r="F36" s="104" t="n">
        <v>3.5</v>
      </c>
      <c r="G36" s="104" t="n">
        <v>3.4</v>
      </c>
      <c r="H36" s="104" t="n">
        <v>3.4</v>
      </c>
      <c r="I36" s="104" t="n">
        <v>3.5</v>
      </c>
      <c r="J36" s="104" t="n">
        <v>3.4</v>
      </c>
      <c r="K36" s="104" t="n">
        <v>3.4</v>
      </c>
      <c r="L36" s="104" t="n">
        <v>3.4</v>
      </c>
      <c r="M36" s="104" t="n">
        <v>3.3</v>
      </c>
      <c r="N36" s="104" t="n">
        <v>3.3</v>
      </c>
      <c r="O36" s="104" t="n">
        <v>3.3</v>
      </c>
      <c r="P36" s="119" t="s">
        <v>181</v>
      </c>
    </row>
    <row r="37" customFormat="false" ht="12.95" hidden="false" customHeight="true" outlineLevel="0" collapsed="false">
      <c r="A37" s="120" t="s">
        <v>183</v>
      </c>
      <c r="B37" s="89"/>
      <c r="C37" s="51" t="s">
        <v>198</v>
      </c>
      <c r="D37" s="48"/>
      <c r="E37" s="105" t="n">
        <v>4.6</v>
      </c>
      <c r="F37" s="105" t="n">
        <v>4.5</v>
      </c>
      <c r="G37" s="105" t="n">
        <v>4.2</v>
      </c>
      <c r="H37" s="105" t="n">
        <v>4.5</v>
      </c>
      <c r="I37" s="105" t="n">
        <v>4.3</v>
      </c>
      <c r="J37" s="105" t="n">
        <v>4.3</v>
      </c>
      <c r="K37" s="105" t="n">
        <v>4.3</v>
      </c>
      <c r="L37" s="105" t="n">
        <v>4.3</v>
      </c>
      <c r="M37" s="105" t="n">
        <v>4.3</v>
      </c>
      <c r="N37" s="105" t="n">
        <v>4.3</v>
      </c>
      <c r="O37" s="105" t="n">
        <v>4.2</v>
      </c>
      <c r="P37" s="121" t="s">
        <v>183</v>
      </c>
    </row>
    <row r="38" customFormat="false" ht="12.95" hidden="false" customHeight="true" outlineLevel="0" collapsed="false">
      <c r="A38" s="120" t="s">
        <v>185</v>
      </c>
      <c r="B38" s="89"/>
      <c r="C38" s="51" t="s">
        <v>186</v>
      </c>
      <c r="D38" s="48"/>
      <c r="E38" s="105" t="n">
        <v>3.9</v>
      </c>
      <c r="F38" s="105" t="n">
        <v>3.8</v>
      </c>
      <c r="G38" s="105" t="n">
        <v>3.8</v>
      </c>
      <c r="H38" s="105" t="n">
        <v>3.8</v>
      </c>
      <c r="I38" s="105" t="n">
        <v>3.9</v>
      </c>
      <c r="J38" s="105" t="n">
        <v>3.8</v>
      </c>
      <c r="K38" s="105" t="n">
        <v>3.7</v>
      </c>
      <c r="L38" s="105" t="n">
        <v>3.7</v>
      </c>
      <c r="M38" s="105" t="n">
        <v>3.6</v>
      </c>
      <c r="N38" s="105" t="n">
        <v>3.6</v>
      </c>
      <c r="O38" s="105" t="n">
        <v>3.5</v>
      </c>
      <c r="P38" s="121" t="s">
        <v>185</v>
      </c>
    </row>
    <row r="39" customFormat="false" ht="12.95" hidden="false" customHeight="true" outlineLevel="0" collapsed="false">
      <c r="A39" s="120" t="s">
        <v>187</v>
      </c>
      <c r="B39" s="89"/>
      <c r="C39" s="89"/>
      <c r="D39" s="48" t="s">
        <v>188</v>
      </c>
      <c r="E39" s="105" t="n">
        <v>3.6</v>
      </c>
      <c r="F39" s="105" t="n">
        <v>3.6</v>
      </c>
      <c r="G39" s="105" t="n">
        <v>3.6</v>
      </c>
      <c r="H39" s="105" t="n">
        <v>3.6</v>
      </c>
      <c r="I39" s="105" t="n">
        <v>3.7</v>
      </c>
      <c r="J39" s="105" t="n">
        <v>3.5</v>
      </c>
      <c r="K39" s="105" t="n">
        <v>3.5</v>
      </c>
      <c r="L39" s="105" t="n">
        <v>3.4</v>
      </c>
      <c r="M39" s="105" t="n">
        <v>3.4</v>
      </c>
      <c r="N39" s="105" t="n">
        <v>3.5</v>
      </c>
      <c r="O39" s="105" t="n">
        <v>3.4</v>
      </c>
      <c r="P39" s="121" t="s">
        <v>187</v>
      </c>
    </row>
    <row r="40" customFormat="false" ht="12.95" hidden="false" customHeight="true" outlineLevel="0" collapsed="false">
      <c r="A40" s="120" t="s">
        <v>189</v>
      </c>
      <c r="B40" s="89"/>
      <c r="C40" s="51" t="s">
        <v>190</v>
      </c>
      <c r="D40" s="48"/>
      <c r="E40" s="105" t="n">
        <v>3.2</v>
      </c>
      <c r="F40" s="105" t="n">
        <v>3.3</v>
      </c>
      <c r="G40" s="105" t="n">
        <v>3.3</v>
      </c>
      <c r="H40" s="105" t="n">
        <v>3.2</v>
      </c>
      <c r="I40" s="105" t="n">
        <v>3.2</v>
      </c>
      <c r="J40" s="105" t="n">
        <v>3.2</v>
      </c>
      <c r="K40" s="105" t="n">
        <v>3.1</v>
      </c>
      <c r="L40" s="105" t="n">
        <v>3.2</v>
      </c>
      <c r="M40" s="105" t="n">
        <v>3.1</v>
      </c>
      <c r="N40" s="105" t="n">
        <v>3.1</v>
      </c>
      <c r="O40" s="105" t="n">
        <v>3.1</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655.817</v>
      </c>
      <c r="F48" s="94" t="n">
        <v>653.952</v>
      </c>
      <c r="G48" s="94" t="n">
        <v>653.889</v>
      </c>
      <c r="H48" s="94" t="n">
        <v>644.825</v>
      </c>
      <c r="I48" s="94" t="n">
        <v>663.586</v>
      </c>
      <c r="J48" s="94" t="n">
        <v>671.747</v>
      </c>
      <c r="K48" s="94" t="n">
        <v>684.117</v>
      </c>
      <c r="L48" s="95" t="n">
        <v>680.381</v>
      </c>
      <c r="M48" s="95" t="n">
        <v>691.943</v>
      </c>
      <c r="N48" s="95" t="n">
        <v>720.524</v>
      </c>
      <c r="O48" s="95" t="n">
        <v>732.422</v>
      </c>
      <c r="P48" s="119" t="s">
        <v>181</v>
      </c>
      <c r="Q48" s="97"/>
      <c r="R48" s="97"/>
      <c r="S48" s="97"/>
    </row>
    <row r="49" customFormat="false" ht="12.95" hidden="false" customHeight="true" outlineLevel="0" collapsed="false">
      <c r="A49" s="120" t="s">
        <v>183</v>
      </c>
      <c r="B49" s="89"/>
      <c r="C49" s="51" t="s">
        <v>198</v>
      </c>
      <c r="D49" s="48"/>
      <c r="E49" s="99" t="n">
        <v>17.351</v>
      </c>
      <c r="F49" s="99" t="n">
        <v>15.921</v>
      </c>
      <c r="G49" s="99" t="n">
        <v>14.186</v>
      </c>
      <c r="H49" s="99" t="n">
        <v>14.183</v>
      </c>
      <c r="I49" s="99" t="n">
        <v>13.515</v>
      </c>
      <c r="J49" s="99" t="n">
        <v>14.127</v>
      </c>
      <c r="K49" s="99" t="n">
        <v>14.507</v>
      </c>
      <c r="L49" s="100" t="n">
        <v>14.519</v>
      </c>
      <c r="M49" s="100" t="n">
        <v>14.902</v>
      </c>
      <c r="N49" s="100" t="n">
        <v>15.397</v>
      </c>
      <c r="O49" s="100" t="n">
        <v>16.09</v>
      </c>
      <c r="P49" s="121" t="s">
        <v>183</v>
      </c>
    </row>
    <row r="50" customFormat="false" ht="12.95" hidden="false" customHeight="true" outlineLevel="0" collapsed="false">
      <c r="A50" s="120" t="s">
        <v>185</v>
      </c>
      <c r="B50" s="89"/>
      <c r="C50" s="51" t="s">
        <v>186</v>
      </c>
      <c r="D50" s="48"/>
      <c r="E50" s="99" t="n">
        <v>237.706</v>
      </c>
      <c r="F50" s="99" t="n">
        <v>230.921</v>
      </c>
      <c r="G50" s="99" t="n">
        <v>230.568</v>
      </c>
      <c r="H50" s="99" t="n">
        <v>227.88</v>
      </c>
      <c r="I50" s="99" t="n">
        <v>240.064</v>
      </c>
      <c r="J50" s="99" t="n">
        <v>247.056</v>
      </c>
      <c r="K50" s="99" t="n">
        <v>254.838</v>
      </c>
      <c r="L50" s="100" t="n">
        <v>242.153</v>
      </c>
      <c r="M50" s="100" t="n">
        <v>246.764</v>
      </c>
      <c r="N50" s="100" t="n">
        <v>266.864</v>
      </c>
      <c r="O50" s="100" t="n">
        <v>267.153</v>
      </c>
      <c r="P50" s="121" t="s">
        <v>185</v>
      </c>
    </row>
    <row r="51" customFormat="false" ht="12.95" hidden="false" customHeight="true" outlineLevel="0" collapsed="false">
      <c r="A51" s="120" t="s">
        <v>187</v>
      </c>
      <c r="B51" s="89"/>
      <c r="C51" s="89"/>
      <c r="D51" s="48" t="s">
        <v>188</v>
      </c>
      <c r="E51" s="99" t="n">
        <v>147.921</v>
      </c>
      <c r="F51" s="99" t="n">
        <v>148.631</v>
      </c>
      <c r="G51" s="99" t="n">
        <v>151.104</v>
      </c>
      <c r="H51" s="99" t="n">
        <v>150.441</v>
      </c>
      <c r="I51" s="99" t="n">
        <v>158.435</v>
      </c>
      <c r="J51" s="99" t="n">
        <v>162.376</v>
      </c>
      <c r="K51" s="99" t="n">
        <v>171.647</v>
      </c>
      <c r="L51" s="100" t="n">
        <v>156.069</v>
      </c>
      <c r="M51" s="100" t="n">
        <v>161.342</v>
      </c>
      <c r="N51" s="100" t="n">
        <v>182.962</v>
      </c>
      <c r="O51" s="100" t="n">
        <v>185.383</v>
      </c>
      <c r="P51" s="121" t="s">
        <v>187</v>
      </c>
    </row>
    <row r="52" customFormat="false" ht="12.95" hidden="false" customHeight="true" outlineLevel="0" collapsed="false">
      <c r="A52" s="120" t="s">
        <v>189</v>
      </c>
      <c r="B52" s="89"/>
      <c r="C52" s="89" t="s">
        <v>190</v>
      </c>
      <c r="D52" s="48"/>
      <c r="E52" s="99" t="n">
        <v>400.76</v>
      </c>
      <c r="F52" s="99" t="n">
        <v>407.11</v>
      </c>
      <c r="G52" s="99" t="n">
        <v>409.135</v>
      </c>
      <c r="H52" s="99" t="n">
        <v>402.761</v>
      </c>
      <c r="I52" s="99" t="n">
        <v>410.006</v>
      </c>
      <c r="J52" s="99" t="n">
        <v>410.565</v>
      </c>
      <c r="K52" s="99" t="n">
        <v>414.772</v>
      </c>
      <c r="L52" s="100" t="n">
        <v>423.709</v>
      </c>
      <c r="M52" s="100" t="n">
        <v>430.277</v>
      </c>
      <c r="N52" s="100" t="n">
        <v>438.263</v>
      </c>
      <c r="O52" s="100" t="n">
        <v>449.179</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1</v>
      </c>
      <c r="F56" s="104" t="n">
        <v>-0.3</v>
      </c>
      <c r="G56" s="104" t="n">
        <v>0</v>
      </c>
      <c r="H56" s="104" t="n">
        <v>-1.4</v>
      </c>
      <c r="I56" s="104" t="n">
        <v>2.9</v>
      </c>
      <c r="J56" s="104" t="n">
        <v>1.2</v>
      </c>
      <c r="K56" s="104" t="n">
        <v>1.8</v>
      </c>
      <c r="L56" s="104" t="n">
        <v>-0.5</v>
      </c>
      <c r="M56" s="104" t="n">
        <v>1.7</v>
      </c>
      <c r="N56" s="104" t="n">
        <v>4.1</v>
      </c>
      <c r="O56" s="104" t="n">
        <v>1.7</v>
      </c>
      <c r="P56" s="119" t="s">
        <v>181</v>
      </c>
    </row>
    <row r="57" customFormat="false" ht="12.95" hidden="false" customHeight="true" outlineLevel="0" collapsed="false">
      <c r="A57" s="120" t="s">
        <v>183</v>
      </c>
      <c r="B57" s="89"/>
      <c r="C57" s="51" t="s">
        <v>198</v>
      </c>
      <c r="D57" s="48"/>
      <c r="E57" s="105" t="n">
        <v>-0.2</v>
      </c>
      <c r="F57" s="105" t="n">
        <v>-8.2</v>
      </c>
      <c r="G57" s="105" t="n">
        <v>-10.9</v>
      </c>
      <c r="H57" s="105" t="n">
        <v>0</v>
      </c>
      <c r="I57" s="105" t="n">
        <v>-4.7</v>
      </c>
      <c r="J57" s="105" t="n">
        <v>4.5</v>
      </c>
      <c r="K57" s="105" t="n">
        <v>2.7</v>
      </c>
      <c r="L57" s="105" t="n">
        <v>0.1</v>
      </c>
      <c r="M57" s="105" t="n">
        <v>2.6</v>
      </c>
      <c r="N57" s="105" t="n">
        <v>3.3</v>
      </c>
      <c r="O57" s="105" t="n">
        <v>4.5</v>
      </c>
      <c r="P57" s="121" t="s">
        <v>183</v>
      </c>
    </row>
    <row r="58" customFormat="false" ht="12.95" hidden="false" customHeight="true" outlineLevel="0" collapsed="false">
      <c r="A58" s="120" t="s">
        <v>185</v>
      </c>
      <c r="B58" s="89"/>
      <c r="C58" s="51" t="s">
        <v>186</v>
      </c>
      <c r="D58" s="48"/>
      <c r="E58" s="105" t="n">
        <v>-1.6</v>
      </c>
      <c r="F58" s="105" t="n">
        <v>-2.9</v>
      </c>
      <c r="G58" s="105" t="n">
        <v>-0.2</v>
      </c>
      <c r="H58" s="105" t="n">
        <v>-1.2</v>
      </c>
      <c r="I58" s="105" t="n">
        <v>5.3</v>
      </c>
      <c r="J58" s="105" t="n">
        <v>2.9</v>
      </c>
      <c r="K58" s="105" t="n">
        <v>3.1</v>
      </c>
      <c r="L58" s="105" t="n">
        <v>-5</v>
      </c>
      <c r="M58" s="105" t="n">
        <v>1.9</v>
      </c>
      <c r="N58" s="105" t="n">
        <v>8.1</v>
      </c>
      <c r="O58" s="105" t="n">
        <v>0.1</v>
      </c>
      <c r="P58" s="121" t="s">
        <v>185</v>
      </c>
    </row>
    <row r="59" customFormat="false" ht="12.95" hidden="false" customHeight="true" outlineLevel="0" collapsed="false">
      <c r="A59" s="120" t="s">
        <v>187</v>
      </c>
      <c r="B59" s="89"/>
      <c r="C59" s="51"/>
      <c r="D59" s="48" t="s">
        <v>188</v>
      </c>
      <c r="E59" s="105" t="n">
        <v>1.2</v>
      </c>
      <c r="F59" s="105" t="n">
        <v>0.5</v>
      </c>
      <c r="G59" s="105" t="n">
        <v>1.7</v>
      </c>
      <c r="H59" s="105" t="n">
        <v>-0.4</v>
      </c>
      <c r="I59" s="105" t="n">
        <v>5.3</v>
      </c>
      <c r="J59" s="105" t="n">
        <v>2.5</v>
      </c>
      <c r="K59" s="105" t="n">
        <v>5.7</v>
      </c>
      <c r="L59" s="105" t="n">
        <v>-9.1</v>
      </c>
      <c r="M59" s="105" t="n">
        <v>3.4</v>
      </c>
      <c r="N59" s="105" t="n">
        <v>13.4</v>
      </c>
      <c r="O59" s="105" t="n">
        <v>1.3</v>
      </c>
      <c r="P59" s="121" t="s">
        <v>187</v>
      </c>
    </row>
    <row r="60" customFormat="false" ht="12.95" hidden="false" customHeight="true" outlineLevel="0" collapsed="false">
      <c r="A60" s="120" t="s">
        <v>189</v>
      </c>
      <c r="B60" s="89"/>
      <c r="C60" s="89" t="s">
        <v>190</v>
      </c>
      <c r="D60" s="48"/>
      <c r="E60" s="105" t="n">
        <v>-0.8</v>
      </c>
      <c r="F60" s="105" t="n">
        <v>1.6</v>
      </c>
      <c r="G60" s="105" t="n">
        <v>0.5</v>
      </c>
      <c r="H60" s="105" t="n">
        <v>-1.6</v>
      </c>
      <c r="I60" s="105" t="n">
        <v>1.8</v>
      </c>
      <c r="J60" s="105" t="n">
        <v>0.1</v>
      </c>
      <c r="K60" s="105" t="n">
        <v>1</v>
      </c>
      <c r="L60" s="105" t="n">
        <v>2.2</v>
      </c>
      <c r="M60" s="105" t="n">
        <v>1.5</v>
      </c>
      <c r="N60" s="105" t="n">
        <v>1.9</v>
      </c>
      <c r="O60" s="105" t="n">
        <v>2.5</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90"/>
      <c r="M63" s="90"/>
      <c r="N63" s="90"/>
      <c r="O63" s="90"/>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2.6</v>
      </c>
      <c r="F65" s="105" t="n">
        <v>2.4</v>
      </c>
      <c r="G65" s="105" t="n">
        <v>2.2</v>
      </c>
      <c r="H65" s="105" t="n">
        <v>2.2</v>
      </c>
      <c r="I65" s="105" t="n">
        <v>2</v>
      </c>
      <c r="J65" s="105" t="n">
        <v>2.1</v>
      </c>
      <c r="K65" s="105" t="n">
        <v>2.1</v>
      </c>
      <c r="L65" s="105" t="n">
        <v>2.1</v>
      </c>
      <c r="M65" s="105" t="n">
        <v>2.2</v>
      </c>
      <c r="N65" s="105" t="n">
        <v>2.1</v>
      </c>
      <c r="O65" s="105" t="n">
        <v>2.2</v>
      </c>
      <c r="P65" s="121" t="s">
        <v>183</v>
      </c>
    </row>
    <row r="66" customFormat="false" ht="12.95" hidden="false" customHeight="true" outlineLevel="0" collapsed="false">
      <c r="A66" s="120" t="s">
        <v>185</v>
      </c>
      <c r="B66" s="89"/>
      <c r="C66" s="51" t="s">
        <v>186</v>
      </c>
      <c r="D66" s="48"/>
      <c r="E66" s="105" t="n">
        <v>36.2</v>
      </c>
      <c r="F66" s="105" t="n">
        <v>35.3</v>
      </c>
      <c r="G66" s="105" t="n">
        <v>35.3</v>
      </c>
      <c r="H66" s="105" t="n">
        <v>35.3</v>
      </c>
      <c r="I66" s="105" t="n">
        <v>36.2</v>
      </c>
      <c r="J66" s="105" t="n">
        <v>36.8</v>
      </c>
      <c r="K66" s="105" t="n">
        <v>37.3</v>
      </c>
      <c r="L66" s="105" t="n">
        <v>35.6</v>
      </c>
      <c r="M66" s="105" t="n">
        <v>35.7</v>
      </c>
      <c r="N66" s="105" t="n">
        <v>37</v>
      </c>
      <c r="O66" s="105" t="n">
        <v>36.5</v>
      </c>
      <c r="P66" s="121" t="s">
        <v>185</v>
      </c>
    </row>
    <row r="67" customFormat="false" ht="12.95" hidden="false" customHeight="true" outlineLevel="0" collapsed="false">
      <c r="A67" s="120" t="s">
        <v>187</v>
      </c>
      <c r="B67" s="89"/>
      <c r="C67" s="89"/>
      <c r="D67" s="48" t="s">
        <v>188</v>
      </c>
      <c r="E67" s="105" t="n">
        <v>22.6</v>
      </c>
      <c r="F67" s="105" t="n">
        <v>22.7</v>
      </c>
      <c r="G67" s="105" t="n">
        <v>23.1</v>
      </c>
      <c r="H67" s="105" t="n">
        <v>23.3</v>
      </c>
      <c r="I67" s="105" t="n">
        <v>23.9</v>
      </c>
      <c r="J67" s="105" t="n">
        <v>24.2</v>
      </c>
      <c r="K67" s="105" t="n">
        <v>25.1</v>
      </c>
      <c r="L67" s="105" t="n">
        <v>22.9</v>
      </c>
      <c r="M67" s="105" t="n">
        <v>23.3</v>
      </c>
      <c r="N67" s="105" t="n">
        <v>25.4</v>
      </c>
      <c r="O67" s="105" t="n">
        <v>25.3</v>
      </c>
      <c r="P67" s="121" t="s">
        <v>187</v>
      </c>
    </row>
    <row r="68" customFormat="false" ht="12.95" hidden="false" customHeight="true" outlineLevel="0" collapsed="false">
      <c r="A68" s="120" t="s">
        <v>189</v>
      </c>
      <c r="B68" s="89"/>
      <c r="C68" s="51" t="s">
        <v>190</v>
      </c>
      <c r="D68" s="48"/>
      <c r="E68" s="105" t="n">
        <v>61.1</v>
      </c>
      <c r="F68" s="105" t="n">
        <v>62.3</v>
      </c>
      <c r="G68" s="105" t="n">
        <v>62.6</v>
      </c>
      <c r="H68" s="105" t="n">
        <v>62.5</v>
      </c>
      <c r="I68" s="105" t="n">
        <v>61.8</v>
      </c>
      <c r="J68" s="105" t="n">
        <v>61.1</v>
      </c>
      <c r="K68" s="105" t="n">
        <v>60.6</v>
      </c>
      <c r="L68" s="105" t="n">
        <v>62.3</v>
      </c>
      <c r="M68" s="105" t="n">
        <v>62.2</v>
      </c>
      <c r="N68" s="105" t="n">
        <v>60.8</v>
      </c>
      <c r="O68" s="105" t="n">
        <v>61.3</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5</v>
      </c>
      <c r="F72" s="104" t="n">
        <v>3.5</v>
      </c>
      <c r="G72" s="104" t="n">
        <v>3.5</v>
      </c>
      <c r="H72" s="104" t="n">
        <v>3.4</v>
      </c>
      <c r="I72" s="104" t="n">
        <v>3.5</v>
      </c>
      <c r="J72" s="104" t="n">
        <v>3.4</v>
      </c>
      <c r="K72" s="104" t="n">
        <v>3.4</v>
      </c>
      <c r="L72" s="104" t="n">
        <v>3.4</v>
      </c>
      <c r="M72" s="104" t="n">
        <v>3.3</v>
      </c>
      <c r="N72" s="104" t="n">
        <v>3.3</v>
      </c>
      <c r="O72" s="104" t="n">
        <v>3.3</v>
      </c>
      <c r="P72" s="119" t="s">
        <v>181</v>
      </c>
    </row>
    <row r="73" customFormat="false" ht="12.95" hidden="false" customHeight="true" outlineLevel="0" collapsed="false">
      <c r="A73" s="120" t="s">
        <v>183</v>
      </c>
      <c r="B73" s="89"/>
      <c r="C73" s="51" t="s">
        <v>198</v>
      </c>
      <c r="D73" s="48"/>
      <c r="E73" s="105" t="n">
        <v>4.6</v>
      </c>
      <c r="F73" s="105" t="n">
        <v>4.5</v>
      </c>
      <c r="G73" s="105" t="n">
        <v>4.2</v>
      </c>
      <c r="H73" s="105" t="n">
        <v>4.5</v>
      </c>
      <c r="I73" s="105" t="n">
        <v>4.3</v>
      </c>
      <c r="J73" s="105" t="n">
        <v>4.3</v>
      </c>
      <c r="K73" s="105" t="n">
        <v>4.3</v>
      </c>
      <c r="L73" s="105" t="n">
        <v>4.3</v>
      </c>
      <c r="M73" s="105" t="n">
        <v>4.3</v>
      </c>
      <c r="N73" s="105" t="n">
        <v>4.3</v>
      </c>
      <c r="O73" s="105" t="n">
        <v>4.2</v>
      </c>
      <c r="P73" s="121" t="s">
        <v>183</v>
      </c>
    </row>
    <row r="74" customFormat="false" ht="12.95" hidden="false" customHeight="true" outlineLevel="0" collapsed="false">
      <c r="A74" s="120" t="s">
        <v>185</v>
      </c>
      <c r="B74" s="89"/>
      <c r="C74" s="51" t="s">
        <v>186</v>
      </c>
      <c r="D74" s="48"/>
      <c r="E74" s="105" t="n">
        <v>3.9</v>
      </c>
      <c r="F74" s="105" t="n">
        <v>3.8</v>
      </c>
      <c r="G74" s="105" t="n">
        <v>3.8</v>
      </c>
      <c r="H74" s="105" t="n">
        <v>3.8</v>
      </c>
      <c r="I74" s="105" t="n">
        <v>3.9</v>
      </c>
      <c r="J74" s="105" t="n">
        <v>3.8</v>
      </c>
      <c r="K74" s="105" t="n">
        <v>3.7</v>
      </c>
      <c r="L74" s="105" t="n">
        <v>3.6</v>
      </c>
      <c r="M74" s="105" t="n">
        <v>3.6</v>
      </c>
      <c r="N74" s="105" t="n">
        <v>3.6</v>
      </c>
      <c r="O74" s="105" t="n">
        <v>3.5</v>
      </c>
      <c r="P74" s="121" t="s">
        <v>185</v>
      </c>
    </row>
    <row r="75" customFormat="false" ht="12.95" hidden="false" customHeight="true" outlineLevel="0" collapsed="false">
      <c r="A75" s="120" t="s">
        <v>187</v>
      </c>
      <c r="B75" s="89"/>
      <c r="C75" s="89"/>
      <c r="D75" s="48" t="s">
        <v>188</v>
      </c>
      <c r="E75" s="105" t="n">
        <v>3.6</v>
      </c>
      <c r="F75" s="105" t="n">
        <v>3.6</v>
      </c>
      <c r="G75" s="105" t="n">
        <v>3.6</v>
      </c>
      <c r="H75" s="105" t="n">
        <v>3.6</v>
      </c>
      <c r="I75" s="105" t="n">
        <v>3.7</v>
      </c>
      <c r="J75" s="105" t="n">
        <v>3.5</v>
      </c>
      <c r="K75" s="105" t="n">
        <v>3.5</v>
      </c>
      <c r="L75" s="105" t="n">
        <v>3.4</v>
      </c>
      <c r="M75" s="105" t="n">
        <v>3.4</v>
      </c>
      <c r="N75" s="105" t="n">
        <v>3.5</v>
      </c>
      <c r="O75" s="105" t="n">
        <v>3.4</v>
      </c>
      <c r="P75" s="121" t="s">
        <v>187</v>
      </c>
    </row>
    <row r="76" customFormat="false" ht="12.95" hidden="false" customHeight="true" outlineLevel="0" collapsed="false">
      <c r="A76" s="120" t="s">
        <v>189</v>
      </c>
      <c r="B76" s="89"/>
      <c r="C76" s="51" t="s">
        <v>190</v>
      </c>
      <c r="D76" s="48"/>
      <c r="E76" s="105" t="n">
        <v>3.2</v>
      </c>
      <c r="F76" s="105" t="n">
        <v>3.3</v>
      </c>
      <c r="G76" s="105" t="n">
        <v>3.3</v>
      </c>
      <c r="H76" s="105" t="n">
        <v>3.2</v>
      </c>
      <c r="I76" s="105" t="n">
        <v>3.3</v>
      </c>
      <c r="J76" s="105" t="n">
        <v>3.2</v>
      </c>
      <c r="K76" s="105" t="n">
        <v>3.2</v>
      </c>
      <c r="L76" s="105" t="n">
        <v>3.2</v>
      </c>
      <c r="M76" s="105" t="n">
        <v>3.1</v>
      </c>
      <c r="N76" s="105" t="n">
        <v>3.1</v>
      </c>
      <c r="O76" s="105" t="n">
        <v>3.1</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2-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s="16" customFormat="true" ht="14.25" hidden="false" customHeight="true" outlineLevel="0" collapsed="false">
      <c r="A3" s="4"/>
      <c r="B3" s="4"/>
      <c r="C3" s="4"/>
      <c r="D3" s="4"/>
      <c r="E3" s="4"/>
      <c r="F3" s="4"/>
      <c r="H3" s="79" t="s">
        <v>221</v>
      </c>
      <c r="I3" s="78" t="s">
        <v>222</v>
      </c>
      <c r="J3" s="4"/>
      <c r="K3" s="4"/>
      <c r="L3" s="4"/>
      <c r="M3" s="4"/>
      <c r="N3" s="4"/>
      <c r="O3" s="4"/>
      <c r="P3" s="122"/>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22829.358</v>
      </c>
      <c r="F12" s="94" t="n">
        <v>22762.304</v>
      </c>
      <c r="G12" s="94" t="n">
        <v>22961.352</v>
      </c>
      <c r="H12" s="94" t="n">
        <v>22826.83</v>
      </c>
      <c r="I12" s="94" t="n">
        <v>23085.801</v>
      </c>
      <c r="J12" s="94" t="n">
        <v>23726.289</v>
      </c>
      <c r="K12" s="94" t="n">
        <v>24558.393</v>
      </c>
      <c r="L12" s="95" t="n">
        <v>24517.073</v>
      </c>
      <c r="M12" s="95" t="n">
        <v>25309.112</v>
      </c>
      <c r="N12" s="95" t="n">
        <v>26202.696</v>
      </c>
      <c r="O12" s="95" t="n">
        <v>27034.875</v>
      </c>
      <c r="P12" s="119" t="s">
        <v>181</v>
      </c>
    </row>
    <row r="13" customFormat="false" ht="12.95" hidden="false" customHeight="true" outlineLevel="0" collapsed="false">
      <c r="A13" s="120" t="s">
        <v>183</v>
      </c>
      <c r="B13" s="89"/>
      <c r="C13" s="51" t="s">
        <v>198</v>
      </c>
      <c r="D13" s="48"/>
      <c r="E13" s="99" t="n">
        <v>448.512</v>
      </c>
      <c r="F13" s="99" t="n">
        <v>423.579</v>
      </c>
      <c r="G13" s="99" t="n">
        <v>407.099</v>
      </c>
      <c r="H13" s="99" t="n">
        <v>378.966</v>
      </c>
      <c r="I13" s="99" t="n">
        <v>375.522</v>
      </c>
      <c r="J13" s="99" t="n">
        <v>388.709</v>
      </c>
      <c r="K13" s="99" t="n">
        <v>403.799</v>
      </c>
      <c r="L13" s="100" t="n">
        <v>402.082</v>
      </c>
      <c r="M13" s="100" t="n">
        <v>409.975</v>
      </c>
      <c r="N13" s="100" t="n">
        <v>422.023</v>
      </c>
      <c r="O13" s="100" t="n">
        <v>454.693</v>
      </c>
      <c r="P13" s="121" t="s">
        <v>183</v>
      </c>
    </row>
    <row r="14" customFormat="false" ht="12.95" hidden="false" customHeight="true" outlineLevel="0" collapsed="false">
      <c r="A14" s="120" t="s">
        <v>185</v>
      </c>
      <c r="B14" s="89"/>
      <c r="C14" s="51" t="s">
        <v>186</v>
      </c>
      <c r="D14" s="48"/>
      <c r="E14" s="99" t="n">
        <v>7395.437</v>
      </c>
      <c r="F14" s="99" t="n">
        <v>7267.13</v>
      </c>
      <c r="G14" s="99" t="n">
        <v>7335.749</v>
      </c>
      <c r="H14" s="99" t="n">
        <v>7215.663</v>
      </c>
      <c r="I14" s="99" t="n">
        <v>7407.357</v>
      </c>
      <c r="J14" s="99" t="n">
        <v>7814.935</v>
      </c>
      <c r="K14" s="99" t="n">
        <v>8190.739</v>
      </c>
      <c r="L14" s="100" t="n">
        <v>7950.396</v>
      </c>
      <c r="M14" s="100" t="n">
        <v>8263.359</v>
      </c>
      <c r="N14" s="100" t="n">
        <v>8785.316</v>
      </c>
      <c r="O14" s="100" t="n">
        <v>9044.806</v>
      </c>
      <c r="P14" s="121" t="s">
        <v>185</v>
      </c>
    </row>
    <row r="15" customFormat="false" ht="12.95" hidden="false" customHeight="true" outlineLevel="0" collapsed="false">
      <c r="A15" s="120" t="s">
        <v>187</v>
      </c>
      <c r="B15" s="89"/>
      <c r="C15" s="89"/>
      <c r="D15" s="48" t="s">
        <v>188</v>
      </c>
      <c r="E15" s="99" t="n">
        <v>4882.74</v>
      </c>
      <c r="F15" s="99" t="n">
        <v>4907.226</v>
      </c>
      <c r="G15" s="99" t="n">
        <v>5035.65</v>
      </c>
      <c r="H15" s="99" t="n">
        <v>5024.369</v>
      </c>
      <c r="I15" s="99" t="n">
        <v>5181.525</v>
      </c>
      <c r="J15" s="99" t="n">
        <v>5520.749</v>
      </c>
      <c r="K15" s="99" t="n">
        <v>5853.256</v>
      </c>
      <c r="L15" s="100" t="n">
        <v>5471.583</v>
      </c>
      <c r="M15" s="100" t="n">
        <v>5753.17</v>
      </c>
      <c r="N15" s="100" t="n">
        <v>6171.07</v>
      </c>
      <c r="O15" s="100" t="n">
        <v>6396.288</v>
      </c>
      <c r="P15" s="121" t="s">
        <v>187</v>
      </c>
    </row>
    <row r="16" customFormat="false" ht="12.95" hidden="false" customHeight="true" outlineLevel="0" collapsed="false">
      <c r="A16" s="120" t="s">
        <v>189</v>
      </c>
      <c r="B16" s="89"/>
      <c r="C16" s="89" t="s">
        <v>190</v>
      </c>
      <c r="D16" s="48"/>
      <c r="E16" s="99" t="n">
        <v>14985.409</v>
      </c>
      <c r="F16" s="99" t="n">
        <v>15071.595</v>
      </c>
      <c r="G16" s="99" t="n">
        <v>15218.504</v>
      </c>
      <c r="H16" s="99" t="n">
        <v>15232.201</v>
      </c>
      <c r="I16" s="99" t="n">
        <v>15302.922</v>
      </c>
      <c r="J16" s="99" t="n">
        <v>15522.645</v>
      </c>
      <c r="K16" s="99" t="n">
        <v>15963.855</v>
      </c>
      <c r="L16" s="100" t="n">
        <v>16164.595</v>
      </c>
      <c r="M16" s="100" t="n">
        <v>16635.778</v>
      </c>
      <c r="N16" s="100" t="n">
        <v>16995.357</v>
      </c>
      <c r="O16" s="100" t="n">
        <v>17535.376</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3</v>
      </c>
      <c r="F20" s="104" t="n">
        <v>-0.3</v>
      </c>
      <c r="G20" s="104" t="n">
        <v>0.9</v>
      </c>
      <c r="H20" s="104" t="n">
        <v>-0.6</v>
      </c>
      <c r="I20" s="104" t="n">
        <v>1.1</v>
      </c>
      <c r="J20" s="104" t="n">
        <v>2.8</v>
      </c>
      <c r="K20" s="104" t="n">
        <v>3.5</v>
      </c>
      <c r="L20" s="104" t="n">
        <v>-0.2</v>
      </c>
      <c r="M20" s="104" t="n">
        <v>3.2</v>
      </c>
      <c r="N20" s="104" t="n">
        <v>3.5</v>
      </c>
      <c r="O20" s="104" t="n">
        <v>3.2</v>
      </c>
      <c r="P20" s="119" t="s">
        <v>181</v>
      </c>
    </row>
    <row r="21" customFormat="false" ht="12.95" hidden="false" customHeight="true" outlineLevel="0" collapsed="false">
      <c r="A21" s="120" t="s">
        <v>183</v>
      </c>
      <c r="B21" s="89"/>
      <c r="C21" s="51" t="s">
        <v>198</v>
      </c>
      <c r="D21" s="48"/>
      <c r="E21" s="105" t="n">
        <v>-3.8</v>
      </c>
      <c r="F21" s="105" t="n">
        <v>-5.6</v>
      </c>
      <c r="G21" s="105" t="n">
        <v>-3.9</v>
      </c>
      <c r="H21" s="105" t="n">
        <v>-6.9</v>
      </c>
      <c r="I21" s="105" t="n">
        <v>-0.9</v>
      </c>
      <c r="J21" s="105" t="n">
        <v>3.5</v>
      </c>
      <c r="K21" s="105" t="n">
        <v>3.9</v>
      </c>
      <c r="L21" s="105" t="n">
        <v>-0.4</v>
      </c>
      <c r="M21" s="105" t="n">
        <v>2</v>
      </c>
      <c r="N21" s="105" t="n">
        <v>2.9</v>
      </c>
      <c r="O21" s="105" t="n">
        <v>7.7</v>
      </c>
      <c r="P21" s="121" t="s">
        <v>183</v>
      </c>
    </row>
    <row r="22" customFormat="false" ht="12.95" hidden="false" customHeight="true" outlineLevel="0" collapsed="false">
      <c r="A22" s="120" t="s">
        <v>185</v>
      </c>
      <c r="B22" s="89"/>
      <c r="C22" s="51" t="s">
        <v>186</v>
      </c>
      <c r="D22" s="48"/>
      <c r="E22" s="105" t="n">
        <v>-2.8</v>
      </c>
      <c r="F22" s="105" t="n">
        <v>-1.7</v>
      </c>
      <c r="G22" s="105" t="n">
        <v>0.9</v>
      </c>
      <c r="H22" s="105" t="n">
        <v>-1.6</v>
      </c>
      <c r="I22" s="105" t="n">
        <v>2.7</v>
      </c>
      <c r="J22" s="105" t="n">
        <v>5.5</v>
      </c>
      <c r="K22" s="105" t="n">
        <v>4.8</v>
      </c>
      <c r="L22" s="105" t="n">
        <v>-2.9</v>
      </c>
      <c r="M22" s="105" t="n">
        <v>3.9</v>
      </c>
      <c r="N22" s="105" t="n">
        <v>6.3</v>
      </c>
      <c r="O22" s="105" t="n">
        <v>3</v>
      </c>
      <c r="P22" s="121" t="s">
        <v>185</v>
      </c>
    </row>
    <row r="23" customFormat="false" ht="12.95" hidden="false" customHeight="true" outlineLevel="0" collapsed="false">
      <c r="A23" s="120" t="s">
        <v>187</v>
      </c>
      <c r="B23" s="89"/>
      <c r="C23" s="51"/>
      <c r="D23" s="48" t="s">
        <v>188</v>
      </c>
      <c r="E23" s="105" t="n">
        <v>1.2</v>
      </c>
      <c r="F23" s="105" t="n">
        <v>0.5</v>
      </c>
      <c r="G23" s="105" t="n">
        <v>2.6</v>
      </c>
      <c r="H23" s="105" t="n">
        <v>-0.2</v>
      </c>
      <c r="I23" s="105" t="n">
        <v>3.1</v>
      </c>
      <c r="J23" s="105" t="n">
        <v>6.5</v>
      </c>
      <c r="K23" s="105" t="n">
        <v>6</v>
      </c>
      <c r="L23" s="105" t="n">
        <v>-6.5</v>
      </c>
      <c r="M23" s="105" t="n">
        <v>5.1</v>
      </c>
      <c r="N23" s="105" t="n">
        <v>7.3</v>
      </c>
      <c r="O23" s="105" t="n">
        <v>3.6</v>
      </c>
      <c r="P23" s="121" t="s">
        <v>187</v>
      </c>
    </row>
    <row r="24" customFormat="false" ht="12.95" hidden="false" customHeight="true" outlineLevel="0" collapsed="false">
      <c r="A24" s="120" t="s">
        <v>189</v>
      </c>
      <c r="B24" s="89"/>
      <c r="C24" s="89" t="s">
        <v>190</v>
      </c>
      <c r="D24" s="48"/>
      <c r="E24" s="105" t="n">
        <v>1.1</v>
      </c>
      <c r="F24" s="105" t="n">
        <v>0.6</v>
      </c>
      <c r="G24" s="105" t="n">
        <v>1</v>
      </c>
      <c r="H24" s="105" t="n">
        <v>0.1</v>
      </c>
      <c r="I24" s="105" t="n">
        <v>0.5</v>
      </c>
      <c r="J24" s="105" t="n">
        <v>1.4</v>
      </c>
      <c r="K24" s="105" t="n">
        <v>2.8</v>
      </c>
      <c r="L24" s="105" t="n">
        <v>1.3</v>
      </c>
      <c r="M24" s="105" t="n">
        <v>2.9</v>
      </c>
      <c r="N24" s="105" t="n">
        <v>2.2</v>
      </c>
      <c r="O24" s="105" t="n">
        <v>3.2</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23"/>
      <c r="M27" s="123"/>
      <c r="N27" s="123"/>
      <c r="O27" s="123"/>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R28" s="94"/>
      <c r="S28" s="94"/>
      <c r="T28" s="94"/>
      <c r="U28" s="94"/>
      <c r="V28" s="94"/>
      <c r="W28" s="94"/>
      <c r="X28" s="94"/>
      <c r="Y28" s="94"/>
      <c r="Z28" s="94"/>
      <c r="AA28" s="94"/>
      <c r="AB28" s="94"/>
      <c r="AC28" s="94"/>
      <c r="AD28" s="94"/>
    </row>
    <row r="29" customFormat="false" ht="12.95" hidden="false" customHeight="true" outlineLevel="0" collapsed="false">
      <c r="A29" s="120" t="s">
        <v>183</v>
      </c>
      <c r="B29" s="89"/>
      <c r="C29" s="51" t="s">
        <v>198</v>
      </c>
      <c r="D29" s="48"/>
      <c r="E29" s="105" t="n">
        <v>2</v>
      </c>
      <c r="F29" s="105" t="n">
        <v>1.9</v>
      </c>
      <c r="G29" s="105" t="n">
        <v>1.8</v>
      </c>
      <c r="H29" s="105" t="n">
        <v>1.7</v>
      </c>
      <c r="I29" s="105" t="n">
        <v>1.6</v>
      </c>
      <c r="J29" s="105" t="n">
        <v>1.6</v>
      </c>
      <c r="K29" s="105" t="n">
        <v>1.6</v>
      </c>
      <c r="L29" s="105" t="n">
        <v>1.6</v>
      </c>
      <c r="M29" s="105" t="n">
        <v>1.6</v>
      </c>
      <c r="N29" s="105" t="n">
        <v>1.6</v>
      </c>
      <c r="O29" s="105" t="n">
        <v>1.7</v>
      </c>
      <c r="P29" s="121" t="s">
        <v>183</v>
      </c>
      <c r="R29" s="105"/>
      <c r="S29" s="105"/>
      <c r="T29" s="105"/>
      <c r="U29" s="105"/>
      <c r="V29" s="105"/>
      <c r="W29" s="105"/>
      <c r="X29" s="105"/>
      <c r="Y29" s="105"/>
      <c r="Z29" s="105"/>
      <c r="AA29" s="105"/>
      <c r="AB29" s="105"/>
      <c r="AC29" s="105"/>
      <c r="AD29" s="105"/>
    </row>
    <row r="30" customFormat="false" ht="12.95" hidden="false" customHeight="true" outlineLevel="0" collapsed="false">
      <c r="A30" s="120" t="s">
        <v>185</v>
      </c>
      <c r="B30" s="89"/>
      <c r="C30" s="51" t="s">
        <v>186</v>
      </c>
      <c r="D30" s="48"/>
      <c r="E30" s="105" t="n">
        <v>32.4</v>
      </c>
      <c r="F30" s="105" t="n">
        <v>31.9</v>
      </c>
      <c r="G30" s="105" t="n">
        <v>31.9</v>
      </c>
      <c r="H30" s="105" t="n">
        <v>31.6</v>
      </c>
      <c r="I30" s="105" t="n">
        <v>32.1</v>
      </c>
      <c r="J30" s="105" t="n">
        <v>32.9</v>
      </c>
      <c r="K30" s="105" t="n">
        <v>33.4</v>
      </c>
      <c r="L30" s="105" t="n">
        <v>32.4</v>
      </c>
      <c r="M30" s="105" t="n">
        <v>32.6</v>
      </c>
      <c r="N30" s="105" t="n">
        <v>33.5</v>
      </c>
      <c r="O30" s="105" t="n">
        <v>33.5</v>
      </c>
      <c r="P30" s="121" t="s">
        <v>185</v>
      </c>
      <c r="R30" s="105"/>
      <c r="S30" s="105"/>
      <c r="T30" s="105"/>
      <c r="U30" s="105"/>
      <c r="V30" s="105"/>
      <c r="W30" s="105"/>
      <c r="X30" s="105"/>
      <c r="Y30" s="105"/>
      <c r="Z30" s="105"/>
      <c r="AA30" s="105"/>
      <c r="AB30" s="105"/>
      <c r="AC30" s="105"/>
      <c r="AD30" s="105"/>
    </row>
    <row r="31" customFormat="false" ht="12.95" hidden="false" customHeight="true" outlineLevel="0" collapsed="false">
      <c r="A31" s="120" t="s">
        <v>187</v>
      </c>
      <c r="B31" s="89"/>
      <c r="C31" s="89"/>
      <c r="D31" s="48" t="s">
        <v>188</v>
      </c>
      <c r="E31" s="105" t="n">
        <v>21.4</v>
      </c>
      <c r="F31" s="105" t="n">
        <v>21.6</v>
      </c>
      <c r="G31" s="105" t="n">
        <v>21.9</v>
      </c>
      <c r="H31" s="105" t="n">
        <v>22</v>
      </c>
      <c r="I31" s="105" t="n">
        <v>22.4</v>
      </c>
      <c r="J31" s="105" t="n">
        <v>23.3</v>
      </c>
      <c r="K31" s="105" t="n">
        <v>23.8</v>
      </c>
      <c r="L31" s="105" t="n">
        <v>22.3</v>
      </c>
      <c r="M31" s="105" t="n">
        <v>22.7</v>
      </c>
      <c r="N31" s="105" t="n">
        <v>23.6</v>
      </c>
      <c r="O31" s="105" t="n">
        <v>23.7</v>
      </c>
      <c r="P31" s="121" t="s">
        <v>187</v>
      </c>
      <c r="R31" s="105"/>
      <c r="S31" s="105"/>
      <c r="T31" s="105"/>
      <c r="U31" s="105"/>
      <c r="V31" s="105"/>
      <c r="W31" s="105"/>
      <c r="X31" s="105"/>
      <c r="Y31" s="105"/>
      <c r="Z31" s="105"/>
      <c r="AA31" s="105"/>
      <c r="AB31" s="105"/>
      <c r="AC31" s="105"/>
      <c r="AD31" s="105"/>
    </row>
    <row r="32" customFormat="false" ht="12.95" hidden="false" customHeight="true" outlineLevel="0" collapsed="false">
      <c r="A32" s="120" t="s">
        <v>189</v>
      </c>
      <c r="B32" s="89"/>
      <c r="C32" s="51" t="s">
        <v>190</v>
      </c>
      <c r="D32" s="48"/>
      <c r="E32" s="105" t="n">
        <v>65.6</v>
      </c>
      <c r="F32" s="105" t="n">
        <v>66.2</v>
      </c>
      <c r="G32" s="105" t="n">
        <v>66.3</v>
      </c>
      <c r="H32" s="105" t="n">
        <v>66.7</v>
      </c>
      <c r="I32" s="105" t="n">
        <v>66.3</v>
      </c>
      <c r="J32" s="105" t="n">
        <v>65.4</v>
      </c>
      <c r="K32" s="105" t="n">
        <v>65</v>
      </c>
      <c r="L32" s="105" t="n">
        <v>65.9</v>
      </c>
      <c r="M32" s="105" t="n">
        <v>65.7</v>
      </c>
      <c r="N32" s="105" t="n">
        <v>64.9</v>
      </c>
      <c r="O32" s="105" t="n">
        <v>64.9</v>
      </c>
      <c r="P32" s="121" t="s">
        <v>189</v>
      </c>
      <c r="R32" s="105"/>
      <c r="S32" s="105"/>
      <c r="T32" s="105"/>
      <c r="U32" s="105"/>
      <c r="V32" s="105"/>
      <c r="W32" s="105"/>
      <c r="X32" s="105"/>
      <c r="Y32" s="105"/>
      <c r="Z32" s="105"/>
      <c r="AA32" s="105"/>
      <c r="AB32" s="105"/>
      <c r="AC32" s="105"/>
      <c r="AD32" s="105"/>
    </row>
    <row r="33" customFormat="false" ht="12.95" hidden="false" customHeight="true" outlineLevel="0" collapsed="false">
      <c r="A33" s="125"/>
      <c r="B33" s="89"/>
      <c r="C33" s="51"/>
      <c r="D33" s="51"/>
      <c r="E33" s="111"/>
      <c r="F33" s="111"/>
      <c r="G33" s="111"/>
      <c r="H33" s="111"/>
      <c r="I33" s="111"/>
      <c r="J33" s="111"/>
      <c r="K33" s="111"/>
      <c r="L33" s="111"/>
      <c r="M33" s="111"/>
      <c r="N33" s="111"/>
      <c r="O33" s="111"/>
      <c r="P33" s="126"/>
    </row>
    <row r="34" customFormat="false" ht="12.95" hidden="false" customHeight="true" outlineLevel="0" collapsed="false">
      <c r="A34" s="127"/>
      <c r="B34" s="127"/>
      <c r="C34" s="127"/>
      <c r="D34" s="127"/>
      <c r="E34" s="127"/>
      <c r="F34" s="127"/>
      <c r="G34" s="127"/>
      <c r="H34" s="127"/>
      <c r="I34" s="127"/>
      <c r="J34" s="127"/>
      <c r="K34" s="127"/>
      <c r="L34" s="127"/>
      <c r="M34" s="127"/>
      <c r="N34" s="127"/>
      <c r="O34" s="127"/>
    </row>
    <row r="35" customFormat="false" ht="12.95" hidden="false" customHeight="true" outlineLevel="0" collapsed="false">
      <c r="A35" s="125"/>
      <c r="B35" s="89"/>
      <c r="C35" s="51"/>
      <c r="D35" s="51"/>
      <c r="E35" s="51"/>
      <c r="F35" s="51"/>
      <c r="G35" s="51"/>
      <c r="H35" s="51"/>
      <c r="I35" s="51"/>
      <c r="J35" s="51"/>
      <c r="K35" s="51"/>
      <c r="L35" s="50"/>
      <c r="M35" s="50"/>
      <c r="N35" s="50"/>
      <c r="O35" s="50"/>
      <c r="P35" s="126"/>
    </row>
    <row r="36" customFormat="false" ht="12.95" hidden="false" customHeight="true" outlineLevel="0" collapsed="false">
      <c r="A36" s="125"/>
      <c r="B36" s="89"/>
      <c r="C36" s="51"/>
      <c r="D36" s="51"/>
      <c r="E36" s="51"/>
      <c r="F36" s="51"/>
      <c r="G36" s="51"/>
      <c r="H36" s="51"/>
      <c r="I36" s="51"/>
      <c r="J36" s="51"/>
      <c r="K36" s="51"/>
      <c r="L36" s="50"/>
      <c r="M36" s="50"/>
      <c r="N36" s="50"/>
      <c r="O36" s="50"/>
      <c r="P36" s="126"/>
    </row>
    <row r="37" s="16" customFormat="true" ht="12.95" hidden="false" customHeight="true" outlineLevel="0" collapsed="false">
      <c r="A37" s="34" t="s">
        <v>194</v>
      </c>
      <c r="B37" s="34"/>
      <c r="C37" s="34"/>
      <c r="D37" s="34"/>
      <c r="E37" s="34"/>
      <c r="F37" s="34"/>
      <c r="G37" s="34"/>
      <c r="H37" s="34"/>
      <c r="I37" s="34" t="s">
        <v>194</v>
      </c>
      <c r="J37" s="34"/>
      <c r="K37" s="34"/>
      <c r="L37" s="34"/>
      <c r="M37" s="34"/>
      <c r="N37" s="34"/>
      <c r="O37" s="34"/>
      <c r="P37" s="34"/>
    </row>
    <row r="38" s="16" customFormat="true" ht="12.95" hidden="false" customHeight="true" outlineLevel="0" collapsed="false">
      <c r="A38" s="34"/>
      <c r="B38" s="34"/>
      <c r="C38" s="34"/>
      <c r="D38" s="34"/>
      <c r="E38" s="34"/>
      <c r="F38" s="34"/>
      <c r="G38" s="34"/>
      <c r="H38" s="34"/>
      <c r="I38" s="34"/>
      <c r="J38" s="34"/>
      <c r="K38" s="34"/>
      <c r="L38" s="43"/>
      <c r="M38" s="43"/>
      <c r="N38" s="43"/>
      <c r="O38" s="43"/>
      <c r="P38" s="88"/>
    </row>
    <row r="39" s="16" customFormat="true" ht="12.95" hidden="false" customHeight="true" outlineLevel="0" collapsed="false">
      <c r="B39" s="112"/>
      <c r="C39" s="112"/>
      <c r="D39" s="112"/>
      <c r="E39" s="112"/>
      <c r="F39" s="112"/>
      <c r="G39" s="112"/>
      <c r="H39" s="112"/>
      <c r="I39" s="112"/>
      <c r="J39" s="112"/>
      <c r="K39" s="112"/>
      <c r="L39" s="128"/>
      <c r="M39" s="128"/>
      <c r="N39" s="128"/>
      <c r="O39" s="128"/>
      <c r="P39" s="88"/>
    </row>
    <row r="40" s="16" customFormat="true" ht="12.95" hidden="false" customHeight="true" outlineLevel="0" collapsed="false">
      <c r="A40" s="118" t="s">
        <v>181</v>
      </c>
      <c r="B40" s="93" t="s">
        <v>182</v>
      </c>
      <c r="D40" s="54"/>
      <c r="E40" s="94" t="n">
        <v>18889.074</v>
      </c>
      <c r="F40" s="94" t="n">
        <v>18766.134</v>
      </c>
      <c r="G40" s="94" t="n">
        <v>18925.118</v>
      </c>
      <c r="H40" s="94" t="n">
        <v>18802.316</v>
      </c>
      <c r="I40" s="94" t="n">
        <v>19079.205</v>
      </c>
      <c r="J40" s="94" t="n">
        <v>19642.056</v>
      </c>
      <c r="K40" s="94" t="n">
        <v>20321.519</v>
      </c>
      <c r="L40" s="95" t="n">
        <v>20272.261</v>
      </c>
      <c r="M40" s="95" t="n">
        <v>20885.552</v>
      </c>
      <c r="N40" s="95" t="n">
        <v>21705.106</v>
      </c>
      <c r="O40" s="95" t="n">
        <v>22442.859</v>
      </c>
      <c r="P40" s="119" t="s">
        <v>181</v>
      </c>
    </row>
    <row r="41" customFormat="false" ht="12.95" hidden="false" customHeight="true" outlineLevel="0" collapsed="false">
      <c r="A41" s="120" t="s">
        <v>183</v>
      </c>
      <c r="B41" s="89"/>
      <c r="C41" s="51" t="s">
        <v>184</v>
      </c>
      <c r="D41" s="48"/>
      <c r="E41" s="99" t="n">
        <v>375.887</v>
      </c>
      <c r="F41" s="99" t="n">
        <v>352.944</v>
      </c>
      <c r="G41" s="99" t="n">
        <v>340.564</v>
      </c>
      <c r="H41" s="99" t="n">
        <v>317.089</v>
      </c>
      <c r="I41" s="99" t="n">
        <v>314.75</v>
      </c>
      <c r="J41" s="99" t="n">
        <v>327.702</v>
      </c>
      <c r="K41" s="99" t="n">
        <v>341.284</v>
      </c>
      <c r="L41" s="100" t="n">
        <v>340.362</v>
      </c>
      <c r="M41" s="100" t="n">
        <v>346.491</v>
      </c>
      <c r="N41" s="100" t="n">
        <v>357.563</v>
      </c>
      <c r="O41" s="100" t="n">
        <v>384.232</v>
      </c>
      <c r="P41" s="121" t="s">
        <v>183</v>
      </c>
    </row>
    <row r="42" customFormat="false" ht="12.95" hidden="false" customHeight="true" outlineLevel="0" collapsed="false">
      <c r="A42" s="120" t="s">
        <v>185</v>
      </c>
      <c r="B42" s="89"/>
      <c r="C42" s="51" t="s">
        <v>186</v>
      </c>
      <c r="D42" s="48"/>
      <c r="E42" s="99" t="n">
        <v>6134.494</v>
      </c>
      <c r="F42" s="99" t="n">
        <v>6017.203</v>
      </c>
      <c r="G42" s="99" t="n">
        <v>6079.032</v>
      </c>
      <c r="H42" s="99" t="n">
        <v>6003.271</v>
      </c>
      <c r="I42" s="99" t="n">
        <v>6152.356</v>
      </c>
      <c r="J42" s="99" t="n">
        <v>6495.528</v>
      </c>
      <c r="K42" s="99" t="n">
        <v>6825.122</v>
      </c>
      <c r="L42" s="100" t="n">
        <v>6636.809</v>
      </c>
      <c r="M42" s="100" t="n">
        <v>6872.157</v>
      </c>
      <c r="N42" s="100" t="n">
        <v>7358.992</v>
      </c>
      <c r="O42" s="100" t="n">
        <v>7598.314</v>
      </c>
      <c r="P42" s="121" t="s">
        <v>185</v>
      </c>
    </row>
    <row r="43" customFormat="false" ht="12.95" hidden="false" customHeight="true" outlineLevel="0" collapsed="false">
      <c r="A43" s="120" t="s">
        <v>187</v>
      </c>
      <c r="B43" s="89"/>
      <c r="C43" s="89"/>
      <c r="D43" s="48" t="s">
        <v>188</v>
      </c>
      <c r="E43" s="99" t="n">
        <v>4060.316</v>
      </c>
      <c r="F43" s="99" t="n">
        <v>4074.66</v>
      </c>
      <c r="G43" s="99" t="n">
        <v>4184.832</v>
      </c>
      <c r="H43" s="99" t="n">
        <v>4192.452</v>
      </c>
      <c r="I43" s="99" t="n">
        <v>4317.726</v>
      </c>
      <c r="J43" s="99" t="n">
        <v>4595.394</v>
      </c>
      <c r="K43" s="99" t="n">
        <v>4885.269</v>
      </c>
      <c r="L43" s="100" t="n">
        <v>4580.5</v>
      </c>
      <c r="M43" s="100" t="n">
        <v>4790.523</v>
      </c>
      <c r="N43" s="100" t="n">
        <v>5186.251</v>
      </c>
      <c r="O43" s="100" t="n">
        <v>5393.721</v>
      </c>
      <c r="P43" s="121" t="s">
        <v>187</v>
      </c>
    </row>
    <row r="44" customFormat="false" ht="12.95" hidden="false" customHeight="true" outlineLevel="0" collapsed="false">
      <c r="A44" s="120" t="s">
        <v>189</v>
      </c>
      <c r="B44" s="89"/>
      <c r="C44" s="89" t="s">
        <v>190</v>
      </c>
      <c r="D44" s="48"/>
      <c r="E44" s="99" t="n">
        <v>12378.693</v>
      </c>
      <c r="F44" s="99" t="n">
        <v>12395.987</v>
      </c>
      <c r="G44" s="99" t="n">
        <v>12505.522</v>
      </c>
      <c r="H44" s="99" t="n">
        <v>12481.956</v>
      </c>
      <c r="I44" s="99" t="n">
        <v>12612.099</v>
      </c>
      <c r="J44" s="99" t="n">
        <v>12818.826</v>
      </c>
      <c r="K44" s="99" t="n">
        <v>13155.113</v>
      </c>
      <c r="L44" s="100" t="n">
        <v>13295.09</v>
      </c>
      <c r="M44" s="100" t="n">
        <v>13666.904</v>
      </c>
      <c r="N44" s="100" t="n">
        <v>13988.551</v>
      </c>
      <c r="O44" s="100" t="n">
        <v>14460.313</v>
      </c>
      <c r="P44" s="121" t="s">
        <v>189</v>
      </c>
    </row>
    <row r="45" customFormat="false" ht="12.95" hidden="false" customHeight="true" outlineLevel="0" collapsed="false">
      <c r="A45" s="4"/>
      <c r="B45" s="4"/>
      <c r="C45" s="4"/>
      <c r="D45" s="4"/>
      <c r="E45" s="4"/>
      <c r="F45" s="4"/>
      <c r="G45" s="4"/>
      <c r="H45" s="4"/>
      <c r="I45" s="4"/>
      <c r="J45" s="4"/>
      <c r="K45" s="4"/>
      <c r="L45" s="4"/>
      <c r="M45" s="4"/>
      <c r="N45" s="4"/>
      <c r="O45" s="4"/>
    </row>
    <row r="46" customFormat="false" ht="12.95" hidden="false" customHeight="true" outlineLevel="0" collapsed="false">
      <c r="A46" s="43" t="s">
        <v>191</v>
      </c>
      <c r="B46" s="43"/>
      <c r="C46" s="43"/>
      <c r="D46" s="43"/>
      <c r="E46" s="43"/>
      <c r="F46" s="43"/>
      <c r="G46" s="43"/>
      <c r="H46" s="43"/>
      <c r="I46" s="43" t="s">
        <v>191</v>
      </c>
      <c r="J46" s="43"/>
      <c r="K46" s="43"/>
      <c r="L46" s="43"/>
      <c r="M46" s="43"/>
      <c r="N46" s="43"/>
      <c r="O46" s="43"/>
      <c r="P46" s="43"/>
    </row>
    <row r="47" customFormat="false" ht="12.95" hidden="false" customHeight="true" outlineLevel="0" collapsed="false">
      <c r="A47" s="43"/>
      <c r="B47" s="43"/>
      <c r="C47" s="43"/>
      <c r="D47" s="43"/>
      <c r="E47" s="43"/>
      <c r="F47" s="43"/>
      <c r="G47" s="43"/>
      <c r="H47" s="43"/>
      <c r="I47" s="43"/>
      <c r="J47" s="43"/>
      <c r="K47" s="43"/>
      <c r="L47" s="90"/>
      <c r="M47" s="90"/>
      <c r="N47" s="90"/>
      <c r="O47" s="90"/>
      <c r="P47" s="87"/>
    </row>
    <row r="48" s="16" customFormat="true" ht="12.95" hidden="false" customHeight="true" outlineLevel="0" collapsed="false">
      <c r="A48" s="118" t="s">
        <v>181</v>
      </c>
      <c r="B48" s="93" t="s">
        <v>182</v>
      </c>
      <c r="C48" s="34"/>
      <c r="D48" s="129"/>
      <c r="E48" s="104" t="n">
        <v>-0.3</v>
      </c>
      <c r="F48" s="104" t="n">
        <v>-0.7</v>
      </c>
      <c r="G48" s="104" t="n">
        <v>0.8</v>
      </c>
      <c r="H48" s="104" t="n">
        <v>-0.6</v>
      </c>
      <c r="I48" s="104" t="n">
        <v>1.5</v>
      </c>
      <c r="J48" s="104" t="n">
        <v>3</v>
      </c>
      <c r="K48" s="104" t="n">
        <v>3.5</v>
      </c>
      <c r="L48" s="104" t="n">
        <v>-0.2</v>
      </c>
      <c r="M48" s="104" t="n">
        <v>3</v>
      </c>
      <c r="N48" s="104" t="n">
        <v>3.9</v>
      </c>
      <c r="O48" s="104" t="n">
        <v>3.4</v>
      </c>
      <c r="P48" s="119" t="s">
        <v>181</v>
      </c>
    </row>
    <row r="49" s="16" customFormat="true" ht="12.95" hidden="false" customHeight="true" outlineLevel="0" collapsed="false">
      <c r="A49" s="120" t="s">
        <v>183</v>
      </c>
      <c r="C49" s="51" t="s">
        <v>184</v>
      </c>
      <c r="D49" s="48"/>
      <c r="E49" s="105" t="n">
        <v>-3.4</v>
      </c>
      <c r="F49" s="105" t="n">
        <v>-6.1</v>
      </c>
      <c r="G49" s="105" t="n">
        <v>-3.5</v>
      </c>
      <c r="H49" s="105" t="n">
        <v>-6.9</v>
      </c>
      <c r="I49" s="105" t="n">
        <v>-0.7</v>
      </c>
      <c r="J49" s="105" t="n">
        <v>4.1</v>
      </c>
      <c r="K49" s="105" t="n">
        <v>4.1</v>
      </c>
      <c r="L49" s="105" t="n">
        <v>-0.3</v>
      </c>
      <c r="M49" s="105" t="n">
        <v>1.8</v>
      </c>
      <c r="N49" s="105" t="n">
        <v>3.2</v>
      </c>
      <c r="O49" s="105" t="n">
        <v>7.5</v>
      </c>
      <c r="P49" s="121" t="s">
        <v>183</v>
      </c>
    </row>
    <row r="50" customFormat="false" ht="12.95" hidden="false" customHeight="true" outlineLevel="0" collapsed="false">
      <c r="A50" s="120" t="s">
        <v>185</v>
      </c>
      <c r="B50" s="89"/>
      <c r="C50" s="51" t="s">
        <v>186</v>
      </c>
      <c r="D50" s="48"/>
      <c r="E50" s="105" t="n">
        <v>-2.7</v>
      </c>
      <c r="F50" s="105" t="n">
        <v>-1.9</v>
      </c>
      <c r="G50" s="105" t="n">
        <v>1</v>
      </c>
      <c r="H50" s="105" t="n">
        <v>-1.2</v>
      </c>
      <c r="I50" s="105" t="n">
        <v>2.5</v>
      </c>
      <c r="J50" s="105" t="n">
        <v>5.6</v>
      </c>
      <c r="K50" s="105" t="n">
        <v>5.1</v>
      </c>
      <c r="L50" s="105" t="n">
        <v>-2.8</v>
      </c>
      <c r="M50" s="105" t="n">
        <v>3.5</v>
      </c>
      <c r="N50" s="105" t="n">
        <v>7.1</v>
      </c>
      <c r="O50" s="105" t="n">
        <v>3.3</v>
      </c>
      <c r="P50" s="121" t="s">
        <v>185</v>
      </c>
    </row>
    <row r="51" customFormat="false" ht="12.95" hidden="false" customHeight="true" outlineLevel="0" collapsed="false">
      <c r="A51" s="120" t="s">
        <v>187</v>
      </c>
      <c r="B51" s="89"/>
      <c r="C51" s="89"/>
      <c r="D51" s="48" t="s">
        <v>188</v>
      </c>
      <c r="E51" s="105" t="n">
        <v>1.2</v>
      </c>
      <c r="F51" s="105" t="n">
        <v>0.4</v>
      </c>
      <c r="G51" s="105" t="n">
        <v>2.7</v>
      </c>
      <c r="H51" s="105" t="n">
        <v>0.2</v>
      </c>
      <c r="I51" s="105" t="n">
        <v>3</v>
      </c>
      <c r="J51" s="105" t="n">
        <v>6.4</v>
      </c>
      <c r="K51" s="105" t="n">
        <v>6.3</v>
      </c>
      <c r="L51" s="105" t="n">
        <v>-6.2</v>
      </c>
      <c r="M51" s="105" t="n">
        <v>4.6</v>
      </c>
      <c r="N51" s="105" t="n">
        <v>8.3</v>
      </c>
      <c r="O51" s="105" t="n">
        <v>4</v>
      </c>
      <c r="P51" s="121" t="s">
        <v>187</v>
      </c>
    </row>
    <row r="52" customFormat="false" ht="12.95" hidden="false" customHeight="true" outlineLevel="0" collapsed="false">
      <c r="A52" s="120" t="s">
        <v>189</v>
      </c>
      <c r="B52" s="89"/>
      <c r="C52" s="89" t="s">
        <v>190</v>
      </c>
      <c r="D52" s="48"/>
      <c r="E52" s="105" t="n">
        <v>1</v>
      </c>
      <c r="F52" s="105" t="n">
        <v>0.1</v>
      </c>
      <c r="G52" s="105" t="n">
        <v>0.9</v>
      </c>
      <c r="H52" s="105" t="n">
        <v>-0.2</v>
      </c>
      <c r="I52" s="105" t="n">
        <v>1</v>
      </c>
      <c r="J52" s="105" t="n">
        <v>1.6</v>
      </c>
      <c r="K52" s="105" t="n">
        <v>2.6</v>
      </c>
      <c r="L52" s="105" t="n">
        <v>1.1</v>
      </c>
      <c r="M52" s="105" t="n">
        <v>2.8</v>
      </c>
      <c r="N52" s="105" t="n">
        <v>2.4</v>
      </c>
      <c r="O52" s="105" t="n">
        <v>3.4</v>
      </c>
      <c r="P52" s="121" t="s">
        <v>189</v>
      </c>
    </row>
    <row r="53" customFormat="false" ht="12.95" hidden="false" customHeight="true" outlineLevel="0" collapsed="false"/>
    <row r="54" customFormat="false" ht="12.95" hidden="false" customHeight="true" outlineLevel="0" collapsed="false">
      <c r="A54" s="108" t="s">
        <v>195</v>
      </c>
      <c r="B54" s="108"/>
      <c r="C54" s="108"/>
      <c r="D54" s="108"/>
      <c r="E54" s="108"/>
      <c r="F54" s="108"/>
      <c r="G54" s="108"/>
      <c r="H54" s="108"/>
      <c r="I54" s="108" t="s">
        <v>195</v>
      </c>
      <c r="J54" s="108"/>
      <c r="K54" s="108"/>
      <c r="L54" s="108"/>
      <c r="M54" s="108"/>
      <c r="N54" s="108"/>
      <c r="O54" s="108"/>
      <c r="P54" s="108"/>
    </row>
    <row r="55" s="16" customFormat="true" ht="12.95" hidden="false" customHeight="true" outlineLevel="0" collapsed="false">
      <c r="A55" s="109"/>
      <c r="B55" s="109"/>
      <c r="C55" s="109"/>
      <c r="D55" s="109"/>
      <c r="E55" s="109"/>
      <c r="F55" s="109"/>
      <c r="G55" s="109"/>
      <c r="H55" s="109"/>
      <c r="I55" s="109"/>
      <c r="J55" s="109"/>
      <c r="K55" s="109"/>
      <c r="L55" s="130"/>
      <c r="M55" s="123"/>
      <c r="N55" s="123"/>
      <c r="O55" s="123"/>
      <c r="P55" s="114"/>
    </row>
    <row r="56" s="16" customFormat="true" ht="12.95" hidden="false" customHeight="true" outlineLevel="0" collapsed="false">
      <c r="A56" s="118" t="s">
        <v>181</v>
      </c>
      <c r="B56" s="93" t="s">
        <v>182</v>
      </c>
      <c r="C56" s="34"/>
      <c r="D56" s="129"/>
      <c r="E56" s="94" t="n">
        <v>100</v>
      </c>
      <c r="F56" s="94" t="n">
        <v>100</v>
      </c>
      <c r="G56" s="94" t="n">
        <v>100</v>
      </c>
      <c r="H56" s="94" t="n">
        <v>100</v>
      </c>
      <c r="I56" s="94" t="n">
        <v>100</v>
      </c>
      <c r="J56" s="94" t="n">
        <v>100</v>
      </c>
      <c r="K56" s="94" t="n">
        <v>100</v>
      </c>
      <c r="L56" s="94" t="n">
        <v>100</v>
      </c>
      <c r="M56" s="94" t="n">
        <v>100</v>
      </c>
      <c r="N56" s="94" t="n">
        <v>100</v>
      </c>
      <c r="O56" s="94" t="n">
        <v>100</v>
      </c>
      <c r="P56" s="119" t="s">
        <v>181</v>
      </c>
      <c r="R56" s="94"/>
      <c r="S56" s="94"/>
      <c r="T56" s="94"/>
      <c r="U56" s="94"/>
      <c r="V56" s="94"/>
      <c r="W56" s="94"/>
      <c r="X56" s="94"/>
      <c r="Y56" s="94"/>
      <c r="Z56" s="94"/>
      <c r="AA56" s="94"/>
      <c r="AB56" s="94"/>
      <c r="AC56" s="94"/>
      <c r="AD56" s="94"/>
    </row>
    <row r="57" customFormat="false" ht="12.95" hidden="false" customHeight="true" outlineLevel="0" collapsed="false">
      <c r="A57" s="120" t="s">
        <v>183</v>
      </c>
      <c r="B57" s="16"/>
      <c r="C57" s="51" t="s">
        <v>184</v>
      </c>
      <c r="D57" s="48"/>
      <c r="E57" s="105" t="n">
        <v>2</v>
      </c>
      <c r="F57" s="105" t="n">
        <v>1.9</v>
      </c>
      <c r="G57" s="105" t="n">
        <v>1.8</v>
      </c>
      <c r="H57" s="105" t="n">
        <v>1.7</v>
      </c>
      <c r="I57" s="105" t="n">
        <v>1.6</v>
      </c>
      <c r="J57" s="105" t="n">
        <v>1.7</v>
      </c>
      <c r="K57" s="105" t="n">
        <v>1.7</v>
      </c>
      <c r="L57" s="105" t="n">
        <v>1.7</v>
      </c>
      <c r="M57" s="105" t="n">
        <v>1.7</v>
      </c>
      <c r="N57" s="105" t="n">
        <v>1.6</v>
      </c>
      <c r="O57" s="105" t="n">
        <v>1.7</v>
      </c>
      <c r="P57" s="121" t="s">
        <v>183</v>
      </c>
      <c r="R57" s="105"/>
      <c r="S57" s="105"/>
      <c r="T57" s="105"/>
      <c r="U57" s="105"/>
      <c r="V57" s="105"/>
      <c r="W57" s="105"/>
      <c r="X57" s="105"/>
      <c r="Y57" s="105"/>
      <c r="Z57" s="105"/>
      <c r="AA57" s="105"/>
      <c r="AB57" s="105"/>
      <c r="AC57" s="105"/>
      <c r="AD57" s="105"/>
    </row>
    <row r="58" customFormat="false" ht="12.95" hidden="false" customHeight="true" outlineLevel="0" collapsed="false">
      <c r="A58" s="120" t="s">
        <v>185</v>
      </c>
      <c r="B58" s="89"/>
      <c r="C58" s="51" t="s">
        <v>186</v>
      </c>
      <c r="D58" s="48"/>
      <c r="E58" s="105" t="n">
        <v>32.5</v>
      </c>
      <c r="F58" s="105" t="n">
        <v>32.1</v>
      </c>
      <c r="G58" s="105" t="n">
        <v>32.1</v>
      </c>
      <c r="H58" s="105" t="n">
        <v>31.9</v>
      </c>
      <c r="I58" s="105" t="n">
        <v>32.2</v>
      </c>
      <c r="J58" s="105" t="n">
        <v>33.1</v>
      </c>
      <c r="K58" s="105" t="n">
        <v>33.6</v>
      </c>
      <c r="L58" s="105" t="n">
        <v>32.7</v>
      </c>
      <c r="M58" s="105" t="n">
        <v>32.9</v>
      </c>
      <c r="N58" s="105" t="n">
        <v>33.9</v>
      </c>
      <c r="O58" s="105" t="n">
        <v>33.9</v>
      </c>
      <c r="P58" s="121" t="s">
        <v>185</v>
      </c>
      <c r="R58" s="105"/>
      <c r="S58" s="105"/>
      <c r="T58" s="105"/>
      <c r="U58" s="105"/>
      <c r="V58" s="105"/>
      <c r="W58" s="105"/>
      <c r="X58" s="105"/>
      <c r="Y58" s="105"/>
      <c r="Z58" s="105"/>
      <c r="AA58" s="105"/>
      <c r="AB58" s="105"/>
      <c r="AC58" s="105"/>
      <c r="AD58" s="105"/>
    </row>
    <row r="59" customFormat="false" ht="12.95" hidden="false" customHeight="true" outlineLevel="0" collapsed="false">
      <c r="A59" s="120" t="s">
        <v>187</v>
      </c>
      <c r="B59" s="89"/>
      <c r="C59" s="89"/>
      <c r="D59" s="48" t="s">
        <v>188</v>
      </c>
      <c r="E59" s="105" t="n">
        <v>21.5</v>
      </c>
      <c r="F59" s="105" t="n">
        <v>21.7</v>
      </c>
      <c r="G59" s="105" t="n">
        <v>22.1</v>
      </c>
      <c r="H59" s="105" t="n">
        <v>22.3</v>
      </c>
      <c r="I59" s="105" t="n">
        <v>22.6</v>
      </c>
      <c r="J59" s="105" t="n">
        <v>23.4</v>
      </c>
      <c r="K59" s="105" t="n">
        <v>24</v>
      </c>
      <c r="L59" s="105" t="n">
        <v>22.6</v>
      </c>
      <c r="M59" s="105" t="n">
        <v>22.9</v>
      </c>
      <c r="N59" s="105" t="n">
        <v>23.9</v>
      </c>
      <c r="O59" s="105" t="n">
        <v>24</v>
      </c>
      <c r="P59" s="121" t="s">
        <v>187</v>
      </c>
      <c r="R59" s="105"/>
      <c r="S59" s="105"/>
      <c r="T59" s="105"/>
      <c r="U59" s="105"/>
      <c r="V59" s="105"/>
      <c r="W59" s="105"/>
      <c r="X59" s="105"/>
      <c r="Y59" s="105"/>
      <c r="Z59" s="105"/>
      <c r="AA59" s="105"/>
      <c r="AB59" s="105"/>
      <c r="AC59" s="105"/>
      <c r="AD59" s="105"/>
    </row>
    <row r="60" customFormat="false" ht="12.95" hidden="false" customHeight="true" outlineLevel="0" collapsed="false">
      <c r="A60" s="120" t="s">
        <v>189</v>
      </c>
      <c r="B60" s="89"/>
      <c r="C60" s="89" t="s">
        <v>190</v>
      </c>
      <c r="D60" s="48"/>
      <c r="E60" s="105" t="n">
        <v>65.5</v>
      </c>
      <c r="F60" s="105" t="n">
        <v>66.1</v>
      </c>
      <c r="G60" s="105" t="n">
        <v>66.1</v>
      </c>
      <c r="H60" s="105" t="n">
        <v>66.4</v>
      </c>
      <c r="I60" s="105" t="n">
        <v>66.1</v>
      </c>
      <c r="J60" s="105" t="n">
        <v>65.3</v>
      </c>
      <c r="K60" s="105" t="n">
        <v>64.7</v>
      </c>
      <c r="L60" s="105" t="n">
        <v>65.6</v>
      </c>
      <c r="M60" s="105" t="n">
        <v>65.4</v>
      </c>
      <c r="N60" s="105" t="n">
        <v>64.4</v>
      </c>
      <c r="O60" s="105" t="n">
        <v>64.4</v>
      </c>
      <c r="P60" s="121" t="s">
        <v>189</v>
      </c>
      <c r="R60" s="105"/>
      <c r="S60" s="105"/>
      <c r="T60" s="105"/>
      <c r="U60" s="105"/>
      <c r="V60" s="105"/>
      <c r="W60" s="105"/>
      <c r="X60" s="105"/>
      <c r="Y60" s="105"/>
      <c r="Z60" s="105"/>
      <c r="AA60" s="105"/>
      <c r="AB60" s="105"/>
      <c r="AC60" s="105"/>
      <c r="AD60" s="105"/>
    </row>
    <row r="61" customFormat="false" ht="14.25" hidden="false" customHeight="false" outlineLevel="0" collapsed="false">
      <c r="A61" s="4"/>
      <c r="B61" s="4"/>
      <c r="C61" s="4"/>
      <c r="D61" s="4"/>
      <c r="E61" s="111"/>
      <c r="F61" s="111"/>
      <c r="G61" s="111"/>
      <c r="H61" s="111"/>
      <c r="I61" s="111"/>
      <c r="J61" s="111"/>
      <c r="K61" s="111"/>
      <c r="L61" s="111"/>
      <c r="M61" s="111"/>
      <c r="N61" s="111"/>
      <c r="O61" s="111"/>
    </row>
  </sheetData>
  <mergeCells count="13">
    <mergeCell ref="C6:D6"/>
    <mergeCell ref="A9:H9"/>
    <mergeCell ref="I9:P9"/>
    <mergeCell ref="A18:H18"/>
    <mergeCell ref="I18:P18"/>
    <mergeCell ref="A26:H26"/>
    <mergeCell ref="I26:P26"/>
    <mergeCell ref="A37:H37"/>
    <mergeCell ref="I37:P37"/>
    <mergeCell ref="A46:H46"/>
    <mergeCell ref="I46:P46"/>
    <mergeCell ref="A54:H54"/>
    <mergeCell ref="I54:P54"/>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2-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1" width="2.28"/>
    <col collapsed="false" customWidth="true" hidden="false" outlineLevel="0" max="7" min="2" style="131" width="4.85"/>
    <col collapsed="false" customWidth="true" hidden="false" outlineLevel="0" max="8" min="8" style="132" width="14.7"/>
    <col collapsed="false" customWidth="true" hidden="false" outlineLevel="0" max="11" min="9" style="131" width="14.7"/>
    <col collapsed="false" customWidth="true" hidden="false" outlineLevel="0" max="12" min="12" style="131" width="2.28"/>
    <col collapsed="false" customWidth="false" hidden="false" outlineLevel="0" max="257" min="13" style="131" width="11.42"/>
  </cols>
  <sheetData>
    <row r="1" customFormat="false" ht="12.75" hidden="false" customHeight="false" outlineLevel="0" collapsed="false">
      <c r="A1" s="133"/>
      <c r="B1" s="134"/>
      <c r="C1" s="135"/>
      <c r="D1" s="135"/>
      <c r="E1" s="135"/>
      <c r="F1" s="135"/>
      <c r="G1" s="135"/>
      <c r="H1" s="136"/>
      <c r="I1" s="135"/>
      <c r="J1" s="135"/>
      <c r="K1" s="135"/>
      <c r="L1" s="137"/>
    </row>
    <row r="2" customFormat="false" ht="84" hidden="false" customHeight="true" outlineLevel="0" collapsed="false">
      <c r="A2" s="138"/>
      <c r="B2" s="139" t="s">
        <v>223</v>
      </c>
      <c r="C2" s="139" t="s">
        <v>224</v>
      </c>
      <c r="D2" s="139" t="s">
        <v>130</v>
      </c>
      <c r="E2" s="139" t="s">
        <v>225</v>
      </c>
      <c r="F2" s="139" t="s">
        <v>226</v>
      </c>
      <c r="G2" s="140"/>
      <c r="H2" s="141" t="s">
        <v>227</v>
      </c>
      <c r="I2" s="141"/>
      <c r="J2" s="141"/>
      <c r="K2" s="142"/>
      <c r="L2" s="143"/>
    </row>
    <row r="3" customFormat="false" ht="15.75" hidden="false" customHeight="false" outlineLevel="0" collapsed="false">
      <c r="A3" s="138"/>
      <c r="B3" s="144"/>
      <c r="C3" s="145"/>
      <c r="D3" s="145"/>
      <c r="E3" s="145"/>
      <c r="F3" s="145"/>
      <c r="G3" s="146"/>
      <c r="H3" s="147"/>
      <c r="I3" s="148"/>
      <c r="J3" s="148"/>
      <c r="K3" s="148"/>
      <c r="L3" s="149"/>
    </row>
    <row r="4" customFormat="false" ht="20.1" hidden="false" customHeight="true" outlineLevel="0" collapsed="false">
      <c r="A4" s="138"/>
      <c r="B4" s="150"/>
      <c r="C4" s="148"/>
      <c r="D4" s="148"/>
      <c r="E4" s="148"/>
      <c r="F4" s="148"/>
      <c r="G4" s="151" t="s">
        <v>181</v>
      </c>
      <c r="H4" s="152" t="s">
        <v>182</v>
      </c>
      <c r="I4" s="146"/>
      <c r="J4" s="146"/>
      <c r="K4" s="146"/>
      <c r="L4" s="153"/>
    </row>
    <row r="5" customFormat="false" ht="20.1" hidden="false" customHeight="true" outlineLevel="0" collapsed="false">
      <c r="A5" s="138"/>
      <c r="B5" s="148"/>
      <c r="C5" s="154"/>
      <c r="D5" s="155"/>
      <c r="E5" s="156"/>
      <c r="F5" s="157"/>
      <c r="G5" s="151" t="s">
        <v>183</v>
      </c>
      <c r="H5" s="152" t="s">
        <v>198</v>
      </c>
      <c r="I5" s="146"/>
      <c r="J5" s="146"/>
      <c r="K5" s="146"/>
      <c r="L5" s="153"/>
    </row>
    <row r="6" customFormat="false" ht="20.1" hidden="false" customHeight="true" outlineLevel="0" collapsed="false">
      <c r="A6" s="138"/>
      <c r="B6" s="148"/>
      <c r="C6" s="158"/>
      <c r="D6" s="148"/>
      <c r="E6" s="148"/>
      <c r="F6" s="148"/>
      <c r="G6" s="151" t="s">
        <v>185</v>
      </c>
      <c r="H6" s="152" t="s">
        <v>186</v>
      </c>
      <c r="I6" s="146"/>
      <c r="J6" s="146"/>
      <c r="K6" s="146"/>
      <c r="L6" s="153"/>
    </row>
    <row r="7" customFormat="false" ht="20.1" hidden="false" customHeight="true" outlineLevel="0" collapsed="false">
      <c r="A7" s="138"/>
      <c r="B7" s="148"/>
      <c r="C7" s="148"/>
      <c r="D7" s="159"/>
      <c r="E7" s="156"/>
      <c r="F7" s="148"/>
      <c r="G7" s="151" t="s">
        <v>228</v>
      </c>
      <c r="H7" s="152" t="s">
        <v>229</v>
      </c>
      <c r="I7" s="146"/>
      <c r="J7" s="146"/>
      <c r="K7" s="146"/>
      <c r="L7" s="153"/>
    </row>
    <row r="8" customFormat="false" ht="20.1" hidden="false" customHeight="true" outlineLevel="0" collapsed="false">
      <c r="A8" s="138"/>
      <c r="B8" s="148"/>
      <c r="C8" s="148"/>
      <c r="D8" s="148"/>
      <c r="E8" s="148"/>
      <c r="F8" s="160"/>
      <c r="G8" s="151" t="s">
        <v>230</v>
      </c>
      <c r="H8" s="152" t="s">
        <v>231</v>
      </c>
      <c r="I8" s="146"/>
      <c r="J8" s="146"/>
      <c r="K8" s="146"/>
      <c r="L8" s="153"/>
    </row>
    <row r="9" customFormat="false" ht="20.1" hidden="false" customHeight="true" outlineLevel="0" collapsed="false">
      <c r="A9" s="138"/>
      <c r="B9" s="148"/>
      <c r="C9" s="148"/>
      <c r="D9" s="161"/>
      <c r="E9" s="162"/>
      <c r="F9" s="163"/>
      <c r="G9" s="151" t="s">
        <v>187</v>
      </c>
      <c r="H9" s="152" t="s">
        <v>232</v>
      </c>
      <c r="I9" s="146"/>
      <c r="J9" s="146"/>
      <c r="K9" s="146"/>
      <c r="L9" s="153"/>
    </row>
    <row r="10" customFormat="false" ht="20.1" hidden="false" customHeight="true" outlineLevel="0" collapsed="false">
      <c r="A10" s="138"/>
      <c r="B10" s="148"/>
      <c r="C10" s="148"/>
      <c r="D10" s="148"/>
      <c r="E10" s="148"/>
      <c r="F10" s="163"/>
      <c r="G10" s="151" t="s">
        <v>233</v>
      </c>
      <c r="H10" s="152" t="s">
        <v>234</v>
      </c>
      <c r="I10" s="146"/>
      <c r="J10" s="146"/>
      <c r="K10" s="146"/>
      <c r="L10" s="153"/>
    </row>
    <row r="11" customFormat="false" ht="20.1" hidden="false" customHeight="true" outlineLevel="0" collapsed="false">
      <c r="A11" s="138"/>
      <c r="B11" s="148"/>
      <c r="C11" s="148"/>
      <c r="D11" s="148"/>
      <c r="E11" s="148"/>
      <c r="F11" s="163"/>
      <c r="G11" s="151" t="s">
        <v>235</v>
      </c>
      <c r="H11" s="152" t="s">
        <v>236</v>
      </c>
      <c r="I11" s="146"/>
      <c r="J11" s="146"/>
      <c r="K11" s="146"/>
      <c r="L11" s="153"/>
    </row>
    <row r="12" customFormat="false" ht="20.1" hidden="false" customHeight="true" outlineLevel="0" collapsed="false">
      <c r="A12" s="138"/>
      <c r="B12" s="148"/>
      <c r="C12" s="148"/>
      <c r="D12" s="159"/>
      <c r="E12" s="156"/>
      <c r="F12" s="164"/>
      <c r="G12" s="151" t="s">
        <v>237</v>
      </c>
      <c r="H12" s="152" t="s">
        <v>238</v>
      </c>
      <c r="I12" s="146"/>
      <c r="J12" s="146"/>
      <c r="K12" s="146"/>
      <c r="L12" s="153"/>
    </row>
    <row r="13" customFormat="false" ht="20.1" hidden="false" customHeight="true" outlineLevel="0" collapsed="false">
      <c r="A13" s="138"/>
      <c r="B13" s="148"/>
      <c r="C13" s="154"/>
      <c r="D13" s="148"/>
      <c r="E13" s="148"/>
      <c r="F13" s="148"/>
      <c r="G13" s="151" t="s">
        <v>189</v>
      </c>
      <c r="H13" s="152" t="s">
        <v>190</v>
      </c>
      <c r="I13" s="146"/>
      <c r="J13" s="146"/>
      <c r="K13" s="146"/>
      <c r="L13" s="153"/>
    </row>
    <row r="14" customFormat="false" ht="20.1" hidden="false" customHeight="true" outlineLevel="0" collapsed="false">
      <c r="A14" s="138"/>
      <c r="B14" s="148"/>
      <c r="C14" s="148"/>
      <c r="D14" s="159"/>
      <c r="E14" s="148"/>
      <c r="F14" s="148"/>
      <c r="G14" s="151" t="s">
        <v>239</v>
      </c>
      <c r="H14" s="152" t="s">
        <v>240</v>
      </c>
      <c r="I14" s="146"/>
      <c r="J14" s="146"/>
      <c r="K14" s="146"/>
      <c r="L14" s="153"/>
    </row>
    <row r="15" customFormat="false" ht="20.1" hidden="false" customHeight="true" outlineLevel="0" collapsed="false">
      <c r="A15" s="138"/>
      <c r="B15" s="148"/>
      <c r="C15" s="148"/>
      <c r="D15" s="148"/>
      <c r="E15" s="165"/>
      <c r="F15" s="148"/>
      <c r="G15" s="151" t="s">
        <v>241</v>
      </c>
      <c r="H15" s="152" t="s">
        <v>242</v>
      </c>
      <c r="I15" s="146"/>
      <c r="J15" s="146"/>
      <c r="K15" s="146"/>
      <c r="L15" s="153"/>
    </row>
    <row r="16" customFormat="false" ht="20.1" hidden="false" customHeight="true" outlineLevel="0" collapsed="false">
      <c r="A16" s="138"/>
      <c r="B16" s="148"/>
      <c r="C16" s="148"/>
      <c r="D16" s="148"/>
      <c r="E16" s="148"/>
      <c r="F16" s="160"/>
      <c r="G16" s="151" t="s">
        <v>243</v>
      </c>
      <c r="H16" s="152" t="s">
        <v>244</v>
      </c>
      <c r="I16" s="146"/>
      <c r="J16" s="146"/>
      <c r="K16" s="146"/>
      <c r="L16" s="153"/>
    </row>
    <row r="17" customFormat="false" ht="20.1" hidden="false" customHeight="true" outlineLevel="0" collapsed="false">
      <c r="A17" s="138"/>
      <c r="B17" s="148"/>
      <c r="C17" s="148"/>
      <c r="D17" s="148"/>
      <c r="E17" s="148"/>
      <c r="F17" s="163"/>
      <c r="G17" s="151" t="s">
        <v>245</v>
      </c>
      <c r="H17" s="152" t="s">
        <v>246</v>
      </c>
      <c r="I17" s="146"/>
      <c r="J17" s="146"/>
      <c r="K17" s="146"/>
      <c r="L17" s="153"/>
    </row>
    <row r="18" customFormat="false" ht="20.1" hidden="false" customHeight="true" outlineLevel="0" collapsed="false">
      <c r="A18" s="138"/>
      <c r="B18" s="148"/>
      <c r="C18" s="148"/>
      <c r="D18" s="148"/>
      <c r="E18" s="148"/>
      <c r="F18" s="163"/>
      <c r="G18" s="151" t="s">
        <v>247</v>
      </c>
      <c r="H18" s="152" t="s">
        <v>248</v>
      </c>
      <c r="I18" s="146"/>
      <c r="J18" s="146"/>
      <c r="K18" s="146"/>
      <c r="L18" s="153"/>
    </row>
    <row r="19" customFormat="false" ht="20.1" hidden="false" customHeight="true" outlineLevel="0" collapsed="false">
      <c r="A19" s="138"/>
      <c r="B19" s="148"/>
      <c r="C19" s="148"/>
      <c r="D19" s="148"/>
      <c r="E19" s="165"/>
      <c r="F19" s="164"/>
      <c r="G19" s="151" t="s">
        <v>249</v>
      </c>
      <c r="H19" s="152" t="s">
        <v>250</v>
      </c>
      <c r="I19" s="146"/>
      <c r="J19" s="146"/>
      <c r="K19" s="146"/>
      <c r="L19" s="153"/>
    </row>
    <row r="20" customFormat="false" ht="24.95" hidden="false" customHeight="true" outlineLevel="0" collapsed="false">
      <c r="A20" s="138"/>
      <c r="B20" s="148"/>
      <c r="C20" s="148"/>
      <c r="D20" s="159"/>
      <c r="E20" s="148"/>
      <c r="F20" s="148"/>
      <c r="G20" s="166" t="s">
        <v>251</v>
      </c>
      <c r="H20" s="167" t="s">
        <v>252</v>
      </c>
      <c r="I20" s="167"/>
      <c r="J20" s="167"/>
      <c r="K20" s="167"/>
      <c r="L20" s="167"/>
    </row>
    <row r="21" customFormat="false" ht="20.1" hidden="false" customHeight="true" outlineLevel="0" collapsed="false">
      <c r="A21" s="138"/>
      <c r="B21" s="148"/>
      <c r="C21" s="148"/>
      <c r="D21" s="148"/>
      <c r="E21" s="165"/>
      <c r="F21" s="157"/>
      <c r="G21" s="151" t="s">
        <v>253</v>
      </c>
      <c r="H21" s="152" t="s">
        <v>254</v>
      </c>
      <c r="I21" s="146"/>
      <c r="J21" s="146"/>
      <c r="K21" s="146"/>
      <c r="L21" s="153"/>
    </row>
    <row r="22" customFormat="false" ht="20.1" hidden="false" customHeight="true" outlineLevel="0" collapsed="false">
      <c r="A22" s="138"/>
      <c r="B22" s="148"/>
      <c r="C22" s="148"/>
      <c r="D22" s="148"/>
      <c r="E22" s="168"/>
      <c r="F22" s="164"/>
      <c r="G22" s="151" t="s">
        <v>255</v>
      </c>
      <c r="H22" s="152" t="s">
        <v>256</v>
      </c>
      <c r="I22" s="146"/>
      <c r="J22" s="146"/>
      <c r="K22" s="146"/>
      <c r="L22" s="153"/>
    </row>
    <row r="23" customFormat="false" ht="20.1" hidden="false" customHeight="true" outlineLevel="0" collapsed="false">
      <c r="A23" s="138"/>
      <c r="B23" s="148"/>
      <c r="C23" s="148"/>
      <c r="D23" s="148"/>
      <c r="E23" s="168"/>
      <c r="F23" s="148"/>
      <c r="G23" s="151" t="s">
        <v>257</v>
      </c>
      <c r="H23" s="152" t="s">
        <v>258</v>
      </c>
      <c r="I23" s="146"/>
      <c r="J23" s="146"/>
      <c r="K23" s="146"/>
      <c r="L23" s="153"/>
    </row>
    <row r="24" customFormat="false" ht="20.1" hidden="false" customHeight="true" outlineLevel="0" collapsed="false">
      <c r="A24" s="138"/>
      <c r="B24" s="148"/>
      <c r="C24" s="148"/>
      <c r="D24" s="148"/>
      <c r="E24" s="148"/>
      <c r="F24" s="160"/>
      <c r="G24" s="151" t="s">
        <v>259</v>
      </c>
      <c r="H24" s="152" t="s">
        <v>260</v>
      </c>
      <c r="I24" s="146"/>
      <c r="J24" s="146"/>
      <c r="K24" s="146"/>
      <c r="L24" s="153"/>
    </row>
    <row r="25" customFormat="false" ht="20.1" hidden="false" customHeight="true" outlineLevel="0" collapsed="false">
      <c r="A25" s="138"/>
      <c r="B25" s="148"/>
      <c r="C25" s="148"/>
      <c r="D25" s="148"/>
      <c r="E25" s="148"/>
      <c r="F25" s="163"/>
      <c r="G25" s="151" t="s">
        <v>261</v>
      </c>
      <c r="H25" s="152" t="s">
        <v>262</v>
      </c>
      <c r="I25" s="146"/>
      <c r="J25" s="146"/>
      <c r="K25" s="146"/>
      <c r="L25" s="153"/>
    </row>
    <row r="26" customFormat="false" ht="20.1" hidden="false" customHeight="true" outlineLevel="0" collapsed="false">
      <c r="A26" s="138"/>
      <c r="B26" s="148"/>
      <c r="C26" s="148"/>
      <c r="D26" s="159"/>
      <c r="E26" s="148"/>
      <c r="F26" s="148"/>
      <c r="G26" s="151" t="s">
        <v>263</v>
      </c>
      <c r="H26" s="152" t="s">
        <v>264</v>
      </c>
      <c r="I26" s="146"/>
      <c r="J26" s="146"/>
      <c r="K26" s="146"/>
      <c r="L26" s="153"/>
    </row>
    <row r="27" customFormat="false" ht="20.1" hidden="false" customHeight="true" outlineLevel="0" collapsed="false">
      <c r="A27" s="138"/>
      <c r="B27" s="148"/>
      <c r="C27" s="148"/>
      <c r="D27" s="148"/>
      <c r="E27" s="165"/>
      <c r="F27" s="148"/>
      <c r="G27" s="151" t="s">
        <v>265</v>
      </c>
      <c r="H27" s="152" t="s">
        <v>266</v>
      </c>
      <c r="I27" s="146"/>
      <c r="J27" s="146"/>
      <c r="K27" s="146"/>
      <c r="L27" s="153"/>
    </row>
    <row r="28" customFormat="false" ht="20.1" hidden="false" customHeight="true" outlineLevel="0" collapsed="false">
      <c r="A28" s="138"/>
      <c r="B28" s="148"/>
      <c r="C28" s="148"/>
      <c r="D28" s="148"/>
      <c r="E28" s="148"/>
      <c r="F28" s="160"/>
      <c r="G28" s="151" t="s">
        <v>267</v>
      </c>
      <c r="H28" s="152" t="s">
        <v>268</v>
      </c>
      <c r="I28" s="146"/>
      <c r="J28" s="146"/>
      <c r="K28" s="146"/>
      <c r="L28" s="153"/>
    </row>
    <row r="29" customFormat="false" ht="20.1" hidden="false" customHeight="true" outlineLevel="0" collapsed="false">
      <c r="A29" s="138"/>
      <c r="B29" s="148"/>
      <c r="C29" s="148"/>
      <c r="D29" s="148"/>
      <c r="E29" s="148"/>
      <c r="F29" s="163"/>
      <c r="G29" s="151" t="s">
        <v>269</v>
      </c>
      <c r="H29" s="152" t="s">
        <v>270</v>
      </c>
      <c r="I29" s="146"/>
      <c r="J29" s="146"/>
      <c r="K29" s="146"/>
      <c r="L29" s="153"/>
    </row>
    <row r="30" customFormat="false" ht="20.1" hidden="false" customHeight="true" outlineLevel="0" collapsed="false">
      <c r="A30" s="138"/>
      <c r="B30" s="148"/>
      <c r="C30" s="148"/>
      <c r="D30" s="148"/>
      <c r="E30" s="148"/>
      <c r="F30" s="163"/>
      <c r="G30" s="151" t="s">
        <v>271</v>
      </c>
      <c r="H30" s="152" t="s">
        <v>272</v>
      </c>
      <c r="I30" s="146"/>
      <c r="J30" s="146"/>
      <c r="K30" s="146"/>
      <c r="L30" s="153"/>
    </row>
    <row r="31" customFormat="false" ht="20.1" hidden="false" customHeight="true" outlineLevel="0" collapsed="false">
      <c r="A31" s="138"/>
      <c r="B31" s="148"/>
      <c r="C31" s="148"/>
      <c r="D31" s="148"/>
      <c r="E31" s="165"/>
      <c r="F31" s="148"/>
      <c r="G31" s="151" t="s">
        <v>273</v>
      </c>
      <c r="H31" s="152" t="s">
        <v>274</v>
      </c>
      <c r="I31" s="146"/>
      <c r="J31" s="146"/>
      <c r="K31" s="146"/>
      <c r="L31" s="153"/>
    </row>
    <row r="32" customFormat="false" ht="20.1" hidden="false" customHeight="true" outlineLevel="0" collapsed="false">
      <c r="A32" s="138"/>
      <c r="B32" s="148"/>
      <c r="C32" s="148"/>
      <c r="D32" s="148"/>
      <c r="E32" s="148"/>
      <c r="F32" s="160"/>
      <c r="G32" s="151" t="s">
        <v>275</v>
      </c>
      <c r="H32" s="152" t="s">
        <v>276</v>
      </c>
      <c r="I32" s="146"/>
      <c r="J32" s="146"/>
      <c r="K32" s="146"/>
      <c r="L32" s="153"/>
    </row>
    <row r="33" customFormat="false" ht="20.1" hidden="false" customHeight="true" outlineLevel="0" collapsed="false">
      <c r="A33" s="138"/>
      <c r="B33" s="148"/>
      <c r="C33" s="148"/>
      <c r="D33" s="148"/>
      <c r="E33" s="148"/>
      <c r="F33" s="163"/>
      <c r="G33" s="151" t="s">
        <v>277</v>
      </c>
      <c r="H33" s="152" t="s">
        <v>278</v>
      </c>
      <c r="I33" s="146"/>
      <c r="J33" s="146"/>
      <c r="K33" s="146"/>
      <c r="L33" s="153"/>
    </row>
    <row r="34" customFormat="false" ht="20.1" hidden="false" customHeight="true" outlineLevel="0" collapsed="false">
      <c r="A34" s="138"/>
      <c r="B34" s="148"/>
      <c r="C34" s="148"/>
      <c r="D34" s="148"/>
      <c r="E34" s="148"/>
      <c r="F34" s="160"/>
      <c r="G34" s="151" t="s">
        <v>279</v>
      </c>
      <c r="H34" s="152" t="s">
        <v>280</v>
      </c>
      <c r="I34" s="146"/>
      <c r="J34" s="146"/>
      <c r="K34" s="146"/>
      <c r="L34" s="153"/>
    </row>
    <row r="35" customFormat="false" ht="12.75" hidden="false" customHeight="false" outlineLevel="0" collapsed="false">
      <c r="A35" s="169"/>
      <c r="B35" s="170"/>
      <c r="C35" s="171"/>
      <c r="D35" s="171"/>
      <c r="E35" s="171"/>
      <c r="F35" s="171"/>
      <c r="G35" s="171"/>
      <c r="H35" s="172"/>
      <c r="I35" s="171"/>
      <c r="J35" s="171"/>
      <c r="K35" s="171"/>
      <c r="L35" s="173"/>
    </row>
    <row r="36" customFormat="false" ht="12.75" hidden="false" customHeight="false" outlineLevel="0" collapsed="false">
      <c r="H36" s="174"/>
      <c r="I36" s="148"/>
      <c r="J36" s="148"/>
      <c r="K36" s="148"/>
      <c r="L36" s="148"/>
    </row>
  </sheetData>
  <mergeCells count="1">
    <mergeCell ref="H20:L20"/>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2" s="19" customFormat="true" ht="15.75" hidden="false" customHeight="false" outlineLevel="0" collapsed="false">
      <c r="A2" s="14" t="s">
        <v>42</v>
      </c>
    </row>
    <row r="3" customFormat="false" ht="15" hidden="false" customHeight="false" outlineLevel="0" collapsed="false">
      <c r="A3" s="16"/>
    </row>
    <row r="4" customFormat="false" ht="14.25" hidden="false" customHeight="true" outlineLevel="0" collapsed="false">
      <c r="A4" s="20" t="s">
        <v>90</v>
      </c>
      <c r="B4" s="20"/>
      <c r="C4" s="20"/>
      <c r="D4" s="20"/>
      <c r="E4" s="20"/>
      <c r="F4" s="20"/>
      <c r="G4" s="20"/>
      <c r="H4" s="20"/>
    </row>
    <row r="5" customFormat="false" ht="14.25" hidden="false" customHeight="true" outlineLevel="0" collapsed="false">
      <c r="A5" s="20"/>
      <c r="B5" s="20"/>
      <c r="C5" s="20"/>
      <c r="D5" s="20"/>
      <c r="E5" s="20"/>
      <c r="F5" s="20"/>
      <c r="G5" s="20"/>
      <c r="H5" s="20"/>
    </row>
    <row r="6" customFormat="false" ht="14.25" hidden="false" customHeight="true" outlineLevel="0" collapsed="false">
      <c r="A6" s="20"/>
      <c r="B6" s="20"/>
      <c r="C6" s="20"/>
      <c r="D6" s="20"/>
      <c r="E6" s="20"/>
      <c r="F6" s="20"/>
      <c r="G6" s="20"/>
      <c r="H6" s="20"/>
    </row>
    <row r="7" customFormat="false" ht="14.25" hidden="false" customHeight="true" outlineLevel="0" collapsed="false">
      <c r="A7" s="20"/>
      <c r="B7" s="20"/>
      <c r="C7" s="20"/>
      <c r="D7" s="20"/>
      <c r="E7" s="20"/>
      <c r="F7" s="20"/>
      <c r="G7" s="20"/>
      <c r="H7" s="20"/>
    </row>
    <row r="8" customFormat="false" ht="14.25" hidden="false" customHeight="true" outlineLevel="0" collapsed="false">
      <c r="A8" s="21"/>
      <c r="B8" s="21"/>
      <c r="C8" s="21"/>
      <c r="D8" s="21"/>
      <c r="E8" s="21"/>
      <c r="F8" s="21"/>
      <c r="G8" s="21"/>
      <c r="H8" s="21"/>
    </row>
    <row r="9" customFormat="false" ht="14.25" hidden="false" customHeight="true" outlineLevel="0" collapsed="false">
      <c r="A9" s="20" t="s">
        <v>91</v>
      </c>
      <c r="B9" s="20"/>
      <c r="C9" s="20"/>
      <c r="D9" s="20"/>
      <c r="E9" s="20"/>
      <c r="F9" s="20"/>
      <c r="G9" s="20"/>
      <c r="H9" s="20"/>
    </row>
    <row r="10" customFormat="false" ht="14.25" hidden="false" customHeight="true" outlineLevel="0" collapsed="false">
      <c r="A10" s="20"/>
      <c r="B10" s="20"/>
      <c r="C10" s="20"/>
      <c r="D10" s="20"/>
      <c r="E10" s="20"/>
      <c r="F10" s="20"/>
      <c r="G10" s="20"/>
      <c r="H10" s="20"/>
    </row>
    <row r="11" customFormat="false" ht="14.25" hidden="false" customHeight="true" outlineLevel="0" collapsed="false">
      <c r="A11" s="20"/>
      <c r="B11" s="20"/>
      <c r="C11" s="20"/>
      <c r="D11" s="20"/>
      <c r="E11" s="20"/>
      <c r="F11" s="20"/>
      <c r="G11" s="20"/>
      <c r="H11" s="20"/>
    </row>
    <row r="12" customFormat="false" ht="14.25" hidden="false" customHeight="true" outlineLevel="0" collapsed="false">
      <c r="A12" s="21"/>
      <c r="B12" s="21"/>
      <c r="C12" s="21"/>
      <c r="D12" s="21"/>
      <c r="E12" s="21"/>
      <c r="F12" s="21"/>
      <c r="G12" s="21"/>
      <c r="H12" s="21"/>
    </row>
    <row r="13" customFormat="false" ht="14.25" hidden="false" customHeight="true" outlineLevel="0" collapsed="false">
      <c r="A13" s="20" t="s">
        <v>92</v>
      </c>
      <c r="B13" s="20"/>
      <c r="C13" s="20"/>
      <c r="D13" s="20"/>
      <c r="E13" s="20"/>
      <c r="F13" s="20"/>
      <c r="G13" s="20"/>
      <c r="H13" s="20"/>
    </row>
    <row r="14" customFormat="false" ht="14.25" hidden="false" customHeight="true" outlineLevel="0" collapsed="false">
      <c r="A14" s="20"/>
      <c r="B14" s="20"/>
      <c r="C14" s="20"/>
      <c r="D14" s="20"/>
      <c r="E14" s="20"/>
      <c r="F14" s="20"/>
      <c r="G14" s="20"/>
      <c r="H14" s="20"/>
    </row>
    <row r="15" customFormat="false" ht="14.25" hidden="false" customHeight="true" outlineLevel="0" collapsed="false">
      <c r="A15" s="20"/>
      <c r="B15" s="20"/>
      <c r="C15" s="20"/>
      <c r="D15" s="20"/>
      <c r="E15" s="20"/>
      <c r="F15" s="20"/>
      <c r="G15" s="20"/>
      <c r="H15" s="20"/>
    </row>
    <row r="16" customFormat="false" ht="14.25" hidden="false" customHeight="true" outlineLevel="0" collapsed="false">
      <c r="A16" s="20"/>
      <c r="B16" s="20"/>
      <c r="C16" s="20"/>
      <c r="D16" s="20"/>
      <c r="E16" s="20"/>
      <c r="F16" s="20"/>
      <c r="G16" s="20"/>
      <c r="H16" s="20"/>
    </row>
    <row r="17" customFormat="false" ht="14.25" hidden="false" customHeight="true" outlineLevel="0" collapsed="false">
      <c r="A17" s="20"/>
      <c r="B17" s="20"/>
      <c r="C17" s="20"/>
      <c r="D17" s="20"/>
      <c r="E17" s="20"/>
      <c r="F17" s="20"/>
      <c r="G17" s="20"/>
      <c r="H17" s="20"/>
    </row>
    <row r="18" customFormat="false" ht="14.25" hidden="false" customHeight="true" outlineLevel="0" collapsed="false">
      <c r="A18" s="22"/>
      <c r="B18" s="22"/>
      <c r="C18" s="22"/>
      <c r="D18" s="22"/>
      <c r="E18" s="22"/>
      <c r="F18" s="22"/>
    </row>
    <row r="19" customFormat="false" ht="14.25" hidden="false" customHeight="true" outlineLevel="0" collapsed="false">
      <c r="A19" s="20" t="s">
        <v>93</v>
      </c>
      <c r="B19" s="20"/>
      <c r="C19" s="20"/>
      <c r="D19" s="20"/>
      <c r="E19" s="20"/>
      <c r="F19" s="20"/>
      <c r="G19" s="20"/>
      <c r="H19" s="20"/>
    </row>
    <row r="20" customFormat="false" ht="14.25" hidden="false" customHeight="true" outlineLevel="0" collapsed="false">
      <c r="A20" s="20"/>
      <c r="B20" s="20"/>
      <c r="C20" s="20"/>
      <c r="D20" s="20"/>
      <c r="E20" s="20"/>
      <c r="F20" s="20"/>
      <c r="G20" s="20"/>
      <c r="H20" s="20"/>
    </row>
    <row r="21" customFormat="false" ht="14.25" hidden="false" customHeight="true" outlineLevel="0" collapsed="false">
      <c r="A21" s="20"/>
      <c r="B21" s="20"/>
      <c r="C21" s="20"/>
      <c r="D21" s="20"/>
      <c r="E21" s="20"/>
      <c r="F21" s="20"/>
      <c r="G21" s="20"/>
      <c r="H21" s="20"/>
    </row>
    <row r="22" customFormat="false" ht="14.25" hidden="false" customHeight="true" outlineLevel="0" collapsed="false">
      <c r="A22" s="23"/>
      <c r="B22" s="23"/>
      <c r="C22" s="23"/>
      <c r="D22" s="23"/>
      <c r="E22" s="23"/>
      <c r="F22" s="23"/>
    </row>
    <row r="23" customFormat="false" ht="14.25" hidden="false" customHeight="true" outlineLevel="0" collapsed="false">
      <c r="A23" s="20" t="s">
        <v>94</v>
      </c>
      <c r="B23" s="20"/>
      <c r="C23" s="20"/>
      <c r="D23" s="20"/>
      <c r="E23" s="20"/>
      <c r="F23" s="20"/>
      <c r="G23" s="20"/>
      <c r="H23" s="20"/>
    </row>
    <row r="24" customFormat="false" ht="14.25" hidden="false" customHeight="true" outlineLevel="0" collapsed="false">
      <c r="A24" s="20"/>
      <c r="B24" s="20"/>
      <c r="C24" s="20"/>
      <c r="D24" s="20"/>
      <c r="E24" s="20"/>
      <c r="F24" s="20"/>
      <c r="G24" s="20"/>
      <c r="H24" s="20"/>
    </row>
    <row r="25" customFormat="false" ht="14.25" hidden="false" customHeight="true" outlineLevel="0" collapsed="false">
      <c r="A25" s="20"/>
      <c r="B25" s="20"/>
      <c r="C25" s="20"/>
      <c r="D25" s="20"/>
      <c r="E25" s="20"/>
      <c r="F25" s="20"/>
      <c r="G25" s="20"/>
      <c r="H25" s="20"/>
    </row>
    <row r="26" customFormat="false" ht="14.25" hidden="false" customHeight="true" outlineLevel="0" collapsed="false">
      <c r="A26" s="20"/>
      <c r="B26" s="20"/>
      <c r="C26" s="20"/>
      <c r="D26" s="20"/>
      <c r="E26" s="20"/>
      <c r="F26" s="20"/>
      <c r="G26" s="20"/>
      <c r="H26" s="20"/>
    </row>
    <row r="27" customFormat="false" ht="14.25" hidden="false" customHeight="true" outlineLevel="0" collapsed="false">
      <c r="A27" s="20"/>
      <c r="B27" s="20"/>
      <c r="C27" s="20"/>
      <c r="D27" s="20"/>
      <c r="E27" s="20"/>
      <c r="F27" s="20"/>
      <c r="G27" s="20"/>
      <c r="H27" s="20"/>
    </row>
    <row r="28" customFormat="false" ht="14.25" hidden="false" customHeight="true" outlineLevel="0" collapsed="false">
      <c r="A28" s="22"/>
      <c r="B28" s="22"/>
      <c r="C28" s="22"/>
      <c r="D28" s="22"/>
      <c r="E28" s="22"/>
      <c r="F28" s="22"/>
    </row>
    <row r="29" customFormat="false" ht="14.25" hidden="false" customHeight="true" outlineLevel="0" collapsed="false">
      <c r="A29" s="20" t="s">
        <v>95</v>
      </c>
      <c r="B29" s="20"/>
      <c r="C29" s="20"/>
      <c r="D29" s="20"/>
      <c r="E29" s="20"/>
      <c r="F29" s="20"/>
      <c r="G29" s="20"/>
      <c r="H29" s="20"/>
    </row>
    <row r="30" customFormat="false" ht="14.25" hidden="false" customHeight="true" outlineLevel="0" collapsed="false">
      <c r="A30" s="20"/>
      <c r="B30" s="20"/>
      <c r="C30" s="20"/>
      <c r="D30" s="20"/>
      <c r="E30" s="20"/>
      <c r="F30" s="20"/>
      <c r="G30" s="20"/>
      <c r="H30" s="20"/>
    </row>
    <row r="31" customFormat="false" ht="14.25" hidden="false" customHeight="true" outlineLevel="0" collapsed="false">
      <c r="A31" s="22"/>
      <c r="B31" s="22"/>
      <c r="C31" s="22"/>
      <c r="D31" s="22"/>
      <c r="E31" s="22"/>
      <c r="F31" s="22"/>
    </row>
    <row r="32" customFormat="false" ht="14.25" hidden="false" customHeight="true" outlineLevel="0" collapsed="false">
      <c r="A32" s="20" t="s">
        <v>96</v>
      </c>
      <c r="B32" s="20"/>
      <c r="C32" s="20"/>
      <c r="D32" s="20"/>
      <c r="E32" s="20"/>
      <c r="F32" s="20"/>
      <c r="G32" s="20"/>
      <c r="H32" s="20"/>
    </row>
    <row r="33" customFormat="false" ht="14.25" hidden="false" customHeight="true" outlineLevel="0" collapsed="false">
      <c r="A33" s="20"/>
      <c r="B33" s="20"/>
      <c r="C33" s="20"/>
      <c r="D33" s="20"/>
      <c r="E33" s="20"/>
      <c r="F33" s="20"/>
      <c r="G33" s="20"/>
      <c r="H33" s="20"/>
    </row>
    <row r="34" customFormat="false" ht="14.25" hidden="false" customHeight="true" outlineLevel="0" collapsed="false">
      <c r="A34" s="20"/>
      <c r="B34" s="20"/>
      <c r="C34" s="20"/>
      <c r="D34" s="20"/>
      <c r="E34" s="20"/>
      <c r="F34" s="20"/>
      <c r="G34" s="20"/>
      <c r="H34" s="20"/>
    </row>
    <row r="35" customFormat="false" ht="14.25" hidden="false" customHeight="true" outlineLevel="0" collapsed="false">
      <c r="A35" s="20"/>
      <c r="B35" s="20"/>
      <c r="C35" s="20"/>
      <c r="D35" s="20"/>
      <c r="E35" s="20"/>
      <c r="F35" s="20"/>
      <c r="G35" s="20"/>
      <c r="H35" s="20"/>
    </row>
    <row r="36" customFormat="false" ht="14.25" hidden="false" customHeight="true" outlineLevel="0" collapsed="false">
      <c r="A36" s="20"/>
      <c r="B36" s="20"/>
      <c r="C36" s="20"/>
      <c r="D36" s="20"/>
      <c r="E36" s="20"/>
      <c r="F36" s="20"/>
      <c r="G36" s="20"/>
      <c r="H36" s="20"/>
    </row>
    <row r="37" customFormat="false" ht="14.25" hidden="false" customHeight="true" outlineLevel="0" collapsed="false">
      <c r="A37" s="22"/>
      <c r="B37" s="22"/>
      <c r="C37" s="22"/>
      <c r="D37" s="22"/>
      <c r="E37" s="22"/>
      <c r="F37" s="22"/>
    </row>
    <row r="38" customFormat="false" ht="14.25" hidden="false" customHeight="true" outlineLevel="0" collapsed="false">
      <c r="A38" s="20" t="s">
        <v>97</v>
      </c>
      <c r="B38" s="20"/>
      <c r="C38" s="20"/>
      <c r="D38" s="20"/>
      <c r="E38" s="20"/>
      <c r="F38" s="20"/>
      <c r="G38" s="20"/>
      <c r="H38" s="20"/>
    </row>
    <row r="39" customFormat="false" ht="14.25" hidden="false" customHeight="true" outlineLevel="0" collapsed="false">
      <c r="A39" s="20"/>
      <c r="B39" s="20"/>
      <c r="C39" s="20"/>
      <c r="D39" s="20"/>
      <c r="E39" s="20"/>
      <c r="F39" s="20"/>
      <c r="G39" s="20"/>
      <c r="H39" s="20"/>
    </row>
    <row r="40" customFormat="false" ht="14.25" hidden="false" customHeight="true" outlineLevel="0" collapsed="false">
      <c r="A40" s="20"/>
      <c r="B40" s="20"/>
      <c r="C40" s="20"/>
      <c r="D40" s="20"/>
      <c r="E40" s="20"/>
      <c r="F40" s="20"/>
      <c r="G40" s="20"/>
      <c r="H40" s="20"/>
    </row>
    <row r="41" customFormat="false" ht="14.25" hidden="false" customHeight="true" outlineLevel="0" collapsed="false">
      <c r="A41" s="22"/>
      <c r="B41" s="22"/>
      <c r="C41" s="22"/>
      <c r="D41" s="22"/>
      <c r="E41" s="22"/>
      <c r="F41" s="22"/>
    </row>
    <row r="42" customFormat="false" ht="14.25" hidden="false" customHeight="true" outlineLevel="0" collapsed="false">
      <c r="A42" s="20" t="s">
        <v>98</v>
      </c>
      <c r="B42" s="20"/>
      <c r="C42" s="20"/>
      <c r="D42" s="20"/>
      <c r="E42" s="20"/>
      <c r="F42" s="20"/>
      <c r="G42" s="20"/>
      <c r="H42" s="20"/>
    </row>
    <row r="43" customFormat="false" ht="14.25" hidden="false" customHeight="true" outlineLevel="0" collapsed="false">
      <c r="A43" s="20"/>
      <c r="B43" s="20"/>
      <c r="C43" s="20"/>
      <c r="D43" s="20"/>
      <c r="E43" s="20"/>
      <c r="F43" s="20"/>
      <c r="G43" s="20"/>
      <c r="H43" s="20"/>
    </row>
    <row r="44" customFormat="false" ht="14.25" hidden="false" customHeight="true" outlineLevel="0" collapsed="false">
      <c r="A44" s="20"/>
      <c r="B44" s="20"/>
      <c r="C44" s="20"/>
      <c r="D44" s="20"/>
      <c r="E44" s="20"/>
      <c r="F44" s="20"/>
      <c r="G44" s="20"/>
      <c r="H44" s="20"/>
    </row>
    <row r="45" customFormat="false" ht="14.25" hidden="false" customHeight="true" outlineLevel="0" collapsed="false">
      <c r="A45" s="16"/>
    </row>
    <row r="46" customFormat="false" ht="14.25" hidden="false" customHeight="true" outlineLevel="0" collapsed="false">
      <c r="A46" s="16"/>
    </row>
    <row r="47" customFormat="false" ht="14.25" hidden="false" customHeight="true" outlineLevel="0" collapsed="false">
      <c r="A47" s="16"/>
    </row>
    <row r="48" customFormat="false" ht="14.25" hidden="false" customHeight="true" outlineLevel="0" collapsed="false">
      <c r="A48" s="16"/>
    </row>
    <row r="49" customFormat="false" ht="14.25" hidden="false" customHeight="true" outlineLevel="0" collapsed="false">
      <c r="A49" s="16"/>
    </row>
    <row r="50" customFormat="false" ht="14.25" hidden="false" customHeight="true" outlineLevel="0" collapsed="false">
      <c r="A50" s="16"/>
    </row>
    <row r="51" customFormat="false" ht="14.25" hidden="false" customHeight="true" outlineLevel="0" collapsed="false">
      <c r="A51" s="16"/>
    </row>
    <row r="52" customFormat="false" ht="14.25" hidden="false" customHeight="true" outlineLevel="0" collapsed="false">
      <c r="A52" s="16"/>
    </row>
    <row r="53" customFormat="false" ht="14.25" hidden="false" customHeight="true" outlineLevel="0" collapsed="false">
      <c r="A53" s="16"/>
    </row>
    <row r="54" customFormat="false" ht="14.25" hidden="false" customHeight="true" outlineLevel="0" collapsed="false">
      <c r="A54" s="16"/>
    </row>
    <row r="55" customFormat="false" ht="14.25" hidden="false" customHeight="true" outlineLevel="0" collapsed="false">
      <c r="A55" s="24" t="s">
        <v>99</v>
      </c>
      <c r="B55" s="24"/>
      <c r="C55" s="24"/>
      <c r="D55" s="24"/>
      <c r="E55" s="24"/>
      <c r="F55" s="24"/>
      <c r="G55" s="24"/>
      <c r="H55" s="24"/>
    </row>
    <row r="56" customFormat="false" ht="14.25" hidden="false" customHeight="true" outlineLevel="0" collapsed="false">
      <c r="A56" s="24"/>
      <c r="B56" s="24"/>
      <c r="C56" s="24"/>
      <c r="D56" s="24"/>
      <c r="E56" s="24"/>
      <c r="F56" s="24"/>
      <c r="G56" s="24"/>
      <c r="H56" s="24"/>
    </row>
    <row r="57" customFormat="false" ht="14.25" hidden="false" customHeight="true" outlineLevel="0" collapsed="false">
      <c r="A57" s="21"/>
      <c r="B57" s="21"/>
      <c r="C57" s="21"/>
      <c r="D57" s="21"/>
      <c r="E57" s="21"/>
      <c r="F57" s="21"/>
    </row>
    <row r="58" customFormat="false" ht="14.25" hidden="false" customHeight="true" outlineLevel="0" collapsed="false">
      <c r="A58" s="20" t="s">
        <v>100</v>
      </c>
      <c r="B58" s="20"/>
      <c r="C58" s="20"/>
      <c r="D58" s="20"/>
      <c r="E58" s="20"/>
      <c r="F58" s="20"/>
      <c r="G58" s="20"/>
      <c r="H58" s="20"/>
    </row>
    <row r="59" customFormat="false" ht="14.25" hidden="false" customHeight="true" outlineLevel="0" collapsed="false">
      <c r="A59" s="20"/>
      <c r="B59" s="20"/>
      <c r="C59" s="20"/>
      <c r="D59" s="20"/>
      <c r="E59" s="20"/>
      <c r="F59" s="20"/>
      <c r="G59" s="20"/>
      <c r="H59" s="20"/>
    </row>
    <row r="60" customFormat="false" ht="14.25" hidden="false" customHeight="true" outlineLevel="0" collapsed="false">
      <c r="A60" s="20"/>
      <c r="B60" s="20"/>
      <c r="C60" s="20"/>
      <c r="D60" s="20"/>
      <c r="E60" s="20"/>
      <c r="F60" s="20"/>
      <c r="G60" s="20"/>
      <c r="H60" s="20"/>
    </row>
    <row r="61" customFormat="false" ht="14.25" hidden="false" customHeight="true" outlineLevel="0" collapsed="false">
      <c r="A61" s="20"/>
      <c r="B61" s="20"/>
      <c r="C61" s="20"/>
      <c r="D61" s="20"/>
      <c r="E61" s="20"/>
      <c r="F61" s="20"/>
      <c r="G61" s="20"/>
      <c r="H61" s="20"/>
    </row>
    <row r="62" customFormat="false" ht="14.25" hidden="false" customHeight="true" outlineLevel="0" collapsed="false">
      <c r="A62" s="20"/>
      <c r="B62" s="20"/>
      <c r="C62" s="20"/>
      <c r="D62" s="20"/>
      <c r="E62" s="20"/>
      <c r="F62" s="20"/>
      <c r="G62" s="20"/>
      <c r="H62" s="20"/>
    </row>
    <row r="63" customFormat="false" ht="14.25" hidden="false" customHeight="true" outlineLevel="0" collapsed="false">
      <c r="A63" s="20"/>
      <c r="B63" s="20"/>
      <c r="C63" s="20"/>
      <c r="D63" s="20"/>
      <c r="E63" s="20"/>
      <c r="F63" s="20"/>
      <c r="G63" s="20"/>
      <c r="H63" s="20"/>
    </row>
    <row r="64" customFormat="false" ht="14.25" hidden="false" customHeight="true" outlineLevel="0" collapsed="false">
      <c r="A64" s="20"/>
      <c r="B64" s="20"/>
      <c r="C64" s="20"/>
      <c r="D64" s="20"/>
      <c r="E64" s="20"/>
      <c r="F64" s="20"/>
      <c r="G64" s="20"/>
      <c r="H64" s="20"/>
    </row>
    <row r="65" customFormat="false" ht="14.25" hidden="false" customHeight="true" outlineLevel="0" collapsed="false">
      <c r="A65" s="20"/>
      <c r="B65" s="20"/>
      <c r="C65" s="20"/>
      <c r="D65" s="20"/>
      <c r="E65" s="20"/>
      <c r="F65" s="20"/>
      <c r="G65" s="20"/>
      <c r="H65" s="20"/>
    </row>
    <row r="66" customFormat="false" ht="14.25" hidden="false" customHeight="true" outlineLevel="0" collapsed="false">
      <c r="A66" s="20"/>
      <c r="B66" s="20"/>
      <c r="C66" s="20"/>
      <c r="D66" s="20"/>
      <c r="E66" s="20"/>
      <c r="F66" s="20"/>
      <c r="G66" s="20"/>
      <c r="H66" s="20"/>
    </row>
    <row r="67" customFormat="false" ht="14.25" hidden="false" customHeight="true" outlineLevel="0" collapsed="false">
      <c r="A67" s="21"/>
      <c r="B67" s="21"/>
      <c r="C67" s="21"/>
      <c r="D67" s="21"/>
      <c r="E67" s="21"/>
      <c r="F67" s="21"/>
    </row>
    <row r="68" customFormat="false" ht="14.25" hidden="false" customHeight="true" outlineLevel="0" collapsed="false">
      <c r="A68" s="20" t="s">
        <v>101</v>
      </c>
      <c r="B68" s="20"/>
      <c r="C68" s="20"/>
      <c r="D68" s="20"/>
      <c r="E68" s="20"/>
      <c r="F68" s="20"/>
      <c r="G68" s="20"/>
      <c r="H68" s="20"/>
    </row>
    <row r="69" customFormat="false" ht="14.25" hidden="false" customHeight="true" outlineLevel="0" collapsed="false">
      <c r="A69" s="20"/>
      <c r="B69" s="20"/>
      <c r="C69" s="20"/>
      <c r="D69" s="20"/>
      <c r="E69" s="20"/>
      <c r="F69" s="20"/>
      <c r="G69" s="20"/>
      <c r="H69" s="20"/>
    </row>
    <row r="70" customFormat="false" ht="14.25" hidden="false" customHeight="true" outlineLevel="0" collapsed="false">
      <c r="A70" s="20"/>
      <c r="B70" s="20"/>
      <c r="C70" s="20"/>
      <c r="D70" s="20"/>
      <c r="E70" s="20"/>
      <c r="F70" s="20"/>
      <c r="G70" s="20"/>
      <c r="H70" s="20"/>
    </row>
    <row r="71" customFormat="false" ht="14.25" hidden="false" customHeight="true" outlineLevel="0" collapsed="false">
      <c r="A71" s="20"/>
      <c r="B71" s="20"/>
      <c r="C71" s="20"/>
      <c r="D71" s="20"/>
      <c r="E71" s="20"/>
      <c r="F71" s="20"/>
      <c r="G71" s="20"/>
      <c r="H71" s="20"/>
    </row>
    <row r="72" customFormat="false" ht="14.25" hidden="false" customHeight="true" outlineLevel="0" collapsed="false">
      <c r="A72" s="21"/>
      <c r="B72" s="21"/>
      <c r="C72" s="21"/>
      <c r="D72" s="21"/>
      <c r="E72" s="21"/>
      <c r="F72" s="21"/>
    </row>
    <row r="73" customFormat="false" ht="14.25" hidden="false" customHeight="true" outlineLevel="0" collapsed="false">
      <c r="A73" s="20" t="s">
        <v>102</v>
      </c>
      <c r="B73" s="20"/>
      <c r="C73" s="20"/>
      <c r="D73" s="20"/>
      <c r="E73" s="20"/>
      <c r="F73" s="20"/>
      <c r="G73" s="20"/>
      <c r="H73" s="20"/>
    </row>
    <row r="74" customFormat="false" ht="14.25" hidden="false" customHeight="true" outlineLevel="0" collapsed="false">
      <c r="A74" s="20"/>
      <c r="B74" s="20"/>
      <c r="C74" s="20"/>
      <c r="D74" s="20"/>
      <c r="E74" s="20"/>
      <c r="F74" s="20"/>
      <c r="G74" s="20"/>
      <c r="H74" s="20"/>
    </row>
    <row r="75" customFormat="false" ht="14.25" hidden="false" customHeight="true" outlineLevel="0" collapsed="false">
      <c r="A75" s="20"/>
      <c r="B75" s="20"/>
      <c r="C75" s="20"/>
      <c r="D75" s="20"/>
      <c r="E75" s="20"/>
      <c r="F75" s="20"/>
      <c r="G75" s="20"/>
      <c r="H75" s="20"/>
    </row>
    <row r="76" customFormat="false" ht="14.25" hidden="false" customHeight="true" outlineLevel="0" collapsed="false">
      <c r="A76" s="20"/>
      <c r="B76" s="20"/>
      <c r="C76" s="20"/>
      <c r="D76" s="20"/>
      <c r="E76" s="20"/>
      <c r="F76" s="20"/>
      <c r="G76" s="20"/>
      <c r="H76" s="20"/>
    </row>
    <row r="77" customFormat="false" ht="14.25" hidden="false" customHeight="true" outlineLevel="0" collapsed="false">
      <c r="A77" s="20"/>
      <c r="B77" s="20"/>
      <c r="C77" s="20"/>
      <c r="D77" s="20"/>
      <c r="E77" s="20"/>
      <c r="F77" s="20"/>
      <c r="G77" s="20"/>
      <c r="H77" s="20"/>
    </row>
    <row r="78" customFormat="false" ht="14.25" hidden="false" customHeight="true" outlineLevel="0" collapsed="false">
      <c r="A78" s="25"/>
      <c r="B78" s="25"/>
      <c r="C78" s="25"/>
      <c r="D78" s="25"/>
      <c r="E78" s="25"/>
      <c r="F78" s="25"/>
      <c r="G78" s="1"/>
      <c r="H78" s="1"/>
    </row>
    <row r="79" customFormat="false" ht="14.25" hidden="false" customHeight="true" outlineLevel="0" collapsed="false">
      <c r="A79" s="26" t="s">
        <v>103</v>
      </c>
      <c r="B79" s="26"/>
      <c r="C79" s="26"/>
      <c r="D79" s="26"/>
      <c r="E79" s="26"/>
      <c r="F79" s="26"/>
      <c r="G79" s="26"/>
      <c r="H79" s="26"/>
    </row>
    <row r="80" customFormat="false" ht="14.25" hidden="false" customHeight="true" outlineLevel="0" collapsed="false">
      <c r="A80" s="26"/>
      <c r="B80" s="26"/>
      <c r="C80" s="26"/>
      <c r="D80" s="26"/>
      <c r="E80" s="26"/>
      <c r="F80" s="26"/>
      <c r="G80" s="26"/>
      <c r="H80" s="26"/>
    </row>
    <row r="81" customFormat="false" ht="14.25" hidden="false" customHeight="true" outlineLevel="0" collapsed="false">
      <c r="A81" s="26"/>
      <c r="B81" s="26"/>
      <c r="C81" s="26"/>
      <c r="D81" s="26"/>
      <c r="E81" s="26"/>
      <c r="F81" s="26"/>
      <c r="G81" s="26"/>
      <c r="H81" s="26"/>
    </row>
    <row r="82" customFormat="false" ht="14.25" hidden="false" customHeight="true" outlineLevel="0" collapsed="false">
      <c r="A82" s="26"/>
      <c r="B82" s="26"/>
      <c r="C82" s="26"/>
      <c r="D82" s="26"/>
      <c r="E82" s="26"/>
      <c r="F82" s="26"/>
      <c r="G82" s="26"/>
      <c r="H82" s="26"/>
    </row>
    <row r="83" customFormat="false" ht="14.25" hidden="false" customHeight="true" outlineLevel="0" collapsed="false">
      <c r="A83" s="26"/>
      <c r="B83" s="26"/>
      <c r="C83" s="26"/>
      <c r="D83" s="26"/>
      <c r="E83" s="26"/>
      <c r="F83" s="26"/>
      <c r="G83" s="26"/>
      <c r="H83" s="26"/>
    </row>
    <row r="84" customFormat="false" ht="14.25" hidden="false" customHeight="true" outlineLevel="0" collapsed="false">
      <c r="A84" s="21"/>
      <c r="B84" s="21"/>
      <c r="C84" s="21"/>
      <c r="D84" s="21"/>
      <c r="E84" s="21"/>
      <c r="F84" s="21"/>
    </row>
    <row r="85" customFormat="false" ht="14.25" hidden="false" customHeight="true" outlineLevel="0" collapsed="false">
      <c r="A85" s="26" t="s">
        <v>104</v>
      </c>
      <c r="B85" s="26"/>
      <c r="C85" s="26"/>
      <c r="D85" s="26"/>
      <c r="E85" s="26"/>
      <c r="F85" s="26"/>
      <c r="G85" s="26"/>
      <c r="H85" s="26"/>
    </row>
    <row r="86" customFormat="false" ht="14.25" hidden="false" customHeight="true" outlineLevel="0" collapsed="false">
      <c r="A86" s="26"/>
      <c r="B86" s="26"/>
      <c r="C86" s="26"/>
      <c r="D86" s="26"/>
      <c r="E86" s="26"/>
      <c r="F86" s="26"/>
      <c r="G86" s="26"/>
      <c r="H86" s="26"/>
    </row>
    <row r="87" customFormat="false" ht="14.25" hidden="false" customHeight="true" outlineLevel="0" collapsed="false">
      <c r="A87" s="21"/>
      <c r="B87" s="21"/>
      <c r="C87" s="21"/>
      <c r="D87" s="21"/>
      <c r="E87" s="21"/>
      <c r="F87" s="21"/>
    </row>
    <row r="88" customFormat="false" ht="14.25" hidden="false" customHeight="true" outlineLevel="0" collapsed="false">
      <c r="A88" s="21"/>
      <c r="B88" s="21"/>
      <c r="C88" s="21"/>
      <c r="D88" s="21"/>
      <c r="E88" s="21"/>
      <c r="F88" s="21"/>
    </row>
    <row r="89" customFormat="false" ht="14.25" hidden="false" customHeight="true" outlineLevel="0" collapsed="false">
      <c r="A89" s="16"/>
    </row>
    <row r="90" customFormat="false" ht="14.25" hidden="false" customHeight="true" outlineLevel="0" collapsed="false">
      <c r="A90" s="16"/>
    </row>
    <row r="91" s="19" customFormat="true" ht="15.75" hidden="false" customHeight="false" outlineLevel="0" collapsed="false">
      <c r="A91" s="14" t="s">
        <v>105</v>
      </c>
    </row>
    <row r="93" customFormat="false" ht="12.75" hidden="false" customHeight="true" outlineLevel="0" collapsed="false">
      <c r="A93" s="16" t="s">
        <v>106</v>
      </c>
    </row>
    <row r="94" customFormat="false" ht="14.25" hidden="false" customHeight="true" outlineLevel="0" collapsed="false">
      <c r="A94" s="26" t="s">
        <v>107</v>
      </c>
      <c r="B94" s="26"/>
      <c r="C94" s="26"/>
      <c r="D94" s="26"/>
      <c r="E94" s="26"/>
      <c r="F94" s="26"/>
      <c r="G94" s="26"/>
      <c r="H94" s="26"/>
    </row>
    <row r="95" customFormat="false" ht="14.25" hidden="false" customHeight="false" outlineLevel="0" collapsed="false">
      <c r="A95" s="26"/>
      <c r="B95" s="26"/>
      <c r="C95" s="26"/>
      <c r="D95" s="26"/>
      <c r="E95" s="26"/>
      <c r="F95" s="26"/>
      <c r="G95" s="26"/>
      <c r="H95" s="26"/>
    </row>
    <row r="96" customFormat="false" ht="14.25" hidden="false" customHeight="false" outlineLevel="0" collapsed="false">
      <c r="A96" s="26"/>
      <c r="B96" s="26"/>
      <c r="C96" s="26"/>
      <c r="D96" s="26"/>
      <c r="E96" s="26"/>
      <c r="F96" s="26"/>
      <c r="G96" s="26"/>
      <c r="H96" s="26"/>
    </row>
    <row r="97" customFormat="false" ht="14.25" hidden="false" customHeight="false" outlineLevel="0" collapsed="false">
      <c r="A97" s="26"/>
      <c r="B97" s="26"/>
      <c r="C97" s="26"/>
      <c r="D97" s="26"/>
      <c r="E97" s="26"/>
      <c r="F97" s="26"/>
      <c r="G97" s="26"/>
      <c r="H97" s="26"/>
    </row>
    <row r="98" customFormat="false" ht="14.25" hidden="false" customHeight="false" outlineLevel="0" collapsed="false">
      <c r="A98" s="26"/>
      <c r="B98" s="26"/>
      <c r="C98" s="26"/>
      <c r="D98" s="26"/>
      <c r="E98" s="26"/>
      <c r="F98" s="26"/>
      <c r="G98" s="26"/>
      <c r="H98" s="26"/>
    </row>
    <row r="99" customFormat="false" ht="14.25" hidden="false" customHeight="true" outlineLevel="0" collapsed="false">
      <c r="A99" s="26"/>
      <c r="B99" s="26"/>
      <c r="C99" s="26"/>
      <c r="D99" s="26"/>
      <c r="E99" s="26"/>
      <c r="F99" s="26"/>
      <c r="G99" s="26"/>
      <c r="H99" s="26"/>
    </row>
    <row r="100" customFormat="false" ht="14.25" hidden="false" customHeight="true" outlineLevel="0" collapsed="false">
      <c r="A100" s="26"/>
      <c r="B100" s="26"/>
      <c r="C100" s="26"/>
      <c r="D100" s="26"/>
      <c r="E100" s="26"/>
      <c r="F100" s="26"/>
      <c r="G100" s="26"/>
      <c r="H100" s="26"/>
    </row>
    <row r="101" customFormat="false" ht="14.25" hidden="false" customHeight="true" outlineLevel="0" collapsed="false">
      <c r="A101" s="26"/>
      <c r="B101" s="26"/>
      <c r="C101" s="26"/>
      <c r="D101" s="26"/>
      <c r="E101" s="26"/>
      <c r="F101" s="26"/>
      <c r="G101" s="26"/>
      <c r="H101" s="26"/>
    </row>
    <row r="102" customFormat="false" ht="14.25" hidden="false" customHeight="true" outlineLevel="0" collapsed="false">
      <c r="A102" s="21"/>
      <c r="B102" s="21"/>
      <c r="C102" s="21"/>
      <c r="D102" s="21"/>
      <c r="E102" s="21"/>
      <c r="F102" s="21"/>
      <c r="G102" s="21"/>
      <c r="H102" s="21"/>
    </row>
    <row r="103" customFormat="false" ht="14.25" hidden="false" customHeight="true" outlineLevel="0" collapsed="false">
      <c r="A103" s="26" t="s">
        <v>108</v>
      </c>
      <c r="B103" s="26"/>
      <c r="C103" s="26"/>
      <c r="D103" s="26"/>
      <c r="E103" s="26"/>
      <c r="F103" s="26"/>
      <c r="G103" s="26"/>
      <c r="H103" s="26"/>
    </row>
    <row r="104" customFormat="false" ht="14.25" hidden="false" customHeight="false" outlineLevel="0" collapsed="false">
      <c r="A104" s="26"/>
      <c r="B104" s="26"/>
      <c r="C104" s="26"/>
      <c r="D104" s="26"/>
      <c r="E104" s="26"/>
      <c r="F104" s="26"/>
      <c r="G104" s="26"/>
      <c r="H104" s="26"/>
    </row>
    <row r="105" customFormat="false" ht="14.25" hidden="false" customHeight="false" outlineLevel="0" collapsed="false">
      <c r="A105" s="27"/>
      <c r="B105" s="27"/>
      <c r="C105" s="27"/>
      <c r="D105" s="27"/>
      <c r="E105" s="27"/>
      <c r="F105" s="27"/>
      <c r="G105" s="27"/>
      <c r="H105" s="27"/>
    </row>
    <row r="106" customFormat="false" ht="14.25" hidden="false" customHeight="false" outlineLevel="0" collapsed="false">
      <c r="A106" s="27"/>
      <c r="B106" s="27"/>
      <c r="C106" s="27"/>
      <c r="D106" s="27"/>
      <c r="E106" s="27"/>
      <c r="F106" s="27"/>
      <c r="G106" s="27"/>
      <c r="H106" s="27"/>
    </row>
    <row r="107" customFormat="false" ht="14.25" hidden="false" customHeight="false" outlineLevel="0" collapsed="false">
      <c r="A107" s="27"/>
      <c r="B107" s="27"/>
      <c r="C107" s="27"/>
      <c r="D107" s="27"/>
      <c r="E107" s="27"/>
      <c r="F107" s="27"/>
      <c r="G107" s="27"/>
      <c r="H107" s="27"/>
    </row>
    <row r="108" customFormat="false" ht="15" hidden="false" customHeight="false" outlineLevel="0" collapsed="false">
      <c r="A108" s="16" t="s">
        <v>109</v>
      </c>
      <c r="B108" s="27"/>
      <c r="C108" s="27"/>
      <c r="D108" s="27"/>
      <c r="E108" s="27"/>
      <c r="F108" s="27"/>
      <c r="G108" s="27"/>
      <c r="H108" s="27"/>
    </row>
    <row r="109" customFormat="false" ht="14.25" hidden="false" customHeight="true" outlineLevel="0" collapsed="false">
      <c r="A109" s="26" t="s">
        <v>110</v>
      </c>
      <c r="B109" s="26"/>
      <c r="C109" s="26"/>
      <c r="D109" s="26"/>
      <c r="E109" s="26"/>
      <c r="F109" s="26"/>
      <c r="G109" s="26"/>
      <c r="H109" s="26"/>
    </row>
    <row r="110" customFormat="false" ht="14.25" hidden="false" customHeight="false" outlineLevel="0" collapsed="false">
      <c r="A110" s="26"/>
      <c r="B110" s="26"/>
      <c r="C110" s="26"/>
      <c r="D110" s="26"/>
      <c r="E110" s="26"/>
      <c r="F110" s="26"/>
      <c r="G110" s="26"/>
      <c r="H110" s="26"/>
    </row>
    <row r="111" customFormat="false" ht="14.25" hidden="false" customHeight="false" outlineLevel="0" collapsed="false">
      <c r="A111" s="26"/>
      <c r="B111" s="26"/>
      <c r="C111" s="26"/>
      <c r="D111" s="26"/>
      <c r="E111" s="26"/>
      <c r="F111" s="26"/>
      <c r="G111" s="26"/>
      <c r="H111" s="26"/>
    </row>
    <row r="112" customFormat="false" ht="14.25" hidden="false" customHeight="true" outlineLevel="0" collapsed="false">
      <c r="A112" s="26" t="s">
        <v>111</v>
      </c>
      <c r="B112" s="26"/>
      <c r="C112" s="26"/>
      <c r="D112" s="26"/>
      <c r="E112" s="26"/>
      <c r="F112" s="26"/>
      <c r="G112" s="26"/>
      <c r="H112" s="26"/>
    </row>
    <row r="113" customFormat="false" ht="14.25" hidden="false" customHeight="false" outlineLevel="0" collapsed="false">
      <c r="A113" s="26"/>
      <c r="B113" s="26"/>
      <c r="C113" s="26"/>
      <c r="D113" s="26"/>
      <c r="E113" s="26"/>
      <c r="F113" s="26"/>
      <c r="G113" s="26"/>
      <c r="H113" s="26"/>
    </row>
    <row r="114" customFormat="false" ht="14.25" hidden="false" customHeight="false" outlineLevel="0" collapsed="false">
      <c r="A114" s="26"/>
      <c r="B114" s="26"/>
      <c r="C114" s="26"/>
      <c r="D114" s="26"/>
      <c r="E114" s="26"/>
      <c r="F114" s="26"/>
      <c r="G114" s="26"/>
      <c r="H114" s="26"/>
    </row>
    <row r="115" customFormat="false" ht="14.25" hidden="false" customHeight="true" outlineLevel="0" collapsed="false">
      <c r="A115" s="26"/>
      <c r="B115" s="26"/>
      <c r="C115" s="26"/>
      <c r="D115" s="26"/>
      <c r="E115" s="26"/>
      <c r="F115" s="26"/>
      <c r="G115" s="26"/>
      <c r="H115" s="26"/>
    </row>
    <row r="116" customFormat="false" ht="14.25" hidden="false" customHeight="true" outlineLevel="0" collapsed="false">
      <c r="A116" s="26"/>
      <c r="B116" s="26"/>
      <c r="C116" s="26"/>
      <c r="D116" s="26"/>
      <c r="E116" s="26"/>
      <c r="F116" s="26"/>
      <c r="G116" s="26"/>
      <c r="H116" s="26"/>
    </row>
    <row r="117" customFormat="false" ht="15" hidden="false" customHeight="false" outlineLevel="0" collapsed="false">
      <c r="A117" s="4" t="s">
        <v>112</v>
      </c>
      <c r="B117" s="27"/>
      <c r="C117" s="27"/>
      <c r="D117" s="27"/>
      <c r="E117" s="27"/>
      <c r="F117" s="27"/>
      <c r="G117" s="27"/>
      <c r="H117" s="27"/>
    </row>
    <row r="118" customFormat="false" ht="14.25" hidden="false" customHeight="false" outlineLevel="0" collapsed="false">
      <c r="A118" s="27"/>
      <c r="B118" s="27"/>
      <c r="C118" s="27"/>
      <c r="D118" s="27"/>
      <c r="E118" s="27"/>
      <c r="F118" s="27"/>
      <c r="G118" s="27"/>
      <c r="H118" s="27"/>
    </row>
    <row r="119" customFormat="false" ht="15" hidden="false" customHeight="false" outlineLevel="0" collapsed="false">
      <c r="A119" s="9" t="s">
        <v>113</v>
      </c>
      <c r="B119" s="27"/>
      <c r="C119" s="27"/>
      <c r="D119" s="27"/>
      <c r="E119" s="27"/>
      <c r="F119" s="27"/>
      <c r="G119" s="27"/>
      <c r="H119" s="27"/>
    </row>
    <row r="120" customFormat="false" ht="14.25" hidden="false" customHeight="true" outlineLevel="0" collapsed="false">
      <c r="A120" s="26" t="s">
        <v>114</v>
      </c>
      <c r="B120" s="26"/>
      <c r="C120" s="26"/>
      <c r="D120" s="26"/>
      <c r="E120" s="26"/>
      <c r="F120" s="26"/>
      <c r="G120" s="26"/>
      <c r="H120" s="26"/>
    </row>
    <row r="121" customFormat="false" ht="14.25" hidden="false" customHeight="false" outlineLevel="0" collapsed="false">
      <c r="A121" s="26"/>
      <c r="B121" s="26"/>
      <c r="C121" s="26"/>
      <c r="D121" s="26"/>
      <c r="E121" s="26"/>
      <c r="F121" s="26"/>
      <c r="G121" s="26"/>
      <c r="H121" s="26"/>
    </row>
    <row r="122" customFormat="false" ht="14.25" hidden="false" customHeight="false" outlineLevel="0" collapsed="false">
      <c r="A122" s="26"/>
      <c r="B122" s="26"/>
      <c r="C122" s="26"/>
      <c r="D122" s="26"/>
      <c r="E122" s="26"/>
      <c r="F122" s="26"/>
      <c r="G122" s="26"/>
      <c r="H122" s="26"/>
    </row>
    <row r="123" customFormat="false" ht="14.25" hidden="false" customHeight="false" outlineLevel="0" collapsed="false">
      <c r="A123" s="26"/>
      <c r="B123" s="26"/>
      <c r="C123" s="26"/>
      <c r="D123" s="26"/>
      <c r="E123" s="26"/>
      <c r="F123" s="26"/>
      <c r="G123" s="26"/>
      <c r="H123" s="26"/>
    </row>
    <row r="124" customFormat="false" ht="14.25" hidden="false" customHeight="false" outlineLevel="0" collapsed="false">
      <c r="A124" s="26"/>
      <c r="B124" s="26"/>
      <c r="C124" s="26"/>
      <c r="D124" s="26"/>
      <c r="E124" s="26"/>
      <c r="F124" s="26"/>
      <c r="G124" s="26"/>
      <c r="H124" s="26"/>
    </row>
    <row r="125" customFormat="false" ht="14.25" hidden="false" customHeight="false" outlineLevel="0" collapsed="false">
      <c r="A125" s="26"/>
      <c r="B125" s="26"/>
      <c r="C125" s="26"/>
      <c r="D125" s="26"/>
      <c r="E125" s="26"/>
      <c r="F125" s="26"/>
      <c r="G125" s="26"/>
      <c r="H125" s="26"/>
    </row>
    <row r="126" customFormat="false" ht="14.25" hidden="false" customHeight="true" outlineLevel="0" collapsed="false">
      <c r="A126" s="26" t="s">
        <v>115</v>
      </c>
      <c r="B126" s="26"/>
      <c r="C126" s="26"/>
      <c r="D126" s="26"/>
      <c r="E126" s="26"/>
      <c r="F126" s="26"/>
      <c r="G126" s="26"/>
      <c r="H126" s="26"/>
    </row>
    <row r="127" customFormat="false" ht="14.25" hidden="false" customHeight="false" outlineLevel="0" collapsed="false">
      <c r="A127" s="26"/>
      <c r="B127" s="26"/>
      <c r="C127" s="26"/>
      <c r="D127" s="26"/>
      <c r="E127" s="26"/>
      <c r="F127" s="26"/>
      <c r="G127" s="26"/>
      <c r="H127" s="26"/>
    </row>
    <row r="128" customFormat="false" ht="14.25" hidden="false" customHeight="false" outlineLevel="0" collapsed="false">
      <c r="A128" s="26"/>
      <c r="B128" s="26"/>
      <c r="C128" s="26"/>
      <c r="D128" s="26"/>
      <c r="E128" s="26"/>
      <c r="F128" s="26"/>
      <c r="G128" s="26"/>
      <c r="H128" s="26"/>
    </row>
    <row r="129" customFormat="false" ht="14.25" hidden="false" customHeight="false" outlineLevel="0" collapsed="false">
      <c r="A129" s="26"/>
      <c r="B129" s="26"/>
      <c r="C129" s="26"/>
      <c r="D129" s="26"/>
      <c r="E129" s="26"/>
      <c r="F129" s="26"/>
      <c r="G129" s="26"/>
      <c r="H129" s="26"/>
    </row>
    <row r="130" customFormat="false" ht="14.25" hidden="false" customHeight="true" outlineLevel="0" collapsed="false">
      <c r="A130" s="12" t="s">
        <v>116</v>
      </c>
      <c r="B130" s="27"/>
      <c r="C130" s="27"/>
      <c r="D130" s="27"/>
      <c r="E130" s="27"/>
      <c r="F130" s="27"/>
      <c r="G130" s="27"/>
      <c r="H130" s="27"/>
    </row>
    <row r="131" customFormat="false" ht="14.25" hidden="false" customHeight="false" outlineLevel="0" collapsed="false">
      <c r="B131" s="27"/>
      <c r="C131" s="27"/>
      <c r="D131" s="27"/>
      <c r="E131" s="27"/>
      <c r="F131" s="27"/>
      <c r="G131" s="27"/>
      <c r="H131" s="27"/>
    </row>
    <row r="132" customFormat="false" ht="14.25" hidden="false" customHeight="false" outlineLevel="0" collapsed="false">
      <c r="A132" s="27"/>
      <c r="B132" s="27"/>
      <c r="C132" s="27"/>
      <c r="D132" s="27"/>
      <c r="E132" s="27"/>
      <c r="F132" s="27"/>
      <c r="G132" s="27"/>
      <c r="H132" s="27"/>
    </row>
    <row r="133" customFormat="false" ht="15.75" hidden="false" customHeight="false" outlineLevel="0" collapsed="false">
      <c r="A133" s="28" t="s">
        <v>117</v>
      </c>
    </row>
    <row r="134" customFormat="false" ht="14.25" hidden="false" customHeight="true" outlineLevel="0" collapsed="false">
      <c r="A134" s="20" t="s">
        <v>118</v>
      </c>
      <c r="B134" s="20"/>
      <c r="C134" s="20"/>
      <c r="D134" s="20"/>
      <c r="E134" s="20"/>
      <c r="F134" s="20"/>
      <c r="G134" s="20"/>
      <c r="H134" s="20"/>
    </row>
    <row r="135" customFormat="false" ht="14.25" hidden="false" customHeight="false" outlineLevel="0" collapsed="false">
      <c r="A135" s="20"/>
      <c r="B135" s="20"/>
      <c r="C135" s="20"/>
      <c r="D135" s="20"/>
      <c r="E135" s="20"/>
      <c r="F135" s="20"/>
      <c r="G135" s="20"/>
      <c r="H135" s="20"/>
    </row>
    <row r="136" customFormat="false" ht="14.25" hidden="false" customHeight="false" outlineLevel="0" collapsed="false">
      <c r="A136" s="20"/>
      <c r="B136" s="20"/>
      <c r="C136" s="20"/>
      <c r="D136" s="20"/>
      <c r="E136" s="20"/>
      <c r="F136" s="20"/>
      <c r="G136" s="20"/>
      <c r="H136" s="20"/>
    </row>
    <row r="137" customFormat="false" ht="14.25" hidden="false" customHeight="false" outlineLevel="0" collapsed="false">
      <c r="A137" s="20"/>
      <c r="B137" s="20"/>
      <c r="C137" s="20"/>
      <c r="D137" s="20"/>
      <c r="E137" s="20"/>
      <c r="F137" s="20"/>
      <c r="G137" s="20"/>
      <c r="H137" s="20"/>
    </row>
    <row r="138" customFormat="false" ht="14.25" hidden="false" customHeight="false" outlineLevel="0" collapsed="false">
      <c r="A138" s="20"/>
      <c r="B138" s="20"/>
      <c r="C138" s="20"/>
      <c r="D138" s="20"/>
      <c r="E138" s="20"/>
      <c r="F138" s="20"/>
      <c r="G138" s="20"/>
      <c r="H138" s="20"/>
    </row>
    <row r="139" customFormat="false" ht="14.25" hidden="false" customHeight="false" outlineLevel="0" collapsed="false">
      <c r="A139" s="20"/>
      <c r="B139" s="20"/>
      <c r="C139" s="20"/>
      <c r="D139" s="20"/>
      <c r="E139" s="20"/>
      <c r="F139" s="20"/>
      <c r="G139" s="20"/>
      <c r="H139" s="20"/>
    </row>
    <row r="140" customFormat="false" ht="14.25" hidden="false" customHeight="false" outlineLevel="0" collapsed="false">
      <c r="A140" s="20"/>
      <c r="B140" s="20"/>
      <c r="C140" s="20"/>
      <c r="D140" s="20"/>
      <c r="E140" s="20"/>
      <c r="F140" s="20"/>
      <c r="G140" s="20"/>
      <c r="H140" s="20"/>
    </row>
    <row r="141" customFormat="false" ht="14.25" hidden="false" customHeight="false" outlineLevel="0" collapsed="false">
      <c r="A141" s="20"/>
      <c r="B141" s="20"/>
      <c r="C141" s="20"/>
      <c r="D141" s="20"/>
      <c r="E141" s="20"/>
      <c r="F141" s="20"/>
      <c r="G141" s="20"/>
      <c r="H141" s="20"/>
    </row>
    <row r="142" customFormat="false" ht="14.25" hidden="false" customHeight="false" outlineLevel="0" collapsed="false">
      <c r="A142" s="20"/>
      <c r="B142" s="20"/>
      <c r="C142" s="20"/>
      <c r="D142" s="20"/>
      <c r="E142" s="20"/>
      <c r="F142" s="20"/>
      <c r="G142" s="20"/>
      <c r="H142" s="20"/>
    </row>
    <row r="143" customFormat="false" ht="14.25" hidden="false" customHeight="false" outlineLevel="0" collapsed="false">
      <c r="A143" s="20"/>
      <c r="B143" s="20"/>
      <c r="C143" s="20"/>
      <c r="D143" s="20"/>
      <c r="E143" s="20"/>
      <c r="F143" s="20"/>
      <c r="G143" s="20"/>
      <c r="H143" s="20"/>
    </row>
    <row r="144" customFormat="false" ht="14.25" hidden="false" customHeight="true" outlineLevel="0" collapsed="false">
      <c r="A144" s="20" t="s">
        <v>119</v>
      </c>
      <c r="B144" s="20"/>
      <c r="C144" s="20"/>
      <c r="D144" s="20"/>
      <c r="E144" s="20"/>
      <c r="F144" s="20"/>
      <c r="G144" s="20"/>
      <c r="H144" s="20"/>
    </row>
    <row r="145" customFormat="false" ht="14.25" hidden="false" customHeight="false" outlineLevel="0" collapsed="false">
      <c r="A145" s="20"/>
      <c r="B145" s="20"/>
      <c r="C145" s="20"/>
      <c r="D145" s="20"/>
      <c r="E145" s="20"/>
      <c r="F145" s="20"/>
      <c r="G145" s="20"/>
      <c r="H145" s="20"/>
    </row>
    <row r="146" customFormat="false" ht="14.25" hidden="false" customHeight="false" outlineLevel="0" collapsed="false">
      <c r="A146" s="20"/>
      <c r="B146" s="20"/>
      <c r="C146" s="20"/>
      <c r="D146" s="20"/>
      <c r="E146" s="20"/>
      <c r="F146" s="20"/>
      <c r="G146" s="20"/>
      <c r="H146" s="20"/>
    </row>
    <row r="147" customFormat="false" ht="14.25" hidden="false" customHeight="false" outlineLevel="0" collapsed="false">
      <c r="A147" s="20"/>
      <c r="B147" s="20"/>
      <c r="C147" s="20"/>
      <c r="D147" s="20"/>
      <c r="E147" s="20"/>
      <c r="F147" s="20"/>
      <c r="G147" s="20"/>
      <c r="H147" s="20"/>
    </row>
    <row r="148" customFormat="false" ht="14.25" hidden="false" customHeight="true" outlineLevel="0" collapsed="false">
      <c r="A148" s="20" t="s">
        <v>120</v>
      </c>
      <c r="B148" s="20"/>
      <c r="C148" s="20"/>
      <c r="D148" s="20"/>
      <c r="E148" s="20"/>
      <c r="F148" s="20"/>
      <c r="G148" s="20"/>
      <c r="H148" s="20"/>
    </row>
    <row r="149" customFormat="false" ht="14.25" hidden="false" customHeight="false" outlineLevel="0" collapsed="false">
      <c r="A149" s="20"/>
      <c r="B149" s="20"/>
      <c r="C149" s="20"/>
      <c r="D149" s="20"/>
      <c r="E149" s="20"/>
      <c r="F149" s="20"/>
      <c r="G149" s="20"/>
      <c r="H149" s="20"/>
    </row>
    <row r="150" customFormat="false" ht="14.25" hidden="false" customHeight="false" outlineLevel="0" collapsed="false">
      <c r="A150" s="23"/>
      <c r="B150" s="23"/>
      <c r="C150" s="23"/>
      <c r="D150" s="23"/>
      <c r="E150" s="23"/>
      <c r="F150" s="23"/>
      <c r="G150" s="23"/>
      <c r="H150" s="23"/>
    </row>
    <row r="151" customFormat="false" ht="14.25" hidden="false" customHeight="false" outlineLevel="0" collapsed="false">
      <c r="A151" s="23"/>
      <c r="B151" s="23"/>
      <c r="C151" s="23"/>
      <c r="D151" s="23"/>
      <c r="E151" s="23"/>
      <c r="F151" s="23"/>
      <c r="G151" s="23"/>
      <c r="H151" s="23"/>
    </row>
    <row r="152" customFormat="false" ht="14.25" hidden="false" customHeight="false" outlineLevel="0" collapsed="false">
      <c r="A152" s="23"/>
      <c r="B152" s="23"/>
      <c r="C152" s="23"/>
      <c r="D152" s="23"/>
      <c r="E152" s="23"/>
      <c r="F152" s="23"/>
      <c r="G152" s="23"/>
      <c r="H152" s="23"/>
    </row>
    <row r="153" customFormat="false" ht="14.25" hidden="false" customHeight="false" outlineLevel="0" collapsed="false">
      <c r="A153" s="23"/>
      <c r="B153" s="23"/>
      <c r="C153" s="23"/>
      <c r="D153" s="23"/>
      <c r="E153" s="23"/>
      <c r="F153" s="23"/>
      <c r="G153" s="23"/>
      <c r="H153" s="23"/>
    </row>
    <row r="154" customFormat="false" ht="14.25" hidden="false" customHeight="false" outlineLevel="0" collapsed="false">
      <c r="A154" s="23"/>
      <c r="B154" s="23"/>
      <c r="C154" s="23"/>
      <c r="D154" s="23"/>
      <c r="E154" s="23"/>
      <c r="F154" s="23"/>
      <c r="G154" s="23"/>
      <c r="H154" s="23"/>
    </row>
    <row r="155" customFormat="false" ht="14.25" hidden="false" customHeight="false" outlineLevel="0" collapsed="false">
      <c r="A155" s="23"/>
      <c r="B155" s="23"/>
      <c r="C155" s="23"/>
      <c r="D155" s="23"/>
      <c r="E155" s="23"/>
      <c r="F155" s="23"/>
      <c r="G155" s="23"/>
      <c r="H155" s="23"/>
    </row>
    <row r="156" customFormat="false" ht="14.25" hidden="false" customHeight="false" outlineLevel="0" collapsed="false">
      <c r="A156" s="23"/>
      <c r="B156" s="23"/>
      <c r="C156" s="23"/>
      <c r="D156" s="23"/>
      <c r="E156" s="23"/>
      <c r="F156" s="23"/>
      <c r="G156" s="23"/>
      <c r="H156" s="23"/>
    </row>
    <row r="161" customFormat="false" ht="15.75" hidden="false" customHeight="false" outlineLevel="0" collapsed="false">
      <c r="A161" s="14" t="s">
        <v>121</v>
      </c>
    </row>
    <row r="162" customFormat="false" ht="15" hidden="false" customHeight="false" outlineLevel="0" collapsed="false">
      <c r="A162" s="16"/>
    </row>
    <row r="163" customFormat="false" ht="14.25" hidden="false" customHeight="true" outlineLevel="0" collapsed="false">
      <c r="A163" s="26" t="s">
        <v>122</v>
      </c>
      <c r="B163" s="26"/>
      <c r="C163" s="26"/>
      <c r="D163" s="26"/>
      <c r="E163" s="26"/>
      <c r="F163" s="26"/>
      <c r="G163" s="26"/>
      <c r="H163" s="26"/>
    </row>
    <row r="164" customFormat="false" ht="14.25" hidden="false" customHeight="false" outlineLevel="0" collapsed="false">
      <c r="A164" s="26"/>
      <c r="B164" s="26"/>
      <c r="C164" s="26"/>
      <c r="D164" s="26"/>
      <c r="E164" s="26"/>
      <c r="F164" s="26"/>
      <c r="G164" s="26"/>
      <c r="H164" s="26"/>
    </row>
    <row r="166" customFormat="false" ht="14.25" hidden="false" customHeight="false" outlineLevel="0" collapsed="false">
      <c r="A166" s="12" t="s">
        <v>123</v>
      </c>
    </row>
    <row r="168" customFormat="false" ht="14.25" hidden="false" customHeight="true" outlineLevel="0" collapsed="false">
      <c r="A168" s="26" t="s">
        <v>124</v>
      </c>
      <c r="B168" s="26"/>
      <c r="C168" s="26"/>
      <c r="D168" s="26"/>
      <c r="E168" s="26"/>
      <c r="F168" s="26"/>
      <c r="G168" s="26"/>
      <c r="H168" s="26"/>
    </row>
    <row r="169" customFormat="false" ht="14.25" hidden="false" customHeight="false" outlineLevel="0" collapsed="false">
      <c r="A169" s="26"/>
      <c r="B169" s="26"/>
      <c r="C169" s="26"/>
      <c r="D169" s="26"/>
      <c r="E169" s="26"/>
      <c r="F169" s="26"/>
      <c r="G169" s="26"/>
      <c r="H169" s="26"/>
    </row>
    <row r="170" customFormat="false" ht="14.25" hidden="false" customHeight="false" outlineLevel="0" collapsed="false">
      <c r="A170" s="27"/>
      <c r="B170" s="27"/>
      <c r="C170" s="27"/>
      <c r="D170" s="27"/>
      <c r="E170" s="27"/>
      <c r="F170" s="27"/>
      <c r="G170" s="27"/>
      <c r="H170" s="27"/>
    </row>
    <row r="171" customFormat="false" ht="14.25" hidden="false" customHeight="false" outlineLevel="0" collapsed="false">
      <c r="A171" s="12" t="s">
        <v>125</v>
      </c>
    </row>
    <row r="173" customFormat="false" ht="12.75" hidden="false" customHeight="true" outlineLevel="0" collapsed="false">
      <c r="A173" s="12" t="s">
        <v>126</v>
      </c>
    </row>
    <row r="175" customFormat="false" ht="14.25" hidden="false" customHeight="true" outlineLevel="0" collapsed="false">
      <c r="A175" s="26" t="s">
        <v>127</v>
      </c>
      <c r="B175" s="26"/>
      <c r="C175" s="26"/>
      <c r="D175" s="26"/>
      <c r="E175" s="26"/>
      <c r="F175" s="26"/>
      <c r="G175" s="26"/>
      <c r="H175" s="26"/>
    </row>
    <row r="176" customFormat="false" ht="14.25" hidden="false" customHeight="false" outlineLevel="0" collapsed="false">
      <c r="A176" s="26"/>
      <c r="B176" s="26"/>
      <c r="C176" s="26"/>
      <c r="D176" s="26"/>
      <c r="E176" s="26"/>
      <c r="F176" s="26"/>
      <c r="G176" s="26"/>
      <c r="H176" s="26"/>
    </row>
    <row r="177" customFormat="false" ht="14.25" hidden="false" customHeight="false" outlineLevel="0" collapsed="false">
      <c r="A177" s="21"/>
      <c r="B177" s="21"/>
      <c r="C177" s="21"/>
      <c r="D177" s="21"/>
      <c r="E177" s="21"/>
      <c r="F177" s="21"/>
      <c r="G177" s="21"/>
      <c r="H177" s="21"/>
    </row>
    <row r="178" customFormat="false" ht="14.25" hidden="false" customHeight="true" outlineLevel="0" collapsed="false">
      <c r="A178" s="26" t="s">
        <v>128</v>
      </c>
      <c r="B178" s="26"/>
      <c r="C178" s="26"/>
      <c r="D178" s="26"/>
      <c r="E178" s="26"/>
      <c r="F178" s="26"/>
      <c r="G178" s="26"/>
      <c r="H178" s="26"/>
    </row>
    <row r="179" customFormat="false" ht="14.25" hidden="false" customHeight="false" outlineLevel="0" collapsed="false">
      <c r="A179" s="26"/>
      <c r="B179" s="26"/>
      <c r="C179" s="26"/>
      <c r="D179" s="26"/>
      <c r="E179" s="26"/>
      <c r="F179" s="26"/>
      <c r="G179" s="26"/>
      <c r="H179" s="26"/>
    </row>
    <row r="187" customFormat="false" ht="15.75" hidden="false" customHeight="false" outlineLevel="0" collapsed="false">
      <c r="A187" s="29" t="s">
        <v>129</v>
      </c>
    </row>
    <row r="189" customFormat="false" ht="14.25" hidden="false" customHeight="false" outlineLevel="0" collapsed="false">
      <c r="A189" s="22" t="s">
        <v>130</v>
      </c>
      <c r="B189" s="22"/>
      <c r="C189" s="22"/>
      <c r="E189" s="22"/>
      <c r="F189" s="22" t="s">
        <v>131</v>
      </c>
      <c r="G189" s="4"/>
      <c r="H189" s="4"/>
    </row>
    <row r="190" customFormat="false" ht="14.25" hidden="false" customHeight="false" outlineLevel="0" collapsed="false">
      <c r="A190" s="4"/>
      <c r="B190" s="4"/>
      <c r="C190" s="4"/>
      <c r="D190" s="4"/>
      <c r="E190" s="4"/>
      <c r="F190" s="4" t="s">
        <v>132</v>
      </c>
      <c r="G190" s="4"/>
      <c r="H190" s="4"/>
    </row>
    <row r="193" customFormat="false" ht="14.25" hidden="false" customHeight="false" outlineLevel="0" collapsed="false">
      <c r="A193" s="30" t="s">
        <v>133</v>
      </c>
      <c r="F193" s="30" t="s">
        <v>134</v>
      </c>
    </row>
    <row r="194" customFormat="false" ht="14.25" hidden="false" customHeight="false" outlineLevel="0" collapsed="false">
      <c r="A194" s="12" t="s">
        <v>135</v>
      </c>
      <c r="F194" s="12" t="s">
        <v>136</v>
      </c>
    </row>
    <row r="195" customFormat="false" ht="14.25" hidden="false" customHeight="false" outlineLevel="0" collapsed="false">
      <c r="F195" s="12" t="s">
        <v>137</v>
      </c>
    </row>
    <row r="207" customFormat="false" ht="15" hidden="false" customHeight="false" outlineLevel="0" collapsed="false">
      <c r="A207" s="16" t="s">
        <v>138</v>
      </c>
    </row>
    <row r="208" customFormat="false" ht="14.25" hidden="false" customHeight="true" outlineLevel="0" collapsed="false">
      <c r="A208" s="26" t="s">
        <v>139</v>
      </c>
      <c r="B208" s="26"/>
      <c r="C208" s="26"/>
      <c r="D208" s="26"/>
      <c r="E208" s="26"/>
      <c r="F208" s="26"/>
      <c r="G208" s="26"/>
      <c r="H208" s="26"/>
    </row>
    <row r="209" customFormat="false" ht="14.25" hidden="false" customHeight="false" outlineLevel="0" collapsed="false">
      <c r="A209" s="26"/>
      <c r="B209" s="26"/>
      <c r="C209" s="26"/>
      <c r="D209" s="26"/>
      <c r="E209" s="26"/>
      <c r="F209" s="26"/>
      <c r="G209" s="26"/>
      <c r="H209" s="26"/>
    </row>
    <row r="210" customFormat="false" ht="14.25" hidden="false" customHeight="true" outlineLevel="0" collapsed="false">
      <c r="A210" s="31" t="s">
        <v>140</v>
      </c>
      <c r="B210" s="31"/>
      <c r="C210" s="31"/>
      <c r="D210" s="31"/>
      <c r="E210" s="31"/>
      <c r="F210" s="31"/>
      <c r="G210" s="31"/>
      <c r="H210" s="31"/>
    </row>
    <row r="211" customFormat="false" ht="14.25" hidden="false" customHeight="false" outlineLevel="0" collapsed="false">
      <c r="A211" s="31"/>
      <c r="B211" s="31"/>
      <c r="C211" s="31"/>
      <c r="D211" s="31"/>
      <c r="E211" s="31"/>
      <c r="F211" s="31"/>
      <c r="G211" s="31"/>
      <c r="H211" s="31"/>
    </row>
  </sheetData>
  <mergeCells count="30">
    <mergeCell ref="A4:H7"/>
    <mergeCell ref="A9:H11"/>
    <mergeCell ref="A13:H17"/>
    <mergeCell ref="A19:H21"/>
    <mergeCell ref="A23:H27"/>
    <mergeCell ref="A29:H30"/>
    <mergeCell ref="A32:H36"/>
    <mergeCell ref="A38:H40"/>
    <mergeCell ref="A42:H44"/>
    <mergeCell ref="A55:H56"/>
    <mergeCell ref="A58:H66"/>
    <mergeCell ref="A68:H71"/>
    <mergeCell ref="A73:H77"/>
    <mergeCell ref="A79:H83"/>
    <mergeCell ref="A85:H86"/>
    <mergeCell ref="A94:H101"/>
    <mergeCell ref="A103:H104"/>
    <mergeCell ref="A109:H111"/>
    <mergeCell ref="A112:H116"/>
    <mergeCell ref="A120:H125"/>
    <mergeCell ref="A126:H129"/>
    <mergeCell ref="A134:H143"/>
    <mergeCell ref="A144:H147"/>
    <mergeCell ref="A148:H149"/>
    <mergeCell ref="A163:H164"/>
    <mergeCell ref="A168:H169"/>
    <mergeCell ref="A175:H176"/>
    <mergeCell ref="A178:H179"/>
    <mergeCell ref="A208:H209"/>
    <mergeCell ref="A210:H21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32" width="11.42"/>
  </cols>
  <sheetData>
    <row r="28" customFormat="false" ht="15" hidden="false" customHeight="false" outlineLevel="0" collapsed="false">
      <c r="H28" s="33"/>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4-10-09T09:07:26Z</cp:lastPrinted>
  <dcterms:modified xsi:type="dcterms:W3CDTF">2014-11-12T15:21:26Z</dcterms:modified>
  <cp:revision>0</cp:revision>
  <dc:subject/>
  <dc:title/>
</cp:coreProperties>
</file>