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10" name="_xlnm.Print_Area" vbProcedure="false">Tab1!$A$1:$M$129</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406">
  <si>
    <t xml:space="preserve">Impressum</t>
  </si>
  <si>
    <t xml:space="preserve">Baugenehmigungen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Sept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4</t>
  </si>
  <si>
    <t xml:space="preserve">10</t>
  </si>
  <si>
    <t xml:space="preserve">Baugenehmigungen für Wohnbauten Januar bis September 2014</t>
  </si>
  <si>
    <t xml:space="preserve">Baugenehmigungen für Nichtwohnbauten Januar bis September 2014</t>
  </si>
  <si>
    <t xml:space="preserve">Baugenehmigungen für Wohn- und Nichtwohnbauten nach Kreisen</t>
  </si>
  <si>
    <t xml:space="preserve">Juli 2014</t>
  </si>
  <si>
    <t xml:space="preserve">August 2014</t>
  </si>
  <si>
    <t xml:space="preserve"> - 2 -</t>
  </si>
  <si>
    <t xml:space="preserve">September 2014</t>
  </si>
  <si>
    <t xml:space="preserve">7.</t>
  </si>
  <si>
    <t xml:space="preserve">Juli bis September 2014</t>
  </si>
  <si>
    <t xml:space="preserve">8.</t>
  </si>
  <si>
    <t xml:space="preserve">9.</t>
  </si>
  <si>
    <t xml:space="preserve">Baugenehmigungen für Wohngebäude Januar bis September 2014</t>
  </si>
  <si>
    <t xml:space="preserve">25</t>
  </si>
  <si>
    <t xml:space="preserve">nach Gebäudeart und verwendeter primärer Energie</t>
  </si>
  <si>
    <t xml:space="preserve">zur Heizung</t>
  </si>
  <si>
    <t xml:space="preserve">10.</t>
  </si>
  <si>
    <t xml:space="preserve">Baugenehmigungen für Nichtwohngebäude Januar bis Sept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uli bis</t>
  </si>
  <si>
    <t xml:space="preserve">Kreisfreie Stadt                          Landkreis                                   Land</t>
  </si>
  <si>
    <t xml:space="preserve">Raum-
inhalt</t>
  </si>
  <si>
    <t xml:space="preserve">veran-
schlagte
Kosten der
Bauwerke</t>
  </si>
  <si>
    <t xml:space="preserve">Juli bis Sept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3</t>
  </si>
  <si>
    <t xml:space="preserve">9. Baugenehmigungen für Wohngebäude Januar bis Sept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 ##0&quot;  &quot;;\-#\ ##0&quot;  &quot;;@&quot;  &quot;"/>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 ##0&quot;  &quot;;[RED]&quot;- &quot;#\ ###\ ###\ ##0&quot;  &quot;;@&quot;  &quot;"/>
    <numFmt numFmtId="197" formatCode="#\ ###\ ##0\ ;[RED]\-#\ ###\ ##0\ ;@\ "/>
    <numFmt numFmtId="198" formatCode="&quot;  &quot;@"/>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1" fillId="7" borderId="1" applyFont="true" applyBorder="true" applyAlignment="false" applyProtection="false"/>
    <xf numFmtId="164" fontId="32" fillId="8" borderId="2"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6" fillId="3" borderId="0" xfId="73" applyFont="true" applyBorder="true" applyAlignment="true" applyProtection="true">
      <alignment horizontal="center" vertical="bottom" textRotation="0" wrapText="true" indent="0" shrinkToFit="false"/>
      <protection locked="true" hidden="false"/>
    </xf>
    <xf numFmtId="164" fontId="28" fillId="5" borderId="0" xfId="74"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75"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2" borderId="0" xfId="21" applyFont="true" applyBorder="true" applyAlignment="true" applyProtection="true">
      <alignment horizontal="left" vertical="bottom" textRotation="0" wrapText="false" indent="1" shrinkToFit="false"/>
      <protection locked="true" hidden="false"/>
    </xf>
    <xf numFmtId="164" fontId="26" fillId="3" borderId="0" xfId="73"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1" fillId="7" borderId="1" xfId="76" applyFont="true" applyBorder="false" applyAlignment="true" applyProtection="true">
      <alignment horizontal="general" vertical="bottom" textRotation="0" wrapText="true" indent="0" shrinkToFit="false"/>
      <protection locked="true" hidden="false"/>
    </xf>
    <xf numFmtId="164" fontId="31" fillId="7" borderId="1" xfId="76" applyFont="false" applyBorder="false" applyAlignment="true" applyProtection="true">
      <alignment horizontal="general" vertical="bottom" textRotation="0" wrapText="false" indent="0" shrinkToFit="false"/>
      <protection locked="true" hidden="false"/>
    </xf>
    <xf numFmtId="164" fontId="32" fillId="8" borderId="2" xfId="77" applyFont="true" applyBorder="false" applyAlignment="true" applyProtection="true">
      <alignment horizontal="general" vertical="bottom" textRotation="0" wrapText="true" indent="0" shrinkToFit="false"/>
      <protection locked="true" hidden="false"/>
    </xf>
    <xf numFmtId="164" fontId="32" fillId="8" borderId="2" xfId="77" applyFont="false" applyBorder="false" applyAlignment="true" applyProtection="true">
      <alignment horizontal="general" vertical="bottom" textRotation="0" wrapText="false" indent="0" shrinkToFit="false"/>
      <protection locked="true" hidden="false"/>
    </xf>
    <xf numFmtId="172" fontId="28" fillId="6" borderId="0" xfId="75" applyFont="false" applyBorder="true" applyAlignment="true" applyProtection="true">
      <alignment horizontal="general" vertical="bottom" textRotation="0" wrapText="false" indent="0" shrinkToFit="false"/>
      <protection locked="true" hidden="false"/>
    </xf>
    <xf numFmtId="166" fontId="31" fillId="7" borderId="1" xfId="76" applyFont="true" applyBorder="true" applyAlignment="true" applyProtection="true">
      <alignment horizontal="left" vertical="center" textRotation="0" wrapText="true" indent="0" shrinkToFit="false"/>
      <protection locked="true" hidden="false"/>
    </xf>
    <xf numFmtId="166" fontId="33" fillId="9" borderId="0" xfId="0" applyFont="true" applyBorder="false" applyAlignment="true" applyProtection="false">
      <alignment horizontal="left" vertical="center" textRotation="0" wrapText="true" indent="0" shrinkToFit="false"/>
      <protection locked="true" hidden="false"/>
    </xf>
    <xf numFmtId="166" fontId="33" fillId="9" borderId="0" xfId="0" applyFont="true" applyBorder="true" applyAlignment="true" applyProtection="false">
      <alignment horizontal="left" vertical="center" textRotation="0" wrapText="tru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xf numFmtId="164" fontId="9" fillId="0" borderId="3" xfId="70"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0" applyFont="true" applyBorder="true" applyAlignment="true" applyProtection="false">
      <alignment horizontal="center" vertical="center" textRotation="0" wrapText="true" indent="0" shrinkToFit="false"/>
      <protection locked="true" hidden="false"/>
    </xf>
    <xf numFmtId="164" fontId="9" fillId="0" borderId="0" xfId="70" applyFont="true" applyBorder="true" applyAlignment="true" applyProtection="false">
      <alignment horizontal="center" vertical="center" textRotation="0" wrapText="tru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71" fontId="8" fillId="0" borderId="0" xfId="62" applyFont="true" applyBorder="false" applyAlignment="false" applyProtection="false">
      <alignment horizontal="general" vertical="bottom" textRotation="0" wrapText="false" indent="0" shrinkToFit="false"/>
      <protection locked="true" hidden="false"/>
    </xf>
    <xf numFmtId="171" fontId="9" fillId="0" borderId="0" xfId="6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9" fontId="34" fillId="0" borderId="0" xfId="42"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9" fontId="34" fillId="0" borderId="0" xfId="42" applyFont="true" applyBorder="true" applyAlignment="true" applyProtection="false">
      <alignment horizontal="center" vertical="top" textRotation="0" wrapText="false" indent="0" shrinkToFit="false"/>
      <protection locked="true" hidden="false"/>
    </xf>
    <xf numFmtId="164" fontId="9" fillId="0" borderId="6" xfId="66" applyFont="true" applyBorder="true" applyAlignment="true" applyProtection="false">
      <alignment horizontal="left" vertical="center" textRotation="0" wrapText="true" indent="0" shrinkToFit="false"/>
      <protection locked="true" hidden="false"/>
    </xf>
    <xf numFmtId="169" fontId="9" fillId="0" borderId="7" xfId="66" applyFont="true" applyBorder="true" applyAlignment="true" applyProtection="false">
      <alignment horizontal="center" vertical="center" textRotation="0" wrapText="tru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9" fontId="9" fillId="0" borderId="9" xfId="66" applyFont="true" applyBorder="true" applyAlignment="true" applyProtection="false">
      <alignment horizontal="center" vertical="bottom" textRotation="0" wrapText="false" indent="0" shrinkToFit="false"/>
      <protection locked="true" hidden="false"/>
    </xf>
    <xf numFmtId="169" fontId="9" fillId="0" borderId="10" xfId="66" applyFont="true" applyBorder="true" applyAlignment="true" applyProtection="false">
      <alignment horizontal="center" vertical="bottom" textRotation="0" wrapText="false" indent="0" shrinkToFit="false"/>
      <protection locked="true" hidden="false"/>
    </xf>
    <xf numFmtId="164" fontId="9" fillId="0" borderId="11" xfId="71" applyFont="true" applyBorder="true" applyAlignment="true" applyProtection="false">
      <alignment horizontal="center" vertical="center" textRotation="0" wrapText="true" indent="0" shrinkToFit="false"/>
      <protection locked="true" hidden="false"/>
    </xf>
    <xf numFmtId="169" fontId="9" fillId="0" borderId="9" xfId="66"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center" vertical="center" textRotation="0" wrapText="true" indent="0" shrinkToFit="false"/>
      <protection locked="true" hidden="false"/>
    </xf>
    <xf numFmtId="164" fontId="9" fillId="0" borderId="10" xfId="71" applyFont="true" applyBorder="true" applyAlignment="true" applyProtection="false">
      <alignment horizontal="center" vertical="center" textRotation="0" wrapText="true" indent="0" shrinkToFit="false"/>
      <protection locked="true" hidden="false"/>
    </xf>
    <xf numFmtId="169" fontId="9" fillId="0" borderId="12" xfId="66" applyFont="true" applyBorder="true" applyAlignment="true" applyProtection="false">
      <alignment horizontal="center" vertical="bottom" textRotation="0" wrapText="false" indent="0" shrinkToFit="false"/>
      <protection locked="true" hidden="false"/>
    </xf>
    <xf numFmtId="169" fontId="9" fillId="0" borderId="13" xfId="66"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4" fillId="0" borderId="14" xfId="24" applyFont="true" applyBorder="true" applyAlignment="true" applyProtection="false">
      <alignment horizontal="left" vertical="bottom" textRotation="0" wrapText="false" indent="0" shrinkToFit="false"/>
      <protection locked="true" hidden="false"/>
    </xf>
    <xf numFmtId="17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true" applyAlignment="true" applyProtection="false">
      <alignment horizontal="left" vertical="bottom" textRotation="0" wrapText="false" indent="0" shrinkToFit="false"/>
      <protection locked="true" hidden="false"/>
    </xf>
    <xf numFmtId="164" fontId="34" fillId="0" borderId="0" xfId="65" applyFont="true" applyBorder="true" applyAlignment="true" applyProtection="false">
      <alignment horizontal="center" vertical="center" textRotation="0" wrapText="false" indent="0" shrinkToFit="false"/>
      <protection locked="true" hidden="false"/>
    </xf>
    <xf numFmtId="175" fontId="9" fillId="0" borderId="0" xfId="65" applyFont="true" applyBorder="false" applyAlignment="true" applyProtection="false">
      <alignment horizontal="general" vertical="center" textRotation="0" wrapText="false" indent="0" shrinkToFit="false"/>
      <protection locked="true" hidden="false"/>
    </xf>
    <xf numFmtId="175" fontId="34" fillId="0" borderId="0" xfId="65" applyFont="true" applyBorder="false" applyAlignment="true" applyProtection="false">
      <alignment horizontal="general" vertical="center" textRotation="0" wrapText="false" indent="0" shrinkToFit="false"/>
      <protection locked="true" hidden="false"/>
    </xf>
    <xf numFmtId="176" fontId="34" fillId="0" borderId="0" xfId="24" applyFont="true" applyBorder="false" applyAlignment="true" applyProtection="false">
      <alignment horizontal="right" vertical="bottom" textRotation="0" wrapText="false" indent="0" shrinkToFit="false"/>
      <protection locked="true" hidden="false"/>
    </xf>
    <xf numFmtId="164" fontId="36" fillId="0" borderId="15"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0"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center" vertical="center" textRotation="0" wrapText="false" indent="0" shrinkToFit="false"/>
      <protection locked="true" hidden="false"/>
    </xf>
    <xf numFmtId="169" fontId="34" fillId="0" borderId="0" xfId="71" applyFont="true" applyBorder="false" applyAlignment="true" applyProtection="false">
      <alignment horizontal="center" vertical="center" textRotation="0" wrapText="false" indent="0" shrinkToFit="false"/>
      <protection locked="true" hidden="false"/>
    </xf>
    <xf numFmtId="164" fontId="9" fillId="0" borderId="6" xfId="71" applyFont="true" applyBorder="true" applyAlignment="true" applyProtection="false">
      <alignment horizontal="center" vertical="center" textRotation="0" wrapText="true" indent="0" shrinkToFit="false"/>
      <protection locked="true" hidden="false"/>
    </xf>
    <xf numFmtId="164"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1" applyFont="true" applyBorder="true" applyAlignment="true" applyProtection="false">
      <alignment horizontal="center" vertical="bottom" textRotation="0" wrapText="false" indent="0" shrinkToFit="false"/>
      <protection locked="true" hidden="false"/>
    </xf>
    <xf numFmtId="164" fontId="9" fillId="0" borderId="16" xfId="71" applyFont="true" applyBorder="true" applyAlignment="true" applyProtection="false">
      <alignment horizontal="center" vertical="bottom" textRotation="0" wrapText="false" indent="0" shrinkToFit="false"/>
      <protection locked="true" hidden="false"/>
    </xf>
    <xf numFmtId="164" fontId="9" fillId="0" borderId="12" xfId="71" applyFont="true" applyBorder="true" applyAlignment="true" applyProtection="false">
      <alignment horizontal="center" vertical="bottom" textRotation="0" wrapText="false" indent="0" shrinkToFit="false"/>
      <protection locked="true" hidden="false"/>
    </xf>
    <xf numFmtId="164" fontId="9" fillId="0" borderId="13" xfId="71" applyFont="true" applyBorder="true" applyAlignment="true" applyProtection="false">
      <alignment horizontal="center" vertical="bottom" textRotation="0" wrapText="false" indent="0" shrinkToFit="false"/>
      <protection locked="true" hidden="false"/>
    </xf>
    <xf numFmtId="164" fontId="9" fillId="0" borderId="14" xfId="71" applyFont="true" applyBorder="true" applyAlignment="false" applyProtection="false">
      <alignment horizontal="general" vertical="bottom" textRotation="0" wrapText="false" indent="0" shrinkToFit="false"/>
      <protection locked="true" hidden="false"/>
    </xf>
    <xf numFmtId="177" fontId="9" fillId="0" borderId="0" xfId="71" applyFont="true" applyBorder="false" applyAlignment="false" applyProtection="false">
      <alignment horizontal="general" vertical="bottom" textRotation="0" wrapText="false" indent="0" shrinkToFit="false"/>
      <protection locked="true" hidden="false"/>
    </xf>
    <xf numFmtId="178" fontId="9" fillId="0" borderId="0" xfId="71" applyFont="true" applyBorder="false" applyAlignment="false" applyProtection="false">
      <alignment horizontal="general" vertical="bottom" textRotation="0" wrapText="false" indent="0" shrinkToFit="false"/>
      <protection locked="true" hidden="false"/>
    </xf>
    <xf numFmtId="179" fontId="9" fillId="0" borderId="0" xfId="71" applyFont="true" applyBorder="false" applyAlignment="true" applyProtection="false">
      <alignment horizontal="right" vertical="bottom" textRotation="0" wrapText="false" indent="0" shrinkToFit="false"/>
      <protection locked="true" hidden="false"/>
    </xf>
    <xf numFmtId="180" fontId="9" fillId="0" borderId="0" xfId="71" applyFont="true" applyBorder="false" applyAlignment="true" applyProtection="false">
      <alignment horizontal="right" vertical="bottom" textRotation="0" wrapText="false" indent="0" shrinkToFit="false"/>
      <protection locked="true" hidden="false"/>
    </xf>
    <xf numFmtId="181" fontId="9" fillId="0" borderId="0" xfId="71" applyFont="true" applyBorder="false" applyAlignment="true" applyProtection="false">
      <alignment horizontal="right" vertical="bottom" textRotation="0" wrapText="false" indent="0" shrinkToFit="false"/>
      <protection locked="true" hidden="false"/>
    </xf>
    <xf numFmtId="164" fontId="34" fillId="0" borderId="14" xfId="71" applyFont="true" applyBorder="true" applyAlignment="false" applyProtection="false">
      <alignment horizontal="general" vertical="bottom" textRotation="0" wrapText="false" indent="0" shrinkToFit="false"/>
      <protection locked="true" hidden="false"/>
    </xf>
    <xf numFmtId="181" fontId="34" fillId="0" borderId="0" xfId="71"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82" fontId="9" fillId="0" borderId="0" xfId="71"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3" fontId="9" fillId="0" borderId="0" xfId="71" applyFont="true" applyBorder="false" applyAlignment="true" applyProtection="false">
      <alignment horizontal="right" vertical="bottom" textRotation="0" wrapText="false" indent="0" shrinkToFit="false"/>
      <protection locked="true" hidden="false"/>
    </xf>
    <xf numFmtId="184" fontId="9" fillId="0" borderId="0" xfId="71" applyFont="true" applyBorder="false" applyAlignment="true" applyProtection="false">
      <alignment horizontal="right" vertical="bottom" textRotation="0" wrapText="false" indent="0" shrinkToFit="false"/>
      <protection locked="true" hidden="false"/>
    </xf>
    <xf numFmtId="185" fontId="9" fillId="0" borderId="0" xfId="71" applyFont="true" applyBorder="false" applyAlignment="true" applyProtection="false">
      <alignment horizontal="right" vertical="bottom" textRotation="0" wrapText="false" indent="0" shrinkToFit="false"/>
      <protection locked="true" hidden="false"/>
    </xf>
    <xf numFmtId="183" fontId="34" fillId="0" borderId="0" xfId="71" applyFont="true" applyBorder="false" applyAlignment="true" applyProtection="false">
      <alignment horizontal="right" vertical="bottom" textRotation="0" wrapText="false" indent="0" shrinkToFit="false"/>
      <protection locked="true" hidden="false"/>
    </xf>
    <xf numFmtId="186"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right" vertical="bottom" textRotation="0" wrapText="false" indent="0" shrinkToFit="false"/>
      <protection locked="true" hidden="false"/>
    </xf>
    <xf numFmtId="164" fontId="34" fillId="0" borderId="0" xfId="49" applyFont="true" applyBorder="false" applyAlignment="true" applyProtection="false">
      <alignment horizontal="left" vertical="bottom" textRotation="0" wrapText="false" indent="0" shrinkToFit="false"/>
      <protection locked="true" hidden="false"/>
    </xf>
    <xf numFmtId="169" fontId="34" fillId="0" borderId="0" xfId="49" applyFont="true" applyBorder="true" applyAlignment="true" applyProtection="false">
      <alignment horizontal="center" vertical="center" textRotation="0" wrapText="false" indent="0" shrinkToFit="false"/>
      <protection locked="true" hidden="false"/>
    </xf>
    <xf numFmtId="169" fontId="34" fillId="0" borderId="0" xfId="49" applyFont="true" applyBorder="false" applyAlignment="true" applyProtection="false">
      <alignment horizontal="right" vertical="center" textRotation="0" wrapText="false" indent="0" shrinkToFit="false"/>
      <protection locked="true" hidden="false"/>
    </xf>
    <xf numFmtId="169" fontId="34" fillId="0" borderId="0" xfId="49" applyFont="true" applyBorder="false" applyAlignment="true" applyProtection="false">
      <alignment horizontal="left" vertical="center" textRotation="0" wrapText="false" indent="0" shrinkToFit="false"/>
      <protection locked="true" hidden="false"/>
    </xf>
    <xf numFmtId="164" fontId="34" fillId="0" borderId="0" xfId="49" applyFont="true" applyBorder="false" applyAlignment="true" applyProtection="false">
      <alignment horizontal="general" vertical="center" textRotation="0" wrapText="false" indent="0" shrinkToFit="false"/>
      <protection locked="true" hidden="false"/>
    </xf>
    <xf numFmtId="169" fontId="34" fillId="0" borderId="0" xfId="49" applyFont="true" applyBorder="false" applyAlignment="true" applyProtection="false">
      <alignment horizontal="center" vertical="top" textRotation="0" wrapText="false" indent="0" shrinkToFit="false"/>
      <protection locked="true" hidden="false"/>
    </xf>
    <xf numFmtId="164" fontId="34" fillId="0" borderId="0" xfId="49" applyFont="true" applyBorder="false" applyAlignment="true" applyProtection="false">
      <alignment horizontal="center" vertical="top" textRotation="0" wrapText="false" indent="0" shrinkToFit="false"/>
      <protection locked="true" hidden="false"/>
    </xf>
    <xf numFmtId="169" fontId="34" fillId="0" borderId="0" xfId="49" applyFont="true" applyBorder="false" applyAlignment="true" applyProtection="false">
      <alignment horizontal="right" vertical="top" textRotation="0" wrapText="false" indent="0" shrinkToFit="false"/>
      <protection locked="true" hidden="false"/>
    </xf>
    <xf numFmtId="169" fontId="34" fillId="0" borderId="0" xfId="49" applyFont="true" applyBorder="false" applyAlignment="true" applyProtection="false">
      <alignment horizontal="left" vertical="top" textRotation="0" wrapText="false" indent="0" shrinkToFit="false"/>
      <protection locked="true" hidden="false"/>
    </xf>
    <xf numFmtId="164" fontId="34" fillId="0" borderId="0" xfId="49" applyFont="true" applyBorder="false" applyAlignment="true" applyProtection="false">
      <alignment horizontal="general" vertical="top" textRotation="0" wrapText="false" indent="0" shrinkToFit="false"/>
      <protection locked="true" hidden="false"/>
    </xf>
    <xf numFmtId="169" fontId="38"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4"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4" fillId="0" borderId="15" xfId="24" applyFont="true" applyBorder="true" applyAlignment="true" applyProtection="false">
      <alignment horizontal="left" vertical="bottom" textRotation="0" wrapText="false" indent="0" shrinkToFit="false"/>
      <protection locked="true" hidden="false"/>
    </xf>
    <xf numFmtId="164" fontId="34" fillId="0" borderId="14" xfId="24" applyFont="true" applyBorder="true" applyAlignment="false" applyProtection="false">
      <alignment horizontal="general" vertical="bottom" textRotation="0" wrapText="false" indent="0" shrinkToFit="false"/>
      <protection locked="true" hidden="false"/>
    </xf>
    <xf numFmtId="180" fontId="34" fillId="0" borderId="0" xfId="64" applyFont="true" applyBorder="true" applyAlignment="true" applyProtection="false">
      <alignment horizontal="right" vertical="bottom" textRotation="0" wrapText="false" indent="0" shrinkToFit="false"/>
      <protection locked="true" hidden="false"/>
    </xf>
    <xf numFmtId="189" fontId="34" fillId="0" borderId="27"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77" fontId="9" fillId="0" borderId="0" xfId="64" applyFont="true" applyBorder="true" applyAlignment="true" applyProtection="false">
      <alignment horizontal="right" vertical="bottom" textRotation="0" wrapText="false" indent="0" shrinkToFit="false"/>
      <protection locked="true" hidden="false"/>
    </xf>
    <xf numFmtId="184" fontId="9" fillId="0" borderId="0" xfId="64" applyFont="true" applyBorder="true" applyAlignment="true" applyProtection="false">
      <alignment horizontal="right" vertical="bottom" textRotation="0" wrapText="false" indent="0" shrinkToFit="false"/>
      <protection locked="true" hidden="false"/>
    </xf>
    <xf numFmtId="186"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64"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4" fillId="0" borderId="14" xfId="24" applyFont="true" applyBorder="true" applyAlignment="false" applyProtection="false">
      <alignment horizontal="general" vertical="bottom" textRotation="0" wrapText="false" indent="0" shrinkToFit="false"/>
      <protection locked="true" hidden="false"/>
    </xf>
    <xf numFmtId="190" fontId="34" fillId="0" borderId="0" xfId="64"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4" fillId="0" borderId="15" xfId="49" applyFont="true" applyBorder="true" applyAlignment="true" applyProtection="false">
      <alignment horizontal="left" vertical="bottom" textRotation="0" wrapText="false" indent="0" shrinkToFit="false"/>
      <protection locked="true" hidden="false"/>
    </xf>
    <xf numFmtId="164" fontId="34" fillId="0" borderId="14" xfId="49" applyFont="true" applyBorder="true" applyAlignment="false" applyProtection="false">
      <alignment horizontal="general" vertical="bottom" textRotation="0" wrapText="false" indent="0" shrinkToFit="false"/>
      <protection locked="true" hidden="false"/>
    </xf>
    <xf numFmtId="189" fontId="34"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4" fillId="0" borderId="15" xfId="0" applyFont="true" applyBorder="true" applyAlignment="true" applyProtection="false">
      <alignment horizontal="left" vertical="bottom" textRotation="0" wrapText="false" indent="0" shrinkToFit="false"/>
      <protection locked="true" hidden="false"/>
    </xf>
    <xf numFmtId="193" fontId="34" fillId="0" borderId="14" xfId="0" applyFont="true" applyBorder="true" applyAlignment="false" applyProtection="false">
      <alignment horizontal="general" vertical="bottom" textRotation="0" wrapText="false" indent="0" shrinkToFit="false"/>
      <protection locked="true" hidden="false"/>
    </xf>
    <xf numFmtId="189" fontId="34"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4"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false" applyAlignment="true" applyProtection="false">
      <alignment horizontal="left" vertical="bottom" textRotation="0" wrapText="false" indent="0" shrinkToFit="false"/>
      <protection locked="true" hidden="false"/>
    </xf>
    <xf numFmtId="169" fontId="34" fillId="0" borderId="0" xfId="24"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right" vertical="center" textRotation="0" wrapText="false" indent="0" shrinkToFit="false"/>
      <protection locked="true" hidden="false"/>
    </xf>
    <xf numFmtId="169" fontId="34" fillId="0" borderId="0" xfId="24" applyFont="true" applyBorder="false" applyAlignment="true" applyProtection="false">
      <alignment horizontal="left" vertical="center" textRotation="0" wrapText="false" indent="0" shrinkToFit="false"/>
      <protection locked="true" hidden="false"/>
    </xf>
    <xf numFmtId="169" fontId="34" fillId="0" borderId="0" xfId="24" applyFont="true" applyBorder="false" applyAlignment="true" applyProtection="false">
      <alignment horizontal="center" vertical="center" textRotation="0" wrapText="false" indent="0" shrinkToFit="false"/>
      <protection locked="true" hidden="false"/>
    </xf>
    <xf numFmtId="166" fontId="34" fillId="0" borderId="0" xfId="24" applyFont="true" applyBorder="true" applyAlignment="true" applyProtection="false">
      <alignment horizontal="general" vertical="top" textRotation="0" wrapText="false" indent="0" shrinkToFit="false"/>
      <protection locked="true" hidden="false"/>
    </xf>
    <xf numFmtId="164" fontId="34" fillId="0" borderId="0" xfId="24" applyFont="true" applyBorder="false" applyAlignment="true" applyProtection="false">
      <alignment horizontal="right" vertical="top" textRotation="0" wrapText="false" indent="0" shrinkToFit="false"/>
      <protection locked="true" hidden="false"/>
    </xf>
    <xf numFmtId="195" fontId="34" fillId="0" borderId="0" xfId="24" applyFont="true" applyBorder="true" applyAlignment="true" applyProtection="false">
      <alignment horizontal="left" vertical="top" textRotation="0" wrapText="false" indent="0" shrinkToFit="false"/>
      <protection locked="true" hidden="false"/>
    </xf>
    <xf numFmtId="169" fontId="38"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center" vertical="top" textRotation="0" wrapText="false" indent="0" shrinkToFit="false"/>
      <protection locked="true" hidden="false"/>
    </xf>
    <xf numFmtId="169" fontId="34" fillId="0" borderId="0" xfId="24" applyFont="true" applyBorder="false" applyAlignment="true" applyProtection="false">
      <alignment horizontal="right" vertical="top" textRotation="0" wrapText="false" indent="0" shrinkToFit="false"/>
      <protection locked="true" hidden="false"/>
    </xf>
    <xf numFmtId="166" fontId="34" fillId="0" borderId="0" xfId="24" applyFont="true" applyBorder="false" applyAlignment="true" applyProtection="false">
      <alignment horizontal="left" vertical="top"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4" fontId="9" fillId="0" borderId="18" xfId="66" applyFont="true" applyBorder="true" applyAlignment="true" applyProtection="false">
      <alignment horizontal="center" vertical="center" textRotation="0" wrapText="true" indent="0" shrinkToFit="false"/>
      <protection locked="true" hidden="false"/>
    </xf>
    <xf numFmtId="169" fontId="9" fillId="0" borderId="20" xfId="66" applyFont="true" applyBorder="true" applyAlignment="true" applyProtection="false">
      <alignment horizontal="center" vertical="bottom" textRotation="0" wrapText="false" indent="0" shrinkToFit="false"/>
      <protection locked="true" hidden="false"/>
    </xf>
    <xf numFmtId="164" fontId="9" fillId="0" borderId="28"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right" vertical="bottom" textRotation="0" wrapText="false" indent="0" shrinkToFit="false"/>
      <protection locked="true" hidden="false"/>
    </xf>
    <xf numFmtId="164" fontId="9" fillId="0" borderId="20" xfId="66" applyFont="true" applyBorder="true" applyAlignment="true" applyProtection="false">
      <alignment horizontal="left" vertical="bottom" textRotation="0" wrapText="false" indent="0" shrinkToFit="false"/>
      <protection locked="true" hidden="false"/>
    </xf>
    <xf numFmtId="169" fontId="9" fillId="0" borderId="20"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center" vertical="bottom" textRotation="0" wrapText="false" indent="0" shrinkToFit="false"/>
      <protection locked="true" hidden="false"/>
    </xf>
    <xf numFmtId="164" fontId="9" fillId="0" borderId="22" xfId="66" applyFont="true" applyBorder="true" applyAlignment="true" applyProtection="false">
      <alignment horizontal="center" vertical="center" textRotation="0" wrapText="true" indent="0" shrinkToFit="false"/>
      <protection locked="true" hidden="false"/>
    </xf>
    <xf numFmtId="169" fontId="9" fillId="0" borderId="10" xfId="66" applyFont="true" applyBorder="true" applyAlignment="true" applyProtection="false">
      <alignment horizontal="center" vertical="center" textRotation="0" wrapText="true" indent="0" shrinkToFit="false"/>
      <protection locked="true" hidden="false"/>
    </xf>
    <xf numFmtId="164" fontId="9" fillId="0" borderId="23" xfId="71" applyFont="true" applyBorder="true" applyAlignment="true" applyProtection="false">
      <alignment horizontal="center" vertical="center" textRotation="0" wrapText="true" indent="0" shrinkToFit="false"/>
      <protection locked="true" hidden="false"/>
    </xf>
    <xf numFmtId="169" fontId="9" fillId="0" borderId="29" xfId="66" applyFont="true" applyBorder="true" applyAlignment="true" applyProtection="false">
      <alignment horizontal="center" vertical="bottom" textRotation="0" wrapText="false" indent="0" shrinkToFit="false"/>
      <protection locked="true" hidden="false"/>
    </xf>
    <xf numFmtId="164" fontId="9" fillId="0" borderId="12" xfId="66"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169" fontId="34" fillId="0" borderId="0" xfId="24" applyFont="true" applyBorder="true" applyAlignment="true" applyProtection="false">
      <alignment horizontal="left" vertical="top"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6" fontId="34" fillId="0" borderId="0" xfId="64" applyFont="true" applyBorder="true" applyAlignment="true" applyProtection="false">
      <alignment horizontal="right" vertical="bottom" textRotation="0" wrapText="false" indent="0" shrinkToFit="false"/>
      <protection locked="true" hidden="false"/>
    </xf>
    <xf numFmtId="179" fontId="34" fillId="0" borderId="0" xfId="64" applyFont="true" applyBorder="true" applyAlignment="true" applyProtection="false">
      <alignment horizontal="right" vertical="bottom" textRotation="0" wrapText="false" indent="0" shrinkToFit="false"/>
      <protection locked="true" hidden="false"/>
    </xf>
    <xf numFmtId="177" fontId="34" fillId="0" borderId="0" xfId="64" applyFont="true" applyBorder="true" applyAlignment="true" applyProtection="false">
      <alignment horizontal="right" vertical="bottom" textRotation="0" wrapText="false" indent="0" shrinkToFit="false"/>
      <protection locked="true" hidden="false"/>
    </xf>
    <xf numFmtId="180" fontId="34" fillId="0" borderId="15" xfId="64"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2" applyFont="true" applyBorder="true" applyAlignment="true" applyProtection="false">
      <alignment horizontal="center" vertical="center" textRotation="0" wrapText="false" indent="0" shrinkToFit="false"/>
      <protection locked="true" hidden="false"/>
    </xf>
    <xf numFmtId="169" fontId="9" fillId="0" borderId="32"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false" indent="0" shrinkToFit="false"/>
      <protection locked="true" hidden="false"/>
    </xf>
    <xf numFmtId="164" fontId="9" fillId="0" borderId="9" xfId="72" applyFont="true" applyBorder="true" applyAlignment="true" applyProtection="false">
      <alignment horizontal="center" vertical="center" textRotation="0" wrapText="false" indent="0" shrinkToFit="false"/>
      <protection locked="true" hidden="false"/>
    </xf>
    <xf numFmtId="164" fontId="9" fillId="0" borderId="23" xfId="72" applyFont="true" applyBorder="true" applyAlignment="true" applyProtection="false">
      <alignment horizontal="center" vertical="center" textRotation="0" wrapText="false" indent="0" shrinkToFit="false"/>
      <protection locked="true" hidden="false"/>
    </xf>
    <xf numFmtId="164" fontId="9" fillId="0" borderId="33"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2" applyFont="true" applyBorder="true" applyAlignment="true" applyProtection="false">
      <alignment horizontal="general" vertical="center" textRotation="0" wrapText="false" indent="0" shrinkToFit="false"/>
      <protection locked="true" hidden="false"/>
    </xf>
    <xf numFmtId="197" fontId="9" fillId="0" borderId="0" xfId="55" applyFont="true" applyBorder="false" applyAlignment="true" applyProtection="false">
      <alignment horizontal="right" vertical="bottom" textRotation="0" wrapText="false" indent="0" shrinkToFit="false"/>
      <protection locked="true" hidden="false"/>
    </xf>
    <xf numFmtId="198" fontId="9" fillId="0" borderId="14" xfId="72" applyFont="true" applyBorder="true" applyAlignment="true" applyProtection="false">
      <alignment horizontal="general" vertical="center" textRotation="0" wrapText="false" indent="0" shrinkToFit="false"/>
      <protection locked="true" hidden="false"/>
    </xf>
    <xf numFmtId="166" fontId="9" fillId="0" borderId="14" xfId="72" applyFont="true" applyBorder="true" applyAlignment="true" applyProtection="false">
      <alignment horizontal="general" vertical="center" textRotation="0" wrapText="false" indent="0" shrinkToFit="false"/>
      <protection locked="true" hidden="false"/>
    </xf>
    <xf numFmtId="164" fontId="34" fillId="0" borderId="14" xfId="48" applyFont="true" applyBorder="true" applyAlignment="false" applyProtection="false">
      <alignment horizontal="general" vertical="bottom" textRotation="0" wrapText="false" indent="0" shrinkToFit="false"/>
      <protection locked="true" hidden="false"/>
    </xf>
    <xf numFmtId="197" fontId="34" fillId="0" borderId="0" xfId="55"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7" applyFont="true" applyBorder="true" applyAlignment="true" applyProtection="false">
      <alignment horizontal="center" vertical="center" textRotation="0" wrapText="true" indent="0" shrinkToFit="false"/>
      <protection locked="true" hidden="false"/>
    </xf>
    <xf numFmtId="164" fontId="9" fillId="0" borderId="37" xfId="72" applyFont="true" applyBorder="true" applyAlignment="true" applyProtection="false">
      <alignment horizontal="center" vertical="center" textRotation="0" wrapText="true" indent="0" shrinkToFit="false"/>
      <protection locked="true" hidden="false"/>
    </xf>
    <xf numFmtId="164" fontId="9" fillId="0" borderId="38" xfId="72"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Statistikanfrage_TLS" xfId="70"/>
    <cellStyle name="Standard_Wohn-,Nichtwohn_1" xfId="71"/>
    <cellStyle name="Standard_Wohn-,Nichtwohn_1 3" xfId="72"/>
    <cellStyle name="Excel_BuiltIn_Neutral" xfId="73"/>
    <cellStyle name="Excel_BuiltIn_60 % - Akzent1" xfId="74"/>
    <cellStyle name="Excel_BuiltIn_60 % - Akzent3" xfId="75"/>
    <cellStyle name="Excel_BuiltIn_Zelle überprüfen" xfId="76"/>
    <cellStyle name="Excel_BuiltIn_Berechnung"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numCache>
            </c:numRef>
          </c:val>
          <c:smooth val="0"/>
        </c:ser>
        <c:hiLowLines>
          <c:spPr>
            <a:ln w="0">
              <a:noFill/>
            </a:ln>
          </c:spPr>
        </c:hiLowLines>
        <c:marker val="0"/>
        <c:axId val="77223807"/>
        <c:axId val="6319182"/>
      </c:lineChart>
      <c:catAx>
        <c:axId val="77223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19182"/>
        <c:crossesAt val="0"/>
        <c:auto val="1"/>
        <c:lblAlgn val="ctr"/>
        <c:lblOffset val="100"/>
        <c:noMultiLvlLbl val="0"/>
      </c:catAx>
      <c:valAx>
        <c:axId val="631918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22380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86</c:v>
                </c:pt>
                <c:pt idx="1">
                  <c:v>16</c:v>
                </c:pt>
                <c:pt idx="2">
                  <c:v>351</c:v>
                </c:pt>
                <c:pt idx="3">
                  <c:v>7</c:v>
                </c:pt>
                <c:pt idx="4">
                  <c:v>4</c:v>
                </c:pt>
                <c:pt idx="5">
                  <c:v>18</c:v>
                </c:pt>
                <c:pt idx="6">
                  <c:v>53</c:v>
                </c:pt>
                <c:pt idx="7">
                  <c:v>10</c:v>
                </c:pt>
                <c:pt idx="8">
                  <c:v>11</c:v>
                </c:pt>
                <c:pt idx="9">
                  <c:v>4</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580</c:v>
                </c:pt>
                <c:pt idx="1">
                  <c:v>416</c:v>
                </c:pt>
                <c:pt idx="2">
                  <c:v>0</c:v>
                </c:pt>
                <c:pt idx="3">
                  <c:v>204</c:v>
                </c:pt>
                <c:pt idx="4">
                  <c:v>110</c:v>
                </c:pt>
                <c:pt idx="5">
                  <c:v>71</c:v>
                </c:pt>
                <c:pt idx="6">
                  <c:v>14</c:v>
                </c:pt>
                <c:pt idx="7">
                  <c:v>42</c:v>
                </c:pt>
                <c:pt idx="8">
                  <c:v>15</c:v>
                </c:pt>
                <c:pt idx="9">
                  <c:v>8</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666</c:v>
                </c:pt>
                <c:pt idx="1">
                  <c:v>432</c:v>
                </c:pt>
                <c:pt idx="2">
                  <c:v>351</c:v>
                </c:pt>
                <c:pt idx="3">
                  <c:v>211</c:v>
                </c:pt>
                <c:pt idx="4">
                  <c:v>114</c:v>
                </c:pt>
                <c:pt idx="5">
                  <c:v>89</c:v>
                </c:pt>
                <c:pt idx="6">
                  <c:v>67</c:v>
                </c:pt>
                <c:pt idx="7">
                  <c:v>52</c:v>
                </c:pt>
                <c:pt idx="8">
                  <c:v>26</c:v>
                </c:pt>
                <c:pt idx="9">
                  <c:v>12</c:v>
                </c:pt>
                <c:pt idx="10">
                  <c:v>3</c:v>
                </c:pt>
              </c:numCache>
            </c:numRef>
          </c:val>
        </c:ser>
        <c:gapWidth val="87"/>
        <c:overlap val="0"/>
        <c:axId val="28094844"/>
        <c:axId val="32393936"/>
      </c:barChart>
      <c:catAx>
        <c:axId val="280948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2393936"/>
        <c:crossesAt val="0"/>
        <c:auto val="1"/>
        <c:lblAlgn val="ctr"/>
        <c:lblOffset val="100"/>
        <c:noMultiLvlLbl val="0"/>
      </c:catAx>
      <c:valAx>
        <c:axId val="32393936"/>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8094844"/>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79624</c:v>
                </c:pt>
                <c:pt idx="1">
                  <c:v>119319</c:v>
                </c:pt>
                <c:pt idx="2">
                  <c:v>28347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numCache>
            </c:numRef>
          </c:val>
        </c:ser>
        <c:gapWidth val="150"/>
        <c:overlap val="0"/>
        <c:axId val="78447238"/>
        <c:axId val="953837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numCache>
            </c:numRef>
          </c:val>
          <c:smooth val="0"/>
        </c:ser>
        <c:hiLowLines>
          <c:spPr>
            <a:ln w="0">
              <a:noFill/>
            </a:ln>
          </c:spPr>
        </c:hiLowLines>
        <c:marker val="0"/>
        <c:axId val="78447238"/>
        <c:axId val="9538377"/>
      </c:lineChart>
      <c:catAx>
        <c:axId val="784472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8377"/>
        <c:crossesAt val="0"/>
        <c:auto val="1"/>
        <c:lblAlgn val="ctr"/>
        <c:lblOffset val="100"/>
        <c:noMultiLvlLbl val="0"/>
      </c:catAx>
      <c:valAx>
        <c:axId val="9538377"/>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4723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6516195"/>
        <c:axId val="9485645"/>
      </c:barChart>
      <c:catAx>
        <c:axId val="56516195"/>
        <c:scaling>
          <c:orientation val="minMax"/>
        </c:scaling>
        <c:delete val="0"/>
        <c:axPos val="b"/>
        <c:numFmt formatCode="General" sourceLinked="1"/>
        <c:tickLblPos val="none"/>
        <c:spPr>
          <a:ln w="0">
            <a:noFill/>
          </a:ln>
        </c:spPr>
        <c:txPr>
          <a:bodyPr/>
          <a:lstStyle/>
          <a:p>
            <a:pPr>
              <a:defRPr b="0" sz="1800" spc="-1"/>
            </a:pPr>
          </a:p>
        </c:txPr>
        <c:crossAx val="9485645"/>
        <c:auto val="1"/>
        <c:lblAlgn val="ctr"/>
        <c:lblOffset val="100"/>
        <c:noMultiLvlLbl val="0"/>
      </c:catAx>
      <c:valAx>
        <c:axId val="9485645"/>
        <c:scaling>
          <c:orientation val="minMax"/>
        </c:scaling>
        <c:delete val="0"/>
        <c:axPos val="l"/>
        <c:numFmt formatCode="General" sourceLinked="1"/>
        <c:tickLblPos val="none"/>
        <c:spPr>
          <a:ln w="0">
            <a:noFill/>
          </a:ln>
        </c:spPr>
        <c:txPr>
          <a:bodyPr/>
          <a:lstStyle/>
          <a:p>
            <a:pPr>
              <a:defRPr b="0" sz="1800" spc="-1"/>
            </a:pPr>
          </a:p>
        </c:txPr>
        <c:crossAx val="5651619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numCache>
            </c:numRef>
          </c:val>
          <c:smooth val="0"/>
        </c:ser>
        <c:hiLowLines>
          <c:spPr>
            <a:ln w="0">
              <a:noFill/>
            </a:ln>
          </c:spPr>
        </c:hiLowLines>
        <c:marker val="1"/>
        <c:axId val="38882299"/>
        <c:axId val="72340929"/>
      </c:lineChart>
      <c:catAx>
        <c:axId val="388822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40929"/>
        <c:crossesAt val="0"/>
        <c:auto val="1"/>
        <c:lblAlgn val="ctr"/>
        <c:lblOffset val="100"/>
        <c:noMultiLvlLbl val="0"/>
      </c:catAx>
      <c:valAx>
        <c:axId val="72340929"/>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82299"/>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572048"/>
        <c:axId val="47937164"/>
      </c:barChart>
      <c:catAx>
        <c:axId val="2572048"/>
        <c:scaling>
          <c:orientation val="minMax"/>
        </c:scaling>
        <c:delete val="0"/>
        <c:axPos val="b"/>
        <c:numFmt formatCode="General" sourceLinked="1"/>
        <c:tickLblPos val="none"/>
        <c:spPr>
          <a:ln w="0">
            <a:noFill/>
          </a:ln>
        </c:spPr>
        <c:txPr>
          <a:bodyPr/>
          <a:lstStyle/>
          <a:p>
            <a:pPr>
              <a:defRPr b="0" sz="1800" spc="-1"/>
            </a:pPr>
          </a:p>
        </c:txPr>
        <c:crossAx val="47937164"/>
        <c:auto val="1"/>
        <c:lblAlgn val="ctr"/>
        <c:lblOffset val="100"/>
        <c:noMultiLvlLbl val="0"/>
      </c:catAx>
      <c:valAx>
        <c:axId val="47937164"/>
        <c:scaling>
          <c:orientation val="minMax"/>
        </c:scaling>
        <c:delete val="0"/>
        <c:axPos val="l"/>
        <c:numFmt formatCode="General" sourceLinked="1"/>
        <c:tickLblPos val="none"/>
        <c:spPr>
          <a:ln w="0">
            <a:noFill/>
          </a:ln>
        </c:spPr>
        <c:txPr>
          <a:bodyPr/>
          <a:lstStyle/>
          <a:p>
            <a:pPr>
              <a:defRPr b="0" sz="1800" spc="-1"/>
            </a:pPr>
          </a:p>
        </c:txPr>
        <c:crossAx val="257204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51792468"/>
        <c:axId val="66722973"/>
      </c:barChart>
      <c:catAx>
        <c:axId val="51792468"/>
        <c:scaling>
          <c:orientation val="minMax"/>
        </c:scaling>
        <c:delete val="0"/>
        <c:axPos val="b"/>
        <c:numFmt formatCode="General" sourceLinked="1"/>
        <c:tickLblPos val="none"/>
        <c:spPr>
          <a:ln w="0">
            <a:noFill/>
          </a:ln>
        </c:spPr>
        <c:txPr>
          <a:bodyPr/>
          <a:lstStyle/>
          <a:p>
            <a:pPr>
              <a:defRPr b="0" sz="1800" spc="-1"/>
            </a:pPr>
          </a:p>
        </c:txPr>
        <c:crossAx val="66722973"/>
        <c:auto val="1"/>
        <c:lblAlgn val="ctr"/>
        <c:lblOffset val="100"/>
        <c:noMultiLvlLbl val="0"/>
      </c:catAx>
      <c:valAx>
        <c:axId val="66722973"/>
        <c:scaling>
          <c:orientation val="minMax"/>
        </c:scaling>
        <c:delete val="0"/>
        <c:axPos val="l"/>
        <c:numFmt formatCode="General" sourceLinked="1"/>
        <c:tickLblPos val="none"/>
        <c:spPr>
          <a:ln w="0">
            <a:noFill/>
          </a:ln>
        </c:spPr>
        <c:txPr>
          <a:bodyPr/>
          <a:lstStyle/>
          <a:p>
            <a:pPr>
              <a:defRPr b="0" sz="1800" spc="-1"/>
            </a:pPr>
          </a:p>
        </c:txPr>
        <c:crossAx val="5179246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205479452054795</c:v>
                </c:pt>
                <c:pt idx="1">
                  <c:v>0</c:v>
                </c:pt>
                <c:pt idx="2">
                  <c:v>0.010958904109589</c:v>
                </c:pt>
                <c:pt idx="3">
                  <c:v>0.497260273972603</c:v>
                </c:pt>
                <c:pt idx="4">
                  <c:v>0.00479452054794521</c:v>
                </c:pt>
                <c:pt idx="5">
                  <c:v>0.0280821917808219</c:v>
                </c:pt>
                <c:pt idx="6">
                  <c:v>0.0794520547945205</c:v>
                </c:pt>
                <c:pt idx="7">
                  <c:v>0.303424657534247</c:v>
                </c:pt>
                <c:pt idx="8">
                  <c:v>0.00821917808219178</c:v>
                </c:pt>
                <c:pt idx="9">
                  <c:v>0.0595890410958904</c:v>
                </c:pt>
                <c:pt idx="10">
                  <c:v>0.0061643835616438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8</xdr:row>
      <xdr:rowOff>28440</xdr:rowOff>
    </xdr:to>
    <xdr:sp>
      <xdr:nvSpPr>
        <xdr:cNvPr id="0" name="Textfeld 1"/>
        <xdr:cNvSpPr/>
      </xdr:nvSpPr>
      <xdr:spPr>
        <a:xfrm>
          <a:off x="50400" y="47520"/>
          <a:ext cx="5748120" cy="28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4 wurden von den Bauaufsichtsämtern in Thüringen insgesamt  3 623</a:t>
          </a:r>
          <a:endParaRPr b="0" lang="en-US" sz="900" spc="-1" strike="noStrike">
            <a:latin typeface="Times New Roman"/>
          </a:endParaRPr>
        </a:p>
        <a:p>
          <a:r>
            <a:rPr b="0" lang="en-US" sz="900" spc="-1" strike="noStrike">
              <a:solidFill>
                <a:srgbClr val="000000"/>
              </a:solidFill>
              <a:latin typeface="Arial"/>
            </a:rPr>
            <a:t>Baugenehmigungen und Bauanzeigen für Hochbauten gemeldet. Das waren 5,0 Prozent bzw. 192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1 Millionen EUR veranschlagt, 21,3 Prozent bzw.  fast 254 Millionen EUR weniger als im gleichen Zeitraum des Vorjahres. 56,6 Prozent der veranschlagten Kosten wurden für den Wohn- und 43,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257), gefolgt von der Landes-hauptstadt Erfurt (251) sowie dem Landkreis Weimarer Land (227) und dem Landkreis Eichsfeld  mit 225 Bauvorhaben. Schlusslicht sind die kreisfreien Städte Suhl mit 59 und Eisenach mit 54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sten drei Quartalen 2014 wurde der Bau von insgesamt 3 186 Wohnungen genehmigt. Damit wurden von den Bauherren gegenüber dem vergleichbaren Zeitraum des Vorjahres  17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65 Wohnungen, die durch Baumaßnahmen an bestehenden Gebäuden entstehen sollen, wurden bis September dieses Jahres genehmigt. Gegenüber dem Vorjahr entspricht dies einem Minus von 146 Wohnungen bzw. 20,5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4 mit 2 586 Wohnungen 1,5 Prozent bzw. 38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nde des dritten Quartal 2014 wurden im Vergleich zum Vorjahreszeitraum 74 neue Einfamilienhäuser und 40 neue Wohnungen in Zweifamilienhäusern weniger genehmigt. Die Zahl der genehmigten Wohnungen im Geschossbau erhöhte sich um 63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wurden insgesamt fast 399 Millionen EUR Baukosten veranschlagt.  Sie lagen damit um 4,9 Prozent über dem Vorjahresniveau. Damit erhöhten sich die Baukosten pro Quadratmeter Wohnfläche gegenüber dem Vorjahreszeitraum um 56 EUR auf 1 370 EUR. Die Kosten je Quadratmeter Wohnfläche lagen in neuen Einfamilienhäusern um 59 EUR, bei neuen Zweifamilienhäusern um 48 EUR und bei Mehrfamilienhäusern um 35 EUR über  dem Vorjahreswer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4 im </a:t>
          </a:r>
          <a:r>
            <a:rPr b="1" lang="en-US" sz="900" spc="-1" strike="noStrike">
              <a:solidFill>
                <a:srgbClr val="000000"/>
              </a:solidFill>
              <a:latin typeface="Arial"/>
            </a:rPr>
            <a:t>Nichtwohnbau</a:t>
          </a:r>
          <a:r>
            <a:rPr b="0" lang="en-US" sz="900" spc="-1" strike="noStrike">
              <a:solidFill>
                <a:srgbClr val="000000"/>
              </a:solidFill>
              <a:latin typeface="Arial"/>
            </a:rPr>
            <a:t>  945 neue Gebäude bzw. Baumaßnahmen an bestehenden Gebäuden mit einer Nutzfläche von 490 310 Quadratmeter zum Bau frei. Damit lag die Nachfrage für den Bau von Nichtwohngebäuden um 1,5 Prozent bzw. 14 Baugenehmigungen unter dem Niveau des Vorjahreszeitraum.</a:t>
          </a:r>
          <a:endParaRPr b="0" lang="en-US" sz="900" spc="-1" strike="noStrike">
            <a:latin typeface="Times New Roman"/>
          </a:endParaRPr>
        </a:p>
        <a:p>
          <a:pPr algn="just"/>
          <a:r>
            <a:rPr b="0" lang="en-US" sz="900" spc="-1" strike="noStrike">
              <a:solidFill>
                <a:srgbClr val="000000"/>
              </a:solidFill>
              <a:latin typeface="Arial"/>
            </a:rPr>
            <a:t>563 Nichtwohngebäude werden durch Neubau entstehen. Das sind 22 Vorhaben bzw. 3,8 Prozent weniger als im Vorjahres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09 Millionen EUR. Rund 284 Millionen EUR wurden für neue Nichtwohngebäude veranschlagt. Dies entspricht gegenüber den drei Quartalen 2013 einem Minus von 26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4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false" hidden="false" outlineLevel="0" max="19" min="16"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33.28"/>
    <col collapsed="false" customWidth="true" hidden="false" outlineLevel="0" max="23" min="23" style="54" width="15.13"/>
    <col collapsed="false" customWidth="true" hidden="false" outlineLevel="0" max="24" min="24" style="54" width="14.56"/>
    <col collapsed="false" customWidth="true" hidden="false" outlineLevel="0" max="25" min="25" style="54" width="13.28"/>
    <col collapsed="false" customWidth="true" hidden="false" outlineLevel="0" max="26" min="26" style="54" width="5.71"/>
    <col collapsed="false" customWidth="true" hidden="false" outlineLevel="0" max="27" min="27" style="54" width="7.42"/>
    <col collapsed="false" customWidth="true" hidden="false" outlineLevel="0" max="28" min="28" style="54" width="13.28"/>
    <col collapsed="false" customWidth="true" hidden="false" outlineLevel="0" max="29" min="29" style="54" width="3.85"/>
    <col collapsed="false" customWidth="true" hidden="false" outlineLevel="0" max="30" min="30" style="54" width="30.41"/>
    <col collapsed="false" customWidth="true" hidden="false" outlineLevel="0" max="31" min="31" style="54" width="22.7"/>
    <col collapsed="false" customWidth="true" hidden="false" outlineLevel="0" max="32" min="32" style="54" width="6.56"/>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7" t="s">
        <v>184</v>
      </c>
      <c r="U1" s="57"/>
      <c r="V1" s="57"/>
      <c r="W1" s="57"/>
      <c r="X1" s="57"/>
      <c r="Y1" s="57"/>
      <c r="Z1" s="57"/>
      <c r="AA1" s="57"/>
      <c r="AB1" s="57"/>
      <c r="AC1" s="57"/>
      <c r="AD1" s="57"/>
      <c r="AE1" s="57"/>
      <c r="AF1" s="57"/>
    </row>
    <row r="2" customFormat="false" ht="15.75" hidden="false" customHeight="false" outlineLevel="0" collapsed="false">
      <c r="A2" s="58" t="s">
        <v>185</v>
      </c>
      <c r="B2" s="59"/>
      <c r="C2" s="59" t="s">
        <v>186</v>
      </c>
      <c r="D2" s="59" t="s">
        <v>187</v>
      </c>
      <c r="H2" s="58" t="s">
        <v>185</v>
      </c>
      <c r="I2" s="59"/>
      <c r="J2" s="59" t="s">
        <v>186</v>
      </c>
      <c r="K2" s="59" t="s">
        <v>188</v>
      </c>
      <c r="L2" s="59" t="s">
        <v>189</v>
      </c>
      <c r="M2" s="59" t="s">
        <v>190</v>
      </c>
      <c r="O2" s="60" t="s">
        <v>186</v>
      </c>
      <c r="P2" s="60" t="s">
        <v>188</v>
      </c>
      <c r="Q2" s="60" t="s">
        <v>114</v>
      </c>
      <c r="R2" s="60" t="s">
        <v>116</v>
      </c>
      <c r="T2" s="60" t="s">
        <v>186</v>
      </c>
      <c r="U2" s="60" t="s">
        <v>191</v>
      </c>
      <c r="V2" s="60" t="s">
        <v>192</v>
      </c>
      <c r="W2" s="60" t="s">
        <v>193</v>
      </c>
      <c r="X2" s="60" t="s">
        <v>194</v>
      </c>
      <c r="Y2" s="60" t="s">
        <v>195</v>
      </c>
      <c r="Z2" s="61" t="s">
        <v>196</v>
      </c>
      <c r="AA2" s="60" t="s">
        <v>197</v>
      </c>
      <c r="AB2" s="60" t="s">
        <v>198</v>
      </c>
      <c r="AC2" s="60" t="s">
        <v>199</v>
      </c>
      <c r="AD2" s="61" t="s">
        <v>200</v>
      </c>
      <c r="AE2" s="60" t="s">
        <v>201</v>
      </c>
      <c r="AF2" s="60"/>
    </row>
    <row r="3" customFormat="false" ht="15.75" hidden="false" customHeight="false" outlineLevel="0" collapsed="false">
      <c r="A3" s="62" t="s">
        <v>202</v>
      </c>
      <c r="B3" s="63"/>
      <c r="C3" s="64" t="s">
        <v>201</v>
      </c>
      <c r="D3" s="65" t="n">
        <v>0.00205479452054795</v>
      </c>
      <c r="E3" s="66"/>
      <c r="F3" s="67"/>
      <c r="H3" s="68" t="s">
        <v>202</v>
      </c>
      <c r="I3" s="64"/>
      <c r="J3" s="64" t="s">
        <v>201</v>
      </c>
      <c r="K3" s="69" t="n">
        <v>3</v>
      </c>
      <c r="L3" s="69" t="n">
        <v>0</v>
      </c>
      <c r="M3" s="69" t="n">
        <v>3</v>
      </c>
      <c r="O3" s="60" t="s">
        <v>191</v>
      </c>
      <c r="P3" s="60" t="n">
        <v>666</v>
      </c>
      <c r="Q3" s="60" t="n">
        <v>580</v>
      </c>
      <c r="R3" s="60" t="n">
        <v>86</v>
      </c>
      <c r="T3" s="60" t="s">
        <v>188</v>
      </c>
      <c r="U3" s="60" t="n">
        <v>666</v>
      </c>
      <c r="V3" s="60" t="n">
        <v>432</v>
      </c>
      <c r="W3" s="60" t="n">
        <v>351</v>
      </c>
      <c r="X3" s="60" t="n">
        <v>211</v>
      </c>
      <c r="Y3" s="60" t="n">
        <v>114</v>
      </c>
      <c r="Z3" s="60" t="n">
        <v>89</v>
      </c>
      <c r="AA3" s="60" t="n">
        <v>67</v>
      </c>
      <c r="AB3" s="60" t="n">
        <v>52</v>
      </c>
      <c r="AC3" s="60" t="n">
        <v>26</v>
      </c>
      <c r="AD3" s="60" t="n">
        <v>12</v>
      </c>
      <c r="AE3" s="60" t="n">
        <v>3</v>
      </c>
      <c r="AF3" s="60" t="n">
        <v>2023</v>
      </c>
    </row>
    <row r="4" customFormat="false" ht="16.5" hidden="false" customHeight="false" outlineLevel="0" collapsed="false">
      <c r="A4" s="62" t="s">
        <v>203</v>
      </c>
      <c r="B4" s="70"/>
      <c r="C4" s="71" t="s">
        <v>204</v>
      </c>
      <c r="D4" s="65" t="n">
        <v>0</v>
      </c>
      <c r="E4" s="66"/>
      <c r="F4" s="67"/>
      <c r="H4" s="68" t="s">
        <v>203</v>
      </c>
      <c r="I4" s="71"/>
      <c r="J4" s="71" t="s">
        <v>193</v>
      </c>
      <c r="K4" s="69" t="n">
        <v>351</v>
      </c>
      <c r="L4" s="69" t="n">
        <v>0</v>
      </c>
      <c r="M4" s="69" t="n">
        <v>351</v>
      </c>
      <c r="O4" s="60" t="s">
        <v>192</v>
      </c>
      <c r="P4" s="60" t="n">
        <v>432</v>
      </c>
      <c r="Q4" s="60" t="n">
        <v>416</v>
      </c>
      <c r="R4" s="60" t="n">
        <v>16</v>
      </c>
      <c r="T4" s="60" t="s">
        <v>114</v>
      </c>
      <c r="U4" s="60" t="n">
        <v>580</v>
      </c>
      <c r="V4" s="60" t="n">
        <v>416</v>
      </c>
      <c r="W4" s="60" t="n">
        <v>0</v>
      </c>
      <c r="X4" s="60" t="n">
        <v>204</v>
      </c>
      <c r="Y4" s="60" t="n">
        <v>110</v>
      </c>
      <c r="Z4" s="60" t="n">
        <v>71</v>
      </c>
      <c r="AA4" s="60" t="n">
        <v>14</v>
      </c>
      <c r="AB4" s="60" t="n">
        <v>42</v>
      </c>
      <c r="AC4" s="60" t="n">
        <v>15</v>
      </c>
      <c r="AD4" s="60" t="n">
        <v>8</v>
      </c>
      <c r="AE4" s="60" t="n">
        <v>0</v>
      </c>
      <c r="AF4" s="60" t="n">
        <v>1460</v>
      </c>
    </row>
    <row r="5" customFormat="false" ht="17.25" hidden="false" customHeight="false" outlineLevel="0" collapsed="false">
      <c r="A5" s="62" t="s">
        <v>205</v>
      </c>
      <c r="B5" s="70"/>
      <c r="C5" s="71" t="s">
        <v>199</v>
      </c>
      <c r="D5" s="65" t="n">
        <v>0.010958904109589</v>
      </c>
      <c r="E5" s="66"/>
      <c r="F5" s="67"/>
      <c r="H5" s="68" t="s">
        <v>205</v>
      </c>
      <c r="I5" s="70"/>
      <c r="J5" s="72" t="s">
        <v>199</v>
      </c>
      <c r="K5" s="73" t="n">
        <v>26</v>
      </c>
      <c r="L5" s="73" t="n">
        <v>15</v>
      </c>
      <c r="M5" s="73" t="n">
        <v>11</v>
      </c>
      <c r="O5" s="60" t="s">
        <v>193</v>
      </c>
      <c r="P5" s="60" t="n">
        <v>351</v>
      </c>
      <c r="Q5" s="60" t="n">
        <v>0</v>
      </c>
      <c r="R5" s="60" t="n">
        <v>351</v>
      </c>
      <c r="T5" s="60" t="s">
        <v>116</v>
      </c>
      <c r="U5" s="60" t="n">
        <v>86</v>
      </c>
      <c r="V5" s="60" t="n">
        <v>16</v>
      </c>
      <c r="W5" s="60" t="n">
        <v>351</v>
      </c>
      <c r="X5" s="60" t="n">
        <v>7</v>
      </c>
      <c r="Y5" s="60" t="n">
        <v>4</v>
      </c>
      <c r="Z5" s="60" t="n">
        <v>18</v>
      </c>
      <c r="AA5" s="60" t="n">
        <v>53</v>
      </c>
      <c r="AB5" s="60" t="n">
        <v>10</v>
      </c>
      <c r="AC5" s="60" t="n">
        <v>11</v>
      </c>
      <c r="AD5" s="60" t="n">
        <v>4</v>
      </c>
      <c r="AE5" s="60" t="n">
        <v>3</v>
      </c>
      <c r="AF5" s="60" t="n">
        <v>563</v>
      </c>
    </row>
    <row r="6" customFormat="false" ht="17.25" hidden="false" customHeight="false" outlineLevel="0" collapsed="false">
      <c r="A6" s="62" t="s">
        <v>206</v>
      </c>
      <c r="B6" s="70"/>
      <c r="C6" s="71" t="s">
        <v>191</v>
      </c>
      <c r="D6" s="65" t="n">
        <v>0.497260273972603</v>
      </c>
      <c r="F6" s="67"/>
      <c r="H6" s="68" t="s">
        <v>206</v>
      </c>
      <c r="I6" s="70"/>
      <c r="J6" s="72" t="s">
        <v>191</v>
      </c>
      <c r="K6" s="73" t="n">
        <v>666</v>
      </c>
      <c r="L6" s="73" t="n">
        <v>580</v>
      </c>
      <c r="M6" s="73" t="n">
        <v>86</v>
      </c>
      <c r="O6" s="60" t="s">
        <v>194</v>
      </c>
      <c r="P6" s="60" t="n">
        <v>211</v>
      </c>
      <c r="Q6" s="60" t="n">
        <v>204</v>
      </c>
      <c r="R6" s="60" t="n">
        <v>7</v>
      </c>
    </row>
    <row r="7" customFormat="false" ht="17.25" hidden="false" customHeight="false" outlineLevel="0" collapsed="false">
      <c r="A7" s="62" t="s">
        <v>207</v>
      </c>
      <c r="B7" s="70"/>
      <c r="C7" s="71" t="s">
        <v>197</v>
      </c>
      <c r="D7" s="65" t="n">
        <v>0.00479452054794521</v>
      </c>
      <c r="F7" s="67"/>
      <c r="H7" s="68" t="s">
        <v>207</v>
      </c>
      <c r="I7" s="70"/>
      <c r="J7" s="72" t="s">
        <v>197</v>
      </c>
      <c r="K7" s="73" t="n">
        <v>67</v>
      </c>
      <c r="L7" s="73" t="n">
        <v>14</v>
      </c>
      <c r="M7" s="73" t="n">
        <v>53</v>
      </c>
      <c r="O7" s="60" t="s">
        <v>195</v>
      </c>
      <c r="P7" s="60" t="n">
        <v>114</v>
      </c>
      <c r="Q7" s="60" t="n">
        <v>110</v>
      </c>
      <c r="R7" s="60" t="n">
        <v>4</v>
      </c>
    </row>
    <row r="8" customFormat="false" ht="16.5" hidden="false" customHeight="false" outlineLevel="0" collapsed="false">
      <c r="A8" s="62" t="s">
        <v>208</v>
      </c>
      <c r="B8" s="70"/>
      <c r="C8" s="71" t="s">
        <v>198</v>
      </c>
      <c r="D8" s="65" t="n">
        <v>0.0280821917808219</v>
      </c>
      <c r="F8" s="67"/>
      <c r="H8" s="68" t="s">
        <v>208</v>
      </c>
      <c r="I8" s="71"/>
      <c r="J8" s="71" t="s">
        <v>198</v>
      </c>
      <c r="K8" s="69" t="n">
        <v>52</v>
      </c>
      <c r="L8" s="69" t="n">
        <v>42</v>
      </c>
      <c r="M8" s="69" t="n">
        <v>10</v>
      </c>
      <c r="O8" s="61" t="s">
        <v>196</v>
      </c>
      <c r="P8" s="60" t="n">
        <v>89</v>
      </c>
      <c r="Q8" s="60" t="n">
        <v>71</v>
      </c>
      <c r="R8" s="60" t="n">
        <v>18</v>
      </c>
    </row>
    <row r="9" customFormat="false" ht="15.75" hidden="false" customHeight="false" outlineLevel="0" collapsed="false">
      <c r="A9" s="62" t="s">
        <v>209</v>
      </c>
      <c r="B9" s="70"/>
      <c r="C9" s="71" t="s">
        <v>195</v>
      </c>
      <c r="D9" s="65" t="n">
        <v>0.0794520547945205</v>
      </c>
      <c r="F9" s="67"/>
      <c r="H9" s="68" t="s">
        <v>209</v>
      </c>
      <c r="I9" s="70"/>
      <c r="J9" s="74" t="s">
        <v>195</v>
      </c>
      <c r="K9" s="75" t="n">
        <v>114</v>
      </c>
      <c r="L9" s="75" t="n">
        <v>110</v>
      </c>
      <c r="M9" s="75" t="n">
        <v>4</v>
      </c>
      <c r="O9" s="60" t="s">
        <v>197</v>
      </c>
      <c r="P9" s="60" t="n">
        <v>67</v>
      </c>
      <c r="Q9" s="60" t="n">
        <v>14</v>
      </c>
      <c r="R9" s="60" t="n">
        <v>53</v>
      </c>
    </row>
    <row r="10" customFormat="false" ht="31.5" hidden="false" customHeight="false" outlineLevel="0" collapsed="false">
      <c r="A10" s="62" t="s">
        <v>210</v>
      </c>
      <c r="B10" s="70"/>
      <c r="C10" s="71" t="s">
        <v>192</v>
      </c>
      <c r="D10" s="65" t="n">
        <v>0.303424657534247</v>
      </c>
      <c r="F10" s="67"/>
      <c r="H10" s="68" t="s">
        <v>210</v>
      </c>
      <c r="I10" s="70"/>
      <c r="J10" s="74" t="s">
        <v>192</v>
      </c>
      <c r="K10" s="75" t="n">
        <v>432</v>
      </c>
      <c r="L10" s="75" t="n">
        <v>416</v>
      </c>
      <c r="M10" s="75" t="n">
        <v>16</v>
      </c>
      <c r="O10" s="60" t="s">
        <v>198</v>
      </c>
      <c r="P10" s="60" t="n">
        <v>52</v>
      </c>
      <c r="Q10" s="60" t="n">
        <v>42</v>
      </c>
      <c r="R10" s="60" t="n">
        <v>10</v>
      </c>
    </row>
    <row r="11" customFormat="false" ht="15.75" hidden="false" customHeight="false" outlineLevel="0" collapsed="false">
      <c r="A11" s="62" t="s">
        <v>211</v>
      </c>
      <c r="B11" s="70"/>
      <c r="C11" s="71" t="s">
        <v>194</v>
      </c>
      <c r="D11" s="65" t="n">
        <v>0.00821917808219178</v>
      </c>
      <c r="F11" s="67"/>
      <c r="H11" s="68" t="s">
        <v>211</v>
      </c>
      <c r="I11" s="70"/>
      <c r="J11" s="74" t="s">
        <v>194</v>
      </c>
      <c r="K11" s="75" t="n">
        <v>211</v>
      </c>
      <c r="L11" s="75" t="n">
        <v>204</v>
      </c>
      <c r="M11" s="75" t="n">
        <v>7</v>
      </c>
      <c r="O11" s="60" t="s">
        <v>199</v>
      </c>
      <c r="P11" s="60" t="n">
        <v>26</v>
      </c>
      <c r="Q11" s="60" t="n">
        <v>15</v>
      </c>
      <c r="R11" s="60" t="n">
        <v>11</v>
      </c>
    </row>
    <row r="12" customFormat="false" ht="15.75" hidden="false" customHeight="false" outlineLevel="0" collapsed="false">
      <c r="A12" s="62" t="s">
        <v>212</v>
      </c>
      <c r="B12" s="70"/>
      <c r="C12" s="71" t="s">
        <v>196</v>
      </c>
      <c r="D12" s="65" t="n">
        <v>0.0595890410958904</v>
      </c>
      <c r="F12" s="67"/>
      <c r="H12" s="68" t="s">
        <v>212</v>
      </c>
      <c r="I12" s="70"/>
      <c r="J12" s="74" t="s">
        <v>196</v>
      </c>
      <c r="K12" s="75" t="n">
        <v>89</v>
      </c>
      <c r="L12" s="75" t="n">
        <v>71</v>
      </c>
      <c r="M12" s="75" t="n">
        <v>18</v>
      </c>
      <c r="O12" s="61" t="s">
        <v>200</v>
      </c>
      <c r="P12" s="60" t="n">
        <v>12</v>
      </c>
      <c r="Q12" s="60" t="n">
        <v>8</v>
      </c>
      <c r="R12" s="60" t="n">
        <v>4</v>
      </c>
    </row>
    <row r="13" customFormat="false" ht="31.5" hidden="false" customHeight="false" outlineLevel="0" collapsed="false">
      <c r="A13" s="62" t="s">
        <v>67</v>
      </c>
      <c r="B13" s="70"/>
      <c r="C13" s="71" t="s">
        <v>200</v>
      </c>
      <c r="D13" s="65" t="n">
        <v>0.00616438356164384</v>
      </c>
      <c r="F13" s="67"/>
      <c r="H13" s="68" t="s">
        <v>67</v>
      </c>
      <c r="I13" s="70"/>
      <c r="J13" s="74" t="s">
        <v>200</v>
      </c>
      <c r="K13" s="75" t="n">
        <v>12</v>
      </c>
      <c r="L13" s="75" t="n">
        <v>8</v>
      </c>
      <c r="M13" s="75" t="n">
        <v>4</v>
      </c>
      <c r="O13" s="60" t="s">
        <v>201</v>
      </c>
      <c r="P13" s="60" t="n">
        <v>3</v>
      </c>
      <c r="Q13" s="60" t="n">
        <v>0</v>
      </c>
      <c r="R13" s="60" t="n">
        <v>3</v>
      </c>
    </row>
    <row r="14" customFormat="false" ht="15.75" hidden="false" customHeight="false" outlineLevel="0" collapsed="false">
      <c r="A14" s="63"/>
      <c r="B14" s="63"/>
      <c r="C14" s="63"/>
      <c r="D14" s="76" t="n">
        <v>1</v>
      </c>
      <c r="H14" s="63"/>
      <c r="I14" s="63"/>
      <c r="J14" s="63"/>
      <c r="K14" s="69" t="n">
        <v>2023</v>
      </c>
      <c r="L14" s="54" t="n">
        <v>1460</v>
      </c>
      <c r="M14" s="54" t="n">
        <v>563</v>
      </c>
      <c r="O14" s="60"/>
      <c r="P14" s="60" t="n">
        <v>2023</v>
      </c>
      <c r="Q14" s="60" t="n">
        <v>1460</v>
      </c>
      <c r="R14" s="60" t="n">
        <v>563</v>
      </c>
    </row>
    <row r="15" customFormat="false" ht="15.75" hidden="false" customHeight="false" outlineLevel="0" collapsed="false"/>
    <row r="16" customFormat="false" ht="17.25" hidden="false" customHeight="true" outlineLevel="0" collapsed="false">
      <c r="H16" s="77" t="s">
        <v>213</v>
      </c>
      <c r="I16" s="77"/>
      <c r="J16" s="78"/>
      <c r="K16" s="78"/>
      <c r="L16" s="78"/>
      <c r="M16" s="78"/>
    </row>
    <row r="17" customFormat="false" ht="15.75" hidden="false" customHeight="true" outlineLevel="0" collapsed="false">
      <c r="H17" s="79" t="s">
        <v>214</v>
      </c>
      <c r="I17" s="79"/>
      <c r="J17" s="79"/>
      <c r="K17" s="79"/>
      <c r="L17" s="79"/>
      <c r="M17" s="79"/>
    </row>
    <row r="20" customFormat="false" ht="15.75" hidden="false" customHeight="false" outlineLevel="0" collapsed="false">
      <c r="A20" s="64" t="s">
        <v>215</v>
      </c>
      <c r="B20" s="80"/>
      <c r="C20" s="80"/>
      <c r="D20" s="80"/>
      <c r="E20" s="80"/>
      <c r="F20" s="80"/>
      <c r="G20" s="80"/>
      <c r="H20" s="80"/>
      <c r="I20" s="80"/>
      <c r="J20" s="80"/>
      <c r="K20" s="80"/>
      <c r="L20" s="80"/>
      <c r="M20" s="80"/>
      <c r="N20" s="80"/>
    </row>
    <row r="21" customFormat="false" ht="45.75" hidden="false" customHeight="false" outlineLevel="0" collapsed="false">
      <c r="A21" s="81" t="s">
        <v>216</v>
      </c>
      <c r="B21" s="81" t="s">
        <v>217</v>
      </c>
      <c r="C21" s="81" t="s">
        <v>218</v>
      </c>
      <c r="D21" s="81" t="s">
        <v>199</v>
      </c>
      <c r="E21" s="81" t="s">
        <v>191</v>
      </c>
      <c r="F21" s="81" t="s">
        <v>197</v>
      </c>
      <c r="G21" s="81" t="s">
        <v>198</v>
      </c>
      <c r="H21" s="81" t="s">
        <v>195</v>
      </c>
      <c r="I21" s="81" t="s">
        <v>219</v>
      </c>
      <c r="J21" s="81" t="s">
        <v>194</v>
      </c>
      <c r="K21" s="81" t="s">
        <v>196</v>
      </c>
      <c r="L21" s="81" t="s">
        <v>220</v>
      </c>
      <c r="M21" s="81" t="s">
        <v>221</v>
      </c>
      <c r="N21" s="82" t="s">
        <v>222</v>
      </c>
    </row>
    <row r="22" customFormat="false" ht="15.75" hidden="false" customHeight="false" outlineLevel="0" collapsed="false">
      <c r="A22" s="83" t="s">
        <v>223</v>
      </c>
      <c r="B22" s="84" t="n">
        <v>1460</v>
      </c>
      <c r="C22" s="84" t="n">
        <v>0</v>
      </c>
      <c r="D22" s="84" t="n">
        <v>16</v>
      </c>
      <c r="E22" s="84" t="n">
        <v>726</v>
      </c>
      <c r="F22" s="84" t="n">
        <v>7</v>
      </c>
      <c r="G22" s="84" t="n">
        <v>41</v>
      </c>
      <c r="H22" s="84" t="n">
        <v>116</v>
      </c>
      <c r="I22" s="84" t="n">
        <v>443</v>
      </c>
      <c r="J22" s="84" t="n">
        <v>12</v>
      </c>
      <c r="K22" s="84" t="n">
        <v>87</v>
      </c>
      <c r="L22" s="84" t="n">
        <v>5</v>
      </c>
      <c r="M22" s="84" t="n">
        <v>4</v>
      </c>
      <c r="N22" s="84" t="n">
        <v>3</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7</v>
      </c>
      <c r="C25" s="85" t="s">
        <v>218</v>
      </c>
      <c r="D25" s="85" t="s">
        <v>199</v>
      </c>
      <c r="E25" s="85" t="s">
        <v>191</v>
      </c>
      <c r="F25" s="85" t="s">
        <v>198</v>
      </c>
      <c r="G25" s="85" t="s">
        <v>197</v>
      </c>
      <c r="H25" s="85" t="s">
        <v>224</v>
      </c>
      <c r="I25" s="85" t="s">
        <v>194</v>
      </c>
      <c r="J25" s="85" t="s">
        <v>196</v>
      </c>
      <c r="K25" s="85" t="s">
        <v>225</v>
      </c>
      <c r="L25" s="85" t="s">
        <v>195</v>
      </c>
      <c r="M25" s="85" t="s">
        <v>219</v>
      </c>
      <c r="N25" s="86"/>
    </row>
    <row r="26" customFormat="false" ht="15" hidden="false" customHeight="false" outlineLevel="0" collapsed="false">
      <c r="A26" s="80"/>
      <c r="B26" s="87" t="n">
        <v>1460</v>
      </c>
      <c r="C26" s="87" t="n">
        <v>0</v>
      </c>
      <c r="D26" s="87" t="n">
        <v>16</v>
      </c>
      <c r="E26" s="87" t="n">
        <v>726</v>
      </c>
      <c r="F26" s="87" t="n">
        <v>41</v>
      </c>
      <c r="G26" s="87" t="n">
        <v>7</v>
      </c>
      <c r="H26" s="87" t="n">
        <v>3</v>
      </c>
      <c r="I26" s="87" t="n">
        <v>12</v>
      </c>
      <c r="J26" s="87" t="n">
        <v>87</v>
      </c>
      <c r="K26" s="87" t="n">
        <v>9</v>
      </c>
      <c r="L26" s="87" t="n">
        <v>116</v>
      </c>
      <c r="M26" s="87" t="n">
        <v>443</v>
      </c>
      <c r="N26" s="80"/>
    </row>
    <row r="27" customFormat="false" ht="15" hidden="false" customHeight="false" outlineLevel="0" collapsed="false">
      <c r="A27" s="80"/>
      <c r="B27" s="87"/>
      <c r="C27" s="88" t="n">
        <v>0</v>
      </c>
      <c r="D27" s="88" t="n">
        <v>1.0958904109589</v>
      </c>
      <c r="E27" s="88" t="n">
        <v>49.7260273972603</v>
      </c>
      <c r="F27" s="88" t="n">
        <v>2.80821917808219</v>
      </c>
      <c r="G27" s="88" t="n">
        <v>0.479452054794521</v>
      </c>
      <c r="H27" s="88" t="n">
        <v>0.205479452054795</v>
      </c>
      <c r="I27" s="88" t="n">
        <v>0.821917808219178</v>
      </c>
      <c r="J27" s="88" t="n">
        <v>5.95890410958904</v>
      </c>
      <c r="K27" s="88" t="n">
        <v>0.616438356164384</v>
      </c>
      <c r="L27" s="88" t="n">
        <v>7.94520547945206</v>
      </c>
      <c r="M27" s="88" t="n">
        <v>30.3424657534247</v>
      </c>
      <c r="N27" s="89"/>
    </row>
    <row r="31" customFormat="false" ht="15.75" hidden="false" customHeight="false" outlineLevel="0" collapsed="false">
      <c r="A31" s="90" t="s">
        <v>215</v>
      </c>
      <c r="B31" s="80"/>
      <c r="C31" s="80"/>
      <c r="D31" s="80"/>
      <c r="E31" s="80"/>
      <c r="F31" s="80"/>
      <c r="G31" s="80"/>
      <c r="H31" s="80"/>
      <c r="I31" s="80"/>
      <c r="J31" s="80"/>
      <c r="K31" s="80"/>
      <c r="L31" s="80"/>
      <c r="M31" s="80"/>
      <c r="N31" s="80"/>
    </row>
    <row r="32" customFormat="false" ht="45.75" hidden="false" customHeight="false" outlineLevel="0" collapsed="false">
      <c r="A32" s="81" t="s">
        <v>216</v>
      </c>
      <c r="B32" s="81" t="s">
        <v>217</v>
      </c>
      <c r="C32" s="81" t="s">
        <v>218</v>
      </c>
      <c r="D32" s="81" t="s">
        <v>199</v>
      </c>
      <c r="E32" s="81" t="s">
        <v>191</v>
      </c>
      <c r="F32" s="81" t="s">
        <v>197</v>
      </c>
      <c r="G32" s="81" t="s">
        <v>198</v>
      </c>
      <c r="H32" s="81" t="s">
        <v>195</v>
      </c>
      <c r="I32" s="81" t="s">
        <v>219</v>
      </c>
      <c r="J32" s="81" t="s">
        <v>194</v>
      </c>
      <c r="K32" s="81" t="s">
        <v>196</v>
      </c>
      <c r="L32" s="81" t="s">
        <v>220</v>
      </c>
      <c r="M32" s="81" t="s">
        <v>221</v>
      </c>
      <c r="N32" s="82" t="s">
        <v>222</v>
      </c>
    </row>
    <row r="33" customFormat="false" ht="15.75" hidden="false" customHeight="false" outlineLevel="0" collapsed="false">
      <c r="A33" s="91" t="s">
        <v>223</v>
      </c>
      <c r="B33" s="92" t="n">
        <v>1460</v>
      </c>
      <c r="C33" s="92" t="n">
        <v>0</v>
      </c>
      <c r="D33" s="92" t="n">
        <v>15</v>
      </c>
      <c r="E33" s="92" t="n">
        <v>580</v>
      </c>
      <c r="F33" s="92" t="n">
        <v>14</v>
      </c>
      <c r="G33" s="92" t="n">
        <v>42</v>
      </c>
      <c r="H33" s="92" t="n">
        <v>110</v>
      </c>
      <c r="I33" s="92" t="n">
        <v>416</v>
      </c>
      <c r="J33" s="92" t="n">
        <v>204</v>
      </c>
      <c r="K33" s="92" t="n">
        <v>71</v>
      </c>
      <c r="L33" s="92" t="n">
        <v>5</v>
      </c>
      <c r="M33" s="92" t="n">
        <v>3</v>
      </c>
      <c r="N33" s="92" t="n">
        <v>0</v>
      </c>
    </row>
    <row r="34" customFormat="false" ht="15.75" hidden="false" customHeight="false" outlineLevel="0" collapsed="false">
      <c r="A34" s="91" t="s">
        <v>223</v>
      </c>
      <c r="B34" s="92" t="n">
        <v>563</v>
      </c>
      <c r="C34" s="92" t="n">
        <v>351</v>
      </c>
      <c r="D34" s="92" t="n">
        <v>11</v>
      </c>
      <c r="E34" s="92" t="n">
        <v>86</v>
      </c>
      <c r="F34" s="92" t="n">
        <v>53</v>
      </c>
      <c r="G34" s="92" t="n">
        <v>10</v>
      </c>
      <c r="H34" s="92" t="n">
        <v>4</v>
      </c>
      <c r="I34" s="92" t="n">
        <v>16</v>
      </c>
      <c r="J34" s="92" t="n">
        <v>7</v>
      </c>
      <c r="K34" s="92" t="n">
        <v>18</v>
      </c>
      <c r="L34" s="92" t="n">
        <v>4</v>
      </c>
      <c r="M34" s="92" t="s">
        <v>226</v>
      </c>
      <c r="N34" s="92" t="n">
        <v>3</v>
      </c>
    </row>
    <row r="35" customFormat="false" ht="15.75" hidden="false" customHeight="false" outlineLevel="0" collapsed="false">
      <c r="A35" s="91" t="s">
        <v>223</v>
      </c>
      <c r="B35" s="92" t="n">
        <v>2023</v>
      </c>
      <c r="C35" s="92" t="n">
        <v>351</v>
      </c>
      <c r="D35" s="92" t="n">
        <v>26</v>
      </c>
      <c r="E35" s="92" t="n">
        <v>666</v>
      </c>
      <c r="F35" s="92" t="n">
        <v>67</v>
      </c>
      <c r="G35" s="92" t="n">
        <v>52</v>
      </c>
      <c r="H35" s="92" t="n">
        <v>114</v>
      </c>
      <c r="I35" s="92" t="n">
        <v>432</v>
      </c>
      <c r="J35" s="92" t="n">
        <v>211</v>
      </c>
      <c r="K35" s="92" t="n">
        <v>89</v>
      </c>
      <c r="L35" s="92" t="n">
        <v>9</v>
      </c>
      <c r="M35" s="92" t="n">
        <v>3</v>
      </c>
      <c r="N35" s="92" t="n">
        <v>3</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7</v>
      </c>
      <c r="C37" s="85" t="s">
        <v>218</v>
      </c>
      <c r="D37" s="85" t="s">
        <v>199</v>
      </c>
      <c r="E37" s="85" t="s">
        <v>191</v>
      </c>
      <c r="F37" s="85" t="s">
        <v>198</v>
      </c>
      <c r="G37" s="85" t="s">
        <v>197</v>
      </c>
      <c r="H37" s="85" t="s">
        <v>224</v>
      </c>
      <c r="I37" s="85" t="s">
        <v>194</v>
      </c>
      <c r="J37" s="85" t="s">
        <v>196</v>
      </c>
      <c r="K37" s="85" t="s">
        <v>225</v>
      </c>
      <c r="L37" s="85" t="s">
        <v>195</v>
      </c>
      <c r="M37" s="85" t="s">
        <v>219</v>
      </c>
      <c r="N37" s="86"/>
    </row>
    <row r="38" customFormat="false" ht="15" hidden="false" customHeight="false" outlineLevel="0" collapsed="false">
      <c r="A38" s="80"/>
      <c r="B38" s="87" t="n">
        <v>1460</v>
      </c>
      <c r="C38" s="87" t="n">
        <v>0</v>
      </c>
      <c r="D38" s="87" t="n">
        <v>15</v>
      </c>
      <c r="E38" s="87" t="n">
        <v>580</v>
      </c>
      <c r="F38" s="87" t="n">
        <v>42</v>
      </c>
      <c r="G38" s="87" t="n">
        <v>14</v>
      </c>
      <c r="H38" s="87" t="n">
        <v>0</v>
      </c>
      <c r="I38" s="87" t="n">
        <v>204</v>
      </c>
      <c r="J38" s="87" t="n">
        <v>71</v>
      </c>
      <c r="K38" s="87" t="n">
        <v>8</v>
      </c>
      <c r="L38" s="87" t="n">
        <v>110</v>
      </c>
      <c r="M38" s="87" t="n">
        <v>416</v>
      </c>
      <c r="N38" s="80"/>
    </row>
    <row r="39" customFormat="false" ht="15" hidden="false" customHeight="false" outlineLevel="0" collapsed="false">
      <c r="A39" s="80"/>
      <c r="B39" s="87"/>
      <c r="C39" s="88" t="n">
        <v>0</v>
      </c>
      <c r="D39" s="88" t="n">
        <v>1.02739726027397</v>
      </c>
      <c r="E39" s="88" t="n">
        <v>39.7260273972603</v>
      </c>
      <c r="F39" s="88" t="n">
        <v>2.87671232876712</v>
      </c>
      <c r="G39" s="88" t="n">
        <v>0.958904109589041</v>
      </c>
      <c r="H39" s="88" t="n">
        <v>0</v>
      </c>
      <c r="I39" s="88" t="n">
        <v>13.972602739726</v>
      </c>
      <c r="J39" s="88" t="n">
        <v>4.86301369863014</v>
      </c>
      <c r="K39" s="88" t="n">
        <v>0.547945205479452</v>
      </c>
      <c r="L39" s="88" t="n">
        <v>7.53424657534247</v>
      </c>
      <c r="M39" s="88" t="n">
        <v>28.4931506849315</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7</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8</v>
      </c>
      <c r="B5" s="100"/>
      <c r="C5" s="100"/>
      <c r="D5" s="100"/>
      <c r="E5" s="100"/>
      <c r="F5" s="100"/>
      <c r="G5" s="100"/>
      <c r="H5" s="100"/>
      <c r="I5" s="100"/>
      <c r="J5" s="100"/>
      <c r="K5" s="100"/>
      <c r="L5" s="100"/>
      <c r="M5" s="100"/>
    </row>
    <row r="6" customFormat="false" ht="12" hidden="false" customHeight="true" outlineLevel="0" collapsed="false">
      <c r="A6" s="101" t="s">
        <v>229</v>
      </c>
      <c r="B6" s="102" t="s">
        <v>230</v>
      </c>
      <c r="C6" s="102"/>
      <c r="D6" s="102"/>
      <c r="E6" s="103" t="s">
        <v>118</v>
      </c>
      <c r="F6" s="103"/>
      <c r="G6" s="103"/>
      <c r="H6" s="103"/>
      <c r="I6" s="103"/>
      <c r="J6" s="103"/>
      <c r="K6" s="103"/>
      <c r="L6" s="103"/>
      <c r="M6" s="103"/>
    </row>
    <row r="7" customFormat="false" ht="12" hidden="false" customHeight="true" outlineLevel="0" collapsed="false">
      <c r="A7" s="101"/>
      <c r="B7" s="102"/>
      <c r="C7" s="102"/>
      <c r="D7" s="102"/>
      <c r="E7" s="104" t="s">
        <v>114</v>
      </c>
      <c r="F7" s="104"/>
      <c r="G7" s="104"/>
      <c r="H7" s="104"/>
      <c r="I7" s="104"/>
      <c r="J7" s="105" t="s">
        <v>116</v>
      </c>
      <c r="K7" s="105"/>
      <c r="L7" s="105"/>
      <c r="M7" s="105"/>
    </row>
    <row r="8" customFormat="false" ht="12" hidden="false" customHeight="true" outlineLevel="0" collapsed="false">
      <c r="A8" s="101"/>
      <c r="B8" s="106" t="s">
        <v>231</v>
      </c>
      <c r="C8" s="107" t="s">
        <v>232</v>
      </c>
      <c r="D8" s="108" t="s">
        <v>233</v>
      </c>
      <c r="E8" s="107" t="s">
        <v>234</v>
      </c>
      <c r="F8" s="107" t="s">
        <v>235</v>
      </c>
      <c r="G8" s="107" t="s">
        <v>236</v>
      </c>
      <c r="H8" s="107"/>
      <c r="I8" s="108" t="s">
        <v>233</v>
      </c>
      <c r="J8" s="107" t="s">
        <v>234</v>
      </c>
      <c r="K8" s="107" t="s">
        <v>235</v>
      </c>
      <c r="L8" s="107" t="s">
        <v>237</v>
      </c>
      <c r="M8" s="109" t="s">
        <v>233</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8</v>
      </c>
      <c r="H10" s="107" t="s">
        <v>239</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40</v>
      </c>
      <c r="C13" s="110"/>
      <c r="D13" s="110" t="s">
        <v>241</v>
      </c>
      <c r="E13" s="110" t="s">
        <v>240</v>
      </c>
      <c r="F13" s="110" t="s">
        <v>242</v>
      </c>
      <c r="G13" s="110" t="s">
        <v>240</v>
      </c>
      <c r="H13" s="110" t="s">
        <v>243</v>
      </c>
      <c r="I13" s="110" t="s">
        <v>241</v>
      </c>
      <c r="J13" s="110" t="s">
        <v>240</v>
      </c>
      <c r="K13" s="110" t="s">
        <v>242</v>
      </c>
      <c r="L13" s="110" t="s">
        <v>243</v>
      </c>
      <c r="M13" s="111" t="s">
        <v>241</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5" customFormat="true" ht="12" hidden="false" customHeight="true" outlineLevel="0" collapsed="false">
      <c r="A34" s="119"/>
      <c r="B34" s="118"/>
      <c r="C34" s="118"/>
      <c r="D34" s="118"/>
      <c r="E34" s="118"/>
      <c r="F34" s="118"/>
      <c r="G34" s="118"/>
      <c r="H34" s="118"/>
      <c r="I34" s="118"/>
      <c r="J34" s="118"/>
      <c r="K34" s="118"/>
      <c r="L34" s="118"/>
      <c r="M34" s="118"/>
    </row>
    <row r="35" s="95" customFormat="true" ht="15" hidden="false" customHeight="true" outlineLevel="0" collapsed="false">
      <c r="A35" s="120" t="s">
        <v>244</v>
      </c>
      <c r="B35" s="120"/>
      <c r="C35" s="120"/>
      <c r="D35" s="120"/>
      <c r="E35" s="120"/>
      <c r="F35" s="120"/>
      <c r="G35" s="120"/>
      <c r="H35" s="120"/>
      <c r="I35" s="120"/>
      <c r="J35" s="120"/>
      <c r="K35" s="120"/>
      <c r="L35" s="120"/>
      <c r="M35" s="120"/>
    </row>
    <row r="36" s="95" customFormat="true" ht="12" hidden="false" customHeight="true" outlineLevel="0" collapsed="false">
      <c r="A36" s="115"/>
      <c r="B36" s="116"/>
      <c r="C36" s="116"/>
      <c r="D36" s="116"/>
      <c r="E36" s="116"/>
      <c r="F36" s="116"/>
      <c r="G36" s="116"/>
      <c r="H36" s="116"/>
      <c r="I36" s="116"/>
      <c r="J36" s="116"/>
      <c r="K36" s="116"/>
      <c r="L36" s="116"/>
      <c r="M36" s="116"/>
    </row>
    <row r="37" s="95" customFormat="true" ht="12" hidden="false" customHeight="true" outlineLevel="0" collapsed="false">
      <c r="A37" s="115" t="n">
        <v>1996</v>
      </c>
      <c r="B37" s="121" t="n">
        <v>8.61564521096397</v>
      </c>
      <c r="C37" s="121" t="n">
        <v>5.50716493397022</v>
      </c>
      <c r="D37" s="121" t="n">
        <v>6.61717309412829</v>
      </c>
      <c r="E37" s="121" t="n">
        <v>16.7972149695387</v>
      </c>
      <c r="F37" s="121" t="n">
        <v>4.78325859491779</v>
      </c>
      <c r="G37" s="121" t="n">
        <v>5.16889329677382</v>
      </c>
      <c r="H37" s="121" t="n">
        <v>8.47053877951377</v>
      </c>
      <c r="I37" s="121" t="n">
        <v>4.46338926682805</v>
      </c>
      <c r="J37" s="121" t="n">
        <v>-10.8360836083608</v>
      </c>
      <c r="K37" s="121" t="n">
        <v>7.1395922844867</v>
      </c>
      <c r="L37" s="121" t="n">
        <v>8.64123305640577</v>
      </c>
      <c r="M37" s="121" t="n">
        <v>14.5416661730271</v>
      </c>
    </row>
    <row r="38" s="95" customFormat="true" ht="12" hidden="false" customHeight="true" outlineLevel="0" collapsed="false">
      <c r="A38" s="115" t="n">
        <v>1997</v>
      </c>
      <c r="B38" s="121" t="n">
        <v>-9.09477564329765</v>
      </c>
      <c r="C38" s="121" t="n">
        <v>-26.6888592987128</v>
      </c>
      <c r="D38" s="121" t="n">
        <v>-10.8755863055397</v>
      </c>
      <c r="E38" s="121" t="n">
        <v>-15.5613512170889</v>
      </c>
      <c r="F38" s="121" t="n">
        <v>-22.9196386115074</v>
      </c>
      <c r="G38" s="121" t="n">
        <v>-27.775004160426</v>
      </c>
      <c r="H38" s="121" t="n">
        <v>-23.0202816173621</v>
      </c>
      <c r="I38" s="121" t="n">
        <v>-24.3341073163632</v>
      </c>
      <c r="J38" s="121" t="n">
        <v>-6.16903146206046</v>
      </c>
      <c r="K38" s="121" t="n">
        <v>-10.7764505119454</v>
      </c>
      <c r="L38" s="121" t="n">
        <v>-13.4124867937818</v>
      </c>
      <c r="M38" s="121" t="n">
        <v>-9.49034723012332</v>
      </c>
    </row>
    <row r="39" s="95" customFormat="true" ht="12" hidden="false" customHeight="true" outlineLevel="0" collapsed="false">
      <c r="A39" s="115" t="n">
        <v>1998</v>
      </c>
      <c r="B39" s="121" t="n">
        <v>-6.33187772925764</v>
      </c>
      <c r="C39" s="121" t="n">
        <v>-15.3054428770358</v>
      </c>
      <c r="D39" s="121" t="n">
        <v>-21.4643338665425</v>
      </c>
      <c r="E39" s="121" t="n">
        <v>-8.94249154287395</v>
      </c>
      <c r="F39" s="121" t="n">
        <v>-15.3763109191857</v>
      </c>
      <c r="G39" s="121" t="n">
        <v>-21.5130568356375</v>
      </c>
      <c r="H39" s="121" t="n">
        <v>-16.7813391508642</v>
      </c>
      <c r="I39" s="121" t="n">
        <v>-15.7106422691539</v>
      </c>
      <c r="J39" s="121" t="n">
        <v>-12.9520052596976</v>
      </c>
      <c r="K39" s="121" t="n">
        <v>-23.9456823180645</v>
      </c>
      <c r="L39" s="121" t="n">
        <v>-31.5612108535239</v>
      </c>
      <c r="M39" s="121" t="n">
        <v>-32.547751634729</v>
      </c>
    </row>
    <row r="40" s="95" customFormat="true" ht="12" hidden="false" customHeight="true" outlineLevel="0" collapsed="false">
      <c r="A40" s="115" t="n">
        <v>1999</v>
      </c>
      <c r="B40" s="121" t="n">
        <v>-5.00333000333</v>
      </c>
      <c r="C40" s="121" t="n">
        <v>-18.9291586246336</v>
      </c>
      <c r="D40" s="121" t="n">
        <v>-11.8781302184555</v>
      </c>
      <c r="E40" s="121" t="n">
        <v>-4.03811985139719</v>
      </c>
      <c r="F40" s="121" t="n">
        <v>-12.8667760160379</v>
      </c>
      <c r="G40" s="121" t="n">
        <v>-17.0075349838536</v>
      </c>
      <c r="H40" s="121" t="n">
        <v>-11.3530953821335</v>
      </c>
      <c r="I40" s="121" t="n">
        <v>-13.6585710114097</v>
      </c>
      <c r="J40" s="121" t="n">
        <v>-3.32326283987915</v>
      </c>
      <c r="K40" s="121" t="n">
        <v>-11.7565698478562</v>
      </c>
      <c r="L40" s="121" t="n">
        <v>-6.37575345954665</v>
      </c>
      <c r="M40" s="121" t="n">
        <v>-6.43885963498045</v>
      </c>
    </row>
    <row r="41" s="95" customFormat="true" ht="12" hidden="false" customHeight="true" outlineLevel="0" collapsed="false">
      <c r="A41" s="115" t="n">
        <v>2000</v>
      </c>
      <c r="B41" s="121" t="n">
        <v>-20.2523880466217</v>
      </c>
      <c r="C41" s="121" t="n">
        <v>-29.8562736972048</v>
      </c>
      <c r="D41" s="121" t="n">
        <v>-12.6067766231201</v>
      </c>
      <c r="E41" s="121" t="n">
        <v>-25.601750547046</v>
      </c>
      <c r="F41" s="121" t="n">
        <v>-25.2875967370843</v>
      </c>
      <c r="G41" s="121" t="n">
        <v>-27.7325787053414</v>
      </c>
      <c r="H41" s="121" t="n">
        <v>-25.5106915377616</v>
      </c>
      <c r="I41" s="121" t="n">
        <v>-26.7713560214652</v>
      </c>
      <c r="J41" s="121" t="n">
        <v>-10.390625</v>
      </c>
      <c r="K41" s="121" t="n">
        <v>-7.35252208606441</v>
      </c>
      <c r="L41" s="121" t="n">
        <v>-9.11498005077984</v>
      </c>
      <c r="M41" s="121" t="n">
        <v>2.03522418015958</v>
      </c>
    </row>
    <row r="42" s="95" customFormat="true" ht="12" hidden="false" customHeight="true" outlineLevel="0" collapsed="false">
      <c r="A42" s="115" t="n">
        <v>2001</v>
      </c>
      <c r="B42" s="121" t="n">
        <v>-9.52747252747253</v>
      </c>
      <c r="C42" s="121" t="n">
        <v>-21.7221873035827</v>
      </c>
      <c r="D42" s="121" t="n">
        <v>-15.885918787124</v>
      </c>
      <c r="E42" s="121" t="n">
        <v>-15.9276018099548</v>
      </c>
      <c r="F42" s="121" t="n">
        <v>-17.1612541993281</v>
      </c>
      <c r="G42" s="121" t="n">
        <v>-19.8564202969489</v>
      </c>
      <c r="H42" s="121" t="n">
        <v>-18.3414514971523</v>
      </c>
      <c r="I42" s="121" t="n">
        <v>-18.5313390618066</v>
      </c>
      <c r="J42" s="121" t="n">
        <v>-10.3748910200523</v>
      </c>
      <c r="K42" s="121" t="n">
        <v>-1.13811135035374</v>
      </c>
      <c r="L42" s="121" t="n">
        <v>-3.97992576924612</v>
      </c>
      <c r="M42" s="121" t="n">
        <v>-16.9304742238768</v>
      </c>
    </row>
    <row r="43" s="95" customFormat="true" ht="12" hidden="false" customHeight="true" outlineLevel="0" collapsed="false">
      <c r="A43" s="115" t="n">
        <v>2002</v>
      </c>
      <c r="B43" s="121" t="n">
        <v>-13.1300862383092</v>
      </c>
      <c r="C43" s="121" t="n">
        <v>-20.3147583105829</v>
      </c>
      <c r="D43" s="121" t="n">
        <v>-20.2879435385533</v>
      </c>
      <c r="E43" s="121" t="n">
        <v>-14.3972012917115</v>
      </c>
      <c r="F43" s="121" t="n">
        <v>-17.4383237580264</v>
      </c>
      <c r="G43" s="121" t="n">
        <v>-20.1750814332248</v>
      </c>
      <c r="H43" s="121" t="n">
        <v>-15.6790515903439</v>
      </c>
      <c r="I43" s="121" t="n">
        <v>-16.7410552533237</v>
      </c>
      <c r="J43" s="121" t="n">
        <v>-19.5525291828794</v>
      </c>
      <c r="K43" s="121" t="n">
        <v>-25.7156191661481</v>
      </c>
      <c r="L43" s="121" t="n">
        <v>-24.2832947142011</v>
      </c>
      <c r="M43" s="121" t="n">
        <v>-28.3780278618739</v>
      </c>
    </row>
    <row r="44" s="95" customFormat="true" ht="12" hidden="false" customHeight="true" outlineLevel="0" collapsed="false">
      <c r="A44" s="115" t="n">
        <v>2003</v>
      </c>
      <c r="B44" s="121" t="n">
        <v>1.00671140939597</v>
      </c>
      <c r="C44" s="121" t="n">
        <v>3.78879484079</v>
      </c>
      <c r="D44" s="121" t="n">
        <v>9.002434980831</v>
      </c>
      <c r="E44" s="121" t="n">
        <v>12.1974221942785</v>
      </c>
      <c r="F44" s="121" t="n">
        <v>12.6483831354892</v>
      </c>
      <c r="G44" s="121" t="n">
        <v>12.088752869166</v>
      </c>
      <c r="H44" s="121" t="n">
        <v>12.6757440014193</v>
      </c>
      <c r="I44" s="121" t="n">
        <v>11.8740592700803</v>
      </c>
      <c r="J44" s="121" t="n">
        <v>-13.7847642079807</v>
      </c>
      <c r="K44" s="121" t="n">
        <v>2.72251308900524</v>
      </c>
      <c r="L44" s="121" t="n">
        <v>-5.76239553170758</v>
      </c>
      <c r="M44" s="121" t="n">
        <v>28.4242083214929</v>
      </c>
    </row>
    <row r="45" s="95" customFormat="true" ht="12" hidden="false" customHeight="true" outlineLevel="0" collapsed="false">
      <c r="A45" s="115" t="n">
        <v>2004</v>
      </c>
      <c r="B45" s="121" t="n">
        <v>-7.71040974529347</v>
      </c>
      <c r="C45" s="121" t="n">
        <v>-8.64077669902913</v>
      </c>
      <c r="D45" s="121" t="n">
        <v>-10.2437540548441</v>
      </c>
      <c r="E45" s="121" t="n">
        <v>-17.3157747268142</v>
      </c>
      <c r="F45" s="121" t="n">
        <v>-14.1351744186047</v>
      </c>
      <c r="G45" s="121" t="n">
        <v>-13.1058020477816</v>
      </c>
      <c r="H45" s="121" t="n">
        <v>-14.5443810273568</v>
      </c>
      <c r="I45" s="121" t="n">
        <v>-14.8265864587048</v>
      </c>
      <c r="J45" s="121" t="n">
        <v>11.5007012622721</v>
      </c>
      <c r="K45" s="121" t="n">
        <v>4.17940876656473</v>
      </c>
      <c r="L45" s="121" t="n">
        <v>1.03393039172856</v>
      </c>
      <c r="M45" s="121" t="n">
        <v>-14.3944467320918</v>
      </c>
    </row>
    <row r="46" s="95" customFormat="true" ht="12" hidden="false" customHeight="true" outlineLevel="0" collapsed="false">
      <c r="A46" s="115" t="n">
        <v>2005</v>
      </c>
      <c r="B46" s="121" t="n">
        <v>-13.6643167841608</v>
      </c>
      <c r="C46" s="121" t="n">
        <v>-20.8714133900106</v>
      </c>
      <c r="D46" s="121" t="n">
        <v>-22.2746685094575</v>
      </c>
      <c r="E46" s="121" t="n">
        <v>-16.7062012876991</v>
      </c>
      <c r="F46" s="121" t="n">
        <v>-17.6893779094372</v>
      </c>
      <c r="G46" s="121" t="n">
        <v>-16.8106834249804</v>
      </c>
      <c r="H46" s="121" t="n">
        <v>-15.5918931368033</v>
      </c>
      <c r="I46" s="121" t="n">
        <v>-17.8593676682362</v>
      </c>
      <c r="J46" s="121" t="n">
        <v>-11.1949685534591</v>
      </c>
      <c r="K46" s="121" t="n">
        <v>-20.6262230919765</v>
      </c>
      <c r="L46" s="121" t="n">
        <v>-21.7353704237532</v>
      </c>
      <c r="M46" s="121" t="n">
        <v>-27.7017357663734</v>
      </c>
    </row>
    <row r="47" s="95" customFormat="true" ht="12" hidden="false" customHeight="true" outlineLevel="0" collapsed="false">
      <c r="A47" s="115" t="n">
        <v>2006</v>
      </c>
      <c r="B47" s="121" t="n">
        <v>-1.68519805420431</v>
      </c>
      <c r="C47" s="121" t="n">
        <v>2.12194466827827</v>
      </c>
      <c r="D47" s="121" t="n">
        <v>3.10916791073693</v>
      </c>
      <c r="E47" s="121" t="n">
        <v>-5.89910496338487</v>
      </c>
      <c r="F47" s="121" t="n">
        <v>-4.52442159383033</v>
      </c>
      <c r="G47" s="121" t="n">
        <v>-4.31224425558703</v>
      </c>
      <c r="H47" s="121" t="n">
        <v>-5.51159618008186</v>
      </c>
      <c r="I47" s="121" t="n">
        <v>-3.21626699300458</v>
      </c>
      <c r="J47" s="121" t="n">
        <v>10.1983002832861</v>
      </c>
      <c r="K47" s="121" t="n">
        <v>13.3136094674556</v>
      </c>
      <c r="L47" s="121" t="n">
        <v>18.3977900552486</v>
      </c>
      <c r="M47" s="121" t="n">
        <v>10.6134219797704</v>
      </c>
    </row>
    <row r="48" s="95" customFormat="true" ht="12" hidden="false" customHeight="true" outlineLevel="0" collapsed="false">
      <c r="A48" s="115" t="n">
        <v>2007</v>
      </c>
      <c r="B48" s="121" t="n">
        <v>-17.7946633680862</v>
      </c>
      <c r="C48" s="121" t="n">
        <v>-11.1257233035245</v>
      </c>
      <c r="D48" s="121" t="n">
        <v>-14.5553237425521</v>
      </c>
      <c r="E48" s="121" t="n">
        <v>-31.8201469952443</v>
      </c>
      <c r="F48" s="121" t="n">
        <v>-23.9095315024233</v>
      </c>
      <c r="G48" s="121" t="n">
        <v>-22.7302631578947</v>
      </c>
      <c r="H48" s="121" t="n">
        <v>-25.0794109153913</v>
      </c>
      <c r="I48" s="121" t="n">
        <v>-23.7156573661595</v>
      </c>
      <c r="J48" s="121" t="n">
        <v>2.05655526992288</v>
      </c>
      <c r="K48" s="121" t="n">
        <v>-11.858137510879</v>
      </c>
      <c r="L48" s="121" t="n">
        <v>-8.84118836522009</v>
      </c>
      <c r="M48" s="121" t="n">
        <v>-23.3448492865674</v>
      </c>
    </row>
    <row r="49" s="95" customFormat="true" ht="12" hidden="false" customHeight="true" outlineLevel="0" collapsed="false">
      <c r="A49" s="115" t="n">
        <v>2008</v>
      </c>
      <c r="B49" s="121" t="n">
        <v>-3.35339638865004</v>
      </c>
      <c r="C49" s="121" t="n">
        <v>-19.3548387096774</v>
      </c>
      <c r="D49" s="121" t="n">
        <v>12.7933008415513</v>
      </c>
      <c r="E49" s="121" t="n">
        <v>-8.8142041851617</v>
      </c>
      <c r="F49" s="121" t="n">
        <v>-5.52016985138004</v>
      </c>
      <c r="G49" s="121" t="n">
        <v>-8.30140485312899</v>
      </c>
      <c r="H49" s="121" t="n">
        <v>-7.89747542879168</v>
      </c>
      <c r="I49" s="121" t="n">
        <v>-2.13844532490228</v>
      </c>
      <c r="J49" s="121" t="n">
        <v>9.06801007556675</v>
      </c>
      <c r="K49" s="121" t="n">
        <v>36.0157985682548</v>
      </c>
      <c r="L49" s="121" t="n">
        <v>27.951063031089</v>
      </c>
      <c r="M49" s="121" t="n">
        <v>38.2465458119715</v>
      </c>
    </row>
    <row r="50" s="95" customFormat="true" ht="12" hidden="false" customHeight="true" outlineLevel="0" collapsed="false">
      <c r="A50" s="115" t="n">
        <v>2009</v>
      </c>
      <c r="B50" s="121" t="n">
        <v>0.756227758007117</v>
      </c>
      <c r="C50" s="121" t="n">
        <v>19.9266055045872</v>
      </c>
      <c r="D50" s="121" t="n">
        <v>-10.9412640857956</v>
      </c>
      <c r="E50" s="121" t="n">
        <v>7.92767732962448</v>
      </c>
      <c r="F50" s="121" t="n">
        <v>7.71535580524345</v>
      </c>
      <c r="G50" s="121" t="n">
        <v>10.1207056638812</v>
      </c>
      <c r="H50" s="121" t="n">
        <v>10.7172748577168</v>
      </c>
      <c r="I50" s="121" t="n">
        <v>10.2960822268873</v>
      </c>
      <c r="J50" s="121" t="n">
        <v>-13.0484988452656</v>
      </c>
      <c r="K50" s="121" t="n">
        <v>-36.8784029038113</v>
      </c>
      <c r="L50" s="121" t="n">
        <v>-30.2332404283409</v>
      </c>
      <c r="M50" s="121" t="n">
        <v>-30.4619629435872</v>
      </c>
    </row>
    <row r="51" s="95" customFormat="true" ht="12" hidden="false" customHeight="true" outlineLevel="0" collapsed="false">
      <c r="A51" s="115" t="n">
        <v>2010</v>
      </c>
      <c r="B51" s="121" t="n">
        <v>-2.03090507726269</v>
      </c>
      <c r="C51" s="121" t="n">
        <v>-15.1468788249694</v>
      </c>
      <c r="D51" s="121" t="n">
        <v>6.05746552386121</v>
      </c>
      <c r="E51" s="121" t="n">
        <v>1.15979381443299</v>
      </c>
      <c r="F51" s="121" t="n">
        <v>-1.52990264255911</v>
      </c>
      <c r="G51" s="121" t="n">
        <v>-8.60033726812816</v>
      </c>
      <c r="H51" s="121" t="n">
        <v>-2.12798125259855</v>
      </c>
      <c r="I51" s="121" t="n">
        <v>0.9550617344984</v>
      </c>
      <c r="J51" s="121" t="n">
        <v>4.11686586985392</v>
      </c>
      <c r="K51" s="121" t="n">
        <v>31.2535940195515</v>
      </c>
      <c r="L51" s="121" t="n">
        <v>14.2002446670235</v>
      </c>
      <c r="M51" s="121" t="n">
        <v>21.8798562760151</v>
      </c>
    </row>
    <row r="52" s="95" customFormat="true" ht="12" hidden="false" customHeight="true" outlineLevel="0" collapsed="false">
      <c r="A52" s="115" t="n">
        <v>2011</v>
      </c>
      <c r="B52" s="121" t="n">
        <v>9.98197386210005</v>
      </c>
      <c r="C52" s="121" t="n">
        <v>31.0133429498738</v>
      </c>
      <c r="D52" s="121" t="n">
        <v>3.2894008597772</v>
      </c>
      <c r="E52" s="121" t="n">
        <v>15.859872611465</v>
      </c>
      <c r="F52" s="121" t="n">
        <v>19.6327683615819</v>
      </c>
      <c r="G52" s="121" t="n">
        <v>27.7214022140221</v>
      </c>
      <c r="H52" s="121" t="n">
        <v>24.7315980536032</v>
      </c>
      <c r="I52" s="121" t="n">
        <v>20.0290755505226</v>
      </c>
      <c r="J52" s="121" t="n">
        <v>13.3928571428571</v>
      </c>
      <c r="K52" s="121" t="n">
        <v>4.55640744797371</v>
      </c>
      <c r="L52" s="121" t="n">
        <v>4.42882249560633</v>
      </c>
      <c r="M52" s="121" t="n">
        <v>-12.8244482205545</v>
      </c>
    </row>
    <row r="53" s="95" customFormat="true" ht="12" hidden="false" customHeight="true" outlineLevel="0" collapsed="false">
      <c r="A53" s="115" t="n">
        <v>2012</v>
      </c>
      <c r="B53" s="121" t="n">
        <v>4.42532267977873</v>
      </c>
      <c r="C53" s="121" t="n">
        <v>24.635287641068</v>
      </c>
      <c r="D53" s="121" t="n">
        <v>7.16136683063949</v>
      </c>
      <c r="E53" s="121" t="n">
        <v>4.34304562946674</v>
      </c>
      <c r="F53" s="121" t="n">
        <v>5.78512396694215</v>
      </c>
      <c r="G53" s="121" t="n">
        <v>6.82556879739978</v>
      </c>
      <c r="H53" s="121" t="n">
        <v>6.51433525295683</v>
      </c>
      <c r="I53" s="121" t="n">
        <v>9.42559099590236</v>
      </c>
      <c r="J53" s="121" t="n">
        <v>-3.48706411698538</v>
      </c>
      <c r="K53" s="121" t="n">
        <v>52.2103498847685</v>
      </c>
      <c r="L53" s="121" t="n">
        <v>32.6425285698258</v>
      </c>
      <c r="M53" s="121" t="n">
        <v>27.9595173134018</v>
      </c>
    </row>
    <row r="54" s="95" customFormat="true" ht="12" hidden="false" customHeight="true" outlineLevel="0" collapsed="false">
      <c r="A54" s="117" t="n">
        <v>2013</v>
      </c>
      <c r="B54" s="122" t="n">
        <v>-4.96370413969001</v>
      </c>
      <c r="C54" s="122" t="n">
        <v>-7.88427561837456</v>
      </c>
      <c r="D54" s="122" t="n">
        <v>16.6519253232781</v>
      </c>
      <c r="E54" s="122" t="n">
        <v>-0.368809272918862</v>
      </c>
      <c r="F54" s="122" t="n">
        <v>3.90625</v>
      </c>
      <c r="G54" s="122" t="n">
        <v>3.38066260987153</v>
      </c>
      <c r="H54" s="122" t="n">
        <v>2.36323469565723</v>
      </c>
      <c r="I54" s="122" t="n">
        <v>7.37960861439803</v>
      </c>
      <c r="J54" s="122" t="n">
        <v>-7.80885780885781</v>
      </c>
      <c r="K54" s="122" t="n">
        <v>-20.0825877494838</v>
      </c>
      <c r="L54" s="122" t="n">
        <v>-12.0485276169992</v>
      </c>
      <c r="M54" s="122" t="n">
        <v>37.747672297023</v>
      </c>
    </row>
    <row r="55" s="95" customFormat="true" ht="12" hidden="false" customHeight="true" outlineLevel="0" collapsed="false">
      <c r="A55" s="119"/>
      <c r="B55" s="123"/>
      <c r="C55" s="123"/>
      <c r="D55" s="123"/>
      <c r="E55" s="123"/>
      <c r="F55" s="123"/>
      <c r="G55" s="123"/>
      <c r="H55" s="123"/>
      <c r="I55" s="123"/>
      <c r="J55" s="123"/>
      <c r="K55" s="123"/>
      <c r="L55" s="123"/>
      <c r="M55" s="123"/>
    </row>
    <row r="56" s="95" customFormat="true" ht="12" hidden="false" customHeight="true" outlineLevel="0" collapsed="false">
      <c r="A56" s="119"/>
      <c r="B56" s="123"/>
      <c r="C56" s="123"/>
      <c r="D56" s="123"/>
      <c r="E56" s="123"/>
      <c r="F56" s="123"/>
      <c r="G56" s="123"/>
      <c r="H56" s="123"/>
      <c r="I56" s="123"/>
      <c r="J56" s="123"/>
      <c r="K56" s="123"/>
      <c r="L56" s="123"/>
      <c r="M56" s="123"/>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customFormat="false" ht="12" hidden="false" customHeight="true" outlineLevel="0" collapsed="false">
      <c r="A64" s="124" t="s">
        <v>245</v>
      </c>
      <c r="B64" s="125"/>
      <c r="C64" s="125"/>
      <c r="D64" s="125"/>
      <c r="E64" s="125"/>
      <c r="F64" s="125"/>
      <c r="G64" s="125"/>
      <c r="H64" s="125"/>
      <c r="I64" s="125"/>
      <c r="J64" s="125"/>
      <c r="K64" s="125"/>
      <c r="L64" s="125"/>
      <c r="M64" s="125"/>
    </row>
    <row r="66" s="95" customFormat="true" ht="9.75" hidden="false" customHeight="true" outlineLevel="0" collapsed="false">
      <c r="A66" s="126" t="s">
        <v>246</v>
      </c>
      <c r="B66" s="126"/>
      <c r="C66" s="126"/>
      <c r="D66" s="126"/>
      <c r="E66" s="126"/>
      <c r="F66" s="126"/>
      <c r="G66" s="126"/>
      <c r="H66" s="126"/>
      <c r="I66" s="126"/>
      <c r="J66" s="126"/>
      <c r="K66" s="126"/>
      <c r="L66" s="126"/>
      <c r="M66" s="126"/>
    </row>
    <row r="67" s="96" customFormat="true" ht="15.75" hidden="false" customHeight="true" outlineLevel="0" collapsed="false">
      <c r="A67" s="126"/>
      <c r="B67" s="126"/>
      <c r="C67" s="126"/>
      <c r="D67" s="126"/>
      <c r="E67" s="126"/>
      <c r="F67" s="126"/>
      <c r="G67" s="126"/>
      <c r="H67" s="126"/>
      <c r="I67" s="126"/>
      <c r="J67" s="126"/>
      <c r="K67" s="126"/>
      <c r="L67" s="126"/>
      <c r="M67" s="126"/>
    </row>
    <row r="68" s="99" customFormat="true" ht="12" hidden="false" customHeight="true" outlineLevel="0" collapsed="false">
      <c r="A68" s="127" t="s">
        <v>65</v>
      </c>
      <c r="B68" s="127"/>
      <c r="C68" s="127"/>
      <c r="D68" s="127"/>
      <c r="E68" s="127"/>
      <c r="F68" s="127"/>
      <c r="G68" s="127"/>
      <c r="H68" s="127"/>
      <c r="I68" s="127"/>
      <c r="J68" s="127"/>
      <c r="K68" s="127"/>
      <c r="L68" s="127"/>
      <c r="M68" s="127"/>
      <c r="N68" s="98"/>
    </row>
    <row r="69" customFormat="false" ht="15.75" hidden="false" customHeight="true" outlineLevel="0" collapsed="false">
      <c r="A69" s="128" t="s">
        <v>228</v>
      </c>
      <c r="B69" s="128"/>
      <c r="C69" s="128"/>
      <c r="D69" s="128"/>
      <c r="E69" s="128"/>
      <c r="F69" s="128"/>
      <c r="G69" s="128"/>
      <c r="H69" s="128"/>
      <c r="I69" s="128"/>
      <c r="J69" s="128"/>
      <c r="K69" s="128"/>
      <c r="L69" s="128"/>
      <c r="M69" s="128"/>
    </row>
    <row r="70" customFormat="false" ht="12" hidden="false" customHeight="true" outlineLevel="0" collapsed="false">
      <c r="A70" s="101" t="s">
        <v>229</v>
      </c>
      <c r="B70" s="102" t="s">
        <v>230</v>
      </c>
      <c r="C70" s="102"/>
      <c r="D70" s="102"/>
      <c r="E70" s="103" t="s">
        <v>118</v>
      </c>
      <c r="F70" s="103"/>
      <c r="G70" s="103"/>
      <c r="H70" s="103"/>
      <c r="I70" s="103"/>
      <c r="J70" s="103"/>
      <c r="K70" s="103"/>
      <c r="L70" s="103"/>
      <c r="M70" s="103"/>
    </row>
    <row r="71" customFormat="false" ht="12" hidden="false" customHeight="true" outlineLevel="0" collapsed="false">
      <c r="A71" s="101"/>
      <c r="B71" s="102"/>
      <c r="C71" s="102"/>
      <c r="D71" s="102"/>
      <c r="E71" s="104" t="s">
        <v>114</v>
      </c>
      <c r="F71" s="104"/>
      <c r="G71" s="104"/>
      <c r="H71" s="104"/>
      <c r="I71" s="104"/>
      <c r="J71" s="105" t="s">
        <v>116</v>
      </c>
      <c r="K71" s="105"/>
      <c r="L71" s="105"/>
      <c r="M71" s="105"/>
    </row>
    <row r="72" customFormat="false" ht="12" hidden="false" customHeight="true" outlineLevel="0" collapsed="false">
      <c r="A72" s="101"/>
      <c r="B72" s="106" t="s">
        <v>231</v>
      </c>
      <c r="C72" s="107" t="s">
        <v>232</v>
      </c>
      <c r="D72" s="108" t="s">
        <v>233</v>
      </c>
      <c r="E72" s="107" t="s">
        <v>234</v>
      </c>
      <c r="F72" s="107" t="s">
        <v>235</v>
      </c>
      <c r="G72" s="107" t="s">
        <v>236</v>
      </c>
      <c r="H72" s="107"/>
      <c r="I72" s="108" t="s">
        <v>233</v>
      </c>
      <c r="J72" s="107" t="s">
        <v>234</v>
      </c>
      <c r="K72" s="107" t="s">
        <v>235</v>
      </c>
      <c r="L72" s="107" t="s">
        <v>237</v>
      </c>
      <c r="M72" s="109" t="s">
        <v>233</v>
      </c>
    </row>
    <row r="73" customFormat="false" ht="12" hidden="false" customHeight="true" outlineLevel="0" collapsed="false">
      <c r="A73" s="101"/>
      <c r="B73" s="106"/>
      <c r="C73" s="107"/>
      <c r="D73" s="108"/>
      <c r="E73" s="107"/>
      <c r="F73" s="107"/>
      <c r="G73" s="107"/>
      <c r="H73" s="107"/>
      <c r="I73" s="108"/>
      <c r="J73" s="107"/>
      <c r="K73" s="107"/>
      <c r="L73" s="107"/>
      <c r="M73" s="109"/>
    </row>
    <row r="74" customFormat="false" ht="12" hidden="false" customHeight="true" outlineLevel="0" collapsed="false">
      <c r="A74" s="101"/>
      <c r="B74" s="106"/>
      <c r="C74" s="107"/>
      <c r="D74" s="108"/>
      <c r="E74" s="107"/>
      <c r="F74" s="107"/>
      <c r="G74" s="107" t="s">
        <v>238</v>
      </c>
      <c r="H74" s="107" t="s">
        <v>239</v>
      </c>
      <c r="I74" s="108"/>
      <c r="J74" s="107"/>
      <c r="K74" s="107"/>
      <c r="L74" s="107"/>
      <c r="M74" s="109"/>
    </row>
    <row r="75" customFormat="false" ht="12" hidden="false" customHeight="true" outlineLevel="0" collapsed="false">
      <c r="A75" s="101"/>
      <c r="B75" s="106"/>
      <c r="C75" s="107"/>
      <c r="D75" s="108"/>
      <c r="E75" s="107"/>
      <c r="F75" s="107"/>
      <c r="G75" s="107"/>
      <c r="H75" s="107"/>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10" t="s">
        <v>240</v>
      </c>
      <c r="C77" s="110"/>
      <c r="D77" s="110" t="s">
        <v>241</v>
      </c>
      <c r="E77" s="110" t="s">
        <v>240</v>
      </c>
      <c r="F77" s="110" t="s">
        <v>242</v>
      </c>
      <c r="G77" s="110" t="s">
        <v>240</v>
      </c>
      <c r="H77" s="110" t="s">
        <v>243</v>
      </c>
      <c r="I77" s="110" t="s">
        <v>241</v>
      </c>
      <c r="J77" s="110" t="s">
        <v>240</v>
      </c>
      <c r="K77" s="110" t="s">
        <v>242</v>
      </c>
      <c r="L77" s="110" t="s">
        <v>243</v>
      </c>
      <c r="M77" s="111" t="s">
        <v>241</v>
      </c>
    </row>
    <row r="78" s="95" customFormat="true" ht="12" hidden="false" customHeight="true" outlineLevel="0" collapsed="false">
      <c r="A78" s="117"/>
      <c r="B78" s="118"/>
      <c r="C78" s="118"/>
      <c r="D78" s="118"/>
      <c r="E78" s="118"/>
      <c r="F78" s="118"/>
      <c r="G78" s="118"/>
      <c r="H78" s="118"/>
      <c r="I78" s="118"/>
      <c r="J78" s="118"/>
      <c r="K78" s="118"/>
      <c r="L78" s="118"/>
      <c r="M78" s="118"/>
    </row>
    <row r="79" s="95" customFormat="true" ht="12" hidden="false" customHeight="true" outlineLevel="0" collapsed="false">
      <c r="A79" s="117" t="n">
        <v>2013</v>
      </c>
      <c r="B79" s="118" t="n">
        <v>4844</v>
      </c>
      <c r="C79" s="118" t="n">
        <v>4171</v>
      </c>
      <c r="D79" s="118" t="n">
        <v>1423066</v>
      </c>
      <c r="E79" s="118" t="n">
        <v>1891</v>
      </c>
      <c r="F79" s="118" t="n">
        <v>1862</v>
      </c>
      <c r="G79" s="118" t="n">
        <v>3058</v>
      </c>
      <c r="H79" s="118" t="n">
        <v>3521.5</v>
      </c>
      <c r="I79" s="118" t="n">
        <v>460811</v>
      </c>
      <c r="J79" s="118" t="n">
        <v>791</v>
      </c>
      <c r="K79" s="118" t="n">
        <v>5806</v>
      </c>
      <c r="L79" s="118" t="n">
        <v>7278.6</v>
      </c>
      <c r="M79" s="118" t="n">
        <v>644739</v>
      </c>
    </row>
    <row r="80" customFormat="false" ht="12" hidden="false" customHeight="true" outlineLevel="0" collapsed="false">
      <c r="A80" s="115" t="s">
        <v>247</v>
      </c>
      <c r="B80" s="116" t="n">
        <v>986</v>
      </c>
      <c r="C80" s="116" t="n">
        <v>868</v>
      </c>
      <c r="D80" s="116" t="n">
        <v>276457</v>
      </c>
      <c r="E80" s="116" t="n">
        <v>392</v>
      </c>
      <c r="F80" s="116" t="n">
        <v>411</v>
      </c>
      <c r="G80" s="116" t="n">
        <v>657</v>
      </c>
      <c r="H80" s="116" t="n">
        <v>746.2</v>
      </c>
      <c r="I80" s="116" t="n">
        <v>101127</v>
      </c>
      <c r="J80" s="116" t="n">
        <v>145</v>
      </c>
      <c r="K80" s="116" t="n">
        <v>922</v>
      </c>
      <c r="L80" s="116" t="n">
        <v>1266.5</v>
      </c>
      <c r="M80" s="116" t="n">
        <v>88441</v>
      </c>
    </row>
    <row r="81" customFormat="false" ht="12" hidden="false" customHeight="true" outlineLevel="0" collapsed="false">
      <c r="A81" s="115" t="s">
        <v>248</v>
      </c>
      <c r="B81" s="116" t="n">
        <v>1440</v>
      </c>
      <c r="C81" s="116" t="n">
        <v>1148</v>
      </c>
      <c r="D81" s="116" t="n">
        <v>342337</v>
      </c>
      <c r="E81" s="116" t="n">
        <v>591</v>
      </c>
      <c r="F81" s="116" t="n">
        <v>549</v>
      </c>
      <c r="G81" s="116" t="n">
        <v>861</v>
      </c>
      <c r="H81" s="116" t="n">
        <v>1050.8</v>
      </c>
      <c r="I81" s="116" t="n">
        <v>135338</v>
      </c>
      <c r="J81" s="116" t="n">
        <v>218</v>
      </c>
      <c r="K81" s="116" t="n">
        <v>1060</v>
      </c>
      <c r="L81" s="116" t="n">
        <v>1608.5</v>
      </c>
      <c r="M81" s="116" t="n">
        <v>120633</v>
      </c>
    </row>
    <row r="82" customFormat="false" ht="12" hidden="false" customHeight="true" outlineLevel="0" collapsed="false">
      <c r="A82" s="115" t="s">
        <v>249</v>
      </c>
      <c r="B82" s="116" t="n">
        <v>1389</v>
      </c>
      <c r="C82" s="116" t="n">
        <v>1347</v>
      </c>
      <c r="D82" s="116" t="n">
        <v>575865</v>
      </c>
      <c r="E82" s="116" t="n">
        <v>560</v>
      </c>
      <c r="F82" s="116" t="n">
        <v>570</v>
      </c>
      <c r="G82" s="116" t="n">
        <v>1030</v>
      </c>
      <c r="H82" s="116" t="n">
        <v>1098.8</v>
      </c>
      <c r="I82" s="116" t="n">
        <v>143864</v>
      </c>
      <c r="J82" s="116" t="n">
        <v>222</v>
      </c>
      <c r="K82" s="116" t="n">
        <v>3052</v>
      </c>
      <c r="L82" s="116" t="n">
        <v>2933.9</v>
      </c>
      <c r="M82" s="116" t="n">
        <v>341353</v>
      </c>
    </row>
    <row r="83" customFormat="false" ht="12" hidden="false" customHeight="true" outlineLevel="0" collapsed="false">
      <c r="A83" s="115" t="s">
        <v>250</v>
      </c>
      <c r="B83" s="116" t="n">
        <v>1031</v>
      </c>
      <c r="C83" s="116" t="n">
        <v>808</v>
      </c>
      <c r="D83" s="116" t="n">
        <v>229947</v>
      </c>
      <c r="E83" s="116" t="n">
        <v>348</v>
      </c>
      <c r="F83" s="116" t="n">
        <v>332</v>
      </c>
      <c r="G83" s="116" t="n">
        <v>510</v>
      </c>
      <c r="H83" s="116" t="n">
        <v>625.7</v>
      </c>
      <c r="I83" s="116" t="n">
        <v>80482</v>
      </c>
      <c r="J83" s="116" t="n">
        <v>207</v>
      </c>
      <c r="K83" s="116" t="n">
        <v>784</v>
      </c>
      <c r="L83" s="116" t="n">
        <v>1485.6</v>
      </c>
      <c r="M83" s="116" t="n">
        <v>95612</v>
      </c>
    </row>
    <row r="84" customFormat="false" ht="12" hidden="false" customHeight="true" outlineLevel="0" collapsed="false">
      <c r="A84" s="115"/>
      <c r="B84" s="116"/>
      <c r="C84" s="116"/>
      <c r="D84" s="116"/>
      <c r="E84" s="116"/>
      <c r="F84" s="116"/>
      <c r="G84" s="116"/>
      <c r="H84" s="116"/>
      <c r="I84" s="116"/>
      <c r="J84" s="116"/>
      <c r="K84" s="116"/>
      <c r="L84" s="116"/>
      <c r="M84" s="116"/>
    </row>
    <row r="85" customFormat="false" ht="12" hidden="true" customHeight="true" outlineLevel="0" collapsed="false">
      <c r="A85" s="115" t="s">
        <v>251</v>
      </c>
      <c r="B85" s="116" t="n">
        <v>2426</v>
      </c>
      <c r="C85" s="116" t="n">
        <v>2016</v>
      </c>
      <c r="D85" s="116" t="n">
        <v>618794</v>
      </c>
      <c r="E85" s="116" t="n">
        <v>983</v>
      </c>
      <c r="F85" s="116" t="n">
        <v>961</v>
      </c>
      <c r="G85" s="116" t="n">
        <v>1518</v>
      </c>
      <c r="H85" s="116" t="n">
        <v>1797</v>
      </c>
      <c r="I85" s="116" t="n">
        <v>236465</v>
      </c>
      <c r="J85" s="116" t="n">
        <v>363</v>
      </c>
      <c r="K85" s="116" t="n">
        <v>1983</v>
      </c>
      <c r="L85" s="116" t="n">
        <v>2875</v>
      </c>
      <c r="M85" s="116" t="n">
        <v>209074</v>
      </c>
    </row>
    <row r="86" customFormat="false" ht="15" hidden="false" customHeight="true" outlineLevel="0" collapsed="false">
      <c r="A86" s="115" t="s">
        <v>252</v>
      </c>
      <c r="B86" s="116" t="n">
        <v>319</v>
      </c>
      <c r="C86" s="116" t="n">
        <v>325</v>
      </c>
      <c r="D86" s="116" t="n">
        <v>106253</v>
      </c>
      <c r="E86" s="116" t="n">
        <v>108</v>
      </c>
      <c r="F86" s="116" t="n">
        <v>107</v>
      </c>
      <c r="G86" s="116" t="n">
        <v>166</v>
      </c>
      <c r="H86" s="116" t="n">
        <v>190.2</v>
      </c>
      <c r="I86" s="116" t="n">
        <v>24252</v>
      </c>
      <c r="J86" s="116" t="n">
        <v>45</v>
      </c>
      <c r="K86" s="116" t="n">
        <v>301</v>
      </c>
      <c r="L86" s="116" t="n">
        <v>443.7</v>
      </c>
      <c r="M86" s="116" t="n">
        <v>37899</v>
      </c>
    </row>
    <row r="87" customFormat="false" ht="12" hidden="false" customHeight="true" outlineLevel="0" collapsed="false">
      <c r="A87" s="115" t="s">
        <v>253</v>
      </c>
      <c r="B87" s="116" t="n">
        <v>318</v>
      </c>
      <c r="C87" s="116" t="n">
        <v>242</v>
      </c>
      <c r="D87" s="116" t="n">
        <v>73952</v>
      </c>
      <c r="E87" s="116" t="n">
        <v>136</v>
      </c>
      <c r="F87" s="116" t="n">
        <v>149</v>
      </c>
      <c r="G87" s="116" t="n">
        <v>260</v>
      </c>
      <c r="H87" s="116" t="n">
        <v>292.8</v>
      </c>
      <c r="I87" s="116" t="n">
        <v>37007</v>
      </c>
      <c r="J87" s="116" t="n">
        <v>45</v>
      </c>
      <c r="K87" s="116" t="n">
        <v>149</v>
      </c>
      <c r="L87" s="116" t="n">
        <v>227.3</v>
      </c>
      <c r="M87" s="116" t="n">
        <v>15864</v>
      </c>
    </row>
    <row r="88" customFormat="false" ht="12" hidden="false" customHeight="true" outlineLevel="0" collapsed="false">
      <c r="A88" s="115" t="s">
        <v>254</v>
      </c>
      <c r="B88" s="116" t="n">
        <v>349</v>
      </c>
      <c r="C88" s="116" t="n">
        <v>301</v>
      </c>
      <c r="D88" s="116" t="n">
        <v>96252</v>
      </c>
      <c r="E88" s="116" t="n">
        <v>148</v>
      </c>
      <c r="F88" s="116" t="n">
        <v>155</v>
      </c>
      <c r="G88" s="116" t="n">
        <v>231</v>
      </c>
      <c r="H88" s="116" t="n">
        <v>263.2</v>
      </c>
      <c r="I88" s="116" t="n">
        <v>39868</v>
      </c>
      <c r="J88" s="116" t="n">
        <v>55</v>
      </c>
      <c r="K88" s="116" t="n">
        <v>473</v>
      </c>
      <c r="L88" s="116" t="n">
        <v>595.5</v>
      </c>
      <c r="M88" s="116" t="n">
        <v>34678</v>
      </c>
    </row>
    <row r="89" customFormat="false" ht="12" hidden="false" customHeight="true" outlineLevel="0" collapsed="false">
      <c r="A89" s="115" t="s">
        <v>255</v>
      </c>
      <c r="B89" s="116" t="n">
        <v>524</v>
      </c>
      <c r="C89" s="116" t="n">
        <v>518</v>
      </c>
      <c r="D89" s="116" t="n">
        <v>120967</v>
      </c>
      <c r="E89" s="116" t="n">
        <v>222</v>
      </c>
      <c r="F89" s="116" t="n">
        <v>204</v>
      </c>
      <c r="G89" s="116" t="n">
        <v>333</v>
      </c>
      <c r="H89" s="116" t="n">
        <v>398.6</v>
      </c>
      <c r="I89" s="116" t="n">
        <v>51217</v>
      </c>
      <c r="J89" s="116" t="n">
        <v>90</v>
      </c>
      <c r="K89" s="116" t="n">
        <v>447</v>
      </c>
      <c r="L89" s="116" t="n">
        <v>578.4</v>
      </c>
      <c r="M89" s="116" t="n">
        <v>44656</v>
      </c>
    </row>
    <row r="90" customFormat="false" ht="12" hidden="false" customHeight="true" outlineLevel="0" collapsed="false">
      <c r="A90" s="115" t="s">
        <v>256</v>
      </c>
      <c r="B90" s="116" t="n">
        <v>422</v>
      </c>
      <c r="C90" s="116" t="n">
        <v>294</v>
      </c>
      <c r="D90" s="116" t="n">
        <v>92024</v>
      </c>
      <c r="E90" s="116" t="n">
        <v>175</v>
      </c>
      <c r="F90" s="116" t="n">
        <v>176</v>
      </c>
      <c r="G90" s="116" t="n">
        <v>279</v>
      </c>
      <c r="H90" s="116" t="n">
        <v>320.4</v>
      </c>
      <c r="I90" s="116" t="n">
        <v>42025</v>
      </c>
      <c r="J90" s="116" t="n">
        <v>53</v>
      </c>
      <c r="K90" s="116" t="n">
        <v>261</v>
      </c>
      <c r="L90" s="116" t="n">
        <v>459.1</v>
      </c>
      <c r="M90" s="116" t="n">
        <v>29118</v>
      </c>
    </row>
    <row r="91" customFormat="false" ht="12" hidden="false" customHeight="true" outlineLevel="0" collapsed="false">
      <c r="A91" s="115" t="s">
        <v>257</v>
      </c>
      <c r="B91" s="116" t="n">
        <v>494</v>
      </c>
      <c r="C91" s="116" t="n">
        <v>336</v>
      </c>
      <c r="D91" s="116" t="n">
        <v>129346</v>
      </c>
      <c r="E91" s="116" t="n">
        <v>194</v>
      </c>
      <c r="F91" s="116" t="n">
        <v>170</v>
      </c>
      <c r="G91" s="116" t="n">
        <v>249</v>
      </c>
      <c r="H91" s="116" t="n">
        <v>331.7</v>
      </c>
      <c r="I91" s="116" t="n">
        <v>42096</v>
      </c>
      <c r="J91" s="116" t="n">
        <v>75</v>
      </c>
      <c r="K91" s="116" t="n">
        <v>352</v>
      </c>
      <c r="L91" s="116" t="n">
        <v>571</v>
      </c>
      <c r="M91" s="116" t="n">
        <v>46859</v>
      </c>
    </row>
    <row r="92" customFormat="false" ht="12" hidden="false" customHeight="true" outlineLevel="0" collapsed="false">
      <c r="A92" s="115" t="s">
        <v>258</v>
      </c>
      <c r="B92" s="116" t="n">
        <v>501</v>
      </c>
      <c r="C92" s="116" t="n">
        <v>575</v>
      </c>
      <c r="D92" s="116" t="n">
        <v>354790</v>
      </c>
      <c r="E92" s="116" t="n">
        <v>211</v>
      </c>
      <c r="F92" s="116" t="n">
        <v>228</v>
      </c>
      <c r="G92" s="116" t="n">
        <v>498</v>
      </c>
      <c r="H92" s="116" t="n">
        <v>441.3</v>
      </c>
      <c r="I92" s="116" t="n">
        <v>60370</v>
      </c>
      <c r="J92" s="116" t="n">
        <v>83</v>
      </c>
      <c r="K92" s="116" t="n">
        <v>2232</v>
      </c>
      <c r="L92" s="116" t="n">
        <v>1922.3</v>
      </c>
      <c r="M92" s="116" t="n">
        <v>266332</v>
      </c>
    </row>
    <row r="93" customFormat="false" ht="12" hidden="false" customHeight="true" outlineLevel="0" collapsed="false">
      <c r="A93" s="115" t="s">
        <v>259</v>
      </c>
      <c r="B93" s="116" t="n">
        <v>450</v>
      </c>
      <c r="C93" s="116" t="n">
        <v>420</v>
      </c>
      <c r="D93" s="116" t="n">
        <v>102219</v>
      </c>
      <c r="E93" s="116" t="n">
        <v>176</v>
      </c>
      <c r="F93" s="116" t="n">
        <v>169</v>
      </c>
      <c r="G93" s="116" t="n">
        <v>253</v>
      </c>
      <c r="H93" s="116" t="n">
        <v>322.4</v>
      </c>
      <c r="I93" s="116" t="n">
        <v>40147</v>
      </c>
      <c r="J93" s="116" t="n">
        <v>70</v>
      </c>
      <c r="K93" s="116" t="n">
        <v>495</v>
      </c>
      <c r="L93" s="116" t="n">
        <v>558</v>
      </c>
      <c r="M93" s="116" t="n">
        <v>30883</v>
      </c>
    </row>
    <row r="94" customFormat="false" ht="12" hidden="false" customHeight="true" outlineLevel="0" collapsed="false">
      <c r="A94" s="115" t="s">
        <v>260</v>
      </c>
      <c r="B94" s="116" t="n">
        <v>438</v>
      </c>
      <c r="C94" s="116" t="n">
        <v>352</v>
      </c>
      <c r="D94" s="116" t="n">
        <v>118856</v>
      </c>
      <c r="E94" s="116" t="n">
        <v>173</v>
      </c>
      <c r="F94" s="116" t="n">
        <v>173</v>
      </c>
      <c r="G94" s="116" t="n">
        <v>279</v>
      </c>
      <c r="H94" s="116" t="n">
        <v>335.1</v>
      </c>
      <c r="I94" s="116" t="n">
        <v>43347</v>
      </c>
      <c r="J94" s="116" t="n">
        <v>69</v>
      </c>
      <c r="K94" s="116" t="n">
        <v>324</v>
      </c>
      <c r="L94" s="116" t="n">
        <v>453.6</v>
      </c>
      <c r="M94" s="116" t="n">
        <v>44138</v>
      </c>
    </row>
    <row r="95" customFormat="false" ht="12" hidden="false" customHeight="true" outlineLevel="0" collapsed="false">
      <c r="A95" s="115" t="s">
        <v>261</v>
      </c>
      <c r="B95" s="116" t="n">
        <v>350</v>
      </c>
      <c r="C95" s="116" t="n">
        <v>212</v>
      </c>
      <c r="D95" s="116" t="n">
        <v>64932</v>
      </c>
      <c r="E95" s="116" t="n">
        <v>119</v>
      </c>
      <c r="F95" s="116" t="n">
        <v>108</v>
      </c>
      <c r="G95" s="116" t="n">
        <v>177</v>
      </c>
      <c r="H95" s="116" t="n">
        <v>207.2</v>
      </c>
      <c r="I95" s="116" t="n">
        <v>27535</v>
      </c>
      <c r="J95" s="116" t="n">
        <v>79</v>
      </c>
      <c r="K95" s="116" t="n">
        <v>207</v>
      </c>
      <c r="L95" s="116" t="n">
        <v>347.9</v>
      </c>
      <c r="M95" s="116" t="n">
        <v>24201</v>
      </c>
    </row>
    <row r="96" customFormat="false" ht="12" hidden="false" customHeight="true" outlineLevel="0" collapsed="false">
      <c r="A96" s="115" t="s">
        <v>262</v>
      </c>
      <c r="B96" s="116" t="n">
        <v>340</v>
      </c>
      <c r="C96" s="116" t="n">
        <v>250</v>
      </c>
      <c r="D96" s="116" t="n">
        <v>69817</v>
      </c>
      <c r="E96" s="116" t="n">
        <v>109</v>
      </c>
      <c r="F96" s="116" t="n">
        <v>91</v>
      </c>
      <c r="G96" s="116" t="n">
        <v>138</v>
      </c>
      <c r="H96" s="116" t="n">
        <v>175</v>
      </c>
      <c r="I96" s="116" t="n">
        <v>23271</v>
      </c>
      <c r="J96" s="116" t="n">
        <v>67</v>
      </c>
      <c r="K96" s="116" t="n">
        <v>329</v>
      </c>
      <c r="L96" s="116" t="n">
        <v>741.1</v>
      </c>
      <c r="M96" s="116" t="n">
        <v>26004</v>
      </c>
    </row>
    <row r="97" customFormat="false" ht="12" hidden="false" customHeight="true" outlineLevel="0" collapsed="false">
      <c r="A97" s="115" t="s">
        <v>263</v>
      </c>
      <c r="B97" s="116" t="n">
        <v>341</v>
      </c>
      <c r="C97" s="116" t="n">
        <v>346</v>
      </c>
      <c r="D97" s="116" t="n">
        <v>95198</v>
      </c>
      <c r="E97" s="116" t="n">
        <v>120</v>
      </c>
      <c r="F97" s="116" t="n">
        <v>133</v>
      </c>
      <c r="G97" s="116" t="n">
        <v>195</v>
      </c>
      <c r="H97" s="116" t="n">
        <v>243.4</v>
      </c>
      <c r="I97" s="116" t="n">
        <v>29676</v>
      </c>
      <c r="J97" s="116" t="n">
        <v>61</v>
      </c>
      <c r="K97" s="116" t="n">
        <v>249</v>
      </c>
      <c r="L97" s="116" t="n">
        <v>396.7</v>
      </c>
      <c r="M97" s="116" t="n">
        <v>45407</v>
      </c>
      <c r="O97" s="129"/>
    </row>
    <row r="98" customFormat="false" ht="12" hidden="false" customHeight="true" outlineLevel="0" collapsed="false">
      <c r="A98" s="115"/>
      <c r="B98" s="130"/>
      <c r="C98" s="130"/>
      <c r="D98" s="130"/>
      <c r="E98" s="130"/>
      <c r="F98" s="130"/>
      <c r="G98" s="130"/>
      <c r="H98" s="130"/>
      <c r="I98" s="130"/>
      <c r="J98" s="130"/>
      <c r="K98" s="130"/>
      <c r="L98" s="130"/>
      <c r="M98" s="130"/>
    </row>
    <row r="99" customFormat="false" ht="12" hidden="false" customHeight="true" outlineLevel="0" collapsed="false">
      <c r="A99" s="117" t="n">
        <v>2014</v>
      </c>
      <c r="B99" s="118"/>
      <c r="C99" s="118"/>
      <c r="D99" s="118"/>
      <c r="E99" s="118"/>
      <c r="F99" s="118"/>
      <c r="G99" s="118"/>
      <c r="H99" s="118"/>
      <c r="I99" s="118"/>
      <c r="J99" s="118"/>
      <c r="K99" s="118"/>
      <c r="L99" s="118"/>
      <c r="M99" s="118"/>
    </row>
    <row r="100" customFormat="false" ht="12" hidden="false" customHeight="true" outlineLevel="0" collapsed="false">
      <c r="A100" s="115" t="s">
        <v>247</v>
      </c>
      <c r="B100" s="116" t="n">
        <v>1049</v>
      </c>
      <c r="C100" s="131" t="n">
        <v>983</v>
      </c>
      <c r="D100" s="131" t="n">
        <v>326276</v>
      </c>
      <c r="E100" s="116" t="n">
        <v>451</v>
      </c>
      <c r="F100" s="116" t="n">
        <v>503</v>
      </c>
      <c r="G100" s="116" t="n">
        <v>836</v>
      </c>
      <c r="H100" s="116" t="n">
        <v>938.8</v>
      </c>
      <c r="I100" s="116" t="n">
        <v>126789</v>
      </c>
      <c r="J100" s="116" t="n">
        <v>158</v>
      </c>
      <c r="K100" s="116" t="n">
        <v>1405</v>
      </c>
      <c r="L100" s="116" t="n">
        <v>1626.8</v>
      </c>
      <c r="M100" s="116" t="n">
        <v>112879</v>
      </c>
    </row>
    <row r="101" customFormat="false" ht="12" hidden="false" customHeight="true" outlineLevel="0" collapsed="false">
      <c r="A101" s="115" t="s">
        <v>248</v>
      </c>
      <c r="B101" s="116" t="n">
        <v>1350</v>
      </c>
      <c r="C101" s="116" t="n">
        <v>1112</v>
      </c>
      <c r="D101" s="116" t="n">
        <v>307441</v>
      </c>
      <c r="E101" s="116" t="n">
        <v>550</v>
      </c>
      <c r="F101" s="116" t="n">
        <v>560</v>
      </c>
      <c r="G101" s="116" t="n">
        <v>893</v>
      </c>
      <c r="H101" s="116" t="n">
        <v>1057.8</v>
      </c>
      <c r="I101" s="116" t="n">
        <v>147696</v>
      </c>
      <c r="J101" s="116" t="n">
        <v>182</v>
      </c>
      <c r="K101" s="116" t="n">
        <v>706</v>
      </c>
      <c r="L101" s="116" t="n">
        <v>994.3</v>
      </c>
      <c r="M101" s="116" t="n">
        <v>76120</v>
      </c>
    </row>
    <row r="102" customFormat="false" ht="12" hidden="false" customHeight="true" outlineLevel="0" collapsed="false">
      <c r="A102" s="115" t="s">
        <v>249</v>
      </c>
      <c r="B102" s="116" t="n">
        <v>1224</v>
      </c>
      <c r="C102" s="116" t="n">
        <v>1087</v>
      </c>
      <c r="D102" s="116" t="n">
        <v>307025</v>
      </c>
      <c r="E102" s="116" t="n">
        <v>459</v>
      </c>
      <c r="F102" s="116" t="n">
        <v>480</v>
      </c>
      <c r="G102" s="116" t="n">
        <v>852</v>
      </c>
      <c r="H102" s="116" t="n">
        <v>916.1</v>
      </c>
      <c r="I102" s="116" t="n">
        <v>124458</v>
      </c>
      <c r="J102" s="116" t="n">
        <v>223</v>
      </c>
      <c r="K102" s="116" t="n">
        <v>1021</v>
      </c>
      <c r="L102" s="116" t="n">
        <v>1388.2</v>
      </c>
      <c r="M102" s="116" t="n">
        <v>94477</v>
      </c>
      <c r="N102" s="116"/>
      <c r="O102" s="116"/>
      <c r="P102" s="116"/>
      <c r="Q102" s="116"/>
      <c r="R102" s="116"/>
      <c r="S102" s="116"/>
      <c r="T102" s="116"/>
      <c r="U102" s="116"/>
      <c r="V102" s="116"/>
      <c r="W102" s="116"/>
      <c r="X102" s="116"/>
      <c r="Y102" s="116"/>
    </row>
    <row r="103" customFormat="false" ht="12" hidden="false" customHeight="true" outlineLevel="0" collapsed="false">
      <c r="A103" s="115" t="s">
        <v>250</v>
      </c>
      <c r="B103" s="116"/>
      <c r="C103" s="116"/>
      <c r="D103" s="116"/>
      <c r="E103" s="116"/>
      <c r="F103" s="116"/>
      <c r="G103" s="116"/>
      <c r="H103" s="116"/>
      <c r="I103" s="116"/>
      <c r="J103" s="116"/>
      <c r="K103" s="116"/>
      <c r="L103" s="116"/>
      <c r="M103" s="116"/>
    </row>
    <row r="104" customFormat="false" ht="12" hidden="false" customHeight="true" outlineLevel="0" collapsed="false">
      <c r="A104" s="115"/>
      <c r="B104" s="116"/>
      <c r="C104" s="116"/>
      <c r="D104" s="116"/>
      <c r="E104" s="116"/>
      <c r="F104" s="116"/>
      <c r="G104" s="116"/>
      <c r="H104" s="116"/>
      <c r="I104" s="116"/>
      <c r="J104" s="116"/>
      <c r="K104" s="116"/>
      <c r="L104" s="116"/>
      <c r="M104" s="116"/>
    </row>
    <row r="105" customFormat="false" ht="12" hidden="true" customHeight="true" outlineLevel="0" collapsed="false">
      <c r="A105" s="115" t="s">
        <v>251</v>
      </c>
      <c r="B105" s="116" t="n">
        <v>3623</v>
      </c>
      <c r="C105" s="116" t="n">
        <v>3186</v>
      </c>
      <c r="D105" s="116" t="n">
        <v>940742</v>
      </c>
      <c r="E105" s="116" t="n">
        <v>1460</v>
      </c>
      <c r="F105" s="116" t="n">
        <v>1542</v>
      </c>
      <c r="G105" s="116" t="n">
        <v>2586</v>
      </c>
      <c r="H105" s="116" t="n">
        <v>2912.9</v>
      </c>
      <c r="I105" s="116" t="n">
        <v>398943</v>
      </c>
      <c r="J105" s="116" t="n">
        <v>563</v>
      </c>
      <c r="K105" s="116" t="n">
        <v>3132</v>
      </c>
      <c r="L105" s="116" t="n">
        <v>4009.2</v>
      </c>
      <c r="M105" s="116" t="n">
        <v>283476</v>
      </c>
    </row>
    <row r="106" customFormat="false" ht="15" hidden="false" customHeight="true" outlineLevel="0" collapsed="false">
      <c r="A106" s="115" t="s">
        <v>252</v>
      </c>
      <c r="B106" s="116" t="n">
        <v>303</v>
      </c>
      <c r="C106" s="116" t="n">
        <v>363</v>
      </c>
      <c r="D106" s="116" t="n">
        <v>107954</v>
      </c>
      <c r="E106" s="116" t="n">
        <v>122</v>
      </c>
      <c r="F106" s="116" t="n">
        <v>174</v>
      </c>
      <c r="G106" s="116" t="n">
        <v>312</v>
      </c>
      <c r="H106" s="116" t="n">
        <v>320.5</v>
      </c>
      <c r="I106" s="116" t="n">
        <v>44394</v>
      </c>
      <c r="J106" s="116" t="n">
        <v>50</v>
      </c>
      <c r="K106" s="116" t="n">
        <v>392</v>
      </c>
      <c r="L106" s="116" t="n">
        <v>472.9</v>
      </c>
      <c r="M106" s="116" t="n">
        <v>39944</v>
      </c>
    </row>
    <row r="107" customFormat="false" ht="12" hidden="false" customHeight="true" outlineLevel="0" collapsed="false">
      <c r="A107" s="115" t="s">
        <v>253</v>
      </c>
      <c r="B107" s="116" t="n">
        <v>377</v>
      </c>
      <c r="C107" s="116" t="n">
        <v>283</v>
      </c>
      <c r="D107" s="116" t="n">
        <v>111139</v>
      </c>
      <c r="E107" s="116" t="n">
        <v>148</v>
      </c>
      <c r="F107" s="116" t="n">
        <v>140</v>
      </c>
      <c r="G107" s="116" t="n">
        <v>232</v>
      </c>
      <c r="H107" s="116" t="n">
        <v>277.2</v>
      </c>
      <c r="I107" s="116" t="n">
        <v>34563</v>
      </c>
      <c r="J107" s="116" t="n">
        <v>55</v>
      </c>
      <c r="K107" s="116" t="n">
        <v>394</v>
      </c>
      <c r="L107" s="116" t="n">
        <v>569.6</v>
      </c>
      <c r="M107" s="116" t="n">
        <v>35790</v>
      </c>
    </row>
    <row r="108" customFormat="false" ht="12" hidden="false" customHeight="true" outlineLevel="0" collapsed="false">
      <c r="A108" s="115" t="s">
        <v>254</v>
      </c>
      <c r="B108" s="116" t="n">
        <v>369</v>
      </c>
      <c r="C108" s="116" t="n">
        <v>337</v>
      </c>
      <c r="D108" s="116" t="n">
        <v>107183</v>
      </c>
      <c r="E108" s="116" t="n">
        <v>181</v>
      </c>
      <c r="F108" s="116" t="n">
        <v>189</v>
      </c>
      <c r="G108" s="116" t="n">
        <v>292</v>
      </c>
      <c r="H108" s="116" t="n">
        <v>341.1</v>
      </c>
      <c r="I108" s="116" t="n">
        <v>47832</v>
      </c>
      <c r="J108" s="116" t="n">
        <v>53</v>
      </c>
      <c r="K108" s="116" t="n">
        <v>619</v>
      </c>
      <c r="L108" s="116" t="n">
        <v>584.3</v>
      </c>
      <c r="M108" s="116" t="n">
        <v>37145</v>
      </c>
    </row>
    <row r="109" customFormat="false" ht="12" hidden="false" customHeight="true" outlineLevel="0" collapsed="false">
      <c r="A109" s="115" t="s">
        <v>255</v>
      </c>
      <c r="B109" s="116" t="n">
        <v>469</v>
      </c>
      <c r="C109" s="116" t="n">
        <v>329</v>
      </c>
      <c r="D109" s="116" t="n">
        <v>85467</v>
      </c>
      <c r="E109" s="116" t="n">
        <v>179</v>
      </c>
      <c r="F109" s="116" t="n">
        <v>180</v>
      </c>
      <c r="G109" s="116" t="n">
        <v>250</v>
      </c>
      <c r="H109" s="116" t="n">
        <v>331.4</v>
      </c>
      <c r="I109" s="116" t="n">
        <v>44222</v>
      </c>
      <c r="J109" s="116" t="n">
        <v>67</v>
      </c>
      <c r="K109" s="116" t="n">
        <v>180</v>
      </c>
      <c r="L109" s="116" t="n">
        <v>263.5</v>
      </c>
      <c r="M109" s="116" t="n">
        <v>14276</v>
      </c>
    </row>
    <row r="110" customFormat="false" ht="12" hidden="false" customHeight="true" outlineLevel="0" collapsed="false">
      <c r="A110" s="115" t="s">
        <v>256</v>
      </c>
      <c r="B110" s="116" t="n">
        <v>427</v>
      </c>
      <c r="C110" s="116" t="n">
        <v>416</v>
      </c>
      <c r="D110" s="116" t="n">
        <v>112773</v>
      </c>
      <c r="E110" s="116" t="n">
        <v>192</v>
      </c>
      <c r="F110" s="116" t="n">
        <v>207</v>
      </c>
      <c r="G110" s="116" t="n">
        <v>339</v>
      </c>
      <c r="H110" s="116" t="n">
        <v>395.8</v>
      </c>
      <c r="I110" s="116" t="n">
        <v>57896</v>
      </c>
      <c r="J110" s="116" t="n">
        <v>46</v>
      </c>
      <c r="K110" s="116" t="n">
        <v>220</v>
      </c>
      <c r="L110" s="116" t="n">
        <v>315.3</v>
      </c>
      <c r="M110" s="116" t="n">
        <v>27036</v>
      </c>
    </row>
    <row r="111" customFormat="false" ht="12" hidden="false" customHeight="true" outlineLevel="0" collapsed="false">
      <c r="A111" s="115" t="s">
        <v>257</v>
      </c>
      <c r="B111" s="116" t="n">
        <v>454</v>
      </c>
      <c r="C111" s="116" t="n">
        <v>367</v>
      </c>
      <c r="D111" s="116" t="n">
        <v>109201</v>
      </c>
      <c r="E111" s="116" t="n">
        <v>179</v>
      </c>
      <c r="F111" s="116" t="n">
        <v>173</v>
      </c>
      <c r="G111" s="116" t="n">
        <v>304</v>
      </c>
      <c r="H111" s="116" t="n">
        <v>330.6</v>
      </c>
      <c r="I111" s="116" t="n">
        <v>45578</v>
      </c>
      <c r="J111" s="116" t="n">
        <v>69</v>
      </c>
      <c r="K111" s="116" t="n">
        <v>306</v>
      </c>
      <c r="L111" s="116" t="n">
        <v>415.5</v>
      </c>
      <c r="M111" s="116" t="n">
        <v>34808</v>
      </c>
    </row>
    <row r="112" customFormat="false" ht="12" hidden="false" customHeight="true" outlineLevel="0" collapsed="false">
      <c r="A112" s="115" t="s">
        <v>258</v>
      </c>
      <c r="B112" s="116" t="n">
        <v>450</v>
      </c>
      <c r="C112" s="116" t="n">
        <v>392</v>
      </c>
      <c r="D112" s="116" t="n">
        <v>102999</v>
      </c>
      <c r="E112" s="116" t="n">
        <v>161</v>
      </c>
      <c r="F112" s="116" t="n">
        <v>176</v>
      </c>
      <c r="G112" s="116" t="n">
        <v>312</v>
      </c>
      <c r="H112" s="116" t="n">
        <v>325.9</v>
      </c>
      <c r="I112" s="116" t="n">
        <v>46273</v>
      </c>
      <c r="J112" s="116" t="n">
        <v>89</v>
      </c>
      <c r="K112" s="116" t="n">
        <v>337</v>
      </c>
      <c r="L112" s="116" t="n">
        <v>487.9</v>
      </c>
      <c r="M112" s="116" t="n">
        <v>27449</v>
      </c>
    </row>
    <row r="113" customFormat="false" ht="12" hidden="false" customHeight="true" outlineLevel="0" collapsed="false">
      <c r="A113" s="115" t="s">
        <v>259</v>
      </c>
      <c r="B113" s="116" t="n">
        <v>354</v>
      </c>
      <c r="C113" s="116" t="n">
        <v>368</v>
      </c>
      <c r="D113" s="116" t="n">
        <v>106996</v>
      </c>
      <c r="E113" s="116" t="n">
        <v>145</v>
      </c>
      <c r="F113" s="116" t="n">
        <v>163</v>
      </c>
      <c r="G113" s="116" t="n">
        <v>309</v>
      </c>
      <c r="H113" s="116" t="n">
        <v>324.1</v>
      </c>
      <c r="I113" s="116" t="n">
        <v>42395</v>
      </c>
      <c r="J113" s="116" t="n">
        <v>54</v>
      </c>
      <c r="K113" s="116" t="n">
        <v>234</v>
      </c>
      <c r="L113" s="116" t="n">
        <v>347.1</v>
      </c>
      <c r="M113" s="116" t="n">
        <v>32216</v>
      </c>
    </row>
    <row r="114" customFormat="false" ht="12" hidden="false" customHeight="true" outlineLevel="0" collapsed="false">
      <c r="A114" s="115" t="s">
        <v>260</v>
      </c>
      <c r="B114" s="116" t="n">
        <v>420</v>
      </c>
      <c r="C114" s="116" t="n">
        <v>327</v>
      </c>
      <c r="D114" s="116" t="n">
        <v>97030</v>
      </c>
      <c r="E114" s="116" t="n">
        <v>153</v>
      </c>
      <c r="F114" s="116" t="n">
        <v>141</v>
      </c>
      <c r="G114" s="116" t="n">
        <v>231</v>
      </c>
      <c r="H114" s="116" t="n">
        <v>266.2</v>
      </c>
      <c r="I114" s="116" t="n">
        <v>35790</v>
      </c>
      <c r="J114" s="116" t="n">
        <v>80</v>
      </c>
      <c r="K114" s="116" t="n">
        <v>451</v>
      </c>
      <c r="L114" s="116" t="n">
        <v>553.2</v>
      </c>
      <c r="M114" s="116" t="n">
        <v>34812</v>
      </c>
    </row>
    <row r="115" customFormat="false" ht="12" hidden="false" customHeight="true" outlineLevel="0" collapsed="false">
      <c r="A115" s="115" t="s">
        <v>261</v>
      </c>
      <c r="B115" s="116"/>
      <c r="C115" s="116"/>
      <c r="D115" s="116"/>
      <c r="E115" s="116"/>
      <c r="F115" s="116"/>
      <c r="G115" s="116"/>
      <c r="H115" s="116"/>
      <c r="I115" s="116"/>
      <c r="J115" s="116"/>
      <c r="K115" s="116"/>
      <c r="L115" s="116"/>
      <c r="M115" s="116"/>
    </row>
    <row r="116" customFormat="false" ht="12" hidden="false" customHeight="true" outlineLevel="0" collapsed="false">
      <c r="A116" s="115" t="s">
        <v>262</v>
      </c>
      <c r="B116" s="116"/>
      <c r="C116" s="116"/>
      <c r="D116" s="116"/>
      <c r="E116" s="116"/>
      <c r="F116" s="116"/>
      <c r="G116" s="116"/>
      <c r="H116" s="116"/>
      <c r="I116" s="116"/>
      <c r="J116" s="116"/>
      <c r="K116" s="116"/>
      <c r="L116" s="116"/>
      <c r="M116" s="116"/>
    </row>
    <row r="117" s="125" customFormat="true" ht="12.75" hidden="false" customHeight="true" outlineLevel="0" collapsed="false">
      <c r="A117" s="115" t="s">
        <v>263</v>
      </c>
      <c r="B117" s="116"/>
      <c r="C117" s="116"/>
      <c r="D117" s="116"/>
      <c r="E117" s="116"/>
      <c r="F117" s="116"/>
      <c r="G117" s="116"/>
      <c r="H117" s="116"/>
      <c r="I117" s="116"/>
      <c r="J117" s="116"/>
      <c r="K117" s="116"/>
      <c r="L117" s="116"/>
      <c r="M117" s="116"/>
    </row>
    <row r="118" s="125" customFormat="true" ht="12.75" hidden="false" customHeight="true" outlineLevel="0" collapsed="false">
      <c r="A118" s="132"/>
      <c r="B118" s="116"/>
      <c r="C118" s="116"/>
      <c r="D118" s="116"/>
      <c r="E118" s="116"/>
      <c r="F118" s="116"/>
      <c r="G118" s="116"/>
      <c r="H118" s="116"/>
      <c r="I118" s="116"/>
      <c r="J118" s="116"/>
      <c r="K118" s="116"/>
      <c r="L118" s="116"/>
      <c r="M118" s="116"/>
    </row>
    <row r="119" s="95" customFormat="true" ht="15" hidden="false" customHeight="true" outlineLevel="0" collapsed="false">
      <c r="A119" s="120" t="s">
        <v>244</v>
      </c>
      <c r="B119" s="120"/>
      <c r="C119" s="120"/>
      <c r="D119" s="120"/>
      <c r="E119" s="120"/>
      <c r="F119" s="120"/>
      <c r="G119" s="120"/>
      <c r="H119" s="120"/>
      <c r="I119" s="120"/>
      <c r="J119" s="120"/>
      <c r="K119" s="120"/>
      <c r="L119" s="120"/>
      <c r="M119" s="120"/>
    </row>
    <row r="120" s="125" customFormat="true" ht="12.75" hidden="false" customHeight="true" outlineLevel="0" collapsed="false">
      <c r="A120" s="132"/>
      <c r="B120" s="116"/>
      <c r="C120" s="116"/>
      <c r="D120" s="116"/>
      <c r="E120" s="116"/>
      <c r="F120" s="116"/>
      <c r="G120" s="116"/>
      <c r="H120" s="116"/>
      <c r="I120" s="116"/>
      <c r="J120" s="116"/>
      <c r="K120" s="116"/>
      <c r="L120" s="116"/>
      <c r="M120" s="116"/>
    </row>
    <row r="121" s="125" customFormat="true" ht="12.75" hidden="false" customHeight="true" outlineLevel="0" collapsed="false">
      <c r="A121" s="117" t="n">
        <v>2014</v>
      </c>
      <c r="B121" s="122"/>
      <c r="C121" s="122"/>
      <c r="D121" s="122"/>
      <c r="E121" s="122"/>
      <c r="F121" s="122"/>
      <c r="G121" s="122"/>
      <c r="H121" s="122"/>
      <c r="I121" s="122"/>
      <c r="J121" s="122"/>
      <c r="K121" s="122"/>
      <c r="L121" s="122"/>
      <c r="M121" s="122"/>
    </row>
    <row r="122" s="125" customFormat="true" ht="12.75" hidden="false" customHeight="true" outlineLevel="0" collapsed="false">
      <c r="A122" s="115" t="s">
        <v>247</v>
      </c>
      <c r="B122" s="121" t="n">
        <v>6.3894523326572</v>
      </c>
      <c r="C122" s="121" t="n">
        <v>13.2488479262673</v>
      </c>
      <c r="D122" s="121" t="n">
        <v>18.0205239874556</v>
      </c>
      <c r="E122" s="121" t="n">
        <v>15.0510204081633</v>
      </c>
      <c r="F122" s="121" t="n">
        <v>22.3844282238443</v>
      </c>
      <c r="G122" s="121" t="n">
        <v>27.2450532724505</v>
      </c>
      <c r="H122" s="121" t="n">
        <v>25.8107745912624</v>
      </c>
      <c r="I122" s="121" t="n">
        <v>25.3760123409179</v>
      </c>
      <c r="J122" s="121" t="n">
        <v>8.96551724137931</v>
      </c>
      <c r="K122" s="121" t="n">
        <v>52.3861171366594</v>
      </c>
      <c r="L122" s="121" t="n">
        <v>28.4484800631662</v>
      </c>
      <c r="M122" s="121" t="n">
        <v>27.6319806424622</v>
      </c>
    </row>
    <row r="123" s="125" customFormat="true" ht="12.75" hidden="false" customHeight="true" outlineLevel="0" collapsed="false">
      <c r="A123" s="115" t="s">
        <v>248</v>
      </c>
      <c r="B123" s="121" t="n">
        <v>-6.25</v>
      </c>
      <c r="C123" s="121" t="n">
        <v>-3.13588850174216</v>
      </c>
      <c r="D123" s="121" t="n">
        <v>-10.1934643348513</v>
      </c>
      <c r="E123" s="121" t="n">
        <v>-6.93739424703892</v>
      </c>
      <c r="F123" s="121" t="n">
        <v>2.00364298724954</v>
      </c>
      <c r="G123" s="121" t="n">
        <v>3.71660859465738</v>
      </c>
      <c r="H123" s="121" t="n">
        <v>0.666159116863342</v>
      </c>
      <c r="I123" s="121" t="n">
        <v>9.13121222420902</v>
      </c>
      <c r="J123" s="121" t="n">
        <v>-16.5137614678899</v>
      </c>
      <c r="K123" s="121" t="n">
        <v>-33.3962264150943</v>
      </c>
      <c r="L123" s="121" t="n">
        <v>-38.1846440783339</v>
      </c>
      <c r="M123" s="121" t="n">
        <v>-36.8995216897532</v>
      </c>
    </row>
    <row r="124" s="125" customFormat="true" ht="12.75" hidden="false" customHeight="true" outlineLevel="0" collapsed="false">
      <c r="A124" s="115" t="s">
        <v>249</v>
      </c>
      <c r="B124" s="121" t="n">
        <v>-11.8790496760259</v>
      </c>
      <c r="C124" s="121" t="n">
        <v>-19.3021529324425</v>
      </c>
      <c r="D124" s="121" t="n">
        <v>-46.6845528031744</v>
      </c>
      <c r="E124" s="121" t="n">
        <v>-18.0357142857143</v>
      </c>
      <c r="F124" s="121" t="n">
        <v>-15.7894736842105</v>
      </c>
      <c r="G124" s="121" t="n">
        <v>-17.2815533980583</v>
      </c>
      <c r="H124" s="121" t="n">
        <v>-16.6272297051329</v>
      </c>
      <c r="I124" s="121" t="n">
        <v>-13.4891286214758</v>
      </c>
      <c r="J124" s="121" t="n">
        <v>0.45045045045045</v>
      </c>
      <c r="K124" s="121" t="n">
        <v>-66.5465268676278</v>
      </c>
      <c r="L124" s="121" t="n">
        <v>-52.6841405637547</v>
      </c>
      <c r="M124" s="121" t="n">
        <v>-72.3227860894734</v>
      </c>
    </row>
    <row r="125" s="125" customFormat="true" ht="12.75" hidden="false" customHeight="true" outlineLevel="0" collapsed="false">
      <c r="A125" s="115" t="s">
        <v>250</v>
      </c>
      <c r="B125" s="121"/>
      <c r="C125" s="121"/>
      <c r="D125" s="121"/>
      <c r="E125" s="121"/>
      <c r="F125" s="121"/>
      <c r="G125" s="121"/>
      <c r="H125" s="121"/>
      <c r="I125" s="121"/>
      <c r="J125" s="121"/>
      <c r="K125" s="121"/>
      <c r="L125" s="121"/>
      <c r="M125" s="121"/>
    </row>
    <row r="126" s="125" customFormat="true" ht="12.75" hidden="false" customHeight="true" outlineLevel="0" collapsed="false">
      <c r="A126" s="132"/>
      <c r="B126" s="116"/>
      <c r="C126" s="116"/>
      <c r="D126" s="116"/>
      <c r="E126" s="116"/>
      <c r="F126" s="116"/>
      <c r="G126" s="116"/>
      <c r="H126" s="116"/>
      <c r="I126" s="116"/>
      <c r="J126" s="116"/>
      <c r="K126" s="116"/>
      <c r="L126" s="116"/>
      <c r="M126" s="116"/>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row r="129" customFormat="false" ht="12" hidden="false" customHeight="true" outlineLevel="0" collapsed="false">
      <c r="A129" s="124" t="s">
        <v>245</v>
      </c>
      <c r="B129" s="125"/>
      <c r="C129" s="125"/>
      <c r="D129" s="125"/>
      <c r="E129" s="125"/>
      <c r="F129" s="125"/>
      <c r="G129" s="125"/>
      <c r="H129" s="125"/>
      <c r="I129" s="125"/>
      <c r="J129" s="125"/>
      <c r="K129" s="125"/>
      <c r="L129" s="125"/>
      <c r="M129" s="125"/>
    </row>
    <row r="130" customFormat="false" ht="12" hidden="false" customHeight="true" outlineLevel="0" collapsed="false">
      <c r="B130" s="116"/>
      <c r="C130" s="116"/>
      <c r="D130" s="116"/>
      <c r="E130" s="116"/>
      <c r="F130" s="116"/>
      <c r="G130" s="116"/>
      <c r="H130" s="116"/>
      <c r="I130" s="116"/>
      <c r="J130" s="116"/>
      <c r="K130" s="116"/>
      <c r="L130" s="116"/>
      <c r="M130" s="11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4</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5</v>
      </c>
      <c r="B5" s="141" t="s">
        <v>230</v>
      </c>
      <c r="C5" s="141"/>
      <c r="D5" s="141"/>
      <c r="E5" s="141"/>
      <c r="F5" s="142" t="s">
        <v>118</v>
      </c>
      <c r="G5" s="142"/>
      <c r="H5" s="142"/>
      <c r="I5" s="142"/>
      <c r="J5" s="142"/>
    </row>
    <row r="6" customFormat="false" ht="12" hidden="false" customHeight="true" outlineLevel="0" collapsed="false">
      <c r="A6" s="140"/>
      <c r="B6" s="106" t="s">
        <v>231</v>
      </c>
      <c r="C6" s="108" t="s">
        <v>266</v>
      </c>
      <c r="D6" s="108" t="s">
        <v>267</v>
      </c>
      <c r="E6" s="108" t="s">
        <v>233</v>
      </c>
      <c r="F6" s="107" t="s">
        <v>234</v>
      </c>
      <c r="G6" s="107" t="s">
        <v>235</v>
      </c>
      <c r="H6" s="107" t="s">
        <v>236</v>
      </c>
      <c r="I6" s="107"/>
      <c r="J6" s="109" t="s">
        <v>233</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8</v>
      </c>
      <c r="I8" s="107" t="s">
        <v>239</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40</v>
      </c>
      <c r="C11" s="143"/>
      <c r="D11" s="143"/>
      <c r="E11" s="144" t="s">
        <v>241</v>
      </c>
      <c r="F11" s="144" t="s">
        <v>240</v>
      </c>
      <c r="G11" s="144" t="s">
        <v>242</v>
      </c>
      <c r="H11" s="144" t="s">
        <v>240</v>
      </c>
      <c r="I11" s="144" t="s">
        <v>243</v>
      </c>
      <c r="J11" s="145" t="s">
        <v>241</v>
      </c>
    </row>
    <row r="12" customFormat="false" ht="12" hidden="false" customHeight="true" outlineLevel="0" collapsed="false">
      <c r="A12" s="146"/>
      <c r="B12" s="147"/>
      <c r="E12" s="148"/>
      <c r="J12" s="149"/>
    </row>
    <row r="13" customFormat="false" ht="12" hidden="false" customHeight="true" outlineLevel="0" collapsed="false">
      <c r="A13" s="146" t="s">
        <v>268</v>
      </c>
      <c r="B13" s="150" t="s">
        <v>21</v>
      </c>
      <c r="C13" s="150" t="s">
        <v>21</v>
      </c>
      <c r="D13" s="150" t="s">
        <v>21</v>
      </c>
      <c r="E13" s="150" t="s">
        <v>21</v>
      </c>
      <c r="F13" s="151" t="n">
        <v>1294</v>
      </c>
      <c r="G13" s="151" t="n">
        <v>1000</v>
      </c>
      <c r="H13" s="151" t="n">
        <v>1294</v>
      </c>
      <c r="I13" s="151" t="n">
        <v>1889.8</v>
      </c>
      <c r="J13" s="151" t="n">
        <v>260499</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9</v>
      </c>
      <c r="B15" s="150" t="s">
        <v>21</v>
      </c>
      <c r="C15" s="150" t="s">
        <v>21</v>
      </c>
      <c r="D15" s="150" t="s">
        <v>21</v>
      </c>
      <c r="E15" s="150" t="s">
        <v>21</v>
      </c>
      <c r="F15" s="151" t="n">
        <v>63</v>
      </c>
      <c r="G15" s="151" t="n">
        <v>78</v>
      </c>
      <c r="H15" s="151" t="n">
        <v>126</v>
      </c>
      <c r="I15" s="151" t="n">
        <v>146.5</v>
      </c>
      <c r="J15" s="151" t="n">
        <v>19125</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70</v>
      </c>
      <c r="B17" s="150"/>
      <c r="C17" s="150"/>
      <c r="D17" s="150"/>
      <c r="E17" s="150"/>
      <c r="F17" s="151"/>
      <c r="G17" s="151"/>
      <c r="H17" s="151"/>
      <c r="I17" s="151"/>
      <c r="J17" s="151"/>
    </row>
    <row r="18" customFormat="false" ht="12" hidden="false" customHeight="true" outlineLevel="0" collapsed="false">
      <c r="A18" s="146" t="s">
        <v>271</v>
      </c>
      <c r="B18" s="150" t="s">
        <v>21</v>
      </c>
      <c r="C18" s="150" t="s">
        <v>21</v>
      </c>
      <c r="D18" s="150" t="s">
        <v>21</v>
      </c>
      <c r="E18" s="150" t="s">
        <v>21</v>
      </c>
      <c r="F18" s="151" t="n">
        <v>99</v>
      </c>
      <c r="G18" s="151" t="n">
        <v>430</v>
      </c>
      <c r="H18" s="151" t="n">
        <v>1006</v>
      </c>
      <c r="I18" s="151" t="n">
        <v>813.1</v>
      </c>
      <c r="J18" s="151" t="n">
        <v>10925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2</v>
      </c>
      <c r="B20" s="151" t="n">
        <v>8</v>
      </c>
      <c r="C20" s="151" t="n">
        <v>265</v>
      </c>
      <c r="D20" s="151" t="n">
        <v>343</v>
      </c>
      <c r="E20" s="151" t="n">
        <v>13770</v>
      </c>
      <c r="F20" s="151" t="n">
        <v>4</v>
      </c>
      <c r="G20" s="151" t="n">
        <v>34</v>
      </c>
      <c r="H20" s="151" t="n">
        <v>160</v>
      </c>
      <c r="I20" s="151" t="n">
        <v>63.6</v>
      </c>
      <c r="J20" s="151" t="n">
        <v>10068</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3</v>
      </c>
      <c r="B22" s="153" t="n">
        <v>2678</v>
      </c>
      <c r="C22" s="153" t="n">
        <v>3096</v>
      </c>
      <c r="D22" s="153" t="n">
        <v>14469</v>
      </c>
      <c r="E22" s="153" t="n">
        <v>532092</v>
      </c>
      <c r="F22" s="153" t="n">
        <v>1460</v>
      </c>
      <c r="G22" s="153" t="n">
        <v>1542</v>
      </c>
      <c r="H22" s="153" t="n">
        <v>2586</v>
      </c>
      <c r="I22" s="153" t="n">
        <v>2912.9</v>
      </c>
      <c r="J22" s="153" t="n">
        <v>398943</v>
      </c>
    </row>
    <row r="23" customFormat="false" ht="12" hidden="false" customHeight="true" outlineLevel="0" collapsed="false">
      <c r="A23" s="146" t="s">
        <v>274</v>
      </c>
      <c r="B23" s="151"/>
      <c r="C23" s="151"/>
      <c r="D23" s="151"/>
      <c r="E23" s="151"/>
      <c r="F23" s="151"/>
      <c r="G23" s="151"/>
      <c r="H23" s="151"/>
      <c r="I23" s="151"/>
      <c r="J23" s="151"/>
    </row>
    <row r="24" customFormat="false" ht="12" hidden="false" customHeight="true" outlineLevel="0" collapsed="false">
      <c r="A24" s="146" t="s">
        <v>275</v>
      </c>
      <c r="B24" s="151"/>
      <c r="C24" s="151"/>
      <c r="D24" s="151"/>
      <c r="E24" s="151"/>
      <c r="F24" s="151"/>
      <c r="G24" s="151"/>
      <c r="H24" s="151"/>
      <c r="I24" s="151"/>
      <c r="J24" s="151"/>
    </row>
    <row r="25" customFormat="false" ht="12" hidden="false" customHeight="true" outlineLevel="0" collapsed="false">
      <c r="A25" s="146" t="s">
        <v>276</v>
      </c>
      <c r="B25" s="151" t="n">
        <v>100</v>
      </c>
      <c r="C25" s="151" t="n">
        <v>375</v>
      </c>
      <c r="D25" s="151" t="n">
        <v>1397</v>
      </c>
      <c r="E25" s="151" t="n">
        <v>45519</v>
      </c>
      <c r="F25" s="151" t="n">
        <v>46</v>
      </c>
      <c r="G25" s="151" t="n">
        <v>168</v>
      </c>
      <c r="H25" s="151" t="n">
        <v>347</v>
      </c>
      <c r="I25" s="151" t="n">
        <v>323.2</v>
      </c>
      <c r="J25" s="151" t="n">
        <v>38121</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7</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8</v>
      </c>
      <c r="B29" s="151" t="n">
        <v>13</v>
      </c>
      <c r="C29" s="151" t="n">
        <v>140</v>
      </c>
      <c r="D29" s="151" t="n">
        <v>294</v>
      </c>
      <c r="E29" s="151" t="n">
        <v>10458</v>
      </c>
      <c r="F29" s="151" t="n">
        <v>5</v>
      </c>
      <c r="G29" s="151" t="n">
        <v>24</v>
      </c>
      <c r="H29" s="151" t="n">
        <v>63</v>
      </c>
      <c r="I29" s="151" t="n">
        <v>51</v>
      </c>
      <c r="J29" s="151" t="n">
        <v>6687</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9</v>
      </c>
      <c r="B31" s="151" t="n">
        <v>193</v>
      </c>
      <c r="C31" s="151" t="n">
        <v>830</v>
      </c>
      <c r="D31" s="151" t="n">
        <v>2417</v>
      </c>
      <c r="E31" s="151" t="n">
        <v>128655</v>
      </c>
      <c r="F31" s="151" t="n">
        <v>89</v>
      </c>
      <c r="G31" s="151" t="n">
        <v>348</v>
      </c>
      <c r="H31" s="151" t="n">
        <v>845</v>
      </c>
      <c r="I31" s="151" t="n">
        <v>644.6</v>
      </c>
      <c r="J31" s="151" t="n">
        <v>89192</v>
      </c>
    </row>
    <row r="32" customFormat="false" ht="12" hidden="false" customHeight="true" outlineLevel="0" collapsed="false">
      <c r="A32" s="146" t="s">
        <v>280</v>
      </c>
      <c r="B32" s="151"/>
      <c r="C32" s="151"/>
      <c r="D32" s="151"/>
      <c r="E32" s="151"/>
      <c r="F32" s="151"/>
      <c r="G32" s="151"/>
      <c r="H32" s="151"/>
      <c r="I32" s="151"/>
      <c r="J32" s="151"/>
    </row>
    <row r="33" customFormat="false" ht="12" hidden="false" customHeight="true" outlineLevel="0" collapsed="false">
      <c r="A33" s="146" t="s">
        <v>281</v>
      </c>
      <c r="B33" s="151" t="n">
        <v>142</v>
      </c>
      <c r="C33" s="151" t="n">
        <v>503</v>
      </c>
      <c r="D33" s="151" t="n">
        <v>1653</v>
      </c>
      <c r="E33" s="151" t="n">
        <v>106108</v>
      </c>
      <c r="F33" s="151" t="n">
        <v>64</v>
      </c>
      <c r="G33" s="151" t="n">
        <v>261</v>
      </c>
      <c r="H33" s="151" t="n">
        <v>580</v>
      </c>
      <c r="I33" s="151" t="n">
        <v>477.8</v>
      </c>
      <c r="J33" s="151" t="n">
        <v>70426</v>
      </c>
    </row>
    <row r="34" customFormat="false" ht="12" hidden="false" customHeight="true" outlineLevel="0" collapsed="false">
      <c r="A34" s="146" t="s">
        <v>282</v>
      </c>
      <c r="B34" s="151" t="n">
        <v>2</v>
      </c>
      <c r="C34" s="151" t="n">
        <v>14</v>
      </c>
      <c r="D34" s="151" t="n">
        <v>35</v>
      </c>
      <c r="E34" s="151" t="n">
        <v>706</v>
      </c>
      <c r="F34" s="151" t="s">
        <v>19</v>
      </c>
      <c r="G34" s="151" t="s">
        <v>19</v>
      </c>
      <c r="H34" s="151" t="s">
        <v>19</v>
      </c>
      <c r="I34" s="151" t="s">
        <v>19</v>
      </c>
      <c r="J34" s="151" t="s">
        <v>19</v>
      </c>
    </row>
    <row r="35" customFormat="false" ht="12" hidden="false" customHeight="true" outlineLevel="0" collapsed="false">
      <c r="A35" s="146" t="s">
        <v>283</v>
      </c>
      <c r="B35" s="151"/>
      <c r="C35" s="151"/>
      <c r="D35" s="151"/>
      <c r="E35" s="151"/>
      <c r="F35" s="151"/>
      <c r="G35" s="151"/>
      <c r="H35" s="151"/>
      <c r="I35" s="151"/>
      <c r="J35" s="151"/>
    </row>
    <row r="36" customFormat="false" ht="12" hidden="false" customHeight="true" outlineLevel="0" collapsed="false">
      <c r="A36" s="146" t="s">
        <v>284</v>
      </c>
      <c r="B36" s="151" t="n">
        <v>49</v>
      </c>
      <c r="C36" s="151" t="n">
        <v>313</v>
      </c>
      <c r="D36" s="151" t="n">
        <v>729</v>
      </c>
      <c r="E36" s="151" t="n">
        <v>21841</v>
      </c>
      <c r="F36" s="151" t="n">
        <v>25</v>
      </c>
      <c r="G36" s="151" t="n">
        <v>87</v>
      </c>
      <c r="H36" s="151" t="n">
        <v>265</v>
      </c>
      <c r="I36" s="151" t="n">
        <v>166.9</v>
      </c>
      <c r="J36" s="151" t="n">
        <v>18766</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5</v>
      </c>
      <c r="B38" s="151" t="n">
        <v>2468</v>
      </c>
      <c r="C38" s="151" t="n">
        <v>2078</v>
      </c>
      <c r="D38" s="151" t="n">
        <v>11649</v>
      </c>
      <c r="E38" s="151" t="n">
        <v>386725</v>
      </c>
      <c r="F38" s="151" t="n">
        <v>1363</v>
      </c>
      <c r="G38" s="151" t="n">
        <v>1152</v>
      </c>
      <c r="H38" s="151" t="n">
        <v>1631</v>
      </c>
      <c r="I38" s="151" t="n">
        <v>2183.3</v>
      </c>
      <c r="J38" s="151" t="n">
        <v>297086</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6</v>
      </c>
      <c r="B40" s="151" t="n">
        <v>4</v>
      </c>
      <c r="C40" s="151" t="n">
        <v>48</v>
      </c>
      <c r="D40" s="151" t="n">
        <v>109</v>
      </c>
      <c r="E40" s="151" t="n">
        <v>6254</v>
      </c>
      <c r="F40" s="151" t="n">
        <v>3</v>
      </c>
      <c r="G40" s="151" t="n">
        <v>17</v>
      </c>
      <c r="H40" s="151" t="n">
        <v>47</v>
      </c>
      <c r="I40" s="151" t="n">
        <v>33.9</v>
      </c>
      <c r="J40" s="151" t="n">
        <v>5978</v>
      </c>
    </row>
    <row r="41" customFormat="false" ht="12" hidden="false" customHeight="true" outlineLevel="0" collapsed="false">
      <c r="C41" s="149"/>
      <c r="E41" s="149"/>
      <c r="H41" s="155"/>
    </row>
    <row r="42" s="125" customFormat="true" ht="12.75" hidden="false" customHeight="true" outlineLevel="0" collapsed="false"/>
    <row r="43" s="125" customFormat="true" ht="12.75" hidden="false" customHeight="true" outlineLevel="0" collapsed="false">
      <c r="A43" s="124" t="s">
        <v>245</v>
      </c>
    </row>
    <row r="44" customFormat="false" ht="12" hidden="false" customHeight="true" outlineLevel="0" collapsed="false">
      <c r="H44" s="155"/>
    </row>
    <row r="45" customFormat="false" ht="12" hidden="false" customHeight="true" outlineLevel="0" collapsed="false">
      <c r="H45" s="155"/>
    </row>
    <row r="46" customFormat="false" ht="12" hidden="false" customHeight="true" outlineLevel="0" collapsed="false">
      <c r="H46" s="155"/>
    </row>
    <row r="47" customFormat="false" ht="12" hidden="false" customHeight="true" outlineLevel="0" collapsed="false">
      <c r="H47" s="155"/>
    </row>
    <row r="48" customFormat="false" ht="12" hidden="false" customHeight="true" outlineLevel="0" collapsed="false">
      <c r="H48" s="155"/>
    </row>
    <row r="62" customFormat="false" ht="12" hidden="false" customHeight="true" outlineLevel="0" collapsed="false">
      <c r="J62" s="150"/>
      <c r="K62" s="156"/>
      <c r="L62" s="150"/>
      <c r="M62" s="150"/>
      <c r="N62" s="150"/>
      <c r="O62" s="150"/>
      <c r="P62" s="150"/>
      <c r="Q62" s="150"/>
      <c r="R62" s="150"/>
    </row>
    <row r="65" s="135" customFormat="true" ht="12" hidden="false" customHeight="true" outlineLevel="0" collapsed="false">
      <c r="A65" s="134" t="s">
        <v>287</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5</v>
      </c>
      <c r="B69" s="141" t="s">
        <v>230</v>
      </c>
      <c r="C69" s="141"/>
      <c r="D69" s="141"/>
      <c r="E69" s="141"/>
      <c r="F69" s="142" t="s">
        <v>118</v>
      </c>
      <c r="G69" s="142"/>
      <c r="H69" s="142"/>
      <c r="I69" s="142"/>
      <c r="J69" s="142"/>
    </row>
    <row r="70" customFormat="false" ht="12" hidden="false" customHeight="true" outlineLevel="0" collapsed="false">
      <c r="A70" s="140"/>
      <c r="B70" s="106" t="s">
        <v>231</v>
      </c>
      <c r="C70" s="108" t="s">
        <v>288</v>
      </c>
      <c r="D70" s="108" t="s">
        <v>289</v>
      </c>
      <c r="E70" s="108" t="s">
        <v>233</v>
      </c>
      <c r="F70" s="107" t="s">
        <v>234</v>
      </c>
      <c r="G70" s="107" t="s">
        <v>235</v>
      </c>
      <c r="H70" s="108" t="s">
        <v>290</v>
      </c>
      <c r="I70" s="108" t="s">
        <v>266</v>
      </c>
      <c r="J70" s="109" t="s">
        <v>233</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40</v>
      </c>
      <c r="C75" s="144" t="s">
        <v>243</v>
      </c>
      <c r="D75" s="144" t="s">
        <v>240</v>
      </c>
      <c r="E75" s="144" t="s">
        <v>241</v>
      </c>
      <c r="F75" s="144" t="s">
        <v>240</v>
      </c>
      <c r="G75" s="144" t="s">
        <v>242</v>
      </c>
      <c r="H75" s="144" t="s">
        <v>243</v>
      </c>
      <c r="I75" s="144" t="s">
        <v>240</v>
      </c>
      <c r="J75" s="145" t="s">
        <v>241</v>
      </c>
    </row>
    <row r="76" customFormat="false" ht="12" hidden="false" customHeight="true" outlineLevel="0" collapsed="false">
      <c r="A76" s="146"/>
    </row>
    <row r="77" customFormat="false" ht="12" hidden="false" customHeight="true" outlineLevel="0" collapsed="false">
      <c r="A77" s="146" t="s">
        <v>146</v>
      </c>
      <c r="B77" s="151" t="n">
        <v>21</v>
      </c>
      <c r="C77" s="151" t="n">
        <v>101.8</v>
      </c>
      <c r="D77" s="151" t="n">
        <v>11</v>
      </c>
      <c r="E77" s="151" t="n">
        <v>12960</v>
      </c>
      <c r="F77" s="151" t="n">
        <v>7</v>
      </c>
      <c r="G77" s="151" t="n">
        <v>42</v>
      </c>
      <c r="H77" s="151" t="n">
        <v>97.6</v>
      </c>
      <c r="I77" s="151" t="n">
        <v>11</v>
      </c>
      <c r="J77" s="151" t="n">
        <v>10898</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8</v>
      </c>
      <c r="B79" s="151" t="n">
        <v>80</v>
      </c>
      <c r="C79" s="151" t="n">
        <v>250.4</v>
      </c>
      <c r="D79" s="157" t="n">
        <v>30</v>
      </c>
      <c r="E79" s="151" t="n">
        <v>36082</v>
      </c>
      <c r="F79" s="151" t="n">
        <v>36</v>
      </c>
      <c r="G79" s="151" t="n">
        <v>108</v>
      </c>
      <c r="H79" s="151" t="n">
        <v>203.4</v>
      </c>
      <c r="I79" s="151" t="n">
        <v>9</v>
      </c>
      <c r="J79" s="151" t="n">
        <v>21956</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50</v>
      </c>
      <c r="B81" s="151" t="n">
        <v>78</v>
      </c>
      <c r="C81" s="151" t="n">
        <v>272.2</v>
      </c>
      <c r="D81" s="157" t="n">
        <v>5</v>
      </c>
      <c r="E81" s="151" t="n">
        <v>12221</v>
      </c>
      <c r="F81" s="151" t="n">
        <v>55</v>
      </c>
      <c r="G81" s="151" t="n">
        <v>165</v>
      </c>
      <c r="H81" s="151" t="n">
        <v>244.2</v>
      </c>
      <c r="I81" s="151" t="s">
        <v>19</v>
      </c>
      <c r="J81" s="151" t="n">
        <v>10059</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91</v>
      </c>
      <c r="B83" s="151"/>
      <c r="C83" s="151"/>
      <c r="D83" s="151"/>
      <c r="E83" s="151"/>
      <c r="F83" s="151"/>
      <c r="G83" s="151"/>
      <c r="H83" s="151"/>
      <c r="I83" s="151"/>
      <c r="J83" s="151"/>
    </row>
    <row r="84" customFormat="false" ht="12" hidden="false" customHeight="true" outlineLevel="0" collapsed="false">
      <c r="A84" s="146" t="s">
        <v>292</v>
      </c>
      <c r="B84" s="151" t="n">
        <v>583</v>
      </c>
      <c r="C84" s="151" t="n">
        <v>3867.3</v>
      </c>
      <c r="D84" s="157" t="n">
        <v>35</v>
      </c>
      <c r="E84" s="151" t="n">
        <v>266688</v>
      </c>
      <c r="F84" s="151" t="n">
        <v>374</v>
      </c>
      <c r="G84" s="151" t="n">
        <v>2633</v>
      </c>
      <c r="H84" s="151" t="n">
        <v>3132.3</v>
      </c>
      <c r="I84" s="151" t="n">
        <v>10</v>
      </c>
      <c r="J84" s="151" t="n">
        <v>194252</v>
      </c>
    </row>
    <row r="85" customFormat="false" ht="12" hidden="false" customHeight="true" outlineLevel="0" collapsed="false">
      <c r="A85" s="146" t="s">
        <v>293</v>
      </c>
      <c r="B85" s="151"/>
      <c r="C85" s="151"/>
      <c r="D85" s="157"/>
      <c r="E85" s="151"/>
      <c r="F85" s="151"/>
      <c r="G85" s="151"/>
      <c r="H85" s="151"/>
      <c r="I85" s="151"/>
      <c r="J85" s="151"/>
    </row>
    <row r="86" customFormat="false" ht="12" hidden="false" customHeight="true" outlineLevel="0" collapsed="false">
      <c r="A86" s="146" t="s">
        <v>294</v>
      </c>
      <c r="B86" s="151" t="n">
        <v>136</v>
      </c>
      <c r="C86" s="151" t="n">
        <v>1217.7</v>
      </c>
      <c r="D86" s="157" t="n">
        <v>14</v>
      </c>
      <c r="E86" s="151" t="n">
        <v>93849</v>
      </c>
      <c r="F86" s="151" t="n">
        <v>75</v>
      </c>
      <c r="G86" s="151" t="n">
        <v>828</v>
      </c>
      <c r="H86" s="151" t="n">
        <v>982.3</v>
      </c>
      <c r="I86" s="151" t="s">
        <v>19</v>
      </c>
      <c r="J86" s="151" t="n">
        <v>67873</v>
      </c>
      <c r="L86" s="158"/>
    </row>
    <row r="87" customFormat="false" ht="12" hidden="false" customHeight="true" outlineLevel="0" collapsed="false">
      <c r="A87" s="146" t="s">
        <v>295</v>
      </c>
      <c r="B87" s="151" t="n">
        <v>231</v>
      </c>
      <c r="C87" s="151" t="n">
        <v>2306.9</v>
      </c>
      <c r="D87" s="157" t="n">
        <v>13</v>
      </c>
      <c r="E87" s="151" t="n">
        <v>149898</v>
      </c>
      <c r="F87" s="151" t="n">
        <v>140</v>
      </c>
      <c r="G87" s="151" t="n">
        <v>1664</v>
      </c>
      <c r="H87" s="151" t="n">
        <v>1835.6</v>
      </c>
      <c r="I87" s="151" t="n">
        <v>2</v>
      </c>
      <c r="J87" s="151" t="n">
        <v>108846</v>
      </c>
    </row>
    <row r="88" customFormat="false" ht="12" hidden="false" customHeight="true" outlineLevel="0" collapsed="false">
      <c r="A88" s="146" t="s">
        <v>296</v>
      </c>
      <c r="B88" s="151" t="n">
        <v>36</v>
      </c>
      <c r="C88" s="151" t="n">
        <v>37.3</v>
      </c>
      <c r="D88" s="159" t="n">
        <v>-1</v>
      </c>
      <c r="E88" s="151" t="n">
        <v>7382</v>
      </c>
      <c r="F88" s="151" t="n">
        <v>4</v>
      </c>
      <c r="G88" s="151" t="n">
        <v>10</v>
      </c>
      <c r="H88" s="151" t="n">
        <v>16.9</v>
      </c>
      <c r="I88" s="151" t="s">
        <v>19</v>
      </c>
      <c r="J88" s="151" t="n">
        <v>3122</v>
      </c>
    </row>
    <row r="89" customFormat="false" ht="12" hidden="false" customHeight="true" outlineLevel="0" collapsed="false">
      <c r="A89" s="146"/>
      <c r="B89" s="151"/>
      <c r="C89" s="151"/>
      <c r="D89" s="157"/>
      <c r="E89" s="151"/>
      <c r="F89" s="151"/>
      <c r="G89" s="151"/>
      <c r="H89" s="151"/>
      <c r="I89" s="151"/>
      <c r="J89" s="151"/>
    </row>
    <row r="90" customFormat="false" ht="12" hidden="false" customHeight="true" outlineLevel="0" collapsed="false">
      <c r="A90" s="146" t="s">
        <v>154</v>
      </c>
      <c r="B90" s="151" t="n">
        <v>183</v>
      </c>
      <c r="C90" s="151" t="n">
        <v>411.5</v>
      </c>
      <c r="D90" s="157" t="n">
        <v>9</v>
      </c>
      <c r="E90" s="151" t="n">
        <v>80699</v>
      </c>
      <c r="F90" s="151" t="n">
        <v>91</v>
      </c>
      <c r="G90" s="151" t="n">
        <v>185</v>
      </c>
      <c r="H90" s="151" t="n">
        <v>331.8</v>
      </c>
      <c r="I90" s="151" t="n">
        <v>5</v>
      </c>
      <c r="J90" s="151" t="n">
        <v>46311</v>
      </c>
    </row>
    <row r="91" customFormat="false" ht="12" hidden="false" customHeight="true" outlineLevel="0" collapsed="false">
      <c r="A91" s="146"/>
      <c r="B91" s="151"/>
      <c r="C91" s="151"/>
      <c r="D91" s="157"/>
      <c r="E91" s="151"/>
      <c r="F91" s="151"/>
      <c r="G91" s="151"/>
      <c r="H91" s="151"/>
      <c r="I91" s="151"/>
      <c r="J91" s="151"/>
    </row>
    <row r="92" s="154" customFormat="true" ht="12" hidden="false" customHeight="true" outlineLevel="0" collapsed="false">
      <c r="A92" s="152" t="s">
        <v>297</v>
      </c>
      <c r="B92" s="153" t="n">
        <v>945</v>
      </c>
      <c r="C92" s="153" t="n">
        <v>4903.1</v>
      </c>
      <c r="D92" s="160" t="n">
        <v>90</v>
      </c>
      <c r="E92" s="153" t="n">
        <v>408650</v>
      </c>
      <c r="F92" s="153" t="n">
        <v>563</v>
      </c>
      <c r="G92" s="153" t="n">
        <v>3132</v>
      </c>
      <c r="H92" s="153" t="n">
        <v>4009.2</v>
      </c>
      <c r="I92" s="153" t="n">
        <v>35</v>
      </c>
      <c r="J92" s="153" t="n">
        <v>283476</v>
      </c>
    </row>
    <row r="93" customFormat="false" ht="12" hidden="false" customHeight="true" outlineLevel="0" collapsed="false">
      <c r="A93" s="146"/>
      <c r="B93" s="151"/>
      <c r="C93" s="151"/>
      <c r="D93" s="157"/>
      <c r="E93" s="151"/>
      <c r="F93" s="151"/>
      <c r="G93" s="151"/>
      <c r="H93" s="151"/>
      <c r="I93" s="151"/>
      <c r="J93" s="151"/>
    </row>
    <row r="94" customFormat="false" ht="12" hidden="false" customHeight="true" outlineLevel="0" collapsed="false">
      <c r="A94" s="146" t="s">
        <v>298</v>
      </c>
      <c r="B94" s="151"/>
      <c r="C94" s="151"/>
      <c r="D94" s="157"/>
      <c r="E94" s="151"/>
      <c r="F94" s="151"/>
      <c r="G94" s="151"/>
      <c r="H94" s="151"/>
      <c r="I94" s="151"/>
      <c r="J94" s="151"/>
    </row>
    <row r="95" customFormat="false" ht="12" hidden="false" customHeight="true" outlineLevel="0" collapsed="false">
      <c r="A95" s="146"/>
      <c r="B95" s="151"/>
      <c r="C95" s="151"/>
      <c r="D95" s="157"/>
      <c r="E95" s="151"/>
      <c r="F95" s="151"/>
      <c r="G95" s="151"/>
      <c r="H95" s="151"/>
      <c r="I95" s="151"/>
      <c r="J95" s="151"/>
    </row>
    <row r="96" customFormat="false" ht="12" hidden="false" customHeight="true" outlineLevel="0" collapsed="false">
      <c r="A96" s="146" t="s">
        <v>278</v>
      </c>
      <c r="B96" s="151" t="n">
        <v>77</v>
      </c>
      <c r="C96" s="151" t="n">
        <v>315.7</v>
      </c>
      <c r="D96" s="159" t="n">
        <v>-2</v>
      </c>
      <c r="E96" s="151" t="n">
        <v>50962</v>
      </c>
      <c r="F96" s="151" t="n">
        <v>37</v>
      </c>
      <c r="G96" s="151" t="n">
        <v>115</v>
      </c>
      <c r="H96" s="151" t="n">
        <v>240.2</v>
      </c>
      <c r="I96" s="151" t="s">
        <v>19</v>
      </c>
      <c r="J96" s="151" t="n">
        <v>25710</v>
      </c>
    </row>
    <row r="97" customFormat="false" ht="12" hidden="false" customHeight="true" outlineLevel="0" collapsed="false">
      <c r="A97" s="146"/>
      <c r="B97" s="151"/>
      <c r="C97" s="151"/>
      <c r="D97" s="157"/>
      <c r="E97" s="151"/>
      <c r="F97" s="151"/>
      <c r="G97" s="151"/>
      <c r="H97" s="151"/>
      <c r="I97" s="151"/>
      <c r="J97" s="151"/>
    </row>
    <row r="98" customFormat="false" ht="12" hidden="false" customHeight="true" outlineLevel="0" collapsed="false">
      <c r="A98" s="146" t="s">
        <v>279</v>
      </c>
      <c r="B98" s="151" t="n">
        <v>486</v>
      </c>
      <c r="C98" s="151" t="n">
        <v>4083.7</v>
      </c>
      <c r="D98" s="157" t="n">
        <v>42</v>
      </c>
      <c r="E98" s="151" t="n">
        <v>298079</v>
      </c>
      <c r="F98" s="151" t="n">
        <v>294</v>
      </c>
      <c r="G98" s="151" t="n">
        <v>2787</v>
      </c>
      <c r="H98" s="151" t="n">
        <v>3320.2</v>
      </c>
      <c r="I98" s="151" t="n">
        <v>27</v>
      </c>
      <c r="J98" s="151" t="n">
        <v>220751</v>
      </c>
    </row>
    <row r="99" customFormat="false" ht="12" hidden="false" customHeight="true" outlineLevel="0" collapsed="false">
      <c r="A99" s="146" t="s">
        <v>280</v>
      </c>
      <c r="B99" s="151"/>
      <c r="C99" s="151"/>
      <c r="D99" s="157"/>
      <c r="E99" s="151"/>
      <c r="F99" s="151"/>
      <c r="G99" s="151"/>
      <c r="H99" s="151"/>
      <c r="I99" s="151"/>
      <c r="J99" s="151"/>
    </row>
    <row r="100" customFormat="false" ht="12" hidden="false" customHeight="true" outlineLevel="0" collapsed="false">
      <c r="A100" s="146" t="s">
        <v>299</v>
      </c>
      <c r="B100" s="151" t="n">
        <v>63</v>
      </c>
      <c r="C100" s="151" t="n">
        <v>272.1</v>
      </c>
      <c r="D100" s="157" t="s">
        <v>19</v>
      </c>
      <c r="E100" s="151" t="n">
        <v>11976</v>
      </c>
      <c r="F100" s="151" t="n">
        <v>45</v>
      </c>
      <c r="G100" s="151" t="n">
        <v>164</v>
      </c>
      <c r="H100" s="151" t="n">
        <v>239.6</v>
      </c>
      <c r="I100" s="151" t="s">
        <v>19</v>
      </c>
      <c r="J100" s="151" t="n">
        <v>9954</v>
      </c>
    </row>
    <row r="101" customFormat="false" ht="12" hidden="false" customHeight="true" outlineLevel="0" collapsed="false">
      <c r="A101" s="146" t="s">
        <v>300</v>
      </c>
      <c r="B101" s="151" t="n">
        <v>186</v>
      </c>
      <c r="C101" s="151" t="n">
        <v>2323.6</v>
      </c>
      <c r="D101" s="157" t="n">
        <v>1</v>
      </c>
      <c r="E101" s="151" t="n">
        <v>158573</v>
      </c>
      <c r="F101" s="151" t="n">
        <v>125</v>
      </c>
      <c r="G101" s="151" t="n">
        <v>1911</v>
      </c>
      <c r="H101" s="151" t="n">
        <v>2069.4</v>
      </c>
      <c r="I101" s="151" t="s">
        <v>19</v>
      </c>
      <c r="J101" s="151" t="n">
        <v>131272</v>
      </c>
    </row>
    <row r="102" customFormat="false" ht="12" hidden="false" customHeight="true" outlineLevel="0" collapsed="false">
      <c r="A102" s="146" t="s">
        <v>301</v>
      </c>
      <c r="B102" s="151"/>
      <c r="C102" s="151"/>
      <c r="D102" s="157"/>
      <c r="E102" s="151"/>
      <c r="F102" s="151"/>
      <c r="G102" s="151"/>
      <c r="H102" s="151"/>
      <c r="I102" s="151"/>
      <c r="J102" s="151"/>
    </row>
    <row r="103" customFormat="false" ht="12" hidden="false" customHeight="true" outlineLevel="0" collapsed="false">
      <c r="A103" s="146" t="s">
        <v>302</v>
      </c>
      <c r="B103" s="151"/>
      <c r="C103" s="151"/>
      <c r="D103" s="157"/>
      <c r="E103" s="151"/>
      <c r="F103" s="151"/>
      <c r="G103" s="151"/>
      <c r="H103" s="151"/>
      <c r="I103" s="151"/>
      <c r="J103" s="151"/>
    </row>
    <row r="104" customFormat="false" ht="12" hidden="false" customHeight="true" outlineLevel="0" collapsed="false">
      <c r="A104" s="146" t="s">
        <v>303</v>
      </c>
      <c r="B104" s="151" t="n">
        <v>237</v>
      </c>
      <c r="C104" s="151" t="n">
        <v>1488</v>
      </c>
      <c r="D104" s="157" t="n">
        <v>41</v>
      </c>
      <c r="E104" s="151" t="n">
        <v>127530</v>
      </c>
      <c r="F104" s="151" t="n">
        <v>124</v>
      </c>
      <c r="G104" s="151" t="n">
        <v>712</v>
      </c>
      <c r="H104" s="151" t="n">
        <v>1011.2</v>
      </c>
      <c r="I104" s="151" t="n">
        <v>27</v>
      </c>
      <c r="J104" s="151" t="n">
        <v>79525</v>
      </c>
    </row>
    <row r="105" customFormat="false" ht="12" hidden="false" customHeight="true" outlineLevel="0" collapsed="false">
      <c r="A105" s="146"/>
      <c r="B105" s="151"/>
      <c r="C105" s="151"/>
      <c r="D105" s="157"/>
      <c r="E105" s="151"/>
      <c r="F105" s="151"/>
      <c r="G105" s="151"/>
      <c r="H105" s="151"/>
      <c r="I105" s="151"/>
      <c r="J105" s="151"/>
    </row>
    <row r="106" customFormat="false" ht="12" hidden="false" customHeight="true" outlineLevel="0" collapsed="false">
      <c r="A106" s="146" t="s">
        <v>285</v>
      </c>
      <c r="B106" s="151" t="n">
        <v>351</v>
      </c>
      <c r="C106" s="151" t="n">
        <v>400.6</v>
      </c>
      <c r="D106" s="157" t="n">
        <v>50</v>
      </c>
      <c r="E106" s="151" t="n">
        <v>36379</v>
      </c>
      <c r="F106" s="151" t="n">
        <v>218</v>
      </c>
      <c r="G106" s="151" t="n">
        <v>182</v>
      </c>
      <c r="H106" s="151" t="n">
        <v>373.6</v>
      </c>
      <c r="I106" s="151" t="n">
        <v>8</v>
      </c>
      <c r="J106" s="151" t="n">
        <v>23913</v>
      </c>
    </row>
    <row r="107" customFormat="false" ht="12" hidden="false" customHeight="true" outlineLevel="0" collapsed="false">
      <c r="A107" s="146"/>
      <c r="B107" s="151"/>
      <c r="C107" s="151"/>
      <c r="D107" s="157"/>
      <c r="E107" s="151"/>
      <c r="F107" s="151"/>
      <c r="G107" s="151"/>
      <c r="H107" s="151"/>
      <c r="I107" s="151"/>
      <c r="J107" s="151"/>
    </row>
    <row r="108" customFormat="false" ht="12" hidden="false" customHeight="true" outlineLevel="0" collapsed="false">
      <c r="A108" s="146" t="s">
        <v>286</v>
      </c>
      <c r="B108" s="151" t="n">
        <v>31</v>
      </c>
      <c r="C108" s="151" t="n">
        <v>103.1</v>
      </c>
      <c r="D108" s="157" t="s">
        <v>19</v>
      </c>
      <c r="E108" s="151" t="n">
        <v>23230</v>
      </c>
      <c r="F108" s="151" t="n">
        <v>14</v>
      </c>
      <c r="G108" s="151" t="n">
        <v>48</v>
      </c>
      <c r="H108" s="151" t="n">
        <v>75.2</v>
      </c>
      <c r="I108" s="151" t="s">
        <v>19</v>
      </c>
      <c r="J108" s="151" t="n">
        <v>13102</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11" min="3"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4</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08</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3</v>
      </c>
      <c r="C14" s="205" t="n">
        <v>29</v>
      </c>
      <c r="D14" s="205" t="n">
        <v>12.6</v>
      </c>
      <c r="E14" s="205" t="n">
        <v>21</v>
      </c>
      <c r="F14" s="205" t="n">
        <v>37.6</v>
      </c>
      <c r="G14" s="205" t="n">
        <v>7241</v>
      </c>
      <c r="H14" s="205" t="n">
        <v>13</v>
      </c>
      <c r="I14" s="205" t="n">
        <v>12</v>
      </c>
      <c r="J14" s="205" t="n">
        <v>14</v>
      </c>
      <c r="K14" s="205" t="n">
        <v>27.1</v>
      </c>
      <c r="L14" s="205" t="n">
        <v>13</v>
      </c>
      <c r="M14" s="205" t="n">
        <v>12</v>
      </c>
      <c r="N14" s="205" t="n">
        <v>14</v>
      </c>
      <c r="O14" s="205" t="n">
        <v>3</v>
      </c>
      <c r="P14" s="205" t="n">
        <v>11</v>
      </c>
      <c r="Q14" s="205" t="n">
        <v>14.7</v>
      </c>
      <c r="R14" s="205" t="s">
        <v>19</v>
      </c>
      <c r="S14" s="206" t="n">
        <v>1</v>
      </c>
    </row>
    <row r="15" customFormat="false" ht="12" hidden="false" customHeight="true" outlineLevel="0" collapsed="false">
      <c r="A15" s="204" t="n">
        <v>2</v>
      </c>
      <c r="B15" s="112" t="s">
        <v>334</v>
      </c>
      <c r="C15" s="205" t="n">
        <v>17</v>
      </c>
      <c r="D15" s="205" t="n">
        <v>11.8</v>
      </c>
      <c r="E15" s="205" t="n">
        <v>10</v>
      </c>
      <c r="F15" s="205" t="n">
        <v>-43.3</v>
      </c>
      <c r="G15" s="205" t="n">
        <v>3153</v>
      </c>
      <c r="H15" s="205" t="n">
        <v>5</v>
      </c>
      <c r="I15" s="205" t="n">
        <v>5</v>
      </c>
      <c r="J15" s="205" t="n">
        <v>6</v>
      </c>
      <c r="K15" s="205" t="n">
        <v>8.9</v>
      </c>
      <c r="L15" s="205" t="n">
        <v>5</v>
      </c>
      <c r="M15" s="205" t="n">
        <v>5</v>
      </c>
      <c r="N15" s="205" t="n">
        <v>6</v>
      </c>
      <c r="O15" s="205" t="n">
        <v>3</v>
      </c>
      <c r="P15" s="205" t="n">
        <v>0</v>
      </c>
      <c r="Q15" s="205" t="n">
        <v>1.9</v>
      </c>
      <c r="R15" s="205" t="s">
        <v>19</v>
      </c>
      <c r="S15" s="206" t="n">
        <v>2</v>
      </c>
    </row>
    <row r="16" customFormat="false" ht="12" hidden="false" customHeight="true" outlineLevel="0" collapsed="false">
      <c r="A16" s="204" t="n">
        <v>3</v>
      </c>
      <c r="B16" s="112" t="s">
        <v>335</v>
      </c>
      <c r="C16" s="205" t="n">
        <v>30</v>
      </c>
      <c r="D16" s="205" t="n">
        <v>17</v>
      </c>
      <c r="E16" s="205" t="n">
        <v>22</v>
      </c>
      <c r="F16" s="205" t="n">
        <v>24.3</v>
      </c>
      <c r="G16" s="205" t="n">
        <v>5619</v>
      </c>
      <c r="H16" s="205" t="n">
        <v>13</v>
      </c>
      <c r="I16" s="205" t="n">
        <v>11</v>
      </c>
      <c r="J16" s="205" t="n">
        <v>14</v>
      </c>
      <c r="K16" s="205" t="n">
        <v>19.6</v>
      </c>
      <c r="L16" s="205" t="n">
        <v>13</v>
      </c>
      <c r="M16" s="205" t="n">
        <v>11</v>
      </c>
      <c r="N16" s="205" t="n">
        <v>14</v>
      </c>
      <c r="O16" s="205" t="n">
        <v>1</v>
      </c>
      <c r="P16" s="205" t="n">
        <v>8</v>
      </c>
      <c r="Q16" s="205" t="n">
        <v>14.1</v>
      </c>
      <c r="R16" s="205" t="s">
        <v>19</v>
      </c>
      <c r="S16" s="206" t="n">
        <v>3</v>
      </c>
    </row>
    <row r="17" customFormat="false" ht="12" hidden="false" customHeight="true" outlineLevel="0" collapsed="false">
      <c r="A17" s="204" t="n">
        <v>4</v>
      </c>
      <c r="B17" s="112" t="s">
        <v>336</v>
      </c>
      <c r="C17" s="205" t="n">
        <v>6</v>
      </c>
      <c r="D17" s="205" t="n">
        <v>1.3</v>
      </c>
      <c r="E17" s="205" t="n">
        <v>2</v>
      </c>
      <c r="F17" s="205" t="n">
        <v>3.7</v>
      </c>
      <c r="G17" s="205" t="n">
        <v>821</v>
      </c>
      <c r="H17" s="205" t="n">
        <v>2</v>
      </c>
      <c r="I17" s="205" t="n">
        <v>2</v>
      </c>
      <c r="J17" s="205" t="n">
        <v>2</v>
      </c>
      <c r="K17" s="205" t="n">
        <v>3.3</v>
      </c>
      <c r="L17" s="205" t="n">
        <v>2</v>
      </c>
      <c r="M17" s="205" t="n">
        <v>2</v>
      </c>
      <c r="N17" s="205" t="n">
        <v>2</v>
      </c>
      <c r="O17" s="205" t="n">
        <v>2</v>
      </c>
      <c r="P17" s="205" t="n">
        <v>0</v>
      </c>
      <c r="Q17" s="205" t="n">
        <v>0.6</v>
      </c>
      <c r="R17" s="205" t="s">
        <v>19</v>
      </c>
      <c r="S17" s="206" t="n">
        <v>4</v>
      </c>
    </row>
    <row r="18" customFormat="false" ht="12" hidden="false" customHeight="true" outlineLevel="0" collapsed="false">
      <c r="A18" s="204" t="n">
        <v>5</v>
      </c>
      <c r="B18" s="112" t="s">
        <v>337</v>
      </c>
      <c r="C18" s="205" t="n">
        <v>8</v>
      </c>
      <c r="D18" s="205" t="n">
        <v>5</v>
      </c>
      <c r="E18" s="205" t="n">
        <v>16</v>
      </c>
      <c r="F18" s="205" t="n">
        <v>16.4</v>
      </c>
      <c r="G18" s="205" t="n">
        <v>4145</v>
      </c>
      <c r="H18" s="205" t="n">
        <v>2</v>
      </c>
      <c r="I18" s="205" t="n">
        <v>7</v>
      </c>
      <c r="J18" s="205" t="n">
        <v>16</v>
      </c>
      <c r="K18" s="205" t="n">
        <v>15.6</v>
      </c>
      <c r="L18" s="205" t="n">
        <v>1</v>
      </c>
      <c r="M18" s="205" t="n">
        <v>1</v>
      </c>
      <c r="N18" s="205" t="n">
        <v>1</v>
      </c>
      <c r="O18" s="205" t="s">
        <v>19</v>
      </c>
      <c r="P18" s="205" t="s">
        <v>19</v>
      </c>
      <c r="Q18" s="205" t="s">
        <v>19</v>
      </c>
      <c r="R18" s="205" t="s">
        <v>19</v>
      </c>
      <c r="S18" s="206" t="n">
        <v>5</v>
      </c>
    </row>
    <row r="19" customFormat="false" ht="12" hidden="false" customHeight="true" outlineLevel="0" collapsed="false">
      <c r="A19" s="204" t="n">
        <v>6</v>
      </c>
      <c r="B19" s="112" t="s">
        <v>338</v>
      </c>
      <c r="C19" s="205" t="n">
        <v>7</v>
      </c>
      <c r="D19" s="205" t="n">
        <v>0.8</v>
      </c>
      <c r="E19" s="205" t="n">
        <v>5</v>
      </c>
      <c r="F19" s="205" t="n">
        <v>7</v>
      </c>
      <c r="G19" s="205" t="n">
        <v>1552</v>
      </c>
      <c r="H19" s="205" t="n">
        <v>2</v>
      </c>
      <c r="I19" s="205" t="n">
        <v>2</v>
      </c>
      <c r="J19" s="205" t="n">
        <v>3</v>
      </c>
      <c r="K19" s="205" t="n">
        <v>2.7</v>
      </c>
      <c r="L19" s="205" t="n">
        <v>2</v>
      </c>
      <c r="M19" s="205" t="n">
        <v>2</v>
      </c>
      <c r="N19" s="205" t="n">
        <v>3</v>
      </c>
      <c r="O19" s="205" t="n">
        <v>1</v>
      </c>
      <c r="P19" s="205" t="n">
        <v>0</v>
      </c>
      <c r="Q19" s="205" t="n">
        <v>0.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9</v>
      </c>
      <c r="C21" s="205" t="n">
        <v>20</v>
      </c>
      <c r="D21" s="205" t="n">
        <v>33.6</v>
      </c>
      <c r="E21" s="205" t="n">
        <v>15</v>
      </c>
      <c r="F21" s="205" t="n">
        <v>22.8</v>
      </c>
      <c r="G21" s="205" t="n">
        <v>6053</v>
      </c>
      <c r="H21" s="205" t="n">
        <v>10</v>
      </c>
      <c r="I21" s="205" t="n">
        <v>13</v>
      </c>
      <c r="J21" s="205" t="n">
        <v>13</v>
      </c>
      <c r="K21" s="205" t="n">
        <v>19.4</v>
      </c>
      <c r="L21" s="205" t="n">
        <v>9</v>
      </c>
      <c r="M21" s="205" t="n">
        <v>11</v>
      </c>
      <c r="N21" s="205" t="n">
        <v>10</v>
      </c>
      <c r="O21" s="205" t="n">
        <v>5</v>
      </c>
      <c r="P21" s="205" t="n">
        <v>18</v>
      </c>
      <c r="Q21" s="205" t="n">
        <v>25.2</v>
      </c>
      <c r="R21" s="205" t="s">
        <v>19</v>
      </c>
      <c r="S21" s="206" t="n">
        <v>7</v>
      </c>
    </row>
    <row r="22" customFormat="false" ht="12" hidden="false" customHeight="true" outlineLevel="0" collapsed="false">
      <c r="A22" s="204" t="n">
        <v>8</v>
      </c>
      <c r="B22" s="112" t="s">
        <v>340</v>
      </c>
      <c r="C22" s="205" t="n">
        <v>15</v>
      </c>
      <c r="D22" s="205" t="n">
        <v>44.4</v>
      </c>
      <c r="E22" s="205" t="n">
        <v>77</v>
      </c>
      <c r="F22" s="205" t="n">
        <v>35.3</v>
      </c>
      <c r="G22" s="205" t="n">
        <v>7470</v>
      </c>
      <c r="H22" s="205" t="n">
        <v>3</v>
      </c>
      <c r="I22" s="205" t="n">
        <v>19</v>
      </c>
      <c r="J22" s="205" t="n">
        <v>76</v>
      </c>
      <c r="K22" s="205" t="n">
        <v>33.1</v>
      </c>
      <c r="L22" s="205" t="n">
        <v>2</v>
      </c>
      <c r="M22" s="205" t="n">
        <v>1</v>
      </c>
      <c r="N22" s="205" t="n">
        <v>2</v>
      </c>
      <c r="O22" s="205" t="n">
        <v>6</v>
      </c>
      <c r="P22" s="205" t="n">
        <v>23</v>
      </c>
      <c r="Q22" s="205" t="n">
        <v>38.4</v>
      </c>
      <c r="R22" s="205" t="s">
        <v>19</v>
      </c>
      <c r="S22" s="206" t="n">
        <v>8</v>
      </c>
    </row>
    <row r="23" customFormat="false" ht="12" hidden="false" customHeight="true" outlineLevel="0" collapsed="false">
      <c r="A23" s="204" t="n">
        <v>9</v>
      </c>
      <c r="B23" s="112" t="s">
        <v>341</v>
      </c>
      <c r="C23" s="205" t="n">
        <v>31</v>
      </c>
      <c r="D23" s="205" t="n">
        <v>22</v>
      </c>
      <c r="E23" s="205" t="n">
        <v>40</v>
      </c>
      <c r="F23" s="205" t="n">
        <v>45.8</v>
      </c>
      <c r="G23" s="205" t="n">
        <v>6365</v>
      </c>
      <c r="H23" s="205" t="n">
        <v>16</v>
      </c>
      <c r="I23" s="205" t="n">
        <v>21</v>
      </c>
      <c r="J23" s="205" t="n">
        <v>35</v>
      </c>
      <c r="K23" s="205" t="n">
        <v>38.4</v>
      </c>
      <c r="L23" s="205" t="n">
        <v>15</v>
      </c>
      <c r="M23" s="205" t="n">
        <v>15</v>
      </c>
      <c r="N23" s="205" t="n">
        <v>17</v>
      </c>
      <c r="O23" s="205" t="n">
        <v>7</v>
      </c>
      <c r="P23" s="205" t="n">
        <v>6</v>
      </c>
      <c r="Q23" s="205" t="n">
        <v>10.2</v>
      </c>
      <c r="R23" s="205" t="s">
        <v>19</v>
      </c>
      <c r="S23" s="206" t="n">
        <v>9</v>
      </c>
    </row>
    <row r="24" customFormat="false" ht="12" hidden="false" customHeight="true" outlineLevel="0" collapsed="false">
      <c r="A24" s="209" t="n">
        <v>10</v>
      </c>
      <c r="B24" s="112" t="s">
        <v>342</v>
      </c>
      <c r="C24" s="205" t="n">
        <v>26</v>
      </c>
      <c r="D24" s="205" t="n">
        <v>17.2</v>
      </c>
      <c r="E24" s="205" t="n">
        <v>10</v>
      </c>
      <c r="F24" s="205" t="n">
        <v>10</v>
      </c>
      <c r="G24" s="205" t="n">
        <v>4161</v>
      </c>
      <c r="H24" s="205" t="n">
        <v>6</v>
      </c>
      <c r="I24" s="205" t="n">
        <v>5</v>
      </c>
      <c r="J24" s="205" t="n">
        <v>6</v>
      </c>
      <c r="K24" s="205" t="n">
        <v>7.9</v>
      </c>
      <c r="L24" s="205" t="n">
        <v>6</v>
      </c>
      <c r="M24" s="205" t="n">
        <v>5</v>
      </c>
      <c r="N24" s="205" t="n">
        <v>6</v>
      </c>
      <c r="O24" s="205" t="n">
        <v>6</v>
      </c>
      <c r="P24" s="205" t="n">
        <v>6</v>
      </c>
      <c r="Q24" s="205" t="n">
        <v>12.1</v>
      </c>
      <c r="R24" s="205" t="s">
        <v>19</v>
      </c>
      <c r="S24" s="210" t="n">
        <v>10</v>
      </c>
    </row>
    <row r="25" customFormat="false" ht="12" hidden="false" customHeight="true" outlineLevel="0" collapsed="false">
      <c r="A25" s="209" t="n">
        <v>11</v>
      </c>
      <c r="B25" s="112" t="s">
        <v>343</v>
      </c>
      <c r="C25" s="205" t="n">
        <v>18</v>
      </c>
      <c r="D25" s="205" t="n">
        <v>15.5</v>
      </c>
      <c r="E25" s="205" t="n">
        <v>8</v>
      </c>
      <c r="F25" s="205" t="n">
        <v>10.6</v>
      </c>
      <c r="G25" s="205" t="n">
        <v>2548</v>
      </c>
      <c r="H25" s="205" t="n">
        <v>2</v>
      </c>
      <c r="I25" s="205" t="n">
        <v>2</v>
      </c>
      <c r="J25" s="205" t="n">
        <v>2</v>
      </c>
      <c r="K25" s="205" t="n">
        <v>3.6</v>
      </c>
      <c r="L25" s="205" t="n">
        <v>2</v>
      </c>
      <c r="M25" s="205" t="n">
        <v>2</v>
      </c>
      <c r="N25" s="205" t="n">
        <v>2</v>
      </c>
      <c r="O25" s="205" t="n">
        <v>5</v>
      </c>
      <c r="P25" s="205" t="n">
        <v>8</v>
      </c>
      <c r="Q25" s="205" t="n">
        <v>14.5</v>
      </c>
      <c r="R25" s="205" t="s">
        <v>19</v>
      </c>
      <c r="S25" s="210" t="n">
        <v>11</v>
      </c>
    </row>
    <row r="26" customFormat="false" ht="12" hidden="false" customHeight="true" outlineLevel="0" collapsed="false">
      <c r="A26" s="209" t="n">
        <v>12</v>
      </c>
      <c r="B26" s="112" t="s">
        <v>344</v>
      </c>
      <c r="C26" s="205" t="n">
        <v>26</v>
      </c>
      <c r="D26" s="205" t="n">
        <v>39.9</v>
      </c>
      <c r="E26" s="205" t="n">
        <v>13</v>
      </c>
      <c r="F26" s="205" t="n">
        <v>19.9</v>
      </c>
      <c r="G26" s="205" t="n">
        <v>6051</v>
      </c>
      <c r="H26" s="205" t="n">
        <v>11</v>
      </c>
      <c r="I26" s="205" t="n">
        <v>10</v>
      </c>
      <c r="J26" s="205" t="n">
        <v>11</v>
      </c>
      <c r="K26" s="205" t="n">
        <v>17.3</v>
      </c>
      <c r="L26" s="205" t="n">
        <v>11</v>
      </c>
      <c r="M26" s="205" t="n">
        <v>10</v>
      </c>
      <c r="N26" s="205" t="n">
        <v>11</v>
      </c>
      <c r="O26" s="205" t="n">
        <v>4</v>
      </c>
      <c r="P26" s="205" t="n">
        <v>14</v>
      </c>
      <c r="Q26" s="205" t="n">
        <v>26.5</v>
      </c>
      <c r="R26" s="205" t="s">
        <v>19</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5</v>
      </c>
      <c r="C28" s="205" t="n">
        <v>25</v>
      </c>
      <c r="D28" s="205" t="n">
        <v>25.3</v>
      </c>
      <c r="E28" s="205" t="n">
        <v>10</v>
      </c>
      <c r="F28" s="205" t="n">
        <v>17.3</v>
      </c>
      <c r="G28" s="205" t="n">
        <v>3079</v>
      </c>
      <c r="H28" s="205" t="n">
        <v>10</v>
      </c>
      <c r="I28" s="205" t="n">
        <v>7</v>
      </c>
      <c r="J28" s="205" t="n">
        <v>10</v>
      </c>
      <c r="K28" s="205" t="n">
        <v>14.8</v>
      </c>
      <c r="L28" s="205" t="n">
        <v>10</v>
      </c>
      <c r="M28" s="205" t="n">
        <v>7</v>
      </c>
      <c r="N28" s="205" t="n">
        <v>10</v>
      </c>
      <c r="O28" s="205" t="n">
        <v>6</v>
      </c>
      <c r="P28" s="205" t="n">
        <v>10</v>
      </c>
      <c r="Q28" s="205" t="n">
        <v>17.8</v>
      </c>
      <c r="R28" s="205" t="s">
        <v>19</v>
      </c>
      <c r="S28" s="210" t="n">
        <v>13</v>
      </c>
    </row>
    <row r="29" customFormat="false" ht="12" hidden="false" customHeight="true" outlineLevel="0" collapsed="false">
      <c r="A29" s="209" t="n">
        <v>14</v>
      </c>
      <c r="B29" s="112" t="s">
        <v>346</v>
      </c>
      <c r="C29" s="205" t="n">
        <v>16</v>
      </c>
      <c r="D29" s="205" t="n">
        <v>7.7</v>
      </c>
      <c r="E29" s="205" t="n">
        <v>4</v>
      </c>
      <c r="F29" s="205" t="n">
        <v>7.5</v>
      </c>
      <c r="G29" s="205" t="n">
        <v>1220</v>
      </c>
      <c r="H29" s="205" t="n">
        <v>2</v>
      </c>
      <c r="I29" s="205" t="n">
        <v>1</v>
      </c>
      <c r="J29" s="205" t="n">
        <v>2</v>
      </c>
      <c r="K29" s="205" t="n">
        <v>2.7</v>
      </c>
      <c r="L29" s="205" t="n">
        <v>2</v>
      </c>
      <c r="M29" s="205" t="n">
        <v>1</v>
      </c>
      <c r="N29" s="205" t="n">
        <v>2</v>
      </c>
      <c r="O29" s="205" t="n">
        <v>4</v>
      </c>
      <c r="P29" s="205" t="n">
        <v>4</v>
      </c>
      <c r="Q29" s="205" t="n">
        <v>8.4</v>
      </c>
      <c r="R29" s="205" t="s">
        <v>19</v>
      </c>
      <c r="S29" s="210" t="n">
        <v>14</v>
      </c>
    </row>
    <row r="30" customFormat="false" ht="12" hidden="false" customHeight="true" outlineLevel="0" collapsed="false">
      <c r="A30" s="209" t="n">
        <v>15</v>
      </c>
      <c r="B30" s="112" t="s">
        <v>347</v>
      </c>
      <c r="C30" s="205" t="n">
        <v>1</v>
      </c>
      <c r="D30" s="205" t="n">
        <v>1.1</v>
      </c>
      <c r="E30" s="205" t="n">
        <v>1</v>
      </c>
      <c r="F30" s="205" t="n">
        <v>2.2</v>
      </c>
      <c r="G30" s="205" t="s">
        <v>21</v>
      </c>
      <c r="H30" s="205" t="n">
        <v>1</v>
      </c>
      <c r="I30" s="205" t="n">
        <v>1</v>
      </c>
      <c r="J30" s="205" t="n">
        <v>1</v>
      </c>
      <c r="K30" s="205" t="n">
        <v>2.2</v>
      </c>
      <c r="L30" s="205" t="n">
        <v>1</v>
      </c>
      <c r="M30" s="205" t="n">
        <v>1</v>
      </c>
      <c r="N30" s="205" t="n">
        <v>1</v>
      </c>
      <c r="O30" s="205" t="s">
        <v>19</v>
      </c>
      <c r="P30" s="205" t="s">
        <v>19</v>
      </c>
      <c r="Q30" s="205" t="s">
        <v>19</v>
      </c>
      <c r="R30" s="205" t="s">
        <v>19</v>
      </c>
      <c r="S30" s="210" t="n">
        <v>15</v>
      </c>
    </row>
    <row r="31" customFormat="false" ht="12" hidden="false" customHeight="true" outlineLevel="0" collapsed="false">
      <c r="A31" s="209" t="n">
        <v>16</v>
      </c>
      <c r="B31" s="112" t="s">
        <v>348</v>
      </c>
      <c r="C31" s="205" t="n">
        <v>40</v>
      </c>
      <c r="D31" s="205" t="n">
        <v>18.9</v>
      </c>
      <c r="E31" s="205" t="n">
        <v>44</v>
      </c>
      <c r="F31" s="205" t="n">
        <v>46.5</v>
      </c>
      <c r="G31" s="205" t="n">
        <v>9517</v>
      </c>
      <c r="H31" s="205" t="n">
        <v>14</v>
      </c>
      <c r="I31" s="205" t="n">
        <v>12</v>
      </c>
      <c r="J31" s="205" t="n">
        <v>23</v>
      </c>
      <c r="K31" s="205" t="n">
        <v>25.7</v>
      </c>
      <c r="L31" s="205" t="n">
        <v>12</v>
      </c>
      <c r="M31" s="205" t="n">
        <v>8</v>
      </c>
      <c r="N31" s="205" t="n">
        <v>12</v>
      </c>
      <c r="O31" s="205" t="n">
        <v>4</v>
      </c>
      <c r="P31" s="205" t="n">
        <v>21</v>
      </c>
      <c r="Q31" s="205" t="n">
        <v>23.9</v>
      </c>
      <c r="R31" s="205" t="s">
        <v>19</v>
      </c>
      <c r="S31" s="210" t="n">
        <v>16</v>
      </c>
    </row>
    <row r="32" customFormat="false" ht="12" hidden="false" customHeight="true" outlineLevel="0" collapsed="false">
      <c r="A32" s="209" t="n">
        <v>17</v>
      </c>
      <c r="B32" s="112" t="s">
        <v>349</v>
      </c>
      <c r="C32" s="205" t="n">
        <v>34</v>
      </c>
      <c r="D32" s="205" t="n">
        <v>13.4</v>
      </c>
      <c r="E32" s="205" t="n">
        <v>18</v>
      </c>
      <c r="F32" s="205" t="n">
        <v>29.3</v>
      </c>
      <c r="G32" s="205" t="n">
        <v>5174</v>
      </c>
      <c r="H32" s="205" t="n">
        <v>14</v>
      </c>
      <c r="I32" s="205" t="n">
        <v>11</v>
      </c>
      <c r="J32" s="205" t="n">
        <v>15</v>
      </c>
      <c r="K32" s="205" t="n">
        <v>20.4</v>
      </c>
      <c r="L32" s="205" t="n">
        <v>14</v>
      </c>
      <c r="M32" s="205" t="n">
        <v>11</v>
      </c>
      <c r="N32" s="205" t="n">
        <v>15</v>
      </c>
      <c r="O32" s="205" t="n">
        <v>6</v>
      </c>
      <c r="P32" s="205" t="n">
        <v>7</v>
      </c>
      <c r="Q32" s="205" t="n">
        <v>15.8</v>
      </c>
      <c r="R32" s="205" t="s">
        <v>19</v>
      </c>
      <c r="S32" s="210" t="n">
        <v>17</v>
      </c>
    </row>
    <row r="33" customFormat="false" ht="12" hidden="false" customHeight="true" outlineLevel="0" collapsed="false">
      <c r="A33" s="209" t="n">
        <v>18</v>
      </c>
      <c r="B33" s="112" t="s">
        <v>350</v>
      </c>
      <c r="C33" s="205" t="n">
        <v>16</v>
      </c>
      <c r="D33" s="205" t="n">
        <v>38.7</v>
      </c>
      <c r="E33" s="205" t="n">
        <v>4</v>
      </c>
      <c r="F33" s="205" t="n">
        <v>7.1</v>
      </c>
      <c r="G33" s="205" t="n">
        <v>2304</v>
      </c>
      <c r="H33" s="205" t="n">
        <v>2</v>
      </c>
      <c r="I33" s="205" t="n">
        <v>1</v>
      </c>
      <c r="J33" s="205" t="n">
        <v>2</v>
      </c>
      <c r="K33" s="205" t="n">
        <v>2.7</v>
      </c>
      <c r="L33" s="205" t="n">
        <v>2</v>
      </c>
      <c r="M33" s="205" t="n">
        <v>1</v>
      </c>
      <c r="N33" s="205" t="n">
        <v>2</v>
      </c>
      <c r="O33" s="205" t="n">
        <v>6</v>
      </c>
      <c r="P33" s="205" t="n">
        <v>17</v>
      </c>
      <c r="Q33" s="205" t="n">
        <v>27.6</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51</v>
      </c>
      <c r="C35" s="205" t="n">
        <v>10</v>
      </c>
      <c r="D35" s="205" t="n">
        <v>7.1</v>
      </c>
      <c r="E35" s="205" t="n">
        <v>9</v>
      </c>
      <c r="F35" s="205" t="n">
        <v>6.8</v>
      </c>
      <c r="G35" s="205" t="n">
        <v>2357</v>
      </c>
      <c r="H35" s="205" t="n">
        <v>3</v>
      </c>
      <c r="I35" s="205" t="n">
        <v>3</v>
      </c>
      <c r="J35" s="205" t="n">
        <v>3</v>
      </c>
      <c r="K35" s="205" t="n">
        <v>4.9</v>
      </c>
      <c r="L35" s="205" t="n">
        <v>3</v>
      </c>
      <c r="M35" s="205" t="n">
        <v>3</v>
      </c>
      <c r="N35" s="205" t="n">
        <v>3</v>
      </c>
      <c r="O35" s="205" t="n">
        <v>2</v>
      </c>
      <c r="P35" s="205" t="n">
        <v>4</v>
      </c>
      <c r="Q35" s="205" t="n">
        <v>6.6</v>
      </c>
      <c r="R35" s="205" t="s">
        <v>19</v>
      </c>
      <c r="S35" s="210" t="n">
        <v>19</v>
      </c>
      <c r="T35" s="205"/>
      <c r="U35" s="205"/>
    </row>
    <row r="36" customFormat="false" ht="12" hidden="false" customHeight="true" outlineLevel="0" collapsed="false">
      <c r="A36" s="209" t="n">
        <v>20</v>
      </c>
      <c r="B36" s="112" t="s">
        <v>352</v>
      </c>
      <c r="C36" s="205" t="n">
        <v>29</v>
      </c>
      <c r="D36" s="205" t="n">
        <v>217.8</v>
      </c>
      <c r="E36" s="205" t="n">
        <v>25</v>
      </c>
      <c r="F36" s="205" t="n">
        <v>27.4</v>
      </c>
      <c r="G36" s="205" t="n">
        <v>16363</v>
      </c>
      <c r="H36" s="205" t="n">
        <v>14</v>
      </c>
      <c r="I36" s="205" t="n">
        <v>11</v>
      </c>
      <c r="J36" s="205" t="n">
        <v>23</v>
      </c>
      <c r="K36" s="205" t="n">
        <v>24.1</v>
      </c>
      <c r="L36" s="205" t="n">
        <v>13</v>
      </c>
      <c r="M36" s="205" t="n">
        <v>9</v>
      </c>
      <c r="N36" s="205" t="n">
        <v>13</v>
      </c>
      <c r="O36" s="205" t="n">
        <v>6</v>
      </c>
      <c r="P36" s="205" t="n">
        <v>167</v>
      </c>
      <c r="Q36" s="205" t="n">
        <v>214.5</v>
      </c>
      <c r="R36" s="205" t="s">
        <v>19</v>
      </c>
      <c r="S36" s="210" t="n">
        <v>20</v>
      </c>
    </row>
    <row r="37" customFormat="false" ht="12" hidden="false" customHeight="true" outlineLevel="0" collapsed="false">
      <c r="A37" s="209" t="n">
        <v>21</v>
      </c>
      <c r="B37" s="112" t="s">
        <v>353</v>
      </c>
      <c r="C37" s="205" t="n">
        <v>13</v>
      </c>
      <c r="D37" s="205" t="n">
        <v>6.6</v>
      </c>
      <c r="E37" s="205" t="n">
        <v>6</v>
      </c>
      <c r="F37" s="205" t="n">
        <v>10.7</v>
      </c>
      <c r="G37" s="205" t="n">
        <v>2262</v>
      </c>
      <c r="H37" s="205" t="n">
        <v>5</v>
      </c>
      <c r="I37" s="205" t="n">
        <v>5</v>
      </c>
      <c r="J37" s="205" t="n">
        <v>6</v>
      </c>
      <c r="K37" s="205" t="n">
        <v>8.9</v>
      </c>
      <c r="L37" s="205" t="n">
        <v>5</v>
      </c>
      <c r="M37" s="205" t="n">
        <v>5</v>
      </c>
      <c r="N37" s="205" t="n">
        <v>6</v>
      </c>
      <c r="O37" s="205" t="n">
        <v>2</v>
      </c>
      <c r="P37" s="205" t="s">
        <v>21</v>
      </c>
      <c r="Q37" s="205" t="s">
        <v>21</v>
      </c>
      <c r="R37" s="205" t="s">
        <v>21</v>
      </c>
      <c r="S37" s="210" t="n">
        <v>21</v>
      </c>
    </row>
    <row r="38" customFormat="false" ht="12" hidden="false" customHeight="true" outlineLevel="0" collapsed="false">
      <c r="A38" s="209" t="n">
        <v>22</v>
      </c>
      <c r="B38" s="112" t="s">
        <v>354</v>
      </c>
      <c r="C38" s="205" t="n">
        <v>22</v>
      </c>
      <c r="D38" s="205" t="n">
        <v>13.7</v>
      </c>
      <c r="E38" s="205" t="n">
        <v>25</v>
      </c>
      <c r="F38" s="205" t="n">
        <v>20.3</v>
      </c>
      <c r="G38" s="205" t="n">
        <v>3499</v>
      </c>
      <c r="H38" s="205" t="n">
        <v>5</v>
      </c>
      <c r="I38" s="205" t="n">
        <v>10</v>
      </c>
      <c r="J38" s="205" t="n">
        <v>22</v>
      </c>
      <c r="K38" s="205" t="n">
        <v>14</v>
      </c>
      <c r="L38" s="205" t="n">
        <v>4</v>
      </c>
      <c r="M38" s="205" t="n">
        <v>3</v>
      </c>
      <c r="N38" s="205" t="n">
        <v>4</v>
      </c>
      <c r="O38" s="205" t="n">
        <v>7</v>
      </c>
      <c r="P38" s="205" t="n">
        <v>9</v>
      </c>
      <c r="Q38" s="205" t="n">
        <v>9.6</v>
      </c>
      <c r="R38" s="205" t="s">
        <v>19</v>
      </c>
      <c r="S38" s="210" t="n">
        <v>22</v>
      </c>
    </row>
    <row r="39" customFormat="false" ht="12" hidden="false" customHeight="true" outlineLevel="0" collapsed="false">
      <c r="A39" s="209" t="n">
        <v>23</v>
      </c>
      <c r="B39" s="112" t="s">
        <v>355</v>
      </c>
      <c r="C39" s="205" t="n">
        <v>11</v>
      </c>
      <c r="D39" s="205" t="n">
        <v>5</v>
      </c>
      <c r="E39" s="205" t="n">
        <v>7</v>
      </c>
      <c r="F39" s="205" t="n">
        <v>9.5</v>
      </c>
      <c r="G39" s="205" t="s">
        <v>21</v>
      </c>
      <c r="H39" s="205" t="n">
        <v>6</v>
      </c>
      <c r="I39" s="205" t="n">
        <v>5</v>
      </c>
      <c r="J39" s="205" t="n">
        <v>7</v>
      </c>
      <c r="K39" s="205" t="n">
        <v>8.7</v>
      </c>
      <c r="L39" s="205" t="n">
        <v>6</v>
      </c>
      <c r="M39" s="205" t="n">
        <v>5</v>
      </c>
      <c r="N39" s="205" t="n">
        <v>7</v>
      </c>
      <c r="O39" s="205" t="n">
        <v>3</v>
      </c>
      <c r="P39" s="205" t="n">
        <v>1</v>
      </c>
      <c r="Q39" s="205" t="n">
        <v>2.5</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6</v>
      </c>
      <c r="C42" s="213" t="n">
        <v>450</v>
      </c>
      <c r="D42" s="213" t="n">
        <v>576.2</v>
      </c>
      <c r="E42" s="213" t="n">
        <v>392</v>
      </c>
      <c r="F42" s="213" t="n">
        <v>374.6</v>
      </c>
      <c r="G42" s="213" t="n">
        <v>102999</v>
      </c>
      <c r="H42" s="213" t="n">
        <v>161</v>
      </c>
      <c r="I42" s="213" t="n">
        <v>176</v>
      </c>
      <c r="J42" s="213" t="n">
        <v>312</v>
      </c>
      <c r="K42" s="213" t="n">
        <v>325.9</v>
      </c>
      <c r="L42" s="213" t="n">
        <v>153</v>
      </c>
      <c r="M42" s="213" t="n">
        <v>130</v>
      </c>
      <c r="N42" s="213" t="n">
        <v>163</v>
      </c>
      <c r="O42" s="213" t="n">
        <v>89</v>
      </c>
      <c r="P42" s="213" t="n">
        <v>337</v>
      </c>
      <c r="Q42" s="213" t="n">
        <v>487.9</v>
      </c>
      <c r="R42" s="213" t="s">
        <v>19</v>
      </c>
      <c r="S42" s="214" t="n">
        <v>24</v>
      </c>
    </row>
    <row r="43" customFormat="false" ht="12" hidden="false" customHeight="true" outlineLevel="0" collapsed="false">
      <c r="A43" s="209"/>
      <c r="B43" s="112" t="s">
        <v>357</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8</v>
      </c>
      <c r="C44" s="205" t="n">
        <v>97</v>
      </c>
      <c r="D44" s="205" t="n">
        <v>48.4</v>
      </c>
      <c r="E44" s="205" t="n">
        <v>76</v>
      </c>
      <c r="F44" s="205" t="n">
        <v>45.7</v>
      </c>
      <c r="G44" s="205" t="n">
        <v>22531</v>
      </c>
      <c r="H44" s="205" t="n">
        <v>37</v>
      </c>
      <c r="I44" s="205" t="n">
        <v>39</v>
      </c>
      <c r="J44" s="205" t="n">
        <v>55</v>
      </c>
      <c r="K44" s="205" t="n">
        <v>77.2</v>
      </c>
      <c r="L44" s="205" t="n">
        <v>36</v>
      </c>
      <c r="M44" s="205" t="n">
        <v>32</v>
      </c>
      <c r="N44" s="205" t="n">
        <v>40</v>
      </c>
      <c r="O44" s="205" t="n">
        <v>10</v>
      </c>
      <c r="P44" s="205" t="n">
        <v>20</v>
      </c>
      <c r="Q44" s="205" t="n">
        <v>32.1</v>
      </c>
      <c r="R44" s="205" t="s">
        <v>19</v>
      </c>
      <c r="S44" s="210" t="n">
        <v>25</v>
      </c>
    </row>
    <row r="45" customFormat="false" ht="12" hidden="false" customHeight="true" outlineLevel="0" collapsed="false">
      <c r="A45" s="209" t="n">
        <v>26</v>
      </c>
      <c r="B45" s="112" t="s">
        <v>359</v>
      </c>
      <c r="C45" s="205" t="n">
        <v>353</v>
      </c>
      <c r="D45" s="205" t="n">
        <v>527.8</v>
      </c>
      <c r="E45" s="205" t="n">
        <v>316</v>
      </c>
      <c r="F45" s="205" t="n">
        <v>328.9</v>
      </c>
      <c r="G45" s="205" t="n">
        <v>80468</v>
      </c>
      <c r="H45" s="205" t="n">
        <v>124</v>
      </c>
      <c r="I45" s="205" t="n">
        <v>138</v>
      </c>
      <c r="J45" s="205" t="n">
        <v>257</v>
      </c>
      <c r="K45" s="205" t="n">
        <v>248.6</v>
      </c>
      <c r="L45" s="205" t="n">
        <v>117</v>
      </c>
      <c r="M45" s="205" t="n">
        <v>98</v>
      </c>
      <c r="N45" s="205" t="n">
        <v>123</v>
      </c>
      <c r="O45" s="205" t="n">
        <v>79</v>
      </c>
      <c r="P45" s="205" t="n">
        <v>317</v>
      </c>
      <c r="Q45" s="205" t="n">
        <v>455.8</v>
      </c>
      <c r="R45" s="205" t="s">
        <v>19</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60</v>
      </c>
      <c r="D47" s="216"/>
      <c r="S47" s="210"/>
    </row>
    <row r="48" customFormat="false" ht="12" hidden="false" customHeight="true" outlineLevel="0" collapsed="false">
      <c r="A48" s="222"/>
      <c r="B48" s="112" t="s">
        <v>356</v>
      </c>
      <c r="D48" s="216"/>
      <c r="S48" s="223"/>
    </row>
    <row r="49" customFormat="false" ht="12" hidden="false" customHeight="true" outlineLevel="0" collapsed="false">
      <c r="A49" s="211" t="n">
        <v>27</v>
      </c>
      <c r="B49" s="224" t="s">
        <v>361</v>
      </c>
      <c r="C49" s="213" t="n">
        <v>501</v>
      </c>
      <c r="D49" s="225" t="n">
        <v>1996.4</v>
      </c>
      <c r="E49" s="213" t="n">
        <v>575</v>
      </c>
      <c r="F49" s="213" t="n">
        <v>539</v>
      </c>
      <c r="G49" s="213" t="n">
        <v>354790</v>
      </c>
      <c r="H49" s="213" t="n">
        <v>211</v>
      </c>
      <c r="I49" s="213" t="n">
        <v>228</v>
      </c>
      <c r="J49" s="213" t="n">
        <v>498</v>
      </c>
      <c r="K49" s="213" t="n">
        <v>441.3</v>
      </c>
      <c r="L49" s="213" t="n">
        <v>186</v>
      </c>
      <c r="M49" s="213" t="n">
        <v>138</v>
      </c>
      <c r="N49" s="213" t="n">
        <v>196</v>
      </c>
      <c r="O49" s="213" t="n">
        <v>83</v>
      </c>
      <c r="P49" s="213" t="n">
        <v>2232</v>
      </c>
      <c r="Q49" s="213" t="n">
        <v>1922.3</v>
      </c>
      <c r="R49" s="213" t="n">
        <v>17</v>
      </c>
      <c r="S49" s="214" t="n">
        <v>27</v>
      </c>
    </row>
    <row r="52" s="125" customFormat="true" ht="12.75" hidden="false" customHeight="true" outlineLevel="0" collapsed="false"/>
    <row r="53" s="125" customFormat="true" ht="12.75" hidden="false" customHeight="true" outlineLevel="0" collapsed="false">
      <c r="A53"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9.7"/>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2</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3</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8</v>
      </c>
      <c r="D14" s="205" t="n">
        <v>31.6</v>
      </c>
      <c r="E14" s="205" t="n">
        <v>2</v>
      </c>
      <c r="F14" s="205" t="n">
        <v>3.8</v>
      </c>
      <c r="G14" s="205" t="n">
        <v>1631</v>
      </c>
      <c r="H14" s="205" t="n">
        <v>2</v>
      </c>
      <c r="I14" s="205" t="n">
        <v>2</v>
      </c>
      <c r="J14" s="205" t="n">
        <v>2</v>
      </c>
      <c r="K14" s="205" t="n">
        <v>3.3</v>
      </c>
      <c r="L14" s="205" t="n">
        <v>2</v>
      </c>
      <c r="M14" s="205" t="n">
        <v>2</v>
      </c>
      <c r="N14" s="205" t="n">
        <v>2</v>
      </c>
      <c r="O14" s="205" t="n">
        <v>3</v>
      </c>
      <c r="P14" s="205" t="n">
        <v>19</v>
      </c>
      <c r="Q14" s="205" t="n">
        <v>29.4</v>
      </c>
      <c r="R14" s="205" t="s">
        <v>19</v>
      </c>
      <c r="S14" s="232" t="n">
        <v>1</v>
      </c>
    </row>
    <row r="15" customFormat="false" ht="12" hidden="false" customHeight="true" outlineLevel="0" collapsed="false">
      <c r="A15" s="231" t="n">
        <v>2</v>
      </c>
      <c r="B15" s="227" t="s">
        <v>334</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32" t="n">
        <v>2</v>
      </c>
    </row>
    <row r="16" customFormat="false" ht="12" hidden="false" customHeight="true" outlineLevel="0" collapsed="false">
      <c r="A16" s="231" t="n">
        <v>3</v>
      </c>
      <c r="B16" s="227" t="s">
        <v>335</v>
      </c>
      <c r="C16" s="205" t="n">
        <v>37</v>
      </c>
      <c r="D16" s="205" t="n">
        <v>102.8</v>
      </c>
      <c r="E16" s="205" t="n">
        <v>126</v>
      </c>
      <c r="F16" s="205" t="n">
        <v>108.4</v>
      </c>
      <c r="G16" s="205" t="n">
        <v>34609</v>
      </c>
      <c r="H16" s="205" t="n">
        <v>26</v>
      </c>
      <c r="I16" s="205" t="n">
        <v>52</v>
      </c>
      <c r="J16" s="205" t="n">
        <v>116</v>
      </c>
      <c r="K16" s="205" t="n">
        <v>106.5</v>
      </c>
      <c r="L16" s="205" t="n">
        <v>18</v>
      </c>
      <c r="M16" s="205" t="n">
        <v>13</v>
      </c>
      <c r="N16" s="205" t="n">
        <v>20</v>
      </c>
      <c r="O16" s="205" t="n">
        <v>3</v>
      </c>
      <c r="P16" s="205" t="n">
        <v>45</v>
      </c>
      <c r="Q16" s="205" t="n">
        <v>92</v>
      </c>
      <c r="R16" s="205" t="n">
        <v>11</v>
      </c>
      <c r="S16" s="232" t="n">
        <v>3</v>
      </c>
    </row>
    <row r="17" customFormat="false" ht="12" hidden="false" customHeight="true" outlineLevel="0" collapsed="false">
      <c r="A17" s="231" t="n">
        <v>4</v>
      </c>
      <c r="B17" s="227" t="s">
        <v>336</v>
      </c>
      <c r="C17" s="205" t="n">
        <v>6</v>
      </c>
      <c r="D17" s="205" t="n">
        <v>4.9</v>
      </c>
      <c r="E17" s="205" t="n">
        <v>12</v>
      </c>
      <c r="F17" s="205" t="n">
        <v>9.6</v>
      </c>
      <c r="G17" s="205" t="n">
        <v>1514</v>
      </c>
      <c r="H17" s="205" t="n">
        <v>2</v>
      </c>
      <c r="I17" s="205" t="n">
        <v>6</v>
      </c>
      <c r="J17" s="205" t="n">
        <v>12</v>
      </c>
      <c r="K17" s="205" t="n">
        <v>9.4</v>
      </c>
      <c r="L17" s="205" t="n">
        <v>1</v>
      </c>
      <c r="M17" s="205" t="n">
        <v>1</v>
      </c>
      <c r="N17" s="205" t="n">
        <v>1</v>
      </c>
      <c r="O17" s="205" t="n">
        <v>1</v>
      </c>
      <c r="P17" s="205" t="n">
        <v>1</v>
      </c>
      <c r="Q17" s="205" t="n">
        <v>1.1</v>
      </c>
      <c r="R17" s="205" t="s">
        <v>19</v>
      </c>
      <c r="S17" s="232" t="n">
        <v>4</v>
      </c>
    </row>
    <row r="18" customFormat="false" ht="12" hidden="false" customHeight="true" outlineLevel="0" collapsed="false">
      <c r="A18" s="231" t="n">
        <v>5</v>
      </c>
      <c r="B18" s="227" t="s">
        <v>337</v>
      </c>
      <c r="C18" s="205" t="n">
        <v>13</v>
      </c>
      <c r="D18" s="205" t="n">
        <v>0.4</v>
      </c>
      <c r="E18" s="205" t="n">
        <v>13</v>
      </c>
      <c r="F18" s="205" t="n">
        <v>14.2</v>
      </c>
      <c r="G18" s="205" t="n">
        <v>1775</v>
      </c>
      <c r="H18" s="205" t="n">
        <v>5</v>
      </c>
      <c r="I18" s="205" t="n">
        <v>3</v>
      </c>
      <c r="J18" s="205" t="n">
        <v>5</v>
      </c>
      <c r="K18" s="205" t="n">
        <v>6.6</v>
      </c>
      <c r="L18" s="205" t="n">
        <v>5</v>
      </c>
      <c r="M18" s="205" t="n">
        <v>3</v>
      </c>
      <c r="N18" s="205" t="n">
        <v>5</v>
      </c>
      <c r="O18" s="205" t="n">
        <v>2</v>
      </c>
      <c r="P18" s="205" t="n">
        <v>1</v>
      </c>
      <c r="Q18" s="205" t="n">
        <v>1.8</v>
      </c>
      <c r="R18" s="205" t="s">
        <v>19</v>
      </c>
      <c r="S18" s="232" t="n">
        <v>5</v>
      </c>
    </row>
    <row r="19" customFormat="false" ht="12" hidden="false" customHeight="true" outlineLevel="0" collapsed="false">
      <c r="A19" s="231" t="n">
        <v>6</v>
      </c>
      <c r="B19" s="227" t="s">
        <v>338</v>
      </c>
      <c r="C19" s="205" t="n">
        <v>6</v>
      </c>
      <c r="D19" s="205" t="n">
        <v>20.4</v>
      </c>
      <c r="E19" s="205" t="n">
        <v>7</v>
      </c>
      <c r="F19" s="205" t="n">
        <v>7.2</v>
      </c>
      <c r="G19" s="205" t="n">
        <v>1864</v>
      </c>
      <c r="H19" s="205" t="n">
        <v>1</v>
      </c>
      <c r="I19" s="205" t="n">
        <v>4</v>
      </c>
      <c r="J19" s="205" t="n">
        <v>6</v>
      </c>
      <c r="K19" s="205" t="n">
        <v>6.5</v>
      </c>
      <c r="L19" s="205" t="s">
        <v>19</v>
      </c>
      <c r="M19" s="205" t="s">
        <v>19</v>
      </c>
      <c r="N19" s="205" t="s">
        <v>19</v>
      </c>
      <c r="O19" s="205" t="n">
        <v>4</v>
      </c>
      <c r="P19" s="205" t="n">
        <v>15</v>
      </c>
      <c r="Q19" s="205" t="n">
        <v>19.4</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2</v>
      </c>
      <c r="D21" s="205" t="n">
        <v>8.9</v>
      </c>
      <c r="E21" s="205" t="n">
        <v>22</v>
      </c>
      <c r="F21" s="205" t="n">
        <v>36.1</v>
      </c>
      <c r="G21" s="205" t="n">
        <v>4395</v>
      </c>
      <c r="H21" s="205" t="n">
        <v>18</v>
      </c>
      <c r="I21" s="205" t="n">
        <v>17</v>
      </c>
      <c r="J21" s="205" t="n">
        <v>19</v>
      </c>
      <c r="K21" s="205" t="n">
        <v>31.5</v>
      </c>
      <c r="L21" s="205" t="n">
        <v>18</v>
      </c>
      <c r="M21" s="205" t="n">
        <v>17</v>
      </c>
      <c r="N21" s="205" t="n">
        <v>19</v>
      </c>
      <c r="O21" s="205" t="s">
        <v>19</v>
      </c>
      <c r="P21" s="205" t="s">
        <v>19</v>
      </c>
      <c r="Q21" s="205" t="s">
        <v>19</v>
      </c>
      <c r="R21" s="205" t="s">
        <v>19</v>
      </c>
      <c r="S21" s="232" t="n">
        <v>7</v>
      </c>
    </row>
    <row r="22" customFormat="false" ht="12" hidden="false" customHeight="true" outlineLevel="0" collapsed="false">
      <c r="A22" s="231" t="n">
        <v>8</v>
      </c>
      <c r="B22" s="227" t="s">
        <v>340</v>
      </c>
      <c r="C22" s="205" t="n">
        <v>13</v>
      </c>
      <c r="D22" s="205" t="n">
        <v>2.5</v>
      </c>
      <c r="E22" s="205" t="n">
        <v>3</v>
      </c>
      <c r="F22" s="205" t="n">
        <v>5.9</v>
      </c>
      <c r="G22" s="205" t="n">
        <v>1139</v>
      </c>
      <c r="H22" s="205" t="n">
        <v>2</v>
      </c>
      <c r="I22" s="205" t="n">
        <v>1</v>
      </c>
      <c r="J22" s="205" t="n">
        <v>2</v>
      </c>
      <c r="K22" s="205" t="n">
        <v>2.5</v>
      </c>
      <c r="L22" s="205" t="n">
        <v>2</v>
      </c>
      <c r="M22" s="205" t="n">
        <v>1</v>
      </c>
      <c r="N22" s="205" t="n">
        <v>2</v>
      </c>
      <c r="O22" s="205" t="s">
        <v>19</v>
      </c>
      <c r="P22" s="205" t="s">
        <v>19</v>
      </c>
      <c r="Q22" s="205" t="s">
        <v>19</v>
      </c>
      <c r="R22" s="205" t="s">
        <v>19</v>
      </c>
      <c r="S22" s="232" t="n">
        <v>8</v>
      </c>
    </row>
    <row r="23" customFormat="false" ht="12" hidden="false" customHeight="true" outlineLevel="0" collapsed="false">
      <c r="A23" s="231" t="n">
        <v>9</v>
      </c>
      <c r="B23" s="227" t="s">
        <v>341</v>
      </c>
      <c r="C23" s="205" t="n">
        <v>16</v>
      </c>
      <c r="D23" s="205" t="n">
        <v>10.3</v>
      </c>
      <c r="E23" s="205" t="n">
        <v>6</v>
      </c>
      <c r="F23" s="205" t="n">
        <v>11.5</v>
      </c>
      <c r="G23" s="205" t="n">
        <v>1842</v>
      </c>
      <c r="H23" s="205" t="n">
        <v>5</v>
      </c>
      <c r="I23" s="205" t="n">
        <v>5</v>
      </c>
      <c r="J23" s="205" t="n">
        <v>5</v>
      </c>
      <c r="K23" s="205" t="n">
        <v>9.1</v>
      </c>
      <c r="L23" s="205" t="n">
        <v>5</v>
      </c>
      <c r="M23" s="205" t="n">
        <v>5</v>
      </c>
      <c r="N23" s="205" t="n">
        <v>5</v>
      </c>
      <c r="O23" s="205" t="n">
        <v>4</v>
      </c>
      <c r="P23" s="205" t="n">
        <v>2</v>
      </c>
      <c r="Q23" s="205" t="n">
        <v>4.4</v>
      </c>
      <c r="R23" s="205" t="s">
        <v>19</v>
      </c>
      <c r="S23" s="232" t="n">
        <v>9</v>
      </c>
    </row>
    <row r="24" customFormat="false" ht="12" hidden="false" customHeight="true" outlineLevel="0" collapsed="false">
      <c r="A24" s="235" t="n">
        <v>10</v>
      </c>
      <c r="B24" s="227" t="s">
        <v>342</v>
      </c>
      <c r="C24" s="205" t="n">
        <v>28</v>
      </c>
      <c r="D24" s="205" t="n">
        <v>14.6</v>
      </c>
      <c r="E24" s="205" t="n">
        <v>14</v>
      </c>
      <c r="F24" s="205" t="n">
        <v>22.5</v>
      </c>
      <c r="G24" s="205" t="n">
        <v>2663</v>
      </c>
      <c r="H24" s="205" t="n">
        <v>10</v>
      </c>
      <c r="I24" s="205" t="n">
        <v>7</v>
      </c>
      <c r="J24" s="205" t="n">
        <v>12</v>
      </c>
      <c r="K24" s="205" t="n">
        <v>14.4</v>
      </c>
      <c r="L24" s="205" t="n">
        <v>10</v>
      </c>
      <c r="M24" s="205" t="n">
        <v>7</v>
      </c>
      <c r="N24" s="205" t="n">
        <v>12</v>
      </c>
      <c r="O24" s="205" t="n">
        <v>4</v>
      </c>
      <c r="P24" s="205" t="n">
        <v>4</v>
      </c>
      <c r="Q24" s="205" t="n">
        <v>8.3</v>
      </c>
      <c r="R24" s="205" t="s">
        <v>19</v>
      </c>
      <c r="S24" s="236" t="n">
        <v>10</v>
      </c>
    </row>
    <row r="25" customFormat="false" ht="12" hidden="false" customHeight="true" outlineLevel="0" collapsed="false">
      <c r="A25" s="235" t="n">
        <v>11</v>
      </c>
      <c r="B25" s="227" t="s">
        <v>343</v>
      </c>
      <c r="C25" s="205" t="n">
        <v>17</v>
      </c>
      <c r="D25" s="205" t="n">
        <v>42.6</v>
      </c>
      <c r="E25" s="205" t="n">
        <v>11</v>
      </c>
      <c r="F25" s="205" t="n">
        <v>13.6</v>
      </c>
      <c r="G25" s="205" t="n">
        <v>3493</v>
      </c>
      <c r="H25" s="205" t="n">
        <v>3</v>
      </c>
      <c r="I25" s="205" t="n">
        <v>3</v>
      </c>
      <c r="J25" s="205" t="n">
        <v>3</v>
      </c>
      <c r="K25" s="205" t="n">
        <v>5.9</v>
      </c>
      <c r="L25" s="205" t="n">
        <v>3</v>
      </c>
      <c r="M25" s="205" t="n">
        <v>3</v>
      </c>
      <c r="N25" s="205" t="n">
        <v>3</v>
      </c>
      <c r="O25" s="205" t="n">
        <v>4</v>
      </c>
      <c r="P25" s="205" t="n">
        <v>38</v>
      </c>
      <c r="Q25" s="205" t="n">
        <v>45.5</v>
      </c>
      <c r="R25" s="205" t="s">
        <v>19</v>
      </c>
      <c r="S25" s="236" t="n">
        <v>11</v>
      </c>
    </row>
    <row r="26" customFormat="false" ht="12" hidden="false" customHeight="true" outlineLevel="0" collapsed="false">
      <c r="A26" s="235" t="n">
        <v>12</v>
      </c>
      <c r="B26" s="227" t="s">
        <v>344</v>
      </c>
      <c r="C26" s="205" t="n">
        <v>15</v>
      </c>
      <c r="D26" s="205" t="n">
        <v>12.8</v>
      </c>
      <c r="E26" s="205" t="n">
        <v>16</v>
      </c>
      <c r="F26" s="205" t="n">
        <v>16</v>
      </c>
      <c r="G26" s="205" t="n">
        <v>4337</v>
      </c>
      <c r="H26" s="205" t="n">
        <v>7</v>
      </c>
      <c r="I26" s="205" t="n">
        <v>6</v>
      </c>
      <c r="J26" s="205" t="n">
        <v>14</v>
      </c>
      <c r="K26" s="205" t="n">
        <v>13.2</v>
      </c>
      <c r="L26" s="205" t="n">
        <v>5</v>
      </c>
      <c r="M26" s="205" t="n">
        <v>3</v>
      </c>
      <c r="N26" s="205" t="n">
        <v>5</v>
      </c>
      <c r="O26" s="205" t="n">
        <v>3</v>
      </c>
      <c r="P26" s="205" t="n">
        <v>5</v>
      </c>
      <c r="Q26" s="205" t="n">
        <v>9.7</v>
      </c>
      <c r="R26" s="205" t="n">
        <v>3</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30</v>
      </c>
      <c r="D28" s="205" t="n">
        <v>35.1</v>
      </c>
      <c r="E28" s="205" t="n">
        <v>4</v>
      </c>
      <c r="F28" s="205" t="n">
        <v>15.4</v>
      </c>
      <c r="G28" s="205" t="n">
        <v>7788</v>
      </c>
      <c r="H28" s="205" t="n">
        <v>10</v>
      </c>
      <c r="I28" s="205" t="n">
        <v>7</v>
      </c>
      <c r="J28" s="205" t="n">
        <v>10</v>
      </c>
      <c r="K28" s="205" t="n">
        <v>13.6</v>
      </c>
      <c r="L28" s="205" t="n">
        <v>10</v>
      </c>
      <c r="M28" s="205" t="n">
        <v>7</v>
      </c>
      <c r="N28" s="205" t="n">
        <v>10</v>
      </c>
      <c r="O28" s="205" t="n">
        <v>3</v>
      </c>
      <c r="P28" s="205" t="n">
        <v>42</v>
      </c>
      <c r="Q28" s="205" t="n">
        <v>35.5</v>
      </c>
      <c r="R28" s="205" t="s">
        <v>19</v>
      </c>
      <c r="S28" s="236" t="n">
        <v>13</v>
      </c>
    </row>
    <row r="29" customFormat="false" ht="12" hidden="false" customHeight="true" outlineLevel="0" collapsed="false">
      <c r="A29" s="235" t="n">
        <v>14</v>
      </c>
      <c r="B29" s="227" t="s">
        <v>346</v>
      </c>
      <c r="C29" s="205" t="n">
        <v>12</v>
      </c>
      <c r="D29" s="205" t="n">
        <v>-0.7</v>
      </c>
      <c r="E29" s="205" t="n">
        <v>6</v>
      </c>
      <c r="F29" s="205" t="n">
        <v>9.7</v>
      </c>
      <c r="G29" s="205" t="n">
        <v>1478</v>
      </c>
      <c r="H29" s="205" t="n">
        <v>5</v>
      </c>
      <c r="I29" s="205" t="n">
        <v>4</v>
      </c>
      <c r="J29" s="205" t="n">
        <v>5</v>
      </c>
      <c r="K29" s="205" t="n">
        <v>6.9</v>
      </c>
      <c r="L29" s="205" t="n">
        <v>5</v>
      </c>
      <c r="M29" s="205" t="n">
        <v>4</v>
      </c>
      <c r="N29" s="205" t="n">
        <v>5</v>
      </c>
      <c r="O29" s="205" t="n">
        <v>1</v>
      </c>
      <c r="P29" s="205" t="n">
        <v>0</v>
      </c>
      <c r="Q29" s="205" t="n">
        <v>0.8</v>
      </c>
      <c r="R29" s="205" t="s">
        <v>19</v>
      </c>
      <c r="S29" s="236" t="n">
        <v>14</v>
      </c>
    </row>
    <row r="30" customFormat="false" ht="12" hidden="false" customHeight="true" outlineLevel="0" collapsed="false">
      <c r="A30" s="235" t="n">
        <v>15</v>
      </c>
      <c r="B30" s="227" t="s">
        <v>347</v>
      </c>
      <c r="C30" s="205" t="n">
        <v>21</v>
      </c>
      <c r="D30" s="205" t="n">
        <v>11.7</v>
      </c>
      <c r="E30" s="205" t="n">
        <v>13</v>
      </c>
      <c r="F30" s="205" t="n">
        <v>18.1</v>
      </c>
      <c r="G30" s="205" t="n">
        <v>3252</v>
      </c>
      <c r="H30" s="205" t="n">
        <v>9</v>
      </c>
      <c r="I30" s="205" t="n">
        <v>7</v>
      </c>
      <c r="J30" s="205" t="n">
        <v>10</v>
      </c>
      <c r="K30" s="205" t="n">
        <v>13.5</v>
      </c>
      <c r="L30" s="205" t="n">
        <v>9</v>
      </c>
      <c r="M30" s="205" t="n">
        <v>7</v>
      </c>
      <c r="N30" s="205" t="n">
        <v>10</v>
      </c>
      <c r="O30" s="205" t="n">
        <v>4</v>
      </c>
      <c r="P30" s="205" t="n">
        <v>4</v>
      </c>
      <c r="Q30" s="205" t="n">
        <v>6.2</v>
      </c>
      <c r="R30" s="205" t="s">
        <v>19</v>
      </c>
      <c r="S30" s="236" t="n">
        <v>15</v>
      </c>
    </row>
    <row r="31" customFormat="false" ht="12" hidden="false" customHeight="true" outlineLevel="0" collapsed="false">
      <c r="A31" s="235" t="n">
        <v>16</v>
      </c>
      <c r="B31" s="227" t="s">
        <v>348</v>
      </c>
      <c r="C31" s="205" t="n">
        <v>13</v>
      </c>
      <c r="D31" s="205" t="n">
        <v>20.2</v>
      </c>
      <c r="E31" s="205" t="n">
        <v>42</v>
      </c>
      <c r="F31" s="205" t="n">
        <v>25.4</v>
      </c>
      <c r="G31" s="205" t="n">
        <v>3650</v>
      </c>
      <c r="H31" s="205" t="n">
        <v>5</v>
      </c>
      <c r="I31" s="205" t="n">
        <v>11</v>
      </c>
      <c r="J31" s="205" t="n">
        <v>41</v>
      </c>
      <c r="K31" s="205" t="n">
        <v>24</v>
      </c>
      <c r="L31" s="205" t="n">
        <v>4</v>
      </c>
      <c r="M31" s="205" t="n">
        <v>3</v>
      </c>
      <c r="N31" s="205" t="n">
        <v>4</v>
      </c>
      <c r="O31" s="205" t="n">
        <v>3</v>
      </c>
      <c r="P31" s="205" t="n">
        <v>11</v>
      </c>
      <c r="Q31" s="205" t="n">
        <v>19.9</v>
      </c>
      <c r="R31" s="205" t="s">
        <v>19</v>
      </c>
      <c r="S31" s="236" t="n">
        <v>16</v>
      </c>
    </row>
    <row r="32" customFormat="false" ht="12" hidden="false" customHeight="true" outlineLevel="0" collapsed="false">
      <c r="A32" s="235" t="n">
        <v>17</v>
      </c>
      <c r="B32" s="227" t="s">
        <v>349</v>
      </c>
      <c r="C32" s="205" t="n">
        <v>22</v>
      </c>
      <c r="D32" s="205" t="n">
        <v>196.3</v>
      </c>
      <c r="E32" s="205" t="n">
        <v>17</v>
      </c>
      <c r="F32" s="205" t="n">
        <v>21</v>
      </c>
      <c r="G32" s="205" t="n">
        <v>16532</v>
      </c>
      <c r="H32" s="205" t="n">
        <v>7</v>
      </c>
      <c r="I32" s="205" t="n">
        <v>4</v>
      </c>
      <c r="J32" s="205" t="n">
        <v>7</v>
      </c>
      <c r="K32" s="205" t="n">
        <v>7.2</v>
      </c>
      <c r="L32" s="205" t="n">
        <v>7</v>
      </c>
      <c r="M32" s="205" t="n">
        <v>4</v>
      </c>
      <c r="N32" s="205" t="n">
        <v>7</v>
      </c>
      <c r="O32" s="205" t="n">
        <v>5</v>
      </c>
      <c r="P32" s="205" t="n">
        <v>16</v>
      </c>
      <c r="Q32" s="205" t="n">
        <v>28.4</v>
      </c>
      <c r="R32" s="205" t="s">
        <v>19</v>
      </c>
      <c r="S32" s="236" t="n">
        <v>17</v>
      </c>
    </row>
    <row r="33" customFormat="false" ht="12" hidden="false" customHeight="true" outlineLevel="0" collapsed="false">
      <c r="A33" s="235" t="n">
        <v>18</v>
      </c>
      <c r="B33" s="227" t="s">
        <v>350</v>
      </c>
      <c r="C33" s="205" t="n">
        <v>8</v>
      </c>
      <c r="D33" s="205" t="n">
        <v>3.2</v>
      </c>
      <c r="E33" s="205" t="n">
        <v>-1</v>
      </c>
      <c r="F33" s="205" t="n">
        <v>2</v>
      </c>
      <c r="G33" s="205" t="n">
        <v>1942</v>
      </c>
      <c r="H33" s="205" t="n">
        <v>1</v>
      </c>
      <c r="I33" s="205" t="n">
        <v>1</v>
      </c>
      <c r="J33" s="205" t="n">
        <v>1</v>
      </c>
      <c r="K33" s="205" t="n">
        <v>1.2</v>
      </c>
      <c r="L33" s="205" t="n">
        <v>1</v>
      </c>
      <c r="M33" s="205" t="n">
        <v>1</v>
      </c>
      <c r="N33" s="205" t="n">
        <v>1</v>
      </c>
      <c r="O33" s="205" t="n">
        <v>1</v>
      </c>
      <c r="P33" s="205" t="n">
        <v>0</v>
      </c>
      <c r="Q33" s="205" t="n">
        <v>0.4</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6</v>
      </c>
      <c r="D35" s="205" t="n">
        <v>24.1</v>
      </c>
      <c r="E35" s="205" t="n">
        <v>29</v>
      </c>
      <c r="F35" s="205" t="n">
        <v>28.1</v>
      </c>
      <c r="G35" s="205" t="n">
        <v>4272</v>
      </c>
      <c r="H35" s="205" t="n">
        <v>7</v>
      </c>
      <c r="I35" s="205" t="n">
        <v>11</v>
      </c>
      <c r="J35" s="205" t="n">
        <v>18</v>
      </c>
      <c r="K35" s="205" t="n">
        <v>19.9</v>
      </c>
      <c r="L35" s="205" t="n">
        <v>6</v>
      </c>
      <c r="M35" s="205" t="n">
        <v>5</v>
      </c>
      <c r="N35" s="205" t="n">
        <v>6</v>
      </c>
      <c r="O35" s="205" t="n">
        <v>3</v>
      </c>
      <c r="P35" s="205" t="n">
        <v>11</v>
      </c>
      <c r="Q35" s="205" t="n">
        <v>20.2</v>
      </c>
      <c r="R35" s="205" t="n">
        <v>4</v>
      </c>
      <c r="S35" s="236" t="n">
        <v>19</v>
      </c>
      <c r="T35" s="205"/>
      <c r="U35" s="205"/>
    </row>
    <row r="36" customFormat="false" ht="12" hidden="false" customHeight="true" outlineLevel="0" collapsed="false">
      <c r="A36" s="235" t="n">
        <v>20</v>
      </c>
      <c r="B36" s="227" t="s">
        <v>352</v>
      </c>
      <c r="C36" s="205" t="n">
        <v>10</v>
      </c>
      <c r="D36" s="205" t="n">
        <v>0.5</v>
      </c>
      <c r="E36" s="205" t="n">
        <v>9</v>
      </c>
      <c r="F36" s="205" t="n">
        <v>11.7</v>
      </c>
      <c r="G36" s="205" t="n">
        <v>1741</v>
      </c>
      <c r="H36" s="205" t="n">
        <v>8</v>
      </c>
      <c r="I36" s="205" t="n">
        <v>5</v>
      </c>
      <c r="J36" s="205" t="n">
        <v>8</v>
      </c>
      <c r="K36" s="205" t="n">
        <v>11.1</v>
      </c>
      <c r="L36" s="205" t="n">
        <v>8</v>
      </c>
      <c r="M36" s="205" t="n">
        <v>5</v>
      </c>
      <c r="N36" s="205" t="n">
        <v>8</v>
      </c>
      <c r="O36" s="205" t="s">
        <v>19</v>
      </c>
      <c r="P36" s="205" t="s">
        <v>19</v>
      </c>
      <c r="Q36" s="205" t="s">
        <v>19</v>
      </c>
      <c r="R36" s="205" t="s">
        <v>19</v>
      </c>
      <c r="S36" s="236" t="n">
        <v>20</v>
      </c>
    </row>
    <row r="37" customFormat="false" ht="12" hidden="false" customHeight="true" outlineLevel="0" collapsed="false">
      <c r="A37" s="235" t="n">
        <v>21</v>
      </c>
      <c r="B37" s="227" t="s">
        <v>353</v>
      </c>
      <c r="C37" s="205" t="n">
        <v>11</v>
      </c>
      <c r="D37" s="205" t="n">
        <v>9.7</v>
      </c>
      <c r="E37" s="205" t="n">
        <v>6</v>
      </c>
      <c r="F37" s="205" t="n">
        <v>7.9</v>
      </c>
      <c r="G37" s="205" t="n">
        <v>1937</v>
      </c>
      <c r="H37" s="205" t="n">
        <v>5</v>
      </c>
      <c r="I37" s="205" t="n">
        <v>4</v>
      </c>
      <c r="J37" s="205" t="n">
        <v>6</v>
      </c>
      <c r="K37" s="205" t="n">
        <v>7.9</v>
      </c>
      <c r="L37" s="205" t="n">
        <v>5</v>
      </c>
      <c r="M37" s="205" t="n">
        <v>4</v>
      </c>
      <c r="N37" s="205" t="n">
        <v>6</v>
      </c>
      <c r="O37" s="205" t="n">
        <v>2</v>
      </c>
      <c r="P37" s="205" t="s">
        <v>21</v>
      </c>
      <c r="Q37" s="205" t="s">
        <v>21</v>
      </c>
      <c r="R37" s="205" t="s">
        <v>21</v>
      </c>
      <c r="S37" s="236" t="n">
        <v>21</v>
      </c>
    </row>
    <row r="38" customFormat="false" ht="12" hidden="false" customHeight="true" outlineLevel="0" collapsed="false">
      <c r="A38" s="235" t="n">
        <v>22</v>
      </c>
      <c r="B38" s="227" t="s">
        <v>354</v>
      </c>
      <c r="C38" s="205" t="n">
        <v>21</v>
      </c>
      <c r="D38" s="205" t="n">
        <v>7.3</v>
      </c>
      <c r="E38" s="205" t="n">
        <v>4</v>
      </c>
      <c r="F38" s="205" t="n">
        <v>11.9</v>
      </c>
      <c r="G38" s="205" t="n">
        <v>1851</v>
      </c>
      <c r="H38" s="205" t="n">
        <v>5</v>
      </c>
      <c r="I38" s="205" t="n">
        <v>4</v>
      </c>
      <c r="J38" s="205" t="n">
        <v>5</v>
      </c>
      <c r="K38" s="205" t="n">
        <v>7.9</v>
      </c>
      <c r="L38" s="205" t="n">
        <v>5</v>
      </c>
      <c r="M38" s="205" t="n">
        <v>4</v>
      </c>
      <c r="N38" s="205" t="n">
        <v>5</v>
      </c>
      <c r="O38" s="205" t="n">
        <v>3</v>
      </c>
      <c r="P38" s="205" t="n">
        <v>4</v>
      </c>
      <c r="Q38" s="205" t="n">
        <v>5.4</v>
      </c>
      <c r="R38" s="205" t="s">
        <v>19</v>
      </c>
      <c r="S38" s="236" t="n">
        <v>22</v>
      </c>
    </row>
    <row r="39" customFormat="false" ht="12" hidden="false" customHeight="true" outlineLevel="0" collapsed="false">
      <c r="A39" s="235" t="n">
        <v>23</v>
      </c>
      <c r="B39" s="227" t="s">
        <v>355</v>
      </c>
      <c r="C39" s="205" t="n">
        <v>9</v>
      </c>
      <c r="D39" s="205" t="n">
        <v>9.7</v>
      </c>
      <c r="E39" s="205" t="n">
        <v>7</v>
      </c>
      <c r="F39" s="205" t="n">
        <v>4.6</v>
      </c>
      <c r="G39" s="205" t="n">
        <v>3291</v>
      </c>
      <c r="H39" s="205" t="n">
        <v>2</v>
      </c>
      <c r="I39" s="205" t="n">
        <v>1</v>
      </c>
      <c r="J39" s="205" t="n">
        <v>2</v>
      </c>
      <c r="K39" s="205" t="n">
        <v>2.3</v>
      </c>
      <c r="L39" s="205" t="n">
        <v>2</v>
      </c>
      <c r="M39" s="205" t="n">
        <v>1</v>
      </c>
      <c r="N39" s="205" t="n">
        <v>2</v>
      </c>
      <c r="O39" s="205" t="n">
        <v>1</v>
      </c>
      <c r="P39" s="205" t="n">
        <v>9</v>
      </c>
      <c r="Q39" s="205" t="n">
        <v>11.4</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6</v>
      </c>
      <c r="C42" s="213" t="n">
        <v>354</v>
      </c>
      <c r="D42" s="213" t="n">
        <v>568.9</v>
      </c>
      <c r="E42" s="213" t="n">
        <v>368</v>
      </c>
      <c r="F42" s="213" t="n">
        <v>404.5</v>
      </c>
      <c r="G42" s="213" t="n">
        <v>106996</v>
      </c>
      <c r="H42" s="213" t="n">
        <v>145</v>
      </c>
      <c r="I42" s="213" t="n">
        <v>163</v>
      </c>
      <c r="J42" s="213" t="n">
        <v>309</v>
      </c>
      <c r="K42" s="213" t="n">
        <v>324.1</v>
      </c>
      <c r="L42" s="213" t="n">
        <v>131</v>
      </c>
      <c r="M42" s="213" t="n">
        <v>98</v>
      </c>
      <c r="N42" s="213" t="n">
        <v>138</v>
      </c>
      <c r="O42" s="213" t="n">
        <v>54</v>
      </c>
      <c r="P42" s="213" t="n">
        <v>234</v>
      </c>
      <c r="Q42" s="213" t="n">
        <v>347.1</v>
      </c>
      <c r="R42" s="213" t="n">
        <v>1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70</v>
      </c>
      <c r="D44" s="205" t="n">
        <v>160</v>
      </c>
      <c r="E44" s="205" t="n">
        <v>160</v>
      </c>
      <c r="F44" s="205" t="n">
        <v>143.3</v>
      </c>
      <c r="G44" s="205" t="n">
        <v>41393</v>
      </c>
      <c r="H44" s="205" t="n">
        <v>36</v>
      </c>
      <c r="I44" s="205" t="n">
        <v>66</v>
      </c>
      <c r="J44" s="205" t="n">
        <v>141</v>
      </c>
      <c r="K44" s="205" t="n">
        <v>132.2</v>
      </c>
      <c r="L44" s="205" t="n">
        <v>26</v>
      </c>
      <c r="M44" s="205" t="n">
        <v>19</v>
      </c>
      <c r="N44" s="205" t="n">
        <v>28</v>
      </c>
      <c r="O44" s="205" t="n">
        <v>13</v>
      </c>
      <c r="P44" s="205" t="n">
        <v>80</v>
      </c>
      <c r="Q44" s="205" t="n">
        <v>143.9</v>
      </c>
      <c r="R44" s="205" t="n">
        <v>11</v>
      </c>
      <c r="S44" s="236" t="n">
        <v>25</v>
      </c>
    </row>
    <row r="45" customFormat="false" ht="12" hidden="false" customHeight="true" outlineLevel="0" collapsed="false">
      <c r="A45" s="235" t="n">
        <v>26</v>
      </c>
      <c r="B45" s="227" t="s">
        <v>359</v>
      </c>
      <c r="C45" s="205" t="n">
        <v>284</v>
      </c>
      <c r="D45" s="205" t="n">
        <v>408.8</v>
      </c>
      <c r="E45" s="205" t="n">
        <v>208</v>
      </c>
      <c r="F45" s="205" t="n">
        <v>261.3</v>
      </c>
      <c r="G45" s="205" t="n">
        <v>65603</v>
      </c>
      <c r="H45" s="205" t="n">
        <v>109</v>
      </c>
      <c r="I45" s="205" t="n">
        <v>97</v>
      </c>
      <c r="J45" s="205" t="n">
        <v>168</v>
      </c>
      <c r="K45" s="205" t="n">
        <v>191.9</v>
      </c>
      <c r="L45" s="205" t="n">
        <v>105</v>
      </c>
      <c r="M45" s="205" t="n">
        <v>80</v>
      </c>
      <c r="N45" s="205" t="n">
        <v>110</v>
      </c>
      <c r="O45" s="205" t="n">
        <v>41</v>
      </c>
      <c r="P45" s="205" t="n">
        <v>153</v>
      </c>
      <c r="Q45" s="205" t="n">
        <v>203.2</v>
      </c>
      <c r="R45" s="205" t="n">
        <v>7</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60</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6</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4</v>
      </c>
      <c r="C49" s="213" t="n">
        <v>450</v>
      </c>
      <c r="D49" s="225" t="n">
        <v>690.7</v>
      </c>
      <c r="E49" s="213" t="n">
        <v>420</v>
      </c>
      <c r="F49" s="213" t="n">
        <v>487.7</v>
      </c>
      <c r="G49" s="213" t="n">
        <v>102219</v>
      </c>
      <c r="H49" s="213" t="n">
        <v>176</v>
      </c>
      <c r="I49" s="213" t="n">
        <v>169</v>
      </c>
      <c r="J49" s="213" t="n">
        <v>253</v>
      </c>
      <c r="K49" s="213" t="n">
        <v>322.4</v>
      </c>
      <c r="L49" s="213" t="n">
        <v>169</v>
      </c>
      <c r="M49" s="213" t="n">
        <v>138</v>
      </c>
      <c r="N49" s="213" t="n">
        <v>178</v>
      </c>
      <c r="O49" s="213" t="n">
        <v>70</v>
      </c>
      <c r="P49" s="213" t="n">
        <v>495</v>
      </c>
      <c r="Q49" s="213" t="n">
        <v>558</v>
      </c>
      <c r="R49" s="213" t="s">
        <v>19</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11" min="3"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5</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6</v>
      </c>
      <c r="J4" s="175" t="n">
        <v>2014</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customFormat="fals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customFormat="fals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customFormat="fals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customFormat="fals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customFormat="fals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45</v>
      </c>
      <c r="D14" s="205" t="n">
        <v>11.9</v>
      </c>
      <c r="E14" s="205" t="n">
        <v>23</v>
      </c>
      <c r="F14" s="205" t="n">
        <v>29.9</v>
      </c>
      <c r="G14" s="205" t="n">
        <v>5449</v>
      </c>
      <c r="H14" s="205" t="n">
        <v>15</v>
      </c>
      <c r="I14" s="205" t="n">
        <v>15</v>
      </c>
      <c r="J14" s="205" t="n">
        <v>26</v>
      </c>
      <c r="K14" s="205" t="n">
        <v>28.3</v>
      </c>
      <c r="L14" s="205" t="n">
        <v>13</v>
      </c>
      <c r="M14" s="205" t="n">
        <v>10</v>
      </c>
      <c r="N14" s="205" t="n">
        <v>14</v>
      </c>
      <c r="O14" s="205" t="n">
        <v>3</v>
      </c>
      <c r="P14" s="205" t="n">
        <v>3</v>
      </c>
      <c r="Q14" s="205" t="n">
        <v>3.4</v>
      </c>
      <c r="R14" s="205" t="s">
        <v>19</v>
      </c>
      <c r="S14" s="232" t="n">
        <v>1</v>
      </c>
    </row>
    <row r="15" customFormat="false" ht="12" hidden="false" customHeight="true" outlineLevel="0" collapsed="false">
      <c r="A15" s="231" t="n">
        <v>2</v>
      </c>
      <c r="B15" s="227" t="s">
        <v>334</v>
      </c>
      <c r="C15" s="205" t="n">
        <v>17</v>
      </c>
      <c r="D15" s="205" t="n">
        <v>15.4</v>
      </c>
      <c r="E15" s="205" t="n">
        <v>5</v>
      </c>
      <c r="F15" s="205" t="n">
        <v>10.8</v>
      </c>
      <c r="G15" s="205" t="n">
        <v>6507</v>
      </c>
      <c r="H15" s="205" t="n">
        <v>7</v>
      </c>
      <c r="I15" s="205" t="n">
        <v>5</v>
      </c>
      <c r="J15" s="205" t="n">
        <v>7</v>
      </c>
      <c r="K15" s="205" t="n">
        <v>8.7</v>
      </c>
      <c r="L15" s="205" t="n">
        <v>7</v>
      </c>
      <c r="M15" s="205" t="n">
        <v>5</v>
      </c>
      <c r="N15" s="205" t="n">
        <v>7</v>
      </c>
      <c r="O15" s="205" t="n">
        <v>2</v>
      </c>
      <c r="P15" s="205" t="n">
        <v>10</v>
      </c>
      <c r="Q15" s="205" t="n">
        <v>14</v>
      </c>
      <c r="R15" s="205" t="s">
        <v>19</v>
      </c>
      <c r="S15" s="232" t="n">
        <v>2</v>
      </c>
    </row>
    <row r="16" customFormat="false" ht="12" hidden="false" customHeight="true" outlineLevel="0" collapsed="false">
      <c r="A16" s="231" t="n">
        <v>3</v>
      </c>
      <c r="B16" s="227" t="s">
        <v>335</v>
      </c>
      <c r="C16" s="205" t="n">
        <v>23</v>
      </c>
      <c r="D16" s="205" t="n">
        <v>73</v>
      </c>
      <c r="E16" s="205" t="n">
        <v>64</v>
      </c>
      <c r="F16" s="205" t="n">
        <v>61.3</v>
      </c>
      <c r="G16" s="205" t="n">
        <v>14165</v>
      </c>
      <c r="H16" s="205" t="n">
        <v>16</v>
      </c>
      <c r="I16" s="205" t="n">
        <v>27</v>
      </c>
      <c r="J16" s="205" t="n">
        <v>56</v>
      </c>
      <c r="K16" s="205" t="n">
        <v>53.5</v>
      </c>
      <c r="L16" s="205" t="n">
        <v>9</v>
      </c>
      <c r="M16" s="205" t="n">
        <v>7</v>
      </c>
      <c r="N16" s="205" t="n">
        <v>11</v>
      </c>
      <c r="O16" s="205" t="n">
        <v>2</v>
      </c>
      <c r="P16" s="205" t="n">
        <v>30</v>
      </c>
      <c r="Q16" s="205" t="n">
        <v>61.5</v>
      </c>
      <c r="R16" s="205" t="n">
        <v>8</v>
      </c>
      <c r="S16" s="232" t="n">
        <v>3</v>
      </c>
    </row>
    <row r="17" customFormat="false" ht="12" hidden="false" customHeight="true" outlineLevel="0" collapsed="false">
      <c r="A17" s="231" t="n">
        <v>4</v>
      </c>
      <c r="B17" s="227" t="s">
        <v>336</v>
      </c>
      <c r="C17" s="205" t="n">
        <v>10</v>
      </c>
      <c r="D17" s="205" t="n">
        <v>13.1</v>
      </c>
      <c r="E17" s="205" t="n">
        <v>5</v>
      </c>
      <c r="F17" s="205" t="n">
        <v>5.5</v>
      </c>
      <c r="G17" s="205" t="n">
        <v>2726</v>
      </c>
      <c r="H17" s="205" t="n">
        <v>1</v>
      </c>
      <c r="I17" s="205" t="n">
        <v>1</v>
      </c>
      <c r="J17" s="205" t="n">
        <v>1</v>
      </c>
      <c r="K17" s="205" t="n">
        <v>1.1</v>
      </c>
      <c r="L17" s="205" t="n">
        <v>1</v>
      </c>
      <c r="M17" s="205" t="n">
        <v>1</v>
      </c>
      <c r="N17" s="205" t="n">
        <v>1</v>
      </c>
      <c r="O17" s="205" t="n">
        <v>3</v>
      </c>
      <c r="P17" s="205" t="n">
        <v>8</v>
      </c>
      <c r="Q17" s="205" t="n">
        <v>16.7</v>
      </c>
      <c r="R17" s="205" t="s">
        <v>19</v>
      </c>
      <c r="S17" s="232" t="n">
        <v>4</v>
      </c>
    </row>
    <row r="18" customFormat="false" ht="12" hidden="false" customHeight="true" outlineLevel="0" collapsed="false">
      <c r="A18" s="231" t="n">
        <v>5</v>
      </c>
      <c r="B18" s="227" t="s">
        <v>337</v>
      </c>
      <c r="C18" s="205" t="n">
        <v>5</v>
      </c>
      <c r="D18" s="205" t="n">
        <v>11.8</v>
      </c>
      <c r="E18" s="205" t="n">
        <v>6</v>
      </c>
      <c r="F18" s="205" t="n">
        <v>7.6</v>
      </c>
      <c r="G18" s="205" t="n">
        <v>1887</v>
      </c>
      <c r="H18" s="205" t="n">
        <v>1</v>
      </c>
      <c r="I18" s="205" t="n">
        <v>2</v>
      </c>
      <c r="J18" s="205" t="n">
        <v>3</v>
      </c>
      <c r="K18" s="205" t="n">
        <v>4.1</v>
      </c>
      <c r="L18" s="205" t="s">
        <v>19</v>
      </c>
      <c r="M18" s="205" t="s">
        <v>19</v>
      </c>
      <c r="N18" s="205" t="s">
        <v>19</v>
      </c>
      <c r="O18" s="205" t="n">
        <v>2</v>
      </c>
      <c r="P18" s="205" t="n">
        <v>5</v>
      </c>
      <c r="Q18" s="205" t="n">
        <v>11.1</v>
      </c>
      <c r="R18" s="205" t="s">
        <v>19</v>
      </c>
      <c r="S18" s="232" t="n">
        <v>5</v>
      </c>
    </row>
    <row r="19" customFormat="false" ht="12" hidden="false" customHeight="true" outlineLevel="0" collapsed="false">
      <c r="A19" s="231" t="n">
        <v>6</v>
      </c>
      <c r="B19" s="227" t="s">
        <v>338</v>
      </c>
      <c r="C19" s="205" t="n">
        <v>6</v>
      </c>
      <c r="D19" s="205" t="n">
        <v>0.5</v>
      </c>
      <c r="E19" s="205" t="n">
        <v>3</v>
      </c>
      <c r="F19" s="205" t="n">
        <v>2.3</v>
      </c>
      <c r="G19" s="205" t="n">
        <v>483</v>
      </c>
      <c r="H19" s="205" t="n">
        <v>1</v>
      </c>
      <c r="I19" s="205" t="n">
        <v>1</v>
      </c>
      <c r="J19" s="205" t="n">
        <v>3</v>
      </c>
      <c r="K19" s="205" t="n">
        <v>1.6</v>
      </c>
      <c r="L19" s="205" t="s">
        <v>19</v>
      </c>
      <c r="M19" s="205" t="s">
        <v>19</v>
      </c>
      <c r="N19" s="205" t="s">
        <v>19</v>
      </c>
      <c r="O19" s="205" t="n">
        <v>1</v>
      </c>
      <c r="P19" s="205" t="n">
        <v>0</v>
      </c>
      <c r="Q19" s="205" t="n">
        <v>0.5</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4</v>
      </c>
      <c r="D21" s="205" t="n">
        <v>163.9</v>
      </c>
      <c r="E21" s="205" t="n">
        <v>19</v>
      </c>
      <c r="F21" s="205" t="n">
        <v>24.2</v>
      </c>
      <c r="G21" s="205" t="n">
        <v>7369</v>
      </c>
      <c r="H21" s="205" t="n">
        <v>13</v>
      </c>
      <c r="I21" s="205" t="n">
        <v>13</v>
      </c>
      <c r="J21" s="205" t="n">
        <v>18</v>
      </c>
      <c r="K21" s="205" t="n">
        <v>21.2</v>
      </c>
      <c r="L21" s="205" t="n">
        <v>11</v>
      </c>
      <c r="M21" s="205" t="n">
        <v>11</v>
      </c>
      <c r="N21" s="205" t="n">
        <v>11</v>
      </c>
      <c r="O21" s="205" t="n">
        <v>4</v>
      </c>
      <c r="P21" s="205" t="n">
        <v>32</v>
      </c>
      <c r="Q21" s="205" t="n">
        <v>41.4</v>
      </c>
      <c r="R21" s="205" t="s">
        <v>19</v>
      </c>
      <c r="S21" s="232" t="n">
        <v>7</v>
      </c>
    </row>
    <row r="22" customFormat="false" ht="12" hidden="false" customHeight="true" outlineLevel="0" collapsed="false">
      <c r="A22" s="231" t="n">
        <v>8</v>
      </c>
      <c r="B22" s="227" t="s">
        <v>340</v>
      </c>
      <c r="C22" s="205" t="n">
        <v>9</v>
      </c>
      <c r="D22" s="205" t="n">
        <v>5.6</v>
      </c>
      <c r="E22" s="205" t="n">
        <v>-1</v>
      </c>
      <c r="F22" s="205" t="n">
        <v>-0.7</v>
      </c>
      <c r="G22" s="205" t="n">
        <v>663</v>
      </c>
      <c r="H22" s="205" t="n">
        <v>1</v>
      </c>
      <c r="I22" s="205" t="n">
        <v>1</v>
      </c>
      <c r="J22" s="205" t="n">
        <v>1</v>
      </c>
      <c r="K22" s="205" t="n">
        <v>1</v>
      </c>
      <c r="L22" s="205" t="n">
        <v>1</v>
      </c>
      <c r="M22" s="205" t="n">
        <v>1</v>
      </c>
      <c r="N22" s="205" t="n">
        <v>1</v>
      </c>
      <c r="O22" s="205" t="n">
        <v>3</v>
      </c>
      <c r="P22" s="205" t="n">
        <v>1</v>
      </c>
      <c r="Q22" s="205" t="n">
        <v>2.8</v>
      </c>
      <c r="R22" s="205" t="s">
        <v>19</v>
      </c>
      <c r="S22" s="232" t="n">
        <v>8</v>
      </c>
    </row>
    <row r="23" customFormat="false" ht="12" hidden="false" customHeight="true" outlineLevel="0" collapsed="false">
      <c r="A23" s="231" t="n">
        <v>9</v>
      </c>
      <c r="B23" s="227" t="s">
        <v>341</v>
      </c>
      <c r="C23" s="205" t="n">
        <v>15</v>
      </c>
      <c r="D23" s="205" t="n">
        <v>143.5</v>
      </c>
      <c r="E23" s="205" t="n">
        <v>5</v>
      </c>
      <c r="F23" s="205" t="n">
        <v>9.7</v>
      </c>
      <c r="G23" s="205" t="n">
        <v>7275</v>
      </c>
      <c r="H23" s="205" t="n">
        <v>5</v>
      </c>
      <c r="I23" s="205" t="n">
        <v>5</v>
      </c>
      <c r="J23" s="205" t="n">
        <v>5</v>
      </c>
      <c r="K23" s="205" t="n">
        <v>7.8</v>
      </c>
      <c r="L23" s="205" t="n">
        <v>5</v>
      </c>
      <c r="M23" s="205" t="n">
        <v>5</v>
      </c>
      <c r="N23" s="205" t="n">
        <v>5</v>
      </c>
      <c r="O23" s="205" t="n">
        <v>5</v>
      </c>
      <c r="P23" s="205" t="n">
        <v>178</v>
      </c>
      <c r="Q23" s="205" t="n">
        <v>140.4</v>
      </c>
      <c r="R23" s="205" t="s">
        <v>19</v>
      </c>
      <c r="S23" s="232" t="n">
        <v>9</v>
      </c>
    </row>
    <row r="24" customFormat="false" ht="12" hidden="false" customHeight="true" outlineLevel="0" collapsed="false">
      <c r="A24" s="235" t="n">
        <v>10</v>
      </c>
      <c r="B24" s="227" t="s">
        <v>342</v>
      </c>
      <c r="C24" s="205" t="n">
        <v>31</v>
      </c>
      <c r="D24" s="205" t="n">
        <v>26.6</v>
      </c>
      <c r="E24" s="205" t="n">
        <v>17</v>
      </c>
      <c r="F24" s="205" t="n">
        <v>23.4</v>
      </c>
      <c r="G24" s="205" t="n">
        <v>4503</v>
      </c>
      <c r="H24" s="205" t="n">
        <v>12</v>
      </c>
      <c r="I24" s="205" t="n">
        <v>10</v>
      </c>
      <c r="J24" s="205" t="n">
        <v>15</v>
      </c>
      <c r="K24" s="205" t="n">
        <v>18.5</v>
      </c>
      <c r="L24" s="205" t="n">
        <v>11</v>
      </c>
      <c r="M24" s="205" t="n">
        <v>8</v>
      </c>
      <c r="N24" s="205" t="n">
        <v>11</v>
      </c>
      <c r="O24" s="205" t="n">
        <v>4</v>
      </c>
      <c r="P24" s="205" t="n">
        <v>8</v>
      </c>
      <c r="Q24" s="205" t="n">
        <v>17</v>
      </c>
      <c r="R24" s="205" t="s">
        <v>19</v>
      </c>
      <c r="S24" s="236" t="n">
        <v>10</v>
      </c>
    </row>
    <row r="25" customFormat="false" ht="12" hidden="false" customHeight="true" outlineLevel="0" collapsed="false">
      <c r="A25" s="235" t="n">
        <v>11</v>
      </c>
      <c r="B25" s="227" t="s">
        <v>343</v>
      </c>
      <c r="C25" s="205" t="n">
        <v>10</v>
      </c>
      <c r="D25" s="205" t="n">
        <v>13.5</v>
      </c>
      <c r="E25" s="205" t="n">
        <v>13</v>
      </c>
      <c r="F25" s="205" t="n">
        <v>10.5</v>
      </c>
      <c r="G25" s="205" t="n">
        <v>2662</v>
      </c>
      <c r="H25" s="205" t="n">
        <v>2</v>
      </c>
      <c r="I25" s="205" t="n">
        <v>4</v>
      </c>
      <c r="J25" s="205" t="n">
        <v>12</v>
      </c>
      <c r="K25" s="205" t="n">
        <v>9.8</v>
      </c>
      <c r="L25" s="205" t="n">
        <v>1</v>
      </c>
      <c r="M25" s="205" t="n">
        <v>1</v>
      </c>
      <c r="N25" s="205" t="n">
        <v>1</v>
      </c>
      <c r="O25" s="205" t="n">
        <v>3</v>
      </c>
      <c r="P25" s="205" t="n">
        <v>7</v>
      </c>
      <c r="Q25" s="205" t="n">
        <v>12.4</v>
      </c>
      <c r="R25" s="205" t="s">
        <v>19</v>
      </c>
      <c r="S25" s="236" t="n">
        <v>11</v>
      </c>
    </row>
    <row r="26" customFormat="false" ht="12" hidden="false" customHeight="true" outlineLevel="0" collapsed="false">
      <c r="A26" s="235" t="n">
        <v>12</v>
      </c>
      <c r="B26" s="227" t="s">
        <v>344</v>
      </c>
      <c r="C26" s="205" t="n">
        <v>22</v>
      </c>
      <c r="D26" s="205" t="n">
        <v>13.1</v>
      </c>
      <c r="E26" s="205" t="n">
        <v>11</v>
      </c>
      <c r="F26" s="205" t="n">
        <v>15.4</v>
      </c>
      <c r="G26" s="205" t="n">
        <v>4119</v>
      </c>
      <c r="H26" s="205" t="n">
        <v>8</v>
      </c>
      <c r="I26" s="205" t="n">
        <v>7</v>
      </c>
      <c r="J26" s="205" t="n">
        <v>8</v>
      </c>
      <c r="K26" s="205" t="n">
        <v>12.1</v>
      </c>
      <c r="L26" s="205" t="n">
        <v>8</v>
      </c>
      <c r="M26" s="205" t="n">
        <v>7</v>
      </c>
      <c r="N26" s="205" t="n">
        <v>8</v>
      </c>
      <c r="O26" s="205" t="n">
        <v>4</v>
      </c>
      <c r="P26" s="205" t="n">
        <v>6</v>
      </c>
      <c r="Q26" s="205" t="n">
        <v>9</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43</v>
      </c>
      <c r="D28" s="205" t="n">
        <v>43.1</v>
      </c>
      <c r="E28" s="205" t="n">
        <v>13</v>
      </c>
      <c r="F28" s="205" t="n">
        <v>18.6</v>
      </c>
      <c r="G28" s="205" t="n">
        <v>4173</v>
      </c>
      <c r="H28" s="205" t="n">
        <v>9</v>
      </c>
      <c r="I28" s="205" t="n">
        <v>7</v>
      </c>
      <c r="J28" s="205" t="n">
        <v>9</v>
      </c>
      <c r="K28" s="205" t="n">
        <v>12.6</v>
      </c>
      <c r="L28" s="205" t="n">
        <v>9</v>
      </c>
      <c r="M28" s="205" t="n">
        <v>7</v>
      </c>
      <c r="N28" s="205" t="n">
        <v>9</v>
      </c>
      <c r="O28" s="205" t="n">
        <v>14</v>
      </c>
      <c r="P28" s="205" t="n">
        <v>23</v>
      </c>
      <c r="Q28" s="205" t="n">
        <v>40.6</v>
      </c>
      <c r="R28" s="205" t="s">
        <v>19</v>
      </c>
      <c r="S28" s="236" t="n">
        <v>13</v>
      </c>
    </row>
    <row r="29" customFormat="false" ht="12" hidden="false" customHeight="true" outlineLevel="0" collapsed="false">
      <c r="A29" s="235" t="n">
        <v>14</v>
      </c>
      <c r="B29" s="227" t="s">
        <v>346</v>
      </c>
      <c r="C29" s="205" t="n">
        <v>23</v>
      </c>
      <c r="D29" s="205" t="n">
        <v>12.8</v>
      </c>
      <c r="E29" s="205" t="n">
        <v>19</v>
      </c>
      <c r="F29" s="205" t="n">
        <v>21.8</v>
      </c>
      <c r="G29" s="205" t="n">
        <v>3163</v>
      </c>
      <c r="H29" s="205" t="n">
        <v>14</v>
      </c>
      <c r="I29" s="205" t="n">
        <v>10</v>
      </c>
      <c r="J29" s="205" t="n">
        <v>16</v>
      </c>
      <c r="K29" s="205" t="n">
        <v>18.4</v>
      </c>
      <c r="L29" s="205" t="n">
        <v>13</v>
      </c>
      <c r="M29" s="205" t="n">
        <v>9</v>
      </c>
      <c r="N29" s="205" t="n">
        <v>13</v>
      </c>
      <c r="O29" s="205" t="n">
        <v>2</v>
      </c>
      <c r="P29" s="205" t="n">
        <v>7</v>
      </c>
      <c r="Q29" s="205" t="n">
        <v>9.2</v>
      </c>
      <c r="R29" s="205" t="s">
        <v>19</v>
      </c>
      <c r="S29" s="236" t="n">
        <v>14</v>
      </c>
    </row>
    <row r="30" customFormat="false" ht="12" hidden="false" customHeight="true" outlineLevel="0" collapsed="false">
      <c r="A30" s="235" t="n">
        <v>15</v>
      </c>
      <c r="B30" s="227" t="s">
        <v>347</v>
      </c>
      <c r="C30" s="205" t="n">
        <v>9</v>
      </c>
      <c r="D30" s="205" t="n">
        <v>18</v>
      </c>
      <c r="E30" s="205" t="n">
        <v>4</v>
      </c>
      <c r="F30" s="205" t="n">
        <v>6.6</v>
      </c>
      <c r="G30" s="205" t="n">
        <v>1939</v>
      </c>
      <c r="H30" s="205" t="n">
        <v>2</v>
      </c>
      <c r="I30" s="205" t="n">
        <v>2</v>
      </c>
      <c r="J30" s="205" t="n">
        <v>2</v>
      </c>
      <c r="K30" s="205" t="n">
        <v>3.3</v>
      </c>
      <c r="L30" s="205" t="n">
        <v>2</v>
      </c>
      <c r="M30" s="205" t="n">
        <v>2</v>
      </c>
      <c r="N30" s="205" t="n">
        <v>2</v>
      </c>
      <c r="O30" s="205" t="n">
        <v>3</v>
      </c>
      <c r="P30" s="205" t="n">
        <v>10</v>
      </c>
      <c r="Q30" s="205" t="n">
        <v>17.3</v>
      </c>
      <c r="R30" s="205" t="s">
        <v>19</v>
      </c>
      <c r="S30" s="236" t="n">
        <v>15</v>
      </c>
    </row>
    <row r="31" customFormat="false" ht="12" hidden="false" customHeight="true" outlineLevel="0" collapsed="false">
      <c r="A31" s="235" t="n">
        <v>16</v>
      </c>
      <c r="B31" s="227" t="s">
        <v>348</v>
      </c>
      <c r="C31" s="205" t="n">
        <v>25</v>
      </c>
      <c r="D31" s="205" t="n">
        <v>4.4</v>
      </c>
      <c r="E31" s="205" t="n">
        <v>86</v>
      </c>
      <c r="F31" s="205" t="n">
        <v>33.4</v>
      </c>
      <c r="G31" s="205" t="n">
        <v>6373</v>
      </c>
      <c r="H31" s="205" t="n">
        <v>15</v>
      </c>
      <c r="I31" s="205" t="n">
        <v>12</v>
      </c>
      <c r="J31" s="205" t="n">
        <v>18</v>
      </c>
      <c r="K31" s="205" t="n">
        <v>22.1</v>
      </c>
      <c r="L31" s="205" t="n">
        <v>14</v>
      </c>
      <c r="M31" s="205" t="n">
        <v>11</v>
      </c>
      <c r="N31" s="205" t="n">
        <v>15</v>
      </c>
      <c r="O31" s="205" t="n">
        <v>1</v>
      </c>
      <c r="P31" s="205" t="n">
        <v>1</v>
      </c>
      <c r="Q31" s="205" t="n">
        <v>2</v>
      </c>
      <c r="R31" s="205" t="s">
        <v>19</v>
      </c>
      <c r="S31" s="236" t="n">
        <v>16</v>
      </c>
    </row>
    <row r="32" customFormat="false" ht="12" hidden="false" customHeight="true" outlineLevel="0" collapsed="false">
      <c r="A32" s="235" t="n">
        <v>17</v>
      </c>
      <c r="B32" s="227" t="s">
        <v>349</v>
      </c>
      <c r="C32" s="205" t="n">
        <v>23</v>
      </c>
      <c r="D32" s="205" t="n">
        <v>6.8</v>
      </c>
      <c r="E32" s="205" t="n">
        <v>11</v>
      </c>
      <c r="F32" s="205" t="n">
        <v>15.5</v>
      </c>
      <c r="G32" s="205" t="n">
        <v>2821</v>
      </c>
      <c r="H32" s="205" t="n">
        <v>10</v>
      </c>
      <c r="I32" s="205" t="n">
        <v>7</v>
      </c>
      <c r="J32" s="205" t="n">
        <v>10</v>
      </c>
      <c r="K32" s="205" t="n">
        <v>14.1</v>
      </c>
      <c r="L32" s="205" t="n">
        <v>10</v>
      </c>
      <c r="M32" s="205" t="n">
        <v>7</v>
      </c>
      <c r="N32" s="205" t="n">
        <v>10</v>
      </c>
      <c r="O32" s="205" t="n">
        <v>4</v>
      </c>
      <c r="P32" s="205" t="n">
        <v>2</v>
      </c>
      <c r="Q32" s="205" t="n">
        <v>4.7</v>
      </c>
      <c r="R32" s="205" t="s">
        <v>19</v>
      </c>
      <c r="S32" s="236" t="n">
        <v>17</v>
      </c>
    </row>
    <row r="33" customFormat="false" ht="12" hidden="false" customHeight="true" outlineLevel="0" collapsed="false">
      <c r="A33" s="235" t="n">
        <v>18</v>
      </c>
      <c r="B33" s="227" t="s">
        <v>350</v>
      </c>
      <c r="C33" s="205" t="n">
        <v>5</v>
      </c>
      <c r="D33" s="205" t="n">
        <v>-1</v>
      </c>
      <c r="E33" s="205" t="n">
        <v>2</v>
      </c>
      <c r="F33" s="205" t="n">
        <v>4.4</v>
      </c>
      <c r="G33" s="205" t="n">
        <v>745</v>
      </c>
      <c r="H33" s="205" t="n">
        <v>1</v>
      </c>
      <c r="I33" s="205" t="n">
        <v>1</v>
      </c>
      <c r="J33" s="205" t="n">
        <v>1</v>
      </c>
      <c r="K33" s="205" t="n">
        <v>1.5</v>
      </c>
      <c r="L33" s="205" t="n">
        <v>1</v>
      </c>
      <c r="M33" s="205" t="n">
        <v>1</v>
      </c>
      <c r="N33" s="205" t="n">
        <v>1</v>
      </c>
      <c r="O33" s="205" t="n">
        <v>1</v>
      </c>
      <c r="P33" s="205" t="n">
        <v>0</v>
      </c>
      <c r="Q33" s="205" t="n">
        <v>0.3</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7</v>
      </c>
      <c r="D35" s="205" t="n">
        <v>11.6</v>
      </c>
      <c r="E35" s="205" t="n">
        <v>9</v>
      </c>
      <c r="F35" s="205" t="n">
        <v>11.1</v>
      </c>
      <c r="G35" s="205" t="n">
        <v>2732</v>
      </c>
      <c r="H35" s="205" t="n">
        <v>6</v>
      </c>
      <c r="I35" s="205" t="n">
        <v>4</v>
      </c>
      <c r="J35" s="205" t="n">
        <v>6</v>
      </c>
      <c r="K35" s="205" t="n">
        <v>8.3</v>
      </c>
      <c r="L35" s="205" t="n">
        <v>6</v>
      </c>
      <c r="M35" s="205" t="n">
        <v>4</v>
      </c>
      <c r="N35" s="205" t="n">
        <v>6</v>
      </c>
      <c r="O35" s="205" t="n">
        <v>3</v>
      </c>
      <c r="P35" s="205" t="n">
        <v>3</v>
      </c>
      <c r="Q35" s="205" t="n">
        <v>5.9</v>
      </c>
      <c r="R35" s="205" t="s">
        <v>19</v>
      </c>
      <c r="S35" s="236" t="n">
        <v>19</v>
      </c>
      <c r="T35" s="205"/>
      <c r="U35" s="205"/>
    </row>
    <row r="36" customFormat="false" ht="12" hidden="false" customHeight="true" outlineLevel="0" collapsed="false">
      <c r="A36" s="235" t="n">
        <v>20</v>
      </c>
      <c r="B36" s="227" t="s">
        <v>352</v>
      </c>
      <c r="C36" s="205" t="n">
        <v>12</v>
      </c>
      <c r="D36" s="205" t="n">
        <v>7.7</v>
      </c>
      <c r="E36" s="205" t="n">
        <v>1</v>
      </c>
      <c r="F36" s="205" t="n">
        <v>1.8</v>
      </c>
      <c r="G36" s="205" t="n">
        <v>928</v>
      </c>
      <c r="H36" s="205" t="n">
        <v>2</v>
      </c>
      <c r="I36" s="205" t="n">
        <v>2</v>
      </c>
      <c r="J36" s="205" t="n">
        <v>2</v>
      </c>
      <c r="K36" s="205" t="n">
        <v>3.2</v>
      </c>
      <c r="L36" s="205" t="n">
        <v>2</v>
      </c>
      <c r="M36" s="205" t="n">
        <v>2</v>
      </c>
      <c r="N36" s="205" t="n">
        <v>2</v>
      </c>
      <c r="O36" s="205" t="n">
        <v>2</v>
      </c>
      <c r="P36" s="205" t="n">
        <v>3</v>
      </c>
      <c r="Q36" s="205" t="n">
        <v>6.3</v>
      </c>
      <c r="R36" s="205" t="s">
        <v>19</v>
      </c>
      <c r="S36" s="236" t="n">
        <v>20</v>
      </c>
    </row>
    <row r="37" customFormat="false" ht="12" hidden="false" customHeight="true" outlineLevel="0" collapsed="false">
      <c r="A37" s="235" t="n">
        <v>21</v>
      </c>
      <c r="B37" s="227" t="s">
        <v>353</v>
      </c>
      <c r="C37" s="205" t="n">
        <v>22</v>
      </c>
      <c r="D37" s="205" t="n">
        <v>67.2</v>
      </c>
      <c r="E37" s="205" t="n">
        <v>8</v>
      </c>
      <c r="F37" s="205" t="n">
        <v>16</v>
      </c>
      <c r="G37" s="205" t="n">
        <v>7754</v>
      </c>
      <c r="H37" s="205" t="n">
        <v>9</v>
      </c>
      <c r="I37" s="205" t="n">
        <v>6</v>
      </c>
      <c r="J37" s="205" t="n">
        <v>9</v>
      </c>
      <c r="K37" s="205" t="n">
        <v>11.4</v>
      </c>
      <c r="L37" s="205" t="n">
        <v>9</v>
      </c>
      <c r="M37" s="205" t="n">
        <v>6</v>
      </c>
      <c r="N37" s="205" t="n">
        <v>9</v>
      </c>
      <c r="O37" s="205" t="n">
        <v>7</v>
      </c>
      <c r="P37" s="205" t="n">
        <v>48</v>
      </c>
      <c r="Q37" s="205" t="n">
        <v>68.7</v>
      </c>
      <c r="R37" s="205" t="s">
        <v>19</v>
      </c>
      <c r="S37" s="236" t="n">
        <v>21</v>
      </c>
    </row>
    <row r="38" customFormat="false" ht="12" hidden="false" customHeight="true" outlineLevel="0" collapsed="false">
      <c r="A38" s="235" t="n">
        <v>22</v>
      </c>
      <c r="B38" s="227" t="s">
        <v>354</v>
      </c>
      <c r="C38" s="205" t="n">
        <v>12</v>
      </c>
      <c r="D38" s="205" t="n">
        <v>3.3</v>
      </c>
      <c r="E38" s="205" t="n">
        <v>1</v>
      </c>
      <c r="F38" s="205" t="n">
        <v>2</v>
      </c>
      <c r="G38" s="205" t="n">
        <v>666</v>
      </c>
      <c r="H38" s="205" t="n">
        <v>2</v>
      </c>
      <c r="I38" s="205" t="n">
        <v>1</v>
      </c>
      <c r="J38" s="205" t="n">
        <v>2</v>
      </c>
      <c r="K38" s="205" t="n">
        <v>2.2</v>
      </c>
      <c r="L38" s="205" t="n">
        <v>2</v>
      </c>
      <c r="M38" s="205" t="n">
        <v>1</v>
      </c>
      <c r="N38" s="205" t="n">
        <v>2</v>
      </c>
      <c r="O38" s="205" t="n">
        <v>3</v>
      </c>
      <c r="P38" s="205" t="n">
        <v>2</v>
      </c>
      <c r="Q38" s="205" t="n">
        <v>3.7</v>
      </c>
      <c r="R38" s="205" t="s">
        <v>19</v>
      </c>
      <c r="S38" s="236" t="n">
        <v>22</v>
      </c>
    </row>
    <row r="39" customFormat="false" ht="12" hidden="false" customHeight="true" outlineLevel="0" collapsed="false">
      <c r="A39" s="235" t="n">
        <v>23</v>
      </c>
      <c r="B39" s="227" t="s">
        <v>355</v>
      </c>
      <c r="C39" s="205" t="n">
        <v>12</v>
      </c>
      <c r="D39" s="205" t="n">
        <v>87.1</v>
      </c>
      <c r="E39" s="205" t="n">
        <v>3</v>
      </c>
      <c r="F39" s="205" t="n">
        <v>4.6</v>
      </c>
      <c r="G39" s="205" t="n">
        <v>7928</v>
      </c>
      <c r="H39" s="205" t="n">
        <v>1</v>
      </c>
      <c r="I39" s="205" t="n">
        <v>1</v>
      </c>
      <c r="J39" s="205" t="n">
        <v>1</v>
      </c>
      <c r="K39" s="205" t="n">
        <v>1.4</v>
      </c>
      <c r="L39" s="205" t="n">
        <v>1</v>
      </c>
      <c r="M39" s="205" t="n">
        <v>1</v>
      </c>
      <c r="N39" s="205" t="n">
        <v>1</v>
      </c>
      <c r="O39" s="205" t="n">
        <v>4</v>
      </c>
      <c r="P39" s="205" t="n">
        <v>66</v>
      </c>
      <c r="Q39" s="205" t="n">
        <v>64.6</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6</v>
      </c>
      <c r="C42" s="213" t="n">
        <v>420</v>
      </c>
      <c r="D42" s="213" t="n">
        <v>752.6</v>
      </c>
      <c r="E42" s="213" t="n">
        <v>327</v>
      </c>
      <c r="F42" s="213" t="n">
        <v>335.5</v>
      </c>
      <c r="G42" s="213" t="n">
        <v>97030</v>
      </c>
      <c r="H42" s="213" t="n">
        <v>153</v>
      </c>
      <c r="I42" s="213" t="n">
        <v>141</v>
      </c>
      <c r="J42" s="213" t="n">
        <v>231</v>
      </c>
      <c r="K42" s="213" t="n">
        <v>266.2</v>
      </c>
      <c r="L42" s="213" t="n">
        <v>136</v>
      </c>
      <c r="M42" s="213" t="n">
        <v>105</v>
      </c>
      <c r="N42" s="213" t="n">
        <v>140</v>
      </c>
      <c r="O42" s="213" t="n">
        <v>80</v>
      </c>
      <c r="P42" s="213" t="n">
        <v>451</v>
      </c>
      <c r="Q42" s="213" t="n">
        <v>553.2</v>
      </c>
      <c r="R42" s="213" t="n">
        <v>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106</v>
      </c>
      <c r="D44" s="205" t="n">
        <v>125.7</v>
      </c>
      <c r="E44" s="205" t="n">
        <v>106</v>
      </c>
      <c r="F44" s="205" t="n">
        <v>117.4</v>
      </c>
      <c r="G44" s="205" t="n">
        <v>31217</v>
      </c>
      <c r="H44" s="205" t="n">
        <v>41</v>
      </c>
      <c r="I44" s="205" t="n">
        <v>50</v>
      </c>
      <c r="J44" s="205" t="n">
        <v>96</v>
      </c>
      <c r="K44" s="205" t="n">
        <v>97.3</v>
      </c>
      <c r="L44" s="205" t="n">
        <v>30</v>
      </c>
      <c r="M44" s="205" t="n">
        <v>23</v>
      </c>
      <c r="N44" s="205" t="n">
        <v>33</v>
      </c>
      <c r="O44" s="205" t="n">
        <v>13</v>
      </c>
      <c r="P44" s="205" t="n">
        <v>55</v>
      </c>
      <c r="Q44" s="205" t="n">
        <v>107.3</v>
      </c>
      <c r="R44" s="205" t="n">
        <v>8</v>
      </c>
      <c r="S44" s="236" t="n">
        <v>25</v>
      </c>
    </row>
    <row r="45" customFormat="false" ht="12" hidden="false" customHeight="true" outlineLevel="0" collapsed="false">
      <c r="A45" s="235" t="n">
        <v>26</v>
      </c>
      <c r="B45" s="227" t="s">
        <v>359</v>
      </c>
      <c r="C45" s="205" t="n">
        <v>314</v>
      </c>
      <c r="D45" s="205" t="n">
        <v>626.9</v>
      </c>
      <c r="E45" s="205" t="n">
        <v>221</v>
      </c>
      <c r="F45" s="205" t="n">
        <v>218.1</v>
      </c>
      <c r="G45" s="205" t="n">
        <v>65813</v>
      </c>
      <c r="H45" s="205" t="n">
        <v>112</v>
      </c>
      <c r="I45" s="205" t="n">
        <v>91</v>
      </c>
      <c r="J45" s="205" t="n">
        <v>135</v>
      </c>
      <c r="K45" s="205" t="n">
        <v>168.9</v>
      </c>
      <c r="L45" s="205" t="n">
        <v>106</v>
      </c>
      <c r="M45" s="205" t="n">
        <v>82</v>
      </c>
      <c r="N45" s="205" t="n">
        <v>107</v>
      </c>
      <c r="O45" s="205" t="n">
        <v>67</v>
      </c>
      <c r="P45" s="205" t="n">
        <v>396</v>
      </c>
      <c r="Q45" s="205" t="n">
        <v>445.9</v>
      </c>
      <c r="R45" s="205" t="s">
        <v>19</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60</v>
      </c>
      <c r="D47" s="216"/>
      <c r="S47" s="236"/>
      <c r="T47" s="249"/>
      <c r="U47" s="248"/>
    </row>
    <row r="48" s="243" customFormat="true" ht="12" hidden="false" customHeight="true" outlineLevel="0" collapsed="false">
      <c r="A48" s="244"/>
      <c r="B48" s="241" t="s">
        <v>356</v>
      </c>
      <c r="D48" s="216"/>
      <c r="S48" s="236"/>
      <c r="T48" s="249"/>
      <c r="U48" s="250"/>
    </row>
    <row r="49" s="243" customFormat="true" ht="12" hidden="false" customHeight="true" outlineLevel="0" collapsed="false">
      <c r="A49" s="245" t="n">
        <v>27</v>
      </c>
      <c r="B49" s="246" t="s">
        <v>367</v>
      </c>
      <c r="C49" s="213" t="n">
        <v>438</v>
      </c>
      <c r="D49" s="225" t="n">
        <v>493.3</v>
      </c>
      <c r="E49" s="213" t="n">
        <v>352</v>
      </c>
      <c r="F49" s="213" t="n">
        <v>457.2</v>
      </c>
      <c r="G49" s="213" t="n">
        <v>118856</v>
      </c>
      <c r="H49" s="213" t="n">
        <v>173</v>
      </c>
      <c r="I49" s="213" t="n">
        <v>173</v>
      </c>
      <c r="J49" s="213" t="n">
        <v>279</v>
      </c>
      <c r="K49" s="213" t="n">
        <v>335.1</v>
      </c>
      <c r="L49" s="213" t="n">
        <v>166</v>
      </c>
      <c r="M49" s="213" t="n">
        <v>126</v>
      </c>
      <c r="N49" s="213" t="n">
        <v>173</v>
      </c>
      <c r="O49" s="213" t="n">
        <v>69</v>
      </c>
      <c r="P49" s="213" t="n">
        <v>324</v>
      </c>
      <c r="Q49" s="213" t="n">
        <v>453.6</v>
      </c>
      <c r="R49" s="213" t="n">
        <v>1</v>
      </c>
      <c r="S49" s="247" t="n">
        <v>27</v>
      </c>
    </row>
    <row r="50" s="243" customFormat="true" ht="12" hidden="false" customHeight="true" outlineLevel="0" collapsed="false"/>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8</v>
      </c>
      <c r="L1" s="253" t="s">
        <v>369</v>
      </c>
      <c r="M1" s="251"/>
    </row>
    <row r="2" s="96" customFormat="true" ht="12" hidden="false" customHeight="true" outlineLevel="0" collapsed="false">
      <c r="A2" s="254" t="s">
        <v>15</v>
      </c>
      <c r="B2" s="254"/>
      <c r="C2" s="254"/>
      <c r="D2" s="254"/>
      <c r="E2" s="254"/>
      <c r="F2" s="254"/>
      <c r="G2" s="254"/>
      <c r="H2" s="254"/>
      <c r="I2" s="254"/>
      <c r="J2" s="254"/>
      <c r="K2" s="255" t="s">
        <v>306</v>
      </c>
      <c r="L2" s="256" t="s">
        <v>217</v>
      </c>
      <c r="M2" s="257"/>
      <c r="P2" s="138"/>
      <c r="X2" s="98"/>
    </row>
    <row r="3" s="99" customFormat="true" ht="12" hidden="false" customHeight="true" outlineLevel="0" collapsed="false">
      <c r="A3" s="98"/>
      <c r="B3" s="258"/>
      <c r="C3" s="258"/>
      <c r="D3" s="98"/>
      <c r="E3" s="98"/>
      <c r="F3" s="98"/>
      <c r="G3" s="98"/>
      <c r="H3" s="98"/>
      <c r="I3" s="98"/>
      <c r="J3" s="98"/>
      <c r="K3" s="259" t="s">
        <v>370</v>
      </c>
      <c r="L3" s="260" t="n">
        <v>41883</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c r="X5" s="98"/>
      <c r="Y5" s="95"/>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c r="X6" s="98"/>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331</v>
      </c>
      <c r="H11" s="110" t="s">
        <v>240</v>
      </c>
      <c r="I11" s="110" t="s">
        <v>332</v>
      </c>
      <c r="J11" s="277" t="s">
        <v>240</v>
      </c>
      <c r="K11" s="111" t="s">
        <v>243</v>
      </c>
      <c r="L11" s="110" t="s">
        <v>331</v>
      </c>
      <c r="M11" s="110" t="s">
        <v>240</v>
      </c>
      <c r="N11" s="110" t="s">
        <v>332</v>
      </c>
      <c r="O11" s="110" t="s">
        <v>240</v>
      </c>
      <c r="P11" s="110" t="s">
        <v>331</v>
      </c>
      <c r="Q11" s="110" t="s">
        <v>240</v>
      </c>
      <c r="R11" s="110" t="s">
        <v>332</v>
      </c>
      <c r="S11" s="110" t="s">
        <v>243</v>
      </c>
      <c r="T11" s="278" t="s">
        <v>240</v>
      </c>
      <c r="U11" s="111" t="s">
        <v>33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82</v>
      </c>
      <c r="D13" s="216" t="n">
        <v>56.1</v>
      </c>
      <c r="E13" s="205" t="n">
        <v>46</v>
      </c>
      <c r="F13" s="205" t="n">
        <v>71.3</v>
      </c>
      <c r="G13" s="205" t="n">
        <v>14321</v>
      </c>
      <c r="H13" s="205" t="n">
        <v>30</v>
      </c>
      <c r="I13" s="205" t="n">
        <v>28</v>
      </c>
      <c r="J13" s="205" t="n">
        <v>42</v>
      </c>
      <c r="K13" s="205" t="n">
        <v>58.6</v>
      </c>
      <c r="L13" s="205" t="n">
        <v>8240</v>
      </c>
      <c r="M13" s="205" t="n">
        <v>28</v>
      </c>
      <c r="N13" s="205" t="n">
        <v>24</v>
      </c>
      <c r="O13" s="205" t="n">
        <v>30</v>
      </c>
      <c r="P13" s="205" t="n">
        <v>7041</v>
      </c>
      <c r="Q13" s="205" t="n">
        <v>9</v>
      </c>
      <c r="R13" s="205" t="n">
        <v>32</v>
      </c>
      <c r="S13" s="205" t="n">
        <v>47.6</v>
      </c>
      <c r="T13" s="205" t="s">
        <v>19</v>
      </c>
      <c r="U13" s="205" t="n">
        <v>2654</v>
      </c>
      <c r="V13" s="206" t="n">
        <v>1</v>
      </c>
    </row>
    <row r="14" customFormat="false" ht="12" hidden="false" customHeight="true" outlineLevel="0" collapsed="false">
      <c r="A14" s="204" t="n">
        <v>2</v>
      </c>
      <c r="B14" s="112" t="s">
        <v>334</v>
      </c>
      <c r="C14" s="205" t="n">
        <v>34</v>
      </c>
      <c r="D14" s="216" t="n">
        <v>27.1</v>
      </c>
      <c r="E14" s="205" t="n">
        <v>15</v>
      </c>
      <c r="F14" s="205" t="n">
        <v>-32.4</v>
      </c>
      <c r="G14" s="205" t="n">
        <v>9660</v>
      </c>
      <c r="H14" s="205" t="n">
        <v>12</v>
      </c>
      <c r="I14" s="205" t="n">
        <v>9</v>
      </c>
      <c r="J14" s="205" t="n">
        <v>13</v>
      </c>
      <c r="K14" s="205" t="n">
        <v>17.7</v>
      </c>
      <c r="L14" s="205" t="n">
        <v>2682</v>
      </c>
      <c r="M14" s="205" t="n">
        <v>12</v>
      </c>
      <c r="N14" s="205" t="n">
        <v>9</v>
      </c>
      <c r="O14" s="205" t="n">
        <v>13</v>
      </c>
      <c r="P14" s="205" t="n">
        <v>2682</v>
      </c>
      <c r="Q14" s="205" t="n">
        <v>5</v>
      </c>
      <c r="R14" s="205" t="n">
        <v>10</v>
      </c>
      <c r="S14" s="205" t="n">
        <v>15.9</v>
      </c>
      <c r="T14" s="205" t="s">
        <v>19</v>
      </c>
      <c r="U14" s="205" t="n">
        <v>489</v>
      </c>
      <c r="V14" s="206" t="n">
        <v>2</v>
      </c>
    </row>
    <row r="15" customFormat="false" ht="12" hidden="false" customHeight="true" outlineLevel="0" collapsed="false">
      <c r="A15" s="204" t="n">
        <v>3</v>
      </c>
      <c r="B15" s="112" t="s">
        <v>335</v>
      </c>
      <c r="C15" s="205" t="n">
        <v>90</v>
      </c>
      <c r="D15" s="216" t="n">
        <v>192.8</v>
      </c>
      <c r="E15" s="205" t="n">
        <v>212</v>
      </c>
      <c r="F15" s="205" t="n">
        <v>194.1</v>
      </c>
      <c r="G15" s="205" t="n">
        <v>54393</v>
      </c>
      <c r="H15" s="205" t="n">
        <v>55</v>
      </c>
      <c r="I15" s="205" t="n">
        <v>90</v>
      </c>
      <c r="J15" s="205" t="n">
        <v>186</v>
      </c>
      <c r="K15" s="205" t="n">
        <v>179.6</v>
      </c>
      <c r="L15" s="205" t="n">
        <v>25451</v>
      </c>
      <c r="M15" s="205" t="n">
        <v>40</v>
      </c>
      <c r="N15" s="205" t="n">
        <v>31</v>
      </c>
      <c r="O15" s="205" t="n">
        <v>45</v>
      </c>
      <c r="P15" s="205" t="n">
        <v>8491</v>
      </c>
      <c r="Q15" s="205" t="n">
        <v>6</v>
      </c>
      <c r="R15" s="205" t="n">
        <v>83</v>
      </c>
      <c r="S15" s="205" t="n">
        <v>167.6</v>
      </c>
      <c r="T15" s="205" t="n">
        <v>19</v>
      </c>
      <c r="U15" s="205" t="n">
        <v>24121</v>
      </c>
      <c r="V15" s="206" t="n">
        <v>3</v>
      </c>
    </row>
    <row r="16" customFormat="false" ht="12" hidden="false" customHeight="true" outlineLevel="0" collapsed="false">
      <c r="A16" s="204" t="n">
        <v>4</v>
      </c>
      <c r="B16" s="112" t="s">
        <v>336</v>
      </c>
      <c r="C16" s="205" t="n">
        <v>22</v>
      </c>
      <c r="D16" s="216" t="n">
        <v>19.3</v>
      </c>
      <c r="E16" s="205" t="n">
        <v>19</v>
      </c>
      <c r="F16" s="205" t="n">
        <v>18.8</v>
      </c>
      <c r="G16" s="205" t="n">
        <v>5061</v>
      </c>
      <c r="H16" s="205" t="n">
        <v>5</v>
      </c>
      <c r="I16" s="205" t="n">
        <v>9</v>
      </c>
      <c r="J16" s="205" t="n">
        <v>15</v>
      </c>
      <c r="K16" s="205" t="n">
        <v>13.8</v>
      </c>
      <c r="L16" s="205" t="n">
        <v>2110</v>
      </c>
      <c r="M16" s="205" t="n">
        <v>4</v>
      </c>
      <c r="N16" s="205" t="n">
        <v>3</v>
      </c>
      <c r="O16" s="205" t="n">
        <v>4</v>
      </c>
      <c r="P16" s="205" t="s">
        <v>21</v>
      </c>
      <c r="Q16" s="205" t="n">
        <v>6</v>
      </c>
      <c r="R16" s="205" t="n">
        <v>9</v>
      </c>
      <c r="S16" s="205" t="n">
        <v>18.4</v>
      </c>
      <c r="T16" s="205" t="s">
        <v>19</v>
      </c>
      <c r="U16" s="205" t="n">
        <v>2243</v>
      </c>
      <c r="V16" s="206" t="n">
        <v>4</v>
      </c>
    </row>
    <row r="17" customFormat="false" ht="12" hidden="false" customHeight="true" outlineLevel="0" collapsed="false">
      <c r="A17" s="204" t="n">
        <v>5</v>
      </c>
      <c r="B17" s="112" t="s">
        <v>337</v>
      </c>
      <c r="C17" s="205" t="n">
        <v>26</v>
      </c>
      <c r="D17" s="216" t="n">
        <v>17.2</v>
      </c>
      <c r="E17" s="205" t="n">
        <v>35</v>
      </c>
      <c r="F17" s="205" t="n">
        <v>38.2</v>
      </c>
      <c r="G17" s="205" t="n">
        <v>7807</v>
      </c>
      <c r="H17" s="205" t="n">
        <v>8</v>
      </c>
      <c r="I17" s="205" t="n">
        <v>12</v>
      </c>
      <c r="J17" s="205" t="n">
        <v>24</v>
      </c>
      <c r="K17" s="205" t="n">
        <v>26.3</v>
      </c>
      <c r="L17" s="205" t="n">
        <v>2142</v>
      </c>
      <c r="M17" s="205" t="n">
        <v>6</v>
      </c>
      <c r="N17" s="205" t="n">
        <v>4</v>
      </c>
      <c r="O17" s="205" t="n">
        <v>6</v>
      </c>
      <c r="P17" s="205" t="n">
        <v>884</v>
      </c>
      <c r="Q17" s="205" t="n">
        <v>4</v>
      </c>
      <c r="R17" s="205" t="n">
        <v>6</v>
      </c>
      <c r="S17" s="205" t="n">
        <v>13</v>
      </c>
      <c r="T17" s="205" t="s">
        <v>19</v>
      </c>
      <c r="U17" s="205" t="n">
        <v>582</v>
      </c>
      <c r="V17" s="206" t="n">
        <v>5</v>
      </c>
    </row>
    <row r="18" customFormat="false" ht="12" hidden="false" customHeight="true" outlineLevel="0" collapsed="false">
      <c r="A18" s="204" t="n">
        <v>6</v>
      </c>
      <c r="B18" s="112" t="s">
        <v>338</v>
      </c>
      <c r="C18" s="205" t="n">
        <v>19</v>
      </c>
      <c r="D18" s="216" t="n">
        <v>21.7</v>
      </c>
      <c r="E18" s="205" t="n">
        <v>15</v>
      </c>
      <c r="F18" s="205" t="n">
        <v>16.4</v>
      </c>
      <c r="G18" s="205" t="n">
        <v>3899</v>
      </c>
      <c r="H18" s="205" t="n">
        <v>4</v>
      </c>
      <c r="I18" s="205" t="n">
        <v>7</v>
      </c>
      <c r="J18" s="205" t="n">
        <v>12</v>
      </c>
      <c r="K18" s="205" t="n">
        <v>10.9</v>
      </c>
      <c r="L18" s="205" t="n">
        <v>930</v>
      </c>
      <c r="M18" s="205" t="n">
        <v>2</v>
      </c>
      <c r="N18" s="205" t="n">
        <v>2</v>
      </c>
      <c r="O18" s="205" t="n">
        <v>3</v>
      </c>
      <c r="P18" s="205" t="s">
        <v>21</v>
      </c>
      <c r="Q18" s="205" t="n">
        <v>6</v>
      </c>
      <c r="R18" s="205" t="n">
        <v>16</v>
      </c>
      <c r="S18" s="205" t="n">
        <v>20.8</v>
      </c>
      <c r="T18" s="205" t="s">
        <v>19</v>
      </c>
      <c r="U18" s="205" t="n">
        <v>1183</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9</v>
      </c>
      <c r="C20" s="205" t="n">
        <v>66</v>
      </c>
      <c r="D20" s="216" t="n">
        <v>206.4</v>
      </c>
      <c r="E20" s="205" t="n">
        <v>56</v>
      </c>
      <c r="F20" s="205" t="n">
        <v>83.1</v>
      </c>
      <c r="G20" s="205" t="n">
        <v>17817</v>
      </c>
      <c r="H20" s="205" t="n">
        <v>41</v>
      </c>
      <c r="I20" s="205" t="n">
        <v>43</v>
      </c>
      <c r="J20" s="205" t="n">
        <v>50</v>
      </c>
      <c r="K20" s="205" t="n">
        <v>72</v>
      </c>
      <c r="L20" s="205" t="n">
        <v>10722</v>
      </c>
      <c r="M20" s="205" t="n">
        <v>38</v>
      </c>
      <c r="N20" s="205" t="n">
        <v>39</v>
      </c>
      <c r="O20" s="205" t="n">
        <v>40</v>
      </c>
      <c r="P20" s="205" t="n">
        <v>9443</v>
      </c>
      <c r="Q20" s="205" t="n">
        <v>9</v>
      </c>
      <c r="R20" s="205" t="n">
        <v>50</v>
      </c>
      <c r="S20" s="205" t="n">
        <v>66.5</v>
      </c>
      <c r="T20" s="205" t="s">
        <v>19</v>
      </c>
      <c r="U20" s="205" t="n">
        <v>4209</v>
      </c>
      <c r="V20" s="206" t="n">
        <v>7</v>
      </c>
    </row>
    <row r="21" customFormat="false" ht="12" hidden="false" customHeight="true" outlineLevel="0" collapsed="false">
      <c r="A21" s="204" t="n">
        <v>8</v>
      </c>
      <c r="B21" s="112" t="s">
        <v>340</v>
      </c>
      <c r="C21" s="205" t="n">
        <v>37</v>
      </c>
      <c r="D21" s="216" t="n">
        <v>52.5</v>
      </c>
      <c r="E21" s="205" t="n">
        <v>79</v>
      </c>
      <c r="F21" s="205" t="n">
        <v>40.5</v>
      </c>
      <c r="G21" s="205" t="n">
        <v>9272</v>
      </c>
      <c r="H21" s="205" t="n">
        <v>6</v>
      </c>
      <c r="I21" s="205" t="n">
        <v>21</v>
      </c>
      <c r="J21" s="205" t="n">
        <v>79</v>
      </c>
      <c r="K21" s="205" t="n">
        <v>36.5</v>
      </c>
      <c r="L21" s="205" t="n">
        <v>5978</v>
      </c>
      <c r="M21" s="205" t="n">
        <v>5</v>
      </c>
      <c r="N21" s="205" t="n">
        <v>3</v>
      </c>
      <c r="O21" s="205" t="n">
        <v>5</v>
      </c>
      <c r="P21" s="205" t="n">
        <v>738</v>
      </c>
      <c r="Q21" s="205" t="n">
        <v>9</v>
      </c>
      <c r="R21" s="205" t="n">
        <v>24</v>
      </c>
      <c r="S21" s="205" t="n">
        <v>41.1</v>
      </c>
      <c r="T21" s="205" t="s">
        <v>19</v>
      </c>
      <c r="U21" s="205" t="n">
        <v>1582</v>
      </c>
      <c r="V21" s="206" t="n">
        <v>8</v>
      </c>
    </row>
    <row r="22" customFormat="false" ht="12" hidden="false" customHeight="true" outlineLevel="0" collapsed="false">
      <c r="A22" s="204" t="n">
        <v>9</v>
      </c>
      <c r="B22" s="112" t="s">
        <v>341</v>
      </c>
      <c r="C22" s="205" t="n">
        <v>62</v>
      </c>
      <c r="D22" s="216" t="n">
        <v>175.8</v>
      </c>
      <c r="E22" s="205" t="n">
        <v>51</v>
      </c>
      <c r="F22" s="205" t="n">
        <v>67</v>
      </c>
      <c r="G22" s="205" t="n">
        <v>15482</v>
      </c>
      <c r="H22" s="205" t="n">
        <v>26</v>
      </c>
      <c r="I22" s="205" t="n">
        <v>30</v>
      </c>
      <c r="J22" s="205" t="n">
        <v>45</v>
      </c>
      <c r="K22" s="205" t="n">
        <v>55.3</v>
      </c>
      <c r="L22" s="205" t="n">
        <v>7021</v>
      </c>
      <c r="M22" s="205" t="n">
        <v>25</v>
      </c>
      <c r="N22" s="205" t="n">
        <v>24</v>
      </c>
      <c r="O22" s="205" t="n">
        <v>27</v>
      </c>
      <c r="P22" s="205" t="n">
        <v>5521</v>
      </c>
      <c r="Q22" s="205" t="n">
        <v>16</v>
      </c>
      <c r="R22" s="205" t="n">
        <v>185</v>
      </c>
      <c r="S22" s="205" t="n">
        <v>154.9</v>
      </c>
      <c r="T22" s="205" t="s">
        <v>19</v>
      </c>
      <c r="U22" s="205" t="n">
        <v>6851</v>
      </c>
      <c r="V22" s="206" t="n">
        <v>9</v>
      </c>
    </row>
    <row r="23" customFormat="false" ht="12" hidden="false" customHeight="true" outlineLevel="0" collapsed="false">
      <c r="A23" s="209" t="n">
        <v>10</v>
      </c>
      <c r="B23" s="112" t="s">
        <v>342</v>
      </c>
      <c r="C23" s="205" t="n">
        <v>85</v>
      </c>
      <c r="D23" s="216" t="n">
        <v>58.4</v>
      </c>
      <c r="E23" s="205" t="n">
        <v>41</v>
      </c>
      <c r="F23" s="205" t="n">
        <v>55.9</v>
      </c>
      <c r="G23" s="205" t="n">
        <v>11327</v>
      </c>
      <c r="H23" s="205" t="n">
        <v>28</v>
      </c>
      <c r="I23" s="205" t="n">
        <v>21</v>
      </c>
      <c r="J23" s="205" t="n">
        <v>33</v>
      </c>
      <c r="K23" s="205" t="n">
        <v>40.9</v>
      </c>
      <c r="L23" s="205" t="n">
        <v>5386</v>
      </c>
      <c r="M23" s="205" t="n">
        <v>27</v>
      </c>
      <c r="N23" s="205" t="n">
        <v>20</v>
      </c>
      <c r="O23" s="205" t="n">
        <v>29</v>
      </c>
      <c r="P23" s="205" t="n">
        <v>4821</v>
      </c>
      <c r="Q23" s="205" t="n">
        <v>14</v>
      </c>
      <c r="R23" s="205" t="n">
        <v>18</v>
      </c>
      <c r="S23" s="205" t="n">
        <v>37.3</v>
      </c>
      <c r="T23" s="205" t="s">
        <v>19</v>
      </c>
      <c r="U23" s="205" t="n">
        <v>1517</v>
      </c>
      <c r="V23" s="210" t="n">
        <v>10</v>
      </c>
    </row>
    <row r="24" customFormat="false" ht="12" hidden="false" customHeight="true" outlineLevel="0" collapsed="false">
      <c r="A24" s="209" t="n">
        <v>11</v>
      </c>
      <c r="B24" s="112" t="s">
        <v>343</v>
      </c>
      <c r="C24" s="205" t="n">
        <v>45</v>
      </c>
      <c r="D24" s="216" t="n">
        <v>71.6</v>
      </c>
      <c r="E24" s="205" t="n">
        <v>32</v>
      </c>
      <c r="F24" s="205" t="n">
        <v>34.6</v>
      </c>
      <c r="G24" s="205" t="n">
        <v>8703</v>
      </c>
      <c r="H24" s="205" t="n">
        <v>7</v>
      </c>
      <c r="I24" s="205" t="n">
        <v>9</v>
      </c>
      <c r="J24" s="205" t="n">
        <v>17</v>
      </c>
      <c r="K24" s="205" t="n">
        <v>19.3</v>
      </c>
      <c r="L24" s="205" t="n">
        <v>2268</v>
      </c>
      <c r="M24" s="205" t="n">
        <v>6</v>
      </c>
      <c r="N24" s="205" t="n">
        <v>6</v>
      </c>
      <c r="O24" s="205" t="n">
        <v>6</v>
      </c>
      <c r="P24" s="205" t="n">
        <v>1468</v>
      </c>
      <c r="Q24" s="205" t="n">
        <v>12</v>
      </c>
      <c r="R24" s="205" t="n">
        <v>53</v>
      </c>
      <c r="S24" s="205" t="n">
        <v>72.3</v>
      </c>
      <c r="T24" s="205" t="s">
        <v>19</v>
      </c>
      <c r="U24" s="205" t="n">
        <v>3465</v>
      </c>
      <c r="V24" s="210" t="n">
        <v>11</v>
      </c>
    </row>
    <row r="25" customFormat="false" ht="12" hidden="false" customHeight="true" outlineLevel="0" collapsed="false">
      <c r="A25" s="209" t="n">
        <v>12</v>
      </c>
      <c r="B25" s="112" t="s">
        <v>344</v>
      </c>
      <c r="C25" s="205" t="n">
        <v>63</v>
      </c>
      <c r="D25" s="216" t="n">
        <v>65.8</v>
      </c>
      <c r="E25" s="205" t="n">
        <v>40</v>
      </c>
      <c r="F25" s="205" t="n">
        <v>51.2</v>
      </c>
      <c r="G25" s="205" t="n">
        <v>14507</v>
      </c>
      <c r="H25" s="205" t="n">
        <v>26</v>
      </c>
      <c r="I25" s="205" t="n">
        <v>23</v>
      </c>
      <c r="J25" s="205" t="n">
        <v>33</v>
      </c>
      <c r="K25" s="205" t="n">
        <v>42.6</v>
      </c>
      <c r="L25" s="205" t="n">
        <v>5908</v>
      </c>
      <c r="M25" s="205" t="n">
        <v>24</v>
      </c>
      <c r="N25" s="205" t="n">
        <v>20</v>
      </c>
      <c r="O25" s="205" t="n">
        <v>24</v>
      </c>
      <c r="P25" s="205" t="n">
        <v>4880</v>
      </c>
      <c r="Q25" s="205" t="n">
        <v>11</v>
      </c>
      <c r="R25" s="205" t="n">
        <v>25</v>
      </c>
      <c r="S25" s="205" t="n">
        <v>45.2</v>
      </c>
      <c r="T25" s="205" t="n">
        <v>3</v>
      </c>
      <c r="U25" s="205" t="n">
        <v>4227</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5</v>
      </c>
      <c r="C27" s="205" t="n">
        <v>98</v>
      </c>
      <c r="D27" s="216" t="n">
        <v>103.4</v>
      </c>
      <c r="E27" s="205" t="n">
        <v>27</v>
      </c>
      <c r="F27" s="205" t="n">
        <v>51.2</v>
      </c>
      <c r="G27" s="205" t="n">
        <v>15040</v>
      </c>
      <c r="H27" s="205" t="n">
        <v>29</v>
      </c>
      <c r="I27" s="205" t="n">
        <v>21</v>
      </c>
      <c r="J27" s="205" t="n">
        <v>29</v>
      </c>
      <c r="K27" s="205" t="n">
        <v>41.1</v>
      </c>
      <c r="L27" s="205" t="n">
        <v>5574</v>
      </c>
      <c r="M27" s="205" t="n">
        <v>29</v>
      </c>
      <c r="N27" s="205" t="n">
        <v>21</v>
      </c>
      <c r="O27" s="205" t="n">
        <v>29</v>
      </c>
      <c r="P27" s="205" t="n">
        <v>5574</v>
      </c>
      <c r="Q27" s="205" t="n">
        <v>23</v>
      </c>
      <c r="R27" s="205" t="n">
        <v>76</v>
      </c>
      <c r="S27" s="205" t="n">
        <v>93.9</v>
      </c>
      <c r="T27" s="205" t="s">
        <v>19</v>
      </c>
      <c r="U27" s="205" t="n">
        <v>3751</v>
      </c>
      <c r="V27" s="210" t="n">
        <v>13</v>
      </c>
    </row>
    <row r="28" customFormat="false" ht="12" hidden="false" customHeight="true" outlineLevel="0" collapsed="false">
      <c r="A28" s="209" t="n">
        <v>14</v>
      </c>
      <c r="B28" s="112" t="s">
        <v>346</v>
      </c>
      <c r="C28" s="205" t="n">
        <v>51</v>
      </c>
      <c r="D28" s="216" t="n">
        <v>19.8</v>
      </c>
      <c r="E28" s="205" t="n">
        <v>29</v>
      </c>
      <c r="F28" s="205" t="n">
        <v>39</v>
      </c>
      <c r="G28" s="205" t="n">
        <v>5861</v>
      </c>
      <c r="H28" s="205" t="n">
        <v>21</v>
      </c>
      <c r="I28" s="205" t="n">
        <v>16</v>
      </c>
      <c r="J28" s="205" t="n">
        <v>23</v>
      </c>
      <c r="K28" s="205" t="n">
        <v>27.9</v>
      </c>
      <c r="L28" s="205" t="n">
        <v>3886</v>
      </c>
      <c r="M28" s="205" t="n">
        <v>20</v>
      </c>
      <c r="N28" s="205" t="n">
        <v>14</v>
      </c>
      <c r="O28" s="205" t="n">
        <v>20</v>
      </c>
      <c r="P28" s="205" t="n">
        <v>3636</v>
      </c>
      <c r="Q28" s="205" t="n">
        <v>7</v>
      </c>
      <c r="R28" s="205" t="n">
        <v>11</v>
      </c>
      <c r="S28" s="205" t="n">
        <v>18.3</v>
      </c>
      <c r="T28" s="205" t="s">
        <v>19</v>
      </c>
      <c r="U28" s="205" t="n">
        <v>491</v>
      </c>
      <c r="V28" s="210" t="n">
        <v>14</v>
      </c>
    </row>
    <row r="29" customFormat="false" ht="12" hidden="false" customHeight="true" outlineLevel="0" collapsed="false">
      <c r="A29" s="209" t="n">
        <v>15</v>
      </c>
      <c r="B29" s="112" t="s">
        <v>347</v>
      </c>
      <c r="C29" s="205" t="n">
        <v>31</v>
      </c>
      <c r="D29" s="216" t="n">
        <v>30.8</v>
      </c>
      <c r="E29" s="205" t="n">
        <v>18</v>
      </c>
      <c r="F29" s="205" t="n">
        <v>26.9</v>
      </c>
      <c r="G29" s="205" t="s">
        <v>21</v>
      </c>
      <c r="H29" s="205" t="n">
        <v>12</v>
      </c>
      <c r="I29" s="205" t="n">
        <v>10</v>
      </c>
      <c r="J29" s="205" t="n">
        <v>13</v>
      </c>
      <c r="K29" s="205" t="n">
        <v>19</v>
      </c>
      <c r="L29" s="205" t="n">
        <v>3011</v>
      </c>
      <c r="M29" s="205" t="n">
        <v>12</v>
      </c>
      <c r="N29" s="205" t="n">
        <v>10</v>
      </c>
      <c r="O29" s="205" t="n">
        <v>13</v>
      </c>
      <c r="P29" s="205" t="n">
        <v>3011</v>
      </c>
      <c r="Q29" s="205" t="n">
        <v>7</v>
      </c>
      <c r="R29" s="205" t="n">
        <v>13</v>
      </c>
      <c r="S29" s="205" t="n">
        <v>23.5</v>
      </c>
      <c r="T29" s="205" t="s">
        <v>19</v>
      </c>
      <c r="U29" s="205" t="n">
        <v>1621</v>
      </c>
      <c r="V29" s="210" t="n">
        <v>15</v>
      </c>
    </row>
    <row r="30" customFormat="false" ht="12" hidden="false" customHeight="true" outlineLevel="0" collapsed="false">
      <c r="A30" s="209" t="n">
        <v>16</v>
      </c>
      <c r="B30" s="112" t="s">
        <v>348</v>
      </c>
      <c r="C30" s="205" t="n">
        <v>78</v>
      </c>
      <c r="D30" s="216" t="n">
        <v>43.5</v>
      </c>
      <c r="E30" s="205" t="n">
        <v>172</v>
      </c>
      <c r="F30" s="205" t="n">
        <v>105.2</v>
      </c>
      <c r="G30" s="205" t="n">
        <v>19540</v>
      </c>
      <c r="H30" s="205" t="n">
        <v>34</v>
      </c>
      <c r="I30" s="205" t="n">
        <v>35</v>
      </c>
      <c r="J30" s="205" t="n">
        <v>82</v>
      </c>
      <c r="K30" s="205" t="n">
        <v>71.8</v>
      </c>
      <c r="L30" s="205" t="n">
        <v>8735</v>
      </c>
      <c r="M30" s="205" t="n">
        <v>30</v>
      </c>
      <c r="N30" s="205" t="n">
        <v>22</v>
      </c>
      <c r="O30" s="205" t="n">
        <v>31</v>
      </c>
      <c r="P30" s="205" t="n">
        <v>5660</v>
      </c>
      <c r="Q30" s="205" t="n">
        <v>8</v>
      </c>
      <c r="R30" s="205" t="n">
        <v>33</v>
      </c>
      <c r="S30" s="205" t="n">
        <v>45.7</v>
      </c>
      <c r="T30" s="205" t="s">
        <v>19</v>
      </c>
      <c r="U30" s="205" t="n">
        <v>3201</v>
      </c>
      <c r="V30" s="210" t="n">
        <v>16</v>
      </c>
    </row>
    <row r="31" customFormat="false" ht="12" hidden="false" customHeight="true" outlineLevel="0" collapsed="false">
      <c r="A31" s="209" t="n">
        <v>17</v>
      </c>
      <c r="B31" s="112" t="s">
        <v>349</v>
      </c>
      <c r="C31" s="205" t="n">
        <v>79</v>
      </c>
      <c r="D31" s="216" t="n">
        <v>216.5</v>
      </c>
      <c r="E31" s="205" t="n">
        <v>46</v>
      </c>
      <c r="F31" s="205" t="n">
        <v>65.9</v>
      </c>
      <c r="G31" s="205" t="n">
        <v>24527</v>
      </c>
      <c r="H31" s="205" t="n">
        <v>31</v>
      </c>
      <c r="I31" s="205" t="n">
        <v>22</v>
      </c>
      <c r="J31" s="205" t="n">
        <v>32</v>
      </c>
      <c r="K31" s="205" t="n">
        <v>41.6</v>
      </c>
      <c r="L31" s="205" t="n">
        <v>5791</v>
      </c>
      <c r="M31" s="205" t="n">
        <v>31</v>
      </c>
      <c r="N31" s="205" t="n">
        <v>22</v>
      </c>
      <c r="O31" s="205" t="n">
        <v>32</v>
      </c>
      <c r="P31" s="205" t="n">
        <v>5791</v>
      </c>
      <c r="Q31" s="205" t="n">
        <v>15</v>
      </c>
      <c r="R31" s="205" t="n">
        <v>25</v>
      </c>
      <c r="S31" s="205" t="n">
        <v>48.9</v>
      </c>
      <c r="T31" s="205" t="s">
        <v>19</v>
      </c>
      <c r="U31" s="205" t="n">
        <v>3681</v>
      </c>
      <c r="V31" s="210" t="n">
        <v>17</v>
      </c>
    </row>
    <row r="32" customFormat="false" ht="12" hidden="false" customHeight="true" outlineLevel="0" collapsed="false">
      <c r="A32" s="209" t="n">
        <v>18</v>
      </c>
      <c r="B32" s="112" t="s">
        <v>350</v>
      </c>
      <c r="C32" s="205" t="n">
        <v>29</v>
      </c>
      <c r="D32" s="216" t="n">
        <v>40.8</v>
      </c>
      <c r="E32" s="205" t="n">
        <v>5</v>
      </c>
      <c r="F32" s="205" t="n">
        <v>13.5</v>
      </c>
      <c r="G32" s="205" t="n">
        <v>4991</v>
      </c>
      <c r="H32" s="205" t="n">
        <v>4</v>
      </c>
      <c r="I32" s="205" t="n">
        <v>3</v>
      </c>
      <c r="J32" s="205" t="n">
        <v>4</v>
      </c>
      <c r="K32" s="205" t="n">
        <v>5.4</v>
      </c>
      <c r="L32" s="205" t="n">
        <v>713</v>
      </c>
      <c r="M32" s="205" t="n">
        <v>4</v>
      </c>
      <c r="N32" s="205" t="n">
        <v>3</v>
      </c>
      <c r="O32" s="205" t="n">
        <v>4</v>
      </c>
      <c r="P32" s="205" t="n">
        <v>713</v>
      </c>
      <c r="Q32" s="205" t="n">
        <v>8</v>
      </c>
      <c r="R32" s="205" t="n">
        <v>17</v>
      </c>
      <c r="S32" s="205" t="n">
        <v>28.3</v>
      </c>
      <c r="T32" s="205" t="s">
        <v>19</v>
      </c>
      <c r="U32" s="205" t="n">
        <v>883</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51</v>
      </c>
      <c r="C34" s="205" t="n">
        <v>43</v>
      </c>
      <c r="D34" s="216" t="n">
        <v>42.8</v>
      </c>
      <c r="E34" s="205" t="n">
        <v>47</v>
      </c>
      <c r="F34" s="205" t="n">
        <v>45.9</v>
      </c>
      <c r="G34" s="205" t="n">
        <v>9361</v>
      </c>
      <c r="H34" s="205" t="n">
        <v>16</v>
      </c>
      <c r="I34" s="205" t="n">
        <v>18</v>
      </c>
      <c r="J34" s="205" t="n">
        <v>27</v>
      </c>
      <c r="K34" s="205" t="n">
        <v>33.1</v>
      </c>
      <c r="L34" s="205" t="n">
        <v>4040</v>
      </c>
      <c r="M34" s="205" t="n">
        <v>15</v>
      </c>
      <c r="N34" s="205" t="n">
        <v>12</v>
      </c>
      <c r="O34" s="205" t="n">
        <v>15</v>
      </c>
      <c r="P34" s="205" t="n">
        <v>3217</v>
      </c>
      <c r="Q34" s="205" t="n">
        <v>8</v>
      </c>
      <c r="R34" s="205" t="n">
        <v>19</v>
      </c>
      <c r="S34" s="205" t="n">
        <v>32.7</v>
      </c>
      <c r="T34" s="205" t="n">
        <v>4</v>
      </c>
      <c r="U34" s="205" t="n">
        <v>3557</v>
      </c>
      <c r="V34" s="210" t="n">
        <v>19</v>
      </c>
    </row>
    <row r="35" customFormat="false" ht="12" hidden="false" customHeight="true" outlineLevel="0" collapsed="false">
      <c r="A35" s="209" t="n">
        <v>20</v>
      </c>
      <c r="B35" s="112" t="s">
        <v>352</v>
      </c>
      <c r="C35" s="205" t="n">
        <v>51</v>
      </c>
      <c r="D35" s="216" t="n">
        <v>226</v>
      </c>
      <c r="E35" s="205" t="n">
        <v>35</v>
      </c>
      <c r="F35" s="205" t="n">
        <v>41</v>
      </c>
      <c r="G35" s="205" t="n">
        <v>19032</v>
      </c>
      <c r="H35" s="205" t="n">
        <v>24</v>
      </c>
      <c r="I35" s="205" t="n">
        <v>18</v>
      </c>
      <c r="J35" s="205" t="n">
        <v>33</v>
      </c>
      <c r="K35" s="205" t="n">
        <v>38.5</v>
      </c>
      <c r="L35" s="205" t="n">
        <v>4967</v>
      </c>
      <c r="M35" s="205" t="n">
        <v>23</v>
      </c>
      <c r="N35" s="205" t="n">
        <v>16</v>
      </c>
      <c r="O35" s="205" t="n">
        <v>23</v>
      </c>
      <c r="P35" s="205" t="n">
        <v>4467</v>
      </c>
      <c r="Q35" s="205" t="n">
        <v>8</v>
      </c>
      <c r="R35" s="205" t="n">
        <v>170</v>
      </c>
      <c r="S35" s="205" t="n">
        <v>220.8</v>
      </c>
      <c r="T35" s="205" t="s">
        <v>19</v>
      </c>
      <c r="U35" s="205" t="n">
        <v>12730</v>
      </c>
      <c r="V35" s="210" t="n">
        <v>20</v>
      </c>
    </row>
    <row r="36" customFormat="false" ht="12" hidden="false" customHeight="true" outlineLevel="0" collapsed="false">
      <c r="A36" s="209" t="n">
        <v>21</v>
      </c>
      <c r="B36" s="112" t="s">
        <v>353</v>
      </c>
      <c r="C36" s="205" t="n">
        <v>46</v>
      </c>
      <c r="D36" s="216" t="n">
        <v>83.5</v>
      </c>
      <c r="E36" s="205" t="n">
        <v>20</v>
      </c>
      <c r="F36" s="205" t="n">
        <v>34.6</v>
      </c>
      <c r="G36" s="205" t="n">
        <v>11953</v>
      </c>
      <c r="H36" s="205" t="n">
        <v>19</v>
      </c>
      <c r="I36" s="205" t="n">
        <v>15</v>
      </c>
      <c r="J36" s="205" t="n">
        <v>21</v>
      </c>
      <c r="K36" s="205" t="n">
        <v>28.1</v>
      </c>
      <c r="L36" s="205" t="n">
        <v>3979</v>
      </c>
      <c r="M36" s="205" t="n">
        <v>19</v>
      </c>
      <c r="N36" s="205" t="n">
        <v>15</v>
      </c>
      <c r="O36" s="205" t="n">
        <v>21</v>
      </c>
      <c r="P36" s="205" t="n">
        <v>3979</v>
      </c>
      <c r="Q36" s="205" t="n">
        <v>11</v>
      </c>
      <c r="R36" s="205" t="n">
        <v>56</v>
      </c>
      <c r="S36" s="205" t="n">
        <v>78.2</v>
      </c>
      <c r="T36" s="205" t="s">
        <v>19</v>
      </c>
      <c r="U36" s="205" t="n">
        <v>5442</v>
      </c>
      <c r="V36" s="210" t="n">
        <v>21</v>
      </c>
    </row>
    <row r="37" customFormat="false" ht="12" hidden="false" customHeight="true" outlineLevel="0" collapsed="false">
      <c r="A37" s="209" t="n">
        <v>22</v>
      </c>
      <c r="B37" s="112" t="s">
        <v>354</v>
      </c>
      <c r="C37" s="205" t="n">
        <v>55</v>
      </c>
      <c r="D37" s="216" t="n">
        <v>24.3</v>
      </c>
      <c r="E37" s="205" t="n">
        <v>30</v>
      </c>
      <c r="F37" s="205" t="n">
        <v>34.1</v>
      </c>
      <c r="G37" s="205" t="n">
        <v>6016</v>
      </c>
      <c r="H37" s="205" t="n">
        <v>12</v>
      </c>
      <c r="I37" s="205" t="n">
        <v>14</v>
      </c>
      <c r="J37" s="205" t="n">
        <v>29</v>
      </c>
      <c r="K37" s="205" t="n">
        <v>24.1</v>
      </c>
      <c r="L37" s="205" t="n">
        <v>3352</v>
      </c>
      <c r="M37" s="205" t="n">
        <v>11</v>
      </c>
      <c r="N37" s="205" t="n">
        <v>8</v>
      </c>
      <c r="O37" s="205" t="n">
        <v>11</v>
      </c>
      <c r="P37" s="205" t="n">
        <v>1852</v>
      </c>
      <c r="Q37" s="205" t="n">
        <v>13</v>
      </c>
      <c r="R37" s="205" t="n">
        <v>14</v>
      </c>
      <c r="S37" s="205" t="n">
        <v>18.7</v>
      </c>
      <c r="T37" s="205" t="s">
        <v>19</v>
      </c>
      <c r="U37" s="205" t="n">
        <v>1074</v>
      </c>
      <c r="V37" s="210" t="n">
        <v>22</v>
      </c>
    </row>
    <row r="38" customFormat="false" ht="12" hidden="false" customHeight="true" outlineLevel="0" collapsed="false">
      <c r="A38" s="209" t="n">
        <v>23</v>
      </c>
      <c r="B38" s="112" t="s">
        <v>355</v>
      </c>
      <c r="C38" s="205" t="n">
        <v>32</v>
      </c>
      <c r="D38" s="216" t="n">
        <v>101.9</v>
      </c>
      <c r="E38" s="205" t="n">
        <v>17</v>
      </c>
      <c r="F38" s="205" t="n">
        <v>18.7</v>
      </c>
      <c r="G38" s="205" t="s">
        <v>21</v>
      </c>
      <c r="H38" s="205" t="n">
        <v>9</v>
      </c>
      <c r="I38" s="205" t="n">
        <v>6</v>
      </c>
      <c r="J38" s="205" t="n">
        <v>10</v>
      </c>
      <c r="K38" s="205" t="n">
        <v>12.4</v>
      </c>
      <c r="L38" s="205" t="n">
        <v>1572</v>
      </c>
      <c r="M38" s="205" t="n">
        <v>9</v>
      </c>
      <c r="N38" s="205" t="n">
        <v>6</v>
      </c>
      <c r="O38" s="205" t="n">
        <v>10</v>
      </c>
      <c r="P38" s="205" t="n">
        <v>1572</v>
      </c>
      <c r="Q38" s="205" t="n">
        <v>8</v>
      </c>
      <c r="R38" s="205" t="n">
        <v>76</v>
      </c>
      <c r="S38" s="205" t="n">
        <v>78.5</v>
      </c>
      <c r="T38" s="205" t="s">
        <v>19</v>
      </c>
      <c r="U38" s="205" t="n">
        <v>4923</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6</v>
      </c>
      <c r="C41" s="213" t="n">
        <v>1224</v>
      </c>
      <c r="D41" s="225" t="n">
        <v>1897.7</v>
      </c>
      <c r="E41" s="213" t="n">
        <v>1087</v>
      </c>
      <c r="F41" s="213" t="n">
        <v>1114.6</v>
      </c>
      <c r="G41" s="213" t="n">
        <v>307025</v>
      </c>
      <c r="H41" s="213" t="n">
        <v>459</v>
      </c>
      <c r="I41" s="213" t="n">
        <v>480</v>
      </c>
      <c r="J41" s="213" t="n">
        <v>852</v>
      </c>
      <c r="K41" s="213" t="n">
        <v>916.1</v>
      </c>
      <c r="L41" s="213" t="n">
        <v>124458</v>
      </c>
      <c r="M41" s="213" t="n">
        <v>420</v>
      </c>
      <c r="N41" s="213" t="n">
        <v>334</v>
      </c>
      <c r="O41" s="213" t="n">
        <v>441</v>
      </c>
      <c r="P41" s="213" t="n">
        <v>86871</v>
      </c>
      <c r="Q41" s="213" t="n">
        <v>223</v>
      </c>
      <c r="R41" s="213" t="n">
        <v>1021</v>
      </c>
      <c r="S41" s="213" t="n">
        <v>1388.2</v>
      </c>
      <c r="T41" s="213" t="n">
        <v>26</v>
      </c>
      <c r="U41" s="213" t="n">
        <v>94477</v>
      </c>
      <c r="V41" s="214" t="n">
        <v>24</v>
      </c>
    </row>
    <row r="42" customFormat="false" ht="12" hidden="false" customHeight="true" outlineLevel="0" collapsed="false">
      <c r="A42" s="209"/>
      <c r="B42" s="112" t="s">
        <v>357</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8</v>
      </c>
      <c r="C43" s="205" t="n">
        <v>273</v>
      </c>
      <c r="D43" s="216" t="n">
        <v>334.1</v>
      </c>
      <c r="E43" s="205" t="n">
        <v>342</v>
      </c>
      <c r="F43" s="205" t="n">
        <v>306.3</v>
      </c>
      <c r="G43" s="205" t="n">
        <v>95141</v>
      </c>
      <c r="H43" s="205" t="n">
        <v>114</v>
      </c>
      <c r="I43" s="205" t="n">
        <v>155</v>
      </c>
      <c r="J43" s="205" t="n">
        <v>292</v>
      </c>
      <c r="K43" s="205" t="n">
        <v>306.8</v>
      </c>
      <c r="L43" s="205" t="n">
        <v>41555</v>
      </c>
      <c r="M43" s="205" t="n">
        <v>92</v>
      </c>
      <c r="N43" s="205" t="n">
        <v>74</v>
      </c>
      <c r="O43" s="205" t="n">
        <v>101</v>
      </c>
      <c r="P43" s="205" t="n">
        <v>20528</v>
      </c>
      <c r="Q43" s="205" t="n">
        <v>36</v>
      </c>
      <c r="R43" s="205" t="n">
        <v>156</v>
      </c>
      <c r="S43" s="205" t="n">
        <v>283.3</v>
      </c>
      <c r="T43" s="205" t="n">
        <v>19</v>
      </c>
      <c r="U43" s="205" t="n">
        <v>31272</v>
      </c>
      <c r="V43" s="210" t="n">
        <v>25</v>
      </c>
    </row>
    <row r="44" customFormat="false" ht="12" hidden="false" customHeight="true" outlineLevel="0" collapsed="false">
      <c r="A44" s="209" t="n">
        <v>26</v>
      </c>
      <c r="B44" s="112" t="s">
        <v>359</v>
      </c>
      <c r="C44" s="205" t="n">
        <v>951</v>
      </c>
      <c r="D44" s="216" t="n">
        <v>1563.6</v>
      </c>
      <c r="E44" s="205" t="n">
        <v>745</v>
      </c>
      <c r="F44" s="205" t="n">
        <v>808.2</v>
      </c>
      <c r="G44" s="205" t="n">
        <v>211884</v>
      </c>
      <c r="H44" s="205" t="n">
        <v>345</v>
      </c>
      <c r="I44" s="205" t="n">
        <v>326</v>
      </c>
      <c r="J44" s="205" t="n">
        <v>560</v>
      </c>
      <c r="K44" s="205" t="n">
        <v>609.4</v>
      </c>
      <c r="L44" s="205" t="n">
        <v>82903</v>
      </c>
      <c r="M44" s="205" t="n">
        <v>328</v>
      </c>
      <c r="N44" s="205" t="n">
        <v>260</v>
      </c>
      <c r="O44" s="205" t="n">
        <v>340</v>
      </c>
      <c r="P44" s="205" t="n">
        <v>66343</v>
      </c>
      <c r="Q44" s="205" t="n">
        <v>187</v>
      </c>
      <c r="R44" s="205" t="n">
        <v>866</v>
      </c>
      <c r="S44" s="205" t="n">
        <v>1104.9</v>
      </c>
      <c r="T44" s="205" t="n">
        <v>7</v>
      </c>
      <c r="U44" s="205" t="n">
        <v>63205</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60</v>
      </c>
      <c r="D46" s="216"/>
      <c r="U46" s="249"/>
      <c r="V46" s="210"/>
    </row>
    <row r="47" customFormat="false" ht="12" hidden="false" customHeight="true" outlineLevel="0" collapsed="false">
      <c r="A47" s="222"/>
      <c r="B47" s="112" t="s">
        <v>356</v>
      </c>
      <c r="D47" s="216"/>
      <c r="U47" s="249"/>
      <c r="V47" s="223"/>
    </row>
    <row r="48" customFormat="false" ht="12" hidden="false" customHeight="true" outlineLevel="0" collapsed="false">
      <c r="A48" s="211" t="n">
        <v>27</v>
      </c>
      <c r="B48" s="224" t="s">
        <v>374</v>
      </c>
      <c r="C48" s="213" t="n">
        <v>1389</v>
      </c>
      <c r="D48" s="225" t="n">
        <v>3180.5</v>
      </c>
      <c r="E48" s="213" t="n">
        <v>1347</v>
      </c>
      <c r="F48" s="213" t="n">
        <v>1484</v>
      </c>
      <c r="G48" s="213" t="n">
        <v>575865</v>
      </c>
      <c r="H48" s="213" t="n">
        <v>560</v>
      </c>
      <c r="I48" s="213" t="n">
        <v>570</v>
      </c>
      <c r="J48" s="213" t="n">
        <v>1030</v>
      </c>
      <c r="K48" s="213" t="n">
        <v>1098.8</v>
      </c>
      <c r="L48" s="213" t="n">
        <v>143864</v>
      </c>
      <c r="M48" s="213" t="n">
        <v>521</v>
      </c>
      <c r="N48" s="213" t="n">
        <v>402</v>
      </c>
      <c r="O48" s="213" t="n">
        <v>547</v>
      </c>
      <c r="P48" s="213" t="n">
        <v>100413</v>
      </c>
      <c r="Q48" s="213" t="n">
        <v>222</v>
      </c>
      <c r="R48" s="213" t="n">
        <v>3052</v>
      </c>
      <c r="S48" s="213" t="n">
        <v>2933.9</v>
      </c>
      <c r="T48" s="213" t="n">
        <v>18</v>
      </c>
      <c r="U48" s="213" t="n">
        <v>341353</v>
      </c>
      <c r="V48" s="214" t="n">
        <v>27</v>
      </c>
    </row>
    <row r="49" customFormat="false" ht="12" hidden="false" customHeight="true" outlineLevel="0" collapsed="false">
      <c r="E49" s="249"/>
      <c r="F49" s="215"/>
      <c r="U49" s="219"/>
    </row>
    <row r="50" s="125" customFormat="true" ht="12.75" hidden="false" customHeight="true" outlineLevel="0" collapsed="false"/>
    <row r="51" s="125" customFormat="true" ht="12.75" hidden="false" customHeight="true" outlineLevel="0" collapsed="false">
      <c r="A51" s="124" t="s">
        <v>245</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2.28"/>
    <col collapsed="false" customWidth="true" hidden="false" outlineLevel="0" max="4" min="3" style="93" width="7.14"/>
    <col collapsed="false" customWidth="true" hidden="false" outlineLevel="0" max="6" min="5" style="93" width="6.85"/>
    <col collapsed="false" customWidth="true" hidden="false" outlineLevel="0" max="7" min="7" style="93" width="8.85"/>
    <col collapsed="false" customWidth="true" hidden="false" outlineLevel="0" max="9" min="8" style="93" width="6.7"/>
    <col collapsed="false" customWidth="true" hidden="false" outlineLevel="0" max="10" min="10" style="93" width="6.85"/>
    <col collapsed="false" customWidth="true" hidden="false" outlineLevel="0" max="11" min="11" style="93" width="6.7"/>
    <col collapsed="false" customWidth="true" hidden="false" outlineLevel="0" max="12" min="12" style="93" width="9.7"/>
    <col collapsed="false" customWidth="true" hidden="false" outlineLevel="0" max="15" min="13" style="93" width="6.99"/>
    <col collapsed="false" customWidth="true" hidden="false" outlineLevel="0" max="16" min="16" style="93" width="9.7"/>
    <col collapsed="false" customWidth="true" hidden="false" outlineLevel="0" max="18" min="17" style="93" width="6.99"/>
    <col collapsed="false" customWidth="true" hidden="false" outlineLevel="0" max="19" min="19" style="93" width="7.28"/>
    <col collapsed="false" customWidth="true" hidden="false" outlineLevel="0" max="20" min="20" style="93" width="6.99"/>
    <col collapsed="false" customWidth="true" hidden="false" outlineLevel="0" max="21" min="21" style="93" width="9.7"/>
    <col collapsed="false" customWidth="true" hidden="false" outlineLevel="0" max="22" min="22" style="93" width="3.42"/>
    <col collapsed="false" customWidth="false" hidden="false" outlineLevel="0" max="257" min="23" style="93" width="11.42"/>
  </cols>
  <sheetData>
    <row r="1" s="95" customFormat="true" ht="14.25" hidden="false" customHeight="true" outlineLevel="0" collapsed="false">
      <c r="B1" s="279" t="s">
        <v>375</v>
      </c>
      <c r="C1" s="279"/>
      <c r="D1" s="279"/>
      <c r="E1" s="279"/>
      <c r="F1" s="279"/>
      <c r="G1" s="279"/>
      <c r="H1" s="279"/>
      <c r="I1" s="279"/>
      <c r="J1" s="279"/>
      <c r="K1" s="279"/>
      <c r="L1" s="119" t="s">
        <v>369</v>
      </c>
      <c r="M1" s="119"/>
      <c r="N1" s="119"/>
      <c r="O1" s="119"/>
      <c r="P1" s="119"/>
      <c r="Q1" s="119"/>
      <c r="R1" s="119"/>
      <c r="S1" s="119"/>
      <c r="T1" s="119"/>
      <c r="U1" s="119"/>
      <c r="V1" s="119"/>
    </row>
    <row r="2" s="96" customFormat="true" ht="12" hidden="false" customHeight="true" outlineLevel="0" collapsed="false">
      <c r="A2" s="254" t="s">
        <v>15</v>
      </c>
      <c r="B2" s="254"/>
      <c r="C2" s="254"/>
      <c r="D2" s="254"/>
      <c r="E2" s="254"/>
      <c r="F2" s="254"/>
      <c r="G2" s="254"/>
      <c r="H2" s="254"/>
      <c r="I2" s="254"/>
      <c r="J2" s="254"/>
      <c r="K2" s="255" t="s">
        <v>306</v>
      </c>
      <c r="L2" s="256" t="s">
        <v>217</v>
      </c>
      <c r="M2" s="257"/>
    </row>
    <row r="3" s="99" customFormat="true" ht="12" hidden="false" customHeight="true" outlineLevel="0" collapsed="false">
      <c r="A3" s="98"/>
      <c r="B3" s="280"/>
      <c r="C3" s="280"/>
      <c r="D3" s="280"/>
      <c r="E3" s="280"/>
      <c r="F3" s="98"/>
      <c r="G3" s="98"/>
      <c r="H3" s="98"/>
      <c r="K3" s="259" t="s">
        <v>376</v>
      </c>
      <c r="L3" s="260" t="n">
        <v>41883</v>
      </c>
      <c r="M3" s="260"/>
    </row>
    <row r="4" s="99" customFormat="true" ht="12" hidden="false" customHeight="true" outlineLevel="0" collapsed="false">
      <c r="A4" s="261"/>
      <c r="B4" s="262"/>
      <c r="C4" s="98"/>
      <c r="D4" s="98"/>
      <c r="E4" s="98"/>
      <c r="F4" s="98"/>
      <c r="G4" s="98"/>
      <c r="H4" s="98"/>
      <c r="I4" s="98"/>
      <c r="J4" s="98"/>
      <c r="K4" s="263"/>
      <c r="L4" s="264"/>
      <c r="M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241</v>
      </c>
      <c r="H11" s="110" t="s">
        <v>240</v>
      </c>
      <c r="I11" s="110" t="s">
        <v>242</v>
      </c>
      <c r="J11" s="277" t="s">
        <v>240</v>
      </c>
      <c r="K11" s="111" t="s">
        <v>243</v>
      </c>
      <c r="L11" s="110" t="s">
        <v>241</v>
      </c>
      <c r="M11" s="110" t="s">
        <v>240</v>
      </c>
      <c r="N11" s="110" t="s">
        <v>242</v>
      </c>
      <c r="O11" s="110" t="s">
        <v>240</v>
      </c>
      <c r="P11" s="110" t="s">
        <v>241</v>
      </c>
      <c r="Q11" s="110" t="s">
        <v>240</v>
      </c>
      <c r="R11" s="110" t="s">
        <v>242</v>
      </c>
      <c r="S11" s="110" t="s">
        <v>243</v>
      </c>
      <c r="T11" s="278" t="s">
        <v>240</v>
      </c>
      <c r="U11" s="111" t="s">
        <v>24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251</v>
      </c>
      <c r="D13" s="216" t="n">
        <v>254.6</v>
      </c>
      <c r="E13" s="281" t="n">
        <v>256</v>
      </c>
      <c r="F13" s="281" t="n">
        <v>337.4</v>
      </c>
      <c r="G13" s="205" t="n">
        <v>71471</v>
      </c>
      <c r="H13" s="216" t="n">
        <v>118</v>
      </c>
      <c r="I13" s="281" t="n">
        <v>149</v>
      </c>
      <c r="J13" s="216" t="n">
        <v>238</v>
      </c>
      <c r="K13" s="216" t="n">
        <v>294.2</v>
      </c>
      <c r="L13" s="205" t="n">
        <v>40595</v>
      </c>
      <c r="M13" s="205" t="n">
        <v>110</v>
      </c>
      <c r="N13" s="281" t="n">
        <v>84</v>
      </c>
      <c r="O13" s="216" t="n">
        <v>116</v>
      </c>
      <c r="P13" s="205" t="n">
        <v>24177</v>
      </c>
      <c r="Q13" s="205" t="n">
        <v>28</v>
      </c>
      <c r="R13" s="281" t="n">
        <v>107</v>
      </c>
      <c r="S13" s="281" t="n">
        <v>172.5</v>
      </c>
      <c r="T13" s="205" t="s">
        <v>19</v>
      </c>
      <c r="U13" s="205" t="n">
        <v>18791</v>
      </c>
      <c r="V13" s="206" t="n">
        <v>1</v>
      </c>
    </row>
    <row r="14" customFormat="false" ht="12" hidden="false" customHeight="true" outlineLevel="0" collapsed="false">
      <c r="A14" s="204" t="n">
        <v>2</v>
      </c>
      <c r="B14" s="112" t="s">
        <v>334</v>
      </c>
      <c r="C14" s="205" t="n">
        <v>101</v>
      </c>
      <c r="D14" s="216" t="n">
        <v>206.5</v>
      </c>
      <c r="E14" s="281" t="n">
        <v>33</v>
      </c>
      <c r="F14" s="281" t="n">
        <v>27.9</v>
      </c>
      <c r="G14" s="205" t="n">
        <v>27433</v>
      </c>
      <c r="H14" s="216" t="n">
        <v>40</v>
      </c>
      <c r="I14" s="281" t="n">
        <v>34</v>
      </c>
      <c r="J14" s="216" t="n">
        <v>44</v>
      </c>
      <c r="K14" s="216" t="n">
        <v>64.9</v>
      </c>
      <c r="L14" s="205" t="n">
        <v>8371</v>
      </c>
      <c r="M14" s="205" t="n">
        <v>39</v>
      </c>
      <c r="N14" s="281" t="n">
        <v>31</v>
      </c>
      <c r="O14" s="216" t="n">
        <v>40</v>
      </c>
      <c r="P14" s="205" t="n">
        <v>7921</v>
      </c>
      <c r="Q14" s="205" t="n">
        <v>17</v>
      </c>
      <c r="R14" s="281" t="n">
        <v>96</v>
      </c>
      <c r="S14" s="281" t="n">
        <v>185.8</v>
      </c>
      <c r="T14" s="205" t="s">
        <v>19</v>
      </c>
      <c r="U14" s="205" t="n">
        <v>7008</v>
      </c>
      <c r="V14" s="206" t="n">
        <v>2</v>
      </c>
    </row>
    <row r="15" customFormat="false" ht="12" hidden="false" customHeight="true" outlineLevel="0" collapsed="false">
      <c r="A15" s="204" t="n">
        <v>3</v>
      </c>
      <c r="B15" s="112" t="s">
        <v>335</v>
      </c>
      <c r="C15" s="205" t="n">
        <v>215</v>
      </c>
      <c r="D15" s="216" t="n">
        <v>438.6</v>
      </c>
      <c r="E15" s="281" t="n">
        <v>406</v>
      </c>
      <c r="F15" s="281" t="n">
        <v>406.6</v>
      </c>
      <c r="G15" s="205" t="n">
        <v>117284</v>
      </c>
      <c r="H15" s="216" t="n">
        <v>108</v>
      </c>
      <c r="I15" s="281" t="n">
        <v>180</v>
      </c>
      <c r="J15" s="216" t="n">
        <v>360</v>
      </c>
      <c r="K15" s="216" t="n">
        <v>361.2</v>
      </c>
      <c r="L15" s="205" t="n">
        <v>45938</v>
      </c>
      <c r="M15" s="205" t="n">
        <v>80</v>
      </c>
      <c r="N15" s="281" t="n">
        <v>68</v>
      </c>
      <c r="O15" s="216" t="n">
        <v>89</v>
      </c>
      <c r="P15" s="205" t="n">
        <v>17474</v>
      </c>
      <c r="Q15" s="205" t="n">
        <v>17</v>
      </c>
      <c r="R15" s="281" t="n">
        <v>199</v>
      </c>
      <c r="S15" s="281" t="n">
        <v>324.2</v>
      </c>
      <c r="T15" s="205" t="n">
        <v>19</v>
      </c>
      <c r="U15" s="205" t="n">
        <v>54184</v>
      </c>
      <c r="V15" s="206" t="n">
        <v>3</v>
      </c>
    </row>
    <row r="16" customFormat="false" ht="12" hidden="false" customHeight="true" outlineLevel="0" collapsed="false">
      <c r="A16" s="204" t="n">
        <v>4</v>
      </c>
      <c r="B16" s="112" t="s">
        <v>336</v>
      </c>
      <c r="C16" s="205" t="n">
        <v>59</v>
      </c>
      <c r="D16" s="216" t="n">
        <v>21.6</v>
      </c>
      <c r="E16" s="281" t="n">
        <v>18</v>
      </c>
      <c r="F16" s="281" t="n">
        <v>47</v>
      </c>
      <c r="G16" s="205" t="n">
        <v>15737</v>
      </c>
      <c r="H16" s="216" t="n">
        <v>19</v>
      </c>
      <c r="I16" s="281" t="n">
        <v>19</v>
      </c>
      <c r="J16" s="216" t="n">
        <v>36</v>
      </c>
      <c r="K16" s="216" t="n">
        <v>34.3</v>
      </c>
      <c r="L16" s="205" t="n">
        <v>5004</v>
      </c>
      <c r="M16" s="205" t="n">
        <v>17</v>
      </c>
      <c r="N16" s="281" t="n">
        <v>13</v>
      </c>
      <c r="O16" s="216" t="n">
        <v>19</v>
      </c>
      <c r="P16" s="205" t="n">
        <v>3614</v>
      </c>
      <c r="Q16" s="205" t="n">
        <v>9</v>
      </c>
      <c r="R16" s="281" t="n">
        <v>10</v>
      </c>
      <c r="S16" s="281" t="n">
        <v>22.6</v>
      </c>
      <c r="T16" s="205" t="s">
        <v>19</v>
      </c>
      <c r="U16" s="205" t="n">
        <v>2669</v>
      </c>
      <c r="V16" s="206" t="n">
        <v>4</v>
      </c>
    </row>
    <row r="17" customFormat="false" ht="12" hidden="false" customHeight="true" outlineLevel="0" collapsed="false">
      <c r="A17" s="204" t="n">
        <v>5</v>
      </c>
      <c r="B17" s="112" t="s">
        <v>337</v>
      </c>
      <c r="C17" s="205" t="n">
        <v>80</v>
      </c>
      <c r="D17" s="216" t="n">
        <v>62.8</v>
      </c>
      <c r="E17" s="281" t="n">
        <v>117</v>
      </c>
      <c r="F17" s="281" t="n">
        <v>126.9</v>
      </c>
      <c r="G17" s="205" t="n">
        <v>26617</v>
      </c>
      <c r="H17" s="216" t="n">
        <v>25</v>
      </c>
      <c r="I17" s="281" t="n">
        <v>47</v>
      </c>
      <c r="J17" s="216" t="n">
        <v>89</v>
      </c>
      <c r="K17" s="216" t="n">
        <v>90</v>
      </c>
      <c r="L17" s="205" t="n">
        <v>11332</v>
      </c>
      <c r="M17" s="205" t="n">
        <v>17</v>
      </c>
      <c r="N17" s="281" t="n">
        <v>11</v>
      </c>
      <c r="O17" s="216" t="n">
        <v>18</v>
      </c>
      <c r="P17" s="205" t="n">
        <v>2854</v>
      </c>
      <c r="Q17" s="205" t="n">
        <v>6</v>
      </c>
      <c r="R17" s="281" t="n">
        <v>16</v>
      </c>
      <c r="S17" s="281" t="n">
        <v>22.9</v>
      </c>
      <c r="T17" s="205" t="s">
        <v>19</v>
      </c>
      <c r="U17" s="205" t="n">
        <v>2231</v>
      </c>
      <c r="V17" s="206" t="n">
        <v>5</v>
      </c>
    </row>
    <row r="18" customFormat="false" ht="12" hidden="false" customHeight="true" outlineLevel="0" collapsed="false">
      <c r="A18" s="204" t="n">
        <v>6</v>
      </c>
      <c r="B18" s="112" t="s">
        <v>338</v>
      </c>
      <c r="C18" s="205" t="n">
        <v>54</v>
      </c>
      <c r="D18" s="216" t="n">
        <v>54</v>
      </c>
      <c r="E18" s="281" t="n">
        <v>91</v>
      </c>
      <c r="F18" s="281" t="n">
        <v>72.7</v>
      </c>
      <c r="G18" s="205" t="n">
        <v>11849</v>
      </c>
      <c r="H18" s="216" t="n">
        <v>19</v>
      </c>
      <c r="I18" s="281" t="n">
        <v>33</v>
      </c>
      <c r="J18" s="216" t="n">
        <v>87</v>
      </c>
      <c r="K18" s="216" t="n">
        <v>59.5</v>
      </c>
      <c r="L18" s="205" t="n">
        <v>7510</v>
      </c>
      <c r="M18" s="205" t="n">
        <v>15</v>
      </c>
      <c r="N18" s="281" t="n">
        <v>12</v>
      </c>
      <c r="O18" s="216" t="n">
        <v>16</v>
      </c>
      <c r="P18" s="205" t="n">
        <v>2850</v>
      </c>
      <c r="Q18" s="205" t="n">
        <v>10</v>
      </c>
      <c r="R18" s="281" t="n">
        <v>18</v>
      </c>
      <c r="S18" s="281" t="n">
        <v>26.6</v>
      </c>
      <c r="T18" s="205" t="s">
        <v>19</v>
      </c>
      <c r="U18" s="205" t="n">
        <v>1324</v>
      </c>
      <c r="V18" s="206" t="n">
        <v>6</v>
      </c>
      <c r="W18" s="205"/>
    </row>
    <row r="19" customFormat="false" ht="12" hidden="false" customHeight="true" outlineLevel="0" collapsed="false">
      <c r="A19" s="207"/>
      <c r="B19" s="112"/>
      <c r="C19" s="205"/>
      <c r="D19" s="205"/>
      <c r="E19" s="281"/>
      <c r="F19" s="205"/>
      <c r="H19" s="205"/>
      <c r="J19" s="205"/>
      <c r="K19" s="205"/>
      <c r="L19" s="205"/>
      <c r="M19" s="205"/>
      <c r="O19" s="205"/>
      <c r="P19" s="205"/>
      <c r="Q19" s="205"/>
      <c r="T19" s="205"/>
      <c r="U19" s="205"/>
      <c r="V19" s="208"/>
    </row>
    <row r="20" customFormat="false" ht="12" hidden="false" customHeight="true" outlineLevel="0" collapsed="false">
      <c r="A20" s="204" t="n">
        <v>7</v>
      </c>
      <c r="B20" s="112" t="s">
        <v>339</v>
      </c>
      <c r="C20" s="205" t="n">
        <v>225</v>
      </c>
      <c r="D20" s="216" t="n">
        <v>425.7</v>
      </c>
      <c r="E20" s="281" t="n">
        <v>194</v>
      </c>
      <c r="F20" s="281" t="n">
        <v>293.2</v>
      </c>
      <c r="G20" s="205" t="n">
        <v>58695</v>
      </c>
      <c r="H20" s="216" t="n">
        <v>130</v>
      </c>
      <c r="I20" s="281" t="n">
        <v>138</v>
      </c>
      <c r="J20" s="216" t="n">
        <v>159</v>
      </c>
      <c r="K20" s="216" t="n">
        <v>240.2</v>
      </c>
      <c r="L20" s="205" t="n">
        <v>34588</v>
      </c>
      <c r="M20" s="205" t="n">
        <v>124</v>
      </c>
      <c r="N20" s="281" t="n">
        <v>126</v>
      </c>
      <c r="O20" s="216" t="n">
        <v>131</v>
      </c>
      <c r="P20" s="205" t="n">
        <v>30761</v>
      </c>
      <c r="Q20" s="205" t="n">
        <v>26</v>
      </c>
      <c r="R20" s="281" t="n">
        <v>135</v>
      </c>
      <c r="S20" s="281" t="n">
        <v>202.6</v>
      </c>
      <c r="T20" s="205" t="s">
        <v>19</v>
      </c>
      <c r="U20" s="205" t="n">
        <v>15203</v>
      </c>
      <c r="V20" s="206" t="n">
        <v>7</v>
      </c>
    </row>
    <row r="21" customFormat="false" ht="12" hidden="false" customHeight="true" outlineLevel="0" collapsed="false">
      <c r="A21" s="204" t="n">
        <v>8</v>
      </c>
      <c r="B21" s="112" t="s">
        <v>340</v>
      </c>
      <c r="C21" s="205" t="n">
        <v>150</v>
      </c>
      <c r="D21" s="216" t="n">
        <v>215.5</v>
      </c>
      <c r="E21" s="281" t="n">
        <v>237</v>
      </c>
      <c r="F21" s="281" t="n">
        <v>202.5</v>
      </c>
      <c r="G21" s="205" t="n">
        <v>47100</v>
      </c>
      <c r="H21" s="216" t="n">
        <v>52</v>
      </c>
      <c r="I21" s="281" t="n">
        <v>99</v>
      </c>
      <c r="J21" s="216" t="n">
        <v>223</v>
      </c>
      <c r="K21" s="216" t="n">
        <v>177.2</v>
      </c>
      <c r="L21" s="205" t="n">
        <v>27391</v>
      </c>
      <c r="M21" s="205" t="n">
        <v>45</v>
      </c>
      <c r="N21" s="281" t="n">
        <v>31</v>
      </c>
      <c r="O21" s="216" t="n">
        <v>46</v>
      </c>
      <c r="P21" s="205" t="n">
        <v>7922</v>
      </c>
      <c r="Q21" s="205" t="n">
        <v>30</v>
      </c>
      <c r="R21" s="281" t="n">
        <v>129</v>
      </c>
      <c r="S21" s="281" t="n">
        <v>184.2</v>
      </c>
      <c r="T21" s="205" t="s">
        <v>19</v>
      </c>
      <c r="U21" s="205" t="n">
        <v>9348</v>
      </c>
      <c r="V21" s="206" t="n">
        <v>8</v>
      </c>
    </row>
    <row r="22" customFormat="false" ht="12" hidden="false" customHeight="true" outlineLevel="0" collapsed="false">
      <c r="A22" s="204" t="n">
        <v>9</v>
      </c>
      <c r="B22" s="112" t="s">
        <v>341</v>
      </c>
      <c r="C22" s="205" t="n">
        <v>223</v>
      </c>
      <c r="D22" s="216" t="n">
        <v>430.4</v>
      </c>
      <c r="E22" s="281" t="n">
        <v>165</v>
      </c>
      <c r="F22" s="281" t="n">
        <v>215.3</v>
      </c>
      <c r="G22" s="205" t="n">
        <v>55065</v>
      </c>
      <c r="H22" s="216" t="n">
        <v>100</v>
      </c>
      <c r="I22" s="281" t="n">
        <v>97</v>
      </c>
      <c r="J22" s="216" t="n">
        <v>139</v>
      </c>
      <c r="K22" s="216" t="n">
        <v>177.2</v>
      </c>
      <c r="L22" s="205" t="n">
        <v>24723</v>
      </c>
      <c r="M22" s="205" t="n">
        <v>97</v>
      </c>
      <c r="N22" s="281" t="n">
        <v>83</v>
      </c>
      <c r="O22" s="216" t="n">
        <v>102</v>
      </c>
      <c r="P22" s="205" t="n">
        <v>20919</v>
      </c>
      <c r="Q22" s="205" t="n">
        <v>50</v>
      </c>
      <c r="R22" s="281" t="n">
        <v>371</v>
      </c>
      <c r="S22" s="281" t="n">
        <v>370.9</v>
      </c>
      <c r="T22" s="205" t="s">
        <v>19</v>
      </c>
      <c r="U22" s="205" t="n">
        <v>23617</v>
      </c>
      <c r="V22" s="206" t="n">
        <v>9</v>
      </c>
    </row>
    <row r="23" customFormat="false" ht="12" hidden="false" customHeight="true" outlineLevel="0" collapsed="false">
      <c r="A23" s="209" t="n">
        <v>10</v>
      </c>
      <c r="B23" s="112" t="s">
        <v>342</v>
      </c>
      <c r="C23" s="205" t="n">
        <v>223</v>
      </c>
      <c r="D23" s="216" t="n">
        <v>157.5</v>
      </c>
      <c r="E23" s="281" t="n">
        <v>127</v>
      </c>
      <c r="F23" s="281" t="n">
        <v>178.7</v>
      </c>
      <c r="G23" s="205" t="n">
        <v>34590</v>
      </c>
      <c r="H23" s="216" t="n">
        <v>80</v>
      </c>
      <c r="I23" s="281" t="n">
        <v>73</v>
      </c>
      <c r="J23" s="216" t="n">
        <v>108</v>
      </c>
      <c r="K23" s="216" t="n">
        <v>140.7</v>
      </c>
      <c r="L23" s="205" t="n">
        <v>18252</v>
      </c>
      <c r="M23" s="205" t="n">
        <v>73</v>
      </c>
      <c r="N23" s="281" t="n">
        <v>56</v>
      </c>
      <c r="O23" s="216" t="n">
        <v>76</v>
      </c>
      <c r="P23" s="205" t="n">
        <v>13787</v>
      </c>
      <c r="Q23" s="205" t="n">
        <v>34</v>
      </c>
      <c r="R23" s="281" t="n">
        <v>44</v>
      </c>
      <c r="S23" s="281" t="n">
        <v>87</v>
      </c>
      <c r="T23" s="205" t="s">
        <v>19</v>
      </c>
      <c r="U23" s="205" t="n">
        <v>6582</v>
      </c>
      <c r="V23" s="210" t="n">
        <v>10</v>
      </c>
    </row>
    <row r="24" customFormat="false" ht="12" hidden="false" customHeight="true" outlineLevel="0" collapsed="false">
      <c r="A24" s="209" t="n">
        <v>11</v>
      </c>
      <c r="B24" s="112" t="s">
        <v>343</v>
      </c>
      <c r="C24" s="205" t="n">
        <v>120</v>
      </c>
      <c r="D24" s="216" t="n">
        <v>154.9</v>
      </c>
      <c r="E24" s="281" t="n">
        <v>63</v>
      </c>
      <c r="F24" s="281" t="n">
        <v>85.2</v>
      </c>
      <c r="G24" s="205" t="n">
        <v>18449</v>
      </c>
      <c r="H24" s="216" t="n">
        <v>23</v>
      </c>
      <c r="I24" s="281" t="n">
        <v>23</v>
      </c>
      <c r="J24" s="216" t="n">
        <v>33</v>
      </c>
      <c r="K24" s="216" t="n">
        <v>45.1</v>
      </c>
      <c r="L24" s="205" t="n">
        <v>5685</v>
      </c>
      <c r="M24" s="205" t="n">
        <v>22</v>
      </c>
      <c r="N24" s="281" t="n">
        <v>20</v>
      </c>
      <c r="O24" s="216" t="n">
        <v>22</v>
      </c>
      <c r="P24" s="205" t="n">
        <v>4885</v>
      </c>
      <c r="Q24" s="205" t="n">
        <v>22</v>
      </c>
      <c r="R24" s="281" t="n">
        <v>88</v>
      </c>
      <c r="S24" s="281" t="n">
        <v>133.3</v>
      </c>
      <c r="T24" s="205" t="s">
        <v>19</v>
      </c>
      <c r="U24" s="205" t="n">
        <v>6169</v>
      </c>
      <c r="V24" s="210" t="n">
        <v>11</v>
      </c>
    </row>
    <row r="25" customFormat="false" ht="12" hidden="false" customHeight="true" outlineLevel="0" collapsed="false">
      <c r="A25" s="209" t="n">
        <v>12</v>
      </c>
      <c r="B25" s="112" t="s">
        <v>344</v>
      </c>
      <c r="C25" s="205" t="n">
        <v>198</v>
      </c>
      <c r="D25" s="216" t="n">
        <v>185.9</v>
      </c>
      <c r="E25" s="281" t="n">
        <v>165</v>
      </c>
      <c r="F25" s="281" t="n">
        <v>190.4</v>
      </c>
      <c r="G25" s="205" t="n">
        <v>47910</v>
      </c>
      <c r="H25" s="216" t="n">
        <v>87</v>
      </c>
      <c r="I25" s="281" t="n">
        <v>77</v>
      </c>
      <c r="J25" s="216" t="n">
        <v>108</v>
      </c>
      <c r="K25" s="216" t="n">
        <v>143.3</v>
      </c>
      <c r="L25" s="205" t="n">
        <v>20653</v>
      </c>
      <c r="M25" s="205" t="n">
        <v>84</v>
      </c>
      <c r="N25" s="281" t="n">
        <v>72</v>
      </c>
      <c r="O25" s="216" t="n">
        <v>88</v>
      </c>
      <c r="P25" s="205" t="n">
        <v>19025</v>
      </c>
      <c r="Q25" s="205" t="n">
        <v>29</v>
      </c>
      <c r="R25" s="281" t="n">
        <v>99</v>
      </c>
      <c r="S25" s="281" t="n">
        <v>135</v>
      </c>
      <c r="T25" s="205" t="n">
        <v>3</v>
      </c>
      <c r="U25" s="205" t="n">
        <v>10767</v>
      </c>
      <c r="V25" s="210" t="n">
        <v>12</v>
      </c>
    </row>
    <row r="26" customFormat="false" ht="12" hidden="false" customHeight="true" outlineLevel="0" collapsed="false">
      <c r="A26" s="209"/>
      <c r="B26" s="112"/>
      <c r="C26" s="205"/>
      <c r="D26" s="205"/>
      <c r="E26" s="281"/>
      <c r="F26" s="281"/>
      <c r="H26" s="205"/>
      <c r="J26" s="205"/>
      <c r="K26" s="205"/>
      <c r="L26" s="205"/>
      <c r="M26" s="205"/>
      <c r="O26" s="205"/>
      <c r="P26" s="205"/>
      <c r="Q26" s="205"/>
      <c r="T26" s="205"/>
      <c r="U26" s="205"/>
      <c r="V26" s="210"/>
    </row>
    <row r="27" customFormat="false" ht="12" hidden="false" customHeight="true" outlineLevel="0" collapsed="false">
      <c r="A27" s="209" t="n">
        <v>13</v>
      </c>
      <c r="B27" s="112" t="s">
        <v>345</v>
      </c>
      <c r="C27" s="205" t="n">
        <v>257</v>
      </c>
      <c r="D27" s="216" t="n">
        <v>209.9</v>
      </c>
      <c r="E27" s="281" t="n">
        <v>167</v>
      </c>
      <c r="F27" s="281" t="n">
        <v>206.4</v>
      </c>
      <c r="G27" s="205" t="n">
        <v>52764</v>
      </c>
      <c r="H27" s="216" t="n">
        <v>78</v>
      </c>
      <c r="I27" s="281" t="n">
        <v>64</v>
      </c>
      <c r="J27" s="216" t="n">
        <v>107</v>
      </c>
      <c r="K27" s="216" t="n">
        <v>127.2</v>
      </c>
      <c r="L27" s="205" t="n">
        <v>17883</v>
      </c>
      <c r="M27" s="205" t="n">
        <v>75</v>
      </c>
      <c r="N27" s="281" t="n">
        <v>52</v>
      </c>
      <c r="O27" s="216" t="n">
        <v>75</v>
      </c>
      <c r="P27" s="205" t="n">
        <v>13950</v>
      </c>
      <c r="Q27" s="205" t="n">
        <v>46</v>
      </c>
      <c r="R27" s="281" t="n">
        <v>150</v>
      </c>
      <c r="S27" s="281" t="n">
        <v>184.1</v>
      </c>
      <c r="T27" s="205" t="s">
        <v>19</v>
      </c>
      <c r="U27" s="205" t="n">
        <v>8820</v>
      </c>
      <c r="V27" s="210" t="n">
        <v>13</v>
      </c>
    </row>
    <row r="28" customFormat="false" ht="12" hidden="false" customHeight="true" outlineLevel="0" collapsed="false">
      <c r="A28" s="209" t="n">
        <v>14</v>
      </c>
      <c r="B28" s="112" t="s">
        <v>346</v>
      </c>
      <c r="C28" s="205" t="n">
        <v>165</v>
      </c>
      <c r="D28" s="216" t="n">
        <v>123.4</v>
      </c>
      <c r="E28" s="281" t="n">
        <v>102</v>
      </c>
      <c r="F28" s="281" t="n">
        <v>121.7</v>
      </c>
      <c r="G28" s="205" t="n">
        <v>23180</v>
      </c>
      <c r="H28" s="216" t="n">
        <v>62</v>
      </c>
      <c r="I28" s="281" t="n">
        <v>49</v>
      </c>
      <c r="J28" s="216" t="n">
        <v>66</v>
      </c>
      <c r="K28" s="216" t="n">
        <v>83.2</v>
      </c>
      <c r="L28" s="205" t="n">
        <v>12155</v>
      </c>
      <c r="M28" s="205" t="n">
        <v>61</v>
      </c>
      <c r="N28" s="281" t="n">
        <v>47</v>
      </c>
      <c r="O28" s="216" t="n">
        <v>63</v>
      </c>
      <c r="P28" s="205" t="n">
        <v>11905</v>
      </c>
      <c r="Q28" s="205" t="n">
        <v>26</v>
      </c>
      <c r="R28" s="281" t="n">
        <v>67</v>
      </c>
      <c r="S28" s="281" t="n">
        <v>104.4</v>
      </c>
      <c r="T28" s="205" t="n">
        <v>2</v>
      </c>
      <c r="U28" s="205" t="n">
        <v>4354</v>
      </c>
      <c r="V28" s="210" t="n">
        <v>14</v>
      </c>
    </row>
    <row r="29" customFormat="false" ht="12" hidden="false" customHeight="true" outlineLevel="0" collapsed="false">
      <c r="A29" s="209" t="n">
        <v>15</v>
      </c>
      <c r="B29" s="112" t="s">
        <v>347</v>
      </c>
      <c r="C29" s="205" t="n">
        <v>114</v>
      </c>
      <c r="D29" s="216" t="n">
        <v>164.6</v>
      </c>
      <c r="E29" s="281" t="n">
        <v>69</v>
      </c>
      <c r="F29" s="281" t="n">
        <v>102.6</v>
      </c>
      <c r="G29" s="205" t="n">
        <v>23409</v>
      </c>
      <c r="H29" s="216" t="n">
        <v>50</v>
      </c>
      <c r="I29" s="281" t="n">
        <v>42</v>
      </c>
      <c r="J29" s="216" t="n">
        <v>55</v>
      </c>
      <c r="K29" s="216" t="n">
        <v>76.9</v>
      </c>
      <c r="L29" s="205" t="n">
        <v>11828</v>
      </c>
      <c r="M29" s="205" t="n">
        <v>49</v>
      </c>
      <c r="N29" s="281" t="n">
        <v>40</v>
      </c>
      <c r="O29" s="216" t="n">
        <v>51</v>
      </c>
      <c r="P29" s="205" t="n">
        <v>11294</v>
      </c>
      <c r="Q29" s="205" t="n">
        <v>23</v>
      </c>
      <c r="R29" s="281" t="n">
        <v>111</v>
      </c>
      <c r="S29" s="281" t="n">
        <v>136.9</v>
      </c>
      <c r="T29" s="205" t="s">
        <v>19</v>
      </c>
      <c r="U29" s="205" t="n">
        <v>7316</v>
      </c>
      <c r="V29" s="210" t="n">
        <v>15</v>
      </c>
    </row>
    <row r="30" customFormat="false" ht="12" hidden="false" customHeight="true" outlineLevel="0" collapsed="false">
      <c r="A30" s="209" t="n">
        <v>16</v>
      </c>
      <c r="B30" s="112" t="s">
        <v>348</v>
      </c>
      <c r="C30" s="205" t="n">
        <v>207</v>
      </c>
      <c r="D30" s="216" t="n">
        <v>173.2</v>
      </c>
      <c r="E30" s="281" t="n">
        <v>311</v>
      </c>
      <c r="F30" s="281" t="n">
        <v>230.9</v>
      </c>
      <c r="G30" s="205" t="n">
        <v>52163</v>
      </c>
      <c r="H30" s="216" t="n">
        <v>85</v>
      </c>
      <c r="I30" s="281" t="n">
        <v>89</v>
      </c>
      <c r="J30" s="216" t="n">
        <v>206</v>
      </c>
      <c r="K30" s="216" t="n">
        <v>176.9</v>
      </c>
      <c r="L30" s="205" t="n">
        <v>21940</v>
      </c>
      <c r="M30" s="205" t="n">
        <v>77</v>
      </c>
      <c r="N30" s="281" t="n">
        <v>57</v>
      </c>
      <c r="O30" s="216" t="n">
        <v>81</v>
      </c>
      <c r="P30" s="205" t="n">
        <v>14558</v>
      </c>
      <c r="Q30" s="205" t="n">
        <v>27</v>
      </c>
      <c r="R30" s="281" t="n">
        <v>109</v>
      </c>
      <c r="S30" s="281" t="n">
        <v>144.7</v>
      </c>
      <c r="T30" s="205" t="s">
        <v>19</v>
      </c>
      <c r="U30" s="205" t="n">
        <v>12135</v>
      </c>
      <c r="V30" s="210" t="n">
        <v>16</v>
      </c>
    </row>
    <row r="31" customFormat="false" ht="12" hidden="false" customHeight="true" outlineLevel="0" collapsed="false">
      <c r="A31" s="209" t="n">
        <v>17</v>
      </c>
      <c r="B31" s="112" t="s">
        <v>349</v>
      </c>
      <c r="C31" s="205" t="n">
        <v>227</v>
      </c>
      <c r="D31" s="216" t="n">
        <v>373</v>
      </c>
      <c r="E31" s="281" t="n">
        <v>170</v>
      </c>
      <c r="F31" s="281" t="n">
        <v>225</v>
      </c>
      <c r="G31" s="205" t="n">
        <v>54287</v>
      </c>
      <c r="H31" s="216" t="n">
        <v>111</v>
      </c>
      <c r="I31" s="281" t="n">
        <v>83</v>
      </c>
      <c r="J31" s="216" t="n">
        <v>130</v>
      </c>
      <c r="K31" s="216" t="n">
        <v>158.9</v>
      </c>
      <c r="L31" s="205" t="n">
        <v>21459</v>
      </c>
      <c r="M31" s="205" t="n">
        <v>109</v>
      </c>
      <c r="N31" s="281" t="n">
        <v>75</v>
      </c>
      <c r="O31" s="216" t="n">
        <v>113</v>
      </c>
      <c r="P31" s="205" t="n">
        <v>19459</v>
      </c>
      <c r="Q31" s="205" t="n">
        <v>33</v>
      </c>
      <c r="R31" s="281" t="n">
        <v>64</v>
      </c>
      <c r="S31" s="281" t="n">
        <v>112.8</v>
      </c>
      <c r="T31" s="205" t="n">
        <v>6</v>
      </c>
      <c r="U31" s="205" t="n">
        <v>11880</v>
      </c>
      <c r="V31" s="210" t="n">
        <v>17</v>
      </c>
    </row>
    <row r="32" customFormat="false" ht="12" hidden="false" customHeight="true" outlineLevel="0" collapsed="false">
      <c r="A32" s="209" t="n">
        <v>18</v>
      </c>
      <c r="B32" s="112" t="s">
        <v>350</v>
      </c>
      <c r="C32" s="205" t="n">
        <v>79</v>
      </c>
      <c r="D32" s="216" t="n">
        <v>612.7</v>
      </c>
      <c r="E32" s="281" t="n">
        <v>39</v>
      </c>
      <c r="F32" s="281" t="n">
        <v>42.6</v>
      </c>
      <c r="G32" s="205" t="n">
        <v>43939</v>
      </c>
      <c r="H32" s="216" t="n">
        <v>15</v>
      </c>
      <c r="I32" s="281" t="n">
        <v>17</v>
      </c>
      <c r="J32" s="216" t="n">
        <v>33</v>
      </c>
      <c r="K32" s="216" t="n">
        <v>29.1</v>
      </c>
      <c r="L32" s="205" t="n">
        <v>4880</v>
      </c>
      <c r="M32" s="205" t="n">
        <v>14</v>
      </c>
      <c r="N32" s="281" t="n">
        <v>10</v>
      </c>
      <c r="O32" s="216" t="n">
        <v>14</v>
      </c>
      <c r="P32" s="205" t="n">
        <v>2896</v>
      </c>
      <c r="Q32" s="205" t="n">
        <v>23</v>
      </c>
      <c r="R32" s="281" t="n">
        <v>646</v>
      </c>
      <c r="S32" s="281" t="n">
        <v>585.2</v>
      </c>
      <c r="T32" s="205" t="s">
        <v>19</v>
      </c>
      <c r="U32" s="205" t="n">
        <v>33623</v>
      </c>
      <c r="V32" s="210" t="n">
        <v>18</v>
      </c>
    </row>
    <row r="33" customFormat="false" ht="12" hidden="false" customHeight="true" outlineLevel="0" collapsed="false">
      <c r="A33" s="209"/>
      <c r="B33" s="112"/>
      <c r="C33" s="205"/>
      <c r="D33" s="216"/>
      <c r="E33" s="281"/>
      <c r="F33" s="281"/>
      <c r="H33" s="216"/>
      <c r="J33" s="216"/>
      <c r="K33" s="216"/>
      <c r="L33" s="205"/>
      <c r="M33" s="205"/>
      <c r="O33" s="216"/>
      <c r="P33" s="205"/>
      <c r="Q33" s="205"/>
      <c r="T33" s="205"/>
      <c r="U33" s="205"/>
      <c r="V33" s="210"/>
    </row>
    <row r="34" customFormat="false" ht="12" hidden="false" customHeight="true" outlineLevel="0" collapsed="false">
      <c r="A34" s="209" t="n">
        <v>19</v>
      </c>
      <c r="B34" s="112" t="s">
        <v>351</v>
      </c>
      <c r="C34" s="205" t="n">
        <v>125</v>
      </c>
      <c r="D34" s="216" t="n">
        <v>81.9</v>
      </c>
      <c r="E34" s="281" t="n">
        <v>114</v>
      </c>
      <c r="F34" s="281" t="n">
        <v>123.1</v>
      </c>
      <c r="G34" s="205" t="n">
        <v>25948</v>
      </c>
      <c r="H34" s="216" t="n">
        <v>50</v>
      </c>
      <c r="I34" s="281" t="n">
        <v>59</v>
      </c>
      <c r="J34" s="216" t="n">
        <v>109</v>
      </c>
      <c r="K34" s="216" t="n">
        <v>109.3</v>
      </c>
      <c r="L34" s="205" t="n">
        <v>14839</v>
      </c>
      <c r="M34" s="205" t="n">
        <v>47</v>
      </c>
      <c r="N34" s="281" t="n">
        <v>35</v>
      </c>
      <c r="O34" s="216" t="n">
        <v>49</v>
      </c>
      <c r="P34" s="205" t="n">
        <v>9137</v>
      </c>
      <c r="Q34" s="205" t="n">
        <v>15</v>
      </c>
      <c r="R34" s="281" t="n">
        <v>28</v>
      </c>
      <c r="S34" s="281" t="n">
        <v>50.2</v>
      </c>
      <c r="T34" s="205" t="n">
        <v>4</v>
      </c>
      <c r="U34" s="205" t="n">
        <v>4809</v>
      </c>
      <c r="V34" s="210" t="n">
        <v>19</v>
      </c>
      <c r="W34" s="205"/>
      <c r="X34" s="205"/>
    </row>
    <row r="35" customFormat="false" ht="12" hidden="false" customHeight="true" outlineLevel="0" collapsed="false">
      <c r="A35" s="209" t="n">
        <v>20</v>
      </c>
      <c r="B35" s="112" t="s">
        <v>352</v>
      </c>
      <c r="C35" s="205" t="n">
        <v>114</v>
      </c>
      <c r="D35" s="216" t="n">
        <v>287.4</v>
      </c>
      <c r="E35" s="281" t="n">
        <v>103</v>
      </c>
      <c r="F35" s="281" t="n">
        <v>108.8</v>
      </c>
      <c r="G35" s="205" t="n">
        <v>33372</v>
      </c>
      <c r="H35" s="216" t="n">
        <v>54</v>
      </c>
      <c r="I35" s="281" t="n">
        <v>40</v>
      </c>
      <c r="J35" s="216" t="n">
        <v>68</v>
      </c>
      <c r="K35" s="216" t="n">
        <v>82.6</v>
      </c>
      <c r="L35" s="205" t="n">
        <v>10717</v>
      </c>
      <c r="M35" s="205" t="n">
        <v>52</v>
      </c>
      <c r="N35" s="281" t="n">
        <v>37</v>
      </c>
      <c r="O35" s="216" t="n">
        <v>54</v>
      </c>
      <c r="P35" s="205" t="n">
        <v>9829</v>
      </c>
      <c r="Q35" s="205" t="n">
        <v>15</v>
      </c>
      <c r="R35" s="281" t="n">
        <v>207</v>
      </c>
      <c r="S35" s="281" t="n">
        <v>289.9</v>
      </c>
      <c r="T35" s="205" t="n">
        <v>1</v>
      </c>
      <c r="U35" s="205" t="n">
        <v>17548</v>
      </c>
      <c r="V35" s="210" t="n">
        <v>20</v>
      </c>
    </row>
    <row r="36" customFormat="false" ht="12" hidden="false" customHeight="true" outlineLevel="0" collapsed="false">
      <c r="A36" s="209" t="n">
        <v>21</v>
      </c>
      <c r="B36" s="112" t="s">
        <v>353</v>
      </c>
      <c r="C36" s="205" t="n">
        <v>126</v>
      </c>
      <c r="D36" s="216" t="n">
        <v>260.2</v>
      </c>
      <c r="E36" s="281" t="n">
        <v>102</v>
      </c>
      <c r="F36" s="281" t="n">
        <v>124</v>
      </c>
      <c r="G36" s="205" t="n">
        <v>33277</v>
      </c>
      <c r="H36" s="216" t="n">
        <v>56</v>
      </c>
      <c r="I36" s="281" t="n">
        <v>47</v>
      </c>
      <c r="J36" s="216" t="n">
        <v>66</v>
      </c>
      <c r="K36" s="216" t="n">
        <v>86.4</v>
      </c>
      <c r="L36" s="205" t="n">
        <v>12300</v>
      </c>
      <c r="M36" s="205" t="n">
        <v>54</v>
      </c>
      <c r="N36" s="281" t="n">
        <v>43</v>
      </c>
      <c r="O36" s="216" t="n">
        <v>57</v>
      </c>
      <c r="P36" s="205" t="n">
        <v>11657</v>
      </c>
      <c r="Q36" s="205" t="n">
        <v>21</v>
      </c>
      <c r="R36" s="281" t="n">
        <v>248</v>
      </c>
      <c r="S36" s="281" t="n">
        <v>252.5</v>
      </c>
      <c r="T36" s="205" t="s">
        <v>19</v>
      </c>
      <c r="U36" s="205" t="n">
        <v>13029</v>
      </c>
      <c r="V36" s="210" t="n">
        <v>21</v>
      </c>
    </row>
    <row r="37" customFormat="false" ht="12" hidden="false" customHeight="true" outlineLevel="0" collapsed="false">
      <c r="A37" s="209" t="n">
        <v>22</v>
      </c>
      <c r="B37" s="112" t="s">
        <v>354</v>
      </c>
      <c r="C37" s="205" t="n">
        <v>186</v>
      </c>
      <c r="D37" s="216" t="n">
        <v>196.6</v>
      </c>
      <c r="E37" s="281" t="n">
        <v>72</v>
      </c>
      <c r="F37" s="281" t="n">
        <v>113.5</v>
      </c>
      <c r="G37" s="205" t="n">
        <v>39725</v>
      </c>
      <c r="H37" s="216" t="n">
        <v>51</v>
      </c>
      <c r="I37" s="281" t="n">
        <v>45</v>
      </c>
      <c r="J37" s="216" t="n">
        <v>71</v>
      </c>
      <c r="K37" s="216" t="n">
        <v>80.8</v>
      </c>
      <c r="L37" s="205" t="n">
        <v>10854</v>
      </c>
      <c r="M37" s="205" t="n">
        <v>50</v>
      </c>
      <c r="N37" s="281" t="n">
        <v>39</v>
      </c>
      <c r="O37" s="216" t="n">
        <v>53</v>
      </c>
      <c r="P37" s="205" t="n">
        <v>9354</v>
      </c>
      <c r="Q37" s="205" t="n">
        <v>38</v>
      </c>
      <c r="R37" s="281" t="n">
        <v>58</v>
      </c>
      <c r="S37" s="281" t="n">
        <v>91.4</v>
      </c>
      <c r="T37" s="205" t="s">
        <v>19</v>
      </c>
      <c r="U37" s="205" t="n">
        <v>5395</v>
      </c>
      <c r="V37" s="210" t="n">
        <v>22</v>
      </c>
    </row>
    <row r="38" customFormat="false" ht="12" hidden="false" customHeight="true" outlineLevel="0" collapsed="false">
      <c r="A38" s="209" t="n">
        <v>23</v>
      </c>
      <c r="B38" s="112" t="s">
        <v>355</v>
      </c>
      <c r="C38" s="205" t="n">
        <v>124</v>
      </c>
      <c r="D38" s="216" t="n">
        <v>238.4</v>
      </c>
      <c r="E38" s="281" t="n">
        <v>65</v>
      </c>
      <c r="F38" s="281" t="n">
        <v>96.1</v>
      </c>
      <c r="G38" s="205" t="n">
        <v>26478</v>
      </c>
      <c r="H38" s="281" t="n">
        <v>47</v>
      </c>
      <c r="I38" s="281" t="n">
        <v>38</v>
      </c>
      <c r="J38" s="281" t="n">
        <v>51</v>
      </c>
      <c r="K38" s="281" t="n">
        <v>74</v>
      </c>
      <c r="L38" s="281" t="n">
        <v>10046</v>
      </c>
      <c r="M38" s="281" t="n">
        <v>46</v>
      </c>
      <c r="N38" s="281" t="n">
        <v>36</v>
      </c>
      <c r="O38" s="281" t="n">
        <v>47</v>
      </c>
      <c r="P38" s="281" t="n">
        <v>9396</v>
      </c>
      <c r="Q38" s="205" t="n">
        <v>18</v>
      </c>
      <c r="R38" s="281" t="n">
        <v>130</v>
      </c>
      <c r="S38" s="281" t="n">
        <v>189.5</v>
      </c>
      <c r="T38" s="205" t="s">
        <v>19</v>
      </c>
      <c r="U38" s="205" t="n">
        <v>6674</v>
      </c>
      <c r="V38" s="210" t="n">
        <v>23</v>
      </c>
    </row>
    <row r="39" customFormat="false" ht="12" hidden="false" customHeight="true" outlineLevel="0" collapsed="false">
      <c r="A39" s="209"/>
      <c r="B39" s="112"/>
      <c r="C39" s="205"/>
      <c r="D39" s="216"/>
      <c r="E39" s="281"/>
      <c r="F39" s="205"/>
      <c r="G39" s="205"/>
      <c r="H39" s="216"/>
      <c r="J39" s="216"/>
      <c r="K39" s="216"/>
      <c r="L39" s="205"/>
      <c r="M39" s="205"/>
      <c r="O39" s="216"/>
      <c r="P39" s="205"/>
      <c r="Q39" s="205"/>
      <c r="T39" s="205"/>
      <c r="U39" s="205"/>
      <c r="V39" s="210"/>
    </row>
    <row r="40" customFormat="false" ht="12" hidden="false" customHeight="true" outlineLevel="0" collapsed="false">
      <c r="A40" s="209"/>
      <c r="B40" s="112"/>
      <c r="C40" s="205"/>
      <c r="D40" s="216"/>
      <c r="E40" s="281"/>
      <c r="F40" s="205"/>
      <c r="G40" s="205"/>
      <c r="H40" s="216"/>
      <c r="I40" s="216"/>
      <c r="J40" s="216"/>
      <c r="K40" s="216"/>
      <c r="L40" s="205"/>
      <c r="M40" s="205"/>
      <c r="N40" s="216"/>
      <c r="O40" s="216"/>
      <c r="P40" s="205"/>
      <c r="Q40" s="205"/>
      <c r="R40" s="281"/>
      <c r="S40" s="281"/>
      <c r="T40" s="205"/>
      <c r="U40" s="205"/>
      <c r="V40" s="210"/>
    </row>
    <row r="41" s="95" customFormat="true" ht="12" hidden="false" customHeight="true" outlineLevel="0" collapsed="false">
      <c r="A41" s="211" t="n">
        <v>24</v>
      </c>
      <c r="B41" s="212" t="s">
        <v>356</v>
      </c>
      <c r="C41" s="213" t="n">
        <v>3623</v>
      </c>
      <c r="D41" s="225" t="n">
        <v>5329</v>
      </c>
      <c r="E41" s="282" t="n">
        <v>3186</v>
      </c>
      <c r="F41" s="213" t="n">
        <v>3678.4</v>
      </c>
      <c r="G41" s="213" t="n">
        <v>940742</v>
      </c>
      <c r="H41" s="225" t="n">
        <v>1460</v>
      </c>
      <c r="I41" s="282" t="n">
        <v>1542</v>
      </c>
      <c r="J41" s="225" t="n">
        <v>2586</v>
      </c>
      <c r="K41" s="225" t="n">
        <v>2912.9</v>
      </c>
      <c r="L41" s="213" t="n">
        <v>398943</v>
      </c>
      <c r="M41" s="213" t="n">
        <v>1357</v>
      </c>
      <c r="N41" s="282" t="n">
        <v>1078</v>
      </c>
      <c r="O41" s="225" t="n">
        <v>1420</v>
      </c>
      <c r="P41" s="213" t="n">
        <v>279624</v>
      </c>
      <c r="Q41" s="213" t="n">
        <v>563</v>
      </c>
      <c r="R41" s="282" t="n">
        <v>3132</v>
      </c>
      <c r="S41" s="282" t="n">
        <v>4009.2</v>
      </c>
      <c r="T41" s="213" t="n">
        <v>35</v>
      </c>
      <c r="U41" s="213" t="n">
        <v>283476</v>
      </c>
      <c r="V41" s="214" t="n">
        <v>24</v>
      </c>
    </row>
    <row r="42" customFormat="false" ht="12" hidden="false" customHeight="true" outlineLevel="0" collapsed="false">
      <c r="A42" s="209"/>
      <c r="B42" s="112" t="s">
        <v>357</v>
      </c>
      <c r="C42" s="205"/>
      <c r="D42" s="216" t="s">
        <v>15</v>
      </c>
      <c r="E42" s="281"/>
      <c r="F42" s="205"/>
      <c r="G42" s="205"/>
      <c r="H42" s="216"/>
      <c r="J42" s="216"/>
      <c r="K42" s="216"/>
      <c r="L42" s="205"/>
      <c r="M42" s="205"/>
      <c r="O42" s="216" t="s">
        <v>15</v>
      </c>
      <c r="P42" s="205" t="s">
        <v>15</v>
      </c>
      <c r="Q42" s="205"/>
      <c r="S42" s="281"/>
      <c r="T42" s="205"/>
      <c r="U42" s="205"/>
      <c r="V42" s="210"/>
    </row>
    <row r="43" customFormat="false" ht="12" hidden="false" customHeight="true" outlineLevel="0" collapsed="false">
      <c r="A43" s="209" t="n">
        <v>25</v>
      </c>
      <c r="B43" s="112" t="s">
        <v>358</v>
      </c>
      <c r="C43" s="205" t="n">
        <v>760</v>
      </c>
      <c r="D43" s="216" t="n">
        <v>1037.9</v>
      </c>
      <c r="E43" s="281" t="n">
        <v>921</v>
      </c>
      <c r="F43" s="205" t="n">
        <v>1018.5</v>
      </c>
      <c r="G43" s="205" t="n">
        <v>270391</v>
      </c>
      <c r="H43" s="216" t="n">
        <v>329</v>
      </c>
      <c r="I43" s="281" t="n">
        <v>461</v>
      </c>
      <c r="J43" s="216" t="n">
        <v>854</v>
      </c>
      <c r="K43" s="216" t="n">
        <v>904.1</v>
      </c>
      <c r="L43" s="205" t="n">
        <v>118750</v>
      </c>
      <c r="M43" s="205" t="n">
        <v>278</v>
      </c>
      <c r="N43" s="281" t="n">
        <v>219</v>
      </c>
      <c r="O43" s="216" t="n">
        <v>298</v>
      </c>
      <c r="P43" s="205" t="n">
        <v>58890</v>
      </c>
      <c r="Q43" s="205" t="n">
        <v>87</v>
      </c>
      <c r="R43" s="281" t="n">
        <v>447</v>
      </c>
      <c r="S43" s="281" t="n">
        <v>754.6</v>
      </c>
      <c r="T43" s="205" t="n">
        <v>19</v>
      </c>
      <c r="U43" s="205" t="n">
        <v>86207</v>
      </c>
      <c r="V43" s="210" t="n">
        <v>25</v>
      </c>
    </row>
    <row r="44" customFormat="false" ht="12" hidden="false" customHeight="true" outlineLevel="0" collapsed="false">
      <c r="A44" s="209" t="n">
        <v>26</v>
      </c>
      <c r="B44" s="112" t="s">
        <v>359</v>
      </c>
      <c r="C44" s="205" t="n">
        <v>2863</v>
      </c>
      <c r="D44" s="216" t="n">
        <v>4291.1</v>
      </c>
      <c r="E44" s="281" t="n">
        <v>2265</v>
      </c>
      <c r="F44" s="205" t="n">
        <v>2659.9</v>
      </c>
      <c r="G44" s="205" t="n">
        <v>670351</v>
      </c>
      <c r="H44" s="216" t="n">
        <v>1131</v>
      </c>
      <c r="I44" s="281" t="n">
        <v>1081</v>
      </c>
      <c r="J44" s="216" t="n">
        <v>1732</v>
      </c>
      <c r="K44" s="216" t="n">
        <v>2008.8</v>
      </c>
      <c r="L44" s="205" t="n">
        <v>280193</v>
      </c>
      <c r="M44" s="205" t="n">
        <v>1079</v>
      </c>
      <c r="N44" s="281" t="n">
        <v>859</v>
      </c>
      <c r="O44" s="216" t="n">
        <v>1122</v>
      </c>
      <c r="P44" s="205" t="n">
        <v>220734</v>
      </c>
      <c r="Q44" s="205" t="n">
        <v>476</v>
      </c>
      <c r="R44" s="281" t="n">
        <v>2685</v>
      </c>
      <c r="S44" s="281" t="n">
        <v>3254.6</v>
      </c>
      <c r="T44" s="205" t="n">
        <v>16</v>
      </c>
      <c r="U44" s="205" t="n">
        <v>197269</v>
      </c>
      <c r="V44" s="210" t="n">
        <v>26</v>
      </c>
    </row>
    <row r="45" customFormat="false" ht="12" hidden="false" customHeight="true" outlineLevel="0" collapsed="false">
      <c r="A45" s="209"/>
      <c r="B45" s="112"/>
      <c r="C45" s="205"/>
      <c r="D45" s="205"/>
      <c r="E45" s="205"/>
      <c r="F45" s="205"/>
      <c r="G45" s="205"/>
      <c r="H45" s="205"/>
      <c r="I45" s="205"/>
      <c r="J45" s="205"/>
      <c r="K45" s="205"/>
      <c r="L45" s="205"/>
      <c r="M45" s="205"/>
      <c r="N45" s="205"/>
      <c r="O45" s="205"/>
      <c r="P45" s="205"/>
      <c r="Q45" s="205"/>
      <c r="R45" s="281"/>
      <c r="S45" s="281"/>
      <c r="T45" s="205"/>
      <c r="U45" s="205"/>
      <c r="V45" s="210"/>
    </row>
    <row r="46" customFormat="false" ht="12" hidden="false" customHeight="true" outlineLevel="0" collapsed="false">
      <c r="A46" s="209"/>
      <c r="B46" s="112" t="s">
        <v>360</v>
      </c>
      <c r="C46" s="205"/>
      <c r="D46" s="205"/>
      <c r="E46" s="205"/>
      <c r="F46" s="205"/>
      <c r="G46" s="205"/>
      <c r="H46" s="205"/>
      <c r="I46" s="205"/>
      <c r="J46" s="205"/>
      <c r="K46" s="205"/>
      <c r="L46" s="205"/>
      <c r="M46" s="205"/>
      <c r="N46" s="205"/>
      <c r="O46" s="205"/>
      <c r="P46" s="205"/>
      <c r="Q46" s="205"/>
      <c r="R46" s="281"/>
      <c r="S46" s="281"/>
      <c r="T46" s="205"/>
      <c r="U46" s="205"/>
      <c r="V46" s="210"/>
    </row>
    <row r="47" customFormat="false" ht="12" hidden="false" customHeight="true" outlineLevel="0" collapsed="false">
      <c r="A47" s="222"/>
      <c r="B47" s="112" t="s">
        <v>356</v>
      </c>
      <c r="C47" s="205"/>
      <c r="D47" s="205"/>
      <c r="E47" s="205"/>
      <c r="F47" s="205"/>
      <c r="G47" s="205"/>
      <c r="H47" s="205"/>
      <c r="I47" s="205"/>
      <c r="J47" s="205"/>
      <c r="K47" s="205"/>
      <c r="L47" s="205"/>
      <c r="M47" s="205"/>
      <c r="N47" s="205"/>
      <c r="O47" s="205"/>
      <c r="P47" s="205"/>
      <c r="Q47" s="205"/>
      <c r="R47" s="281"/>
      <c r="S47" s="281"/>
      <c r="T47" s="205"/>
      <c r="U47" s="205"/>
      <c r="V47" s="210"/>
    </row>
    <row r="48" customFormat="false" ht="12" hidden="false" customHeight="true" outlineLevel="0" collapsed="false">
      <c r="A48" s="211" t="n">
        <v>27</v>
      </c>
      <c r="B48" s="224" t="s">
        <v>377</v>
      </c>
      <c r="C48" s="283" t="n">
        <v>3815</v>
      </c>
      <c r="D48" s="225" t="n">
        <v>6654.6</v>
      </c>
      <c r="E48" s="225" t="n">
        <v>3363</v>
      </c>
      <c r="F48" s="283" t="n">
        <v>3904.5</v>
      </c>
      <c r="G48" s="284" t="n">
        <v>1194659</v>
      </c>
      <c r="H48" s="225" t="n">
        <v>1543</v>
      </c>
      <c r="I48" s="225" t="n">
        <v>1530</v>
      </c>
      <c r="J48" s="225" t="n">
        <v>2548</v>
      </c>
      <c r="K48" s="225" t="n">
        <v>2895.8</v>
      </c>
      <c r="L48" s="213" t="n">
        <v>380329</v>
      </c>
      <c r="M48" s="213" t="n">
        <v>1451</v>
      </c>
      <c r="N48" s="225" t="n">
        <v>1133</v>
      </c>
      <c r="O48" s="225" t="n">
        <v>1534</v>
      </c>
      <c r="P48" s="213" t="n">
        <v>282015</v>
      </c>
      <c r="Q48" s="213" t="n">
        <v>585</v>
      </c>
      <c r="R48" s="282" t="n">
        <v>5034</v>
      </c>
      <c r="S48" s="282" t="n">
        <v>5808.8</v>
      </c>
      <c r="T48" s="213" t="n">
        <v>104</v>
      </c>
      <c r="U48" s="285" t="n">
        <v>550427</v>
      </c>
      <c r="V48" s="214" t="n">
        <v>27</v>
      </c>
    </row>
    <row r="49" customFormat="false" ht="12" hidden="false" customHeight="true" outlineLevel="0" collapsed="false">
      <c r="E49" s="218"/>
      <c r="Q49" s="220"/>
    </row>
    <row r="50" s="125" customFormat="true" ht="12.75" hidden="false" customHeight="true" outlineLevel="0" collapsed="false"/>
    <row r="51" s="125" customFormat="true" ht="12.75" hidden="false" customHeight="true" outlineLevel="0" collapsed="false">
      <c r="A51" s="124"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378</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379</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749</v>
      </c>
      <c r="C11" s="308" t="n">
        <v>1217</v>
      </c>
      <c r="D11" s="308" t="n">
        <v>661</v>
      </c>
      <c r="E11" s="308" t="n">
        <v>31</v>
      </c>
      <c r="F11" s="308" t="n">
        <v>57</v>
      </c>
      <c r="G11" s="308" t="n">
        <v>417</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6</v>
      </c>
      <c r="C13" s="308" t="n">
        <v>16</v>
      </c>
      <c r="D13" s="308" t="n">
        <v>16</v>
      </c>
      <c r="E13" s="308" t="s">
        <v>19</v>
      </c>
      <c r="F13" s="308" t="s">
        <v>19</v>
      </c>
      <c r="G13" s="308" t="s">
        <v>19</v>
      </c>
    </row>
    <row r="14" customFormat="false" ht="12" hidden="false" customHeight="true" outlineLevel="0" collapsed="false">
      <c r="A14" s="309" t="s">
        <v>191</v>
      </c>
      <c r="B14" s="308" t="n">
        <v>726</v>
      </c>
      <c r="C14" s="308" t="n">
        <v>1193</v>
      </c>
      <c r="D14" s="308" t="n">
        <v>639</v>
      </c>
      <c r="E14" s="308" t="n">
        <v>30</v>
      </c>
      <c r="F14" s="308" t="n">
        <v>57</v>
      </c>
      <c r="G14" s="308" t="n">
        <v>417</v>
      </c>
    </row>
    <row r="15" customFormat="false" ht="12" hidden="false" customHeight="true" outlineLevel="0" collapsed="false">
      <c r="A15" s="309" t="s">
        <v>197</v>
      </c>
      <c r="B15" s="308" t="n">
        <v>7</v>
      </c>
      <c r="C15" s="308" t="n">
        <v>8</v>
      </c>
      <c r="D15" s="308" t="n">
        <v>6</v>
      </c>
      <c r="E15" s="308" t="n">
        <v>1</v>
      </c>
      <c r="F15" s="308" t="s">
        <v>19</v>
      </c>
      <c r="G15" s="308" t="s">
        <v>19</v>
      </c>
    </row>
    <row r="16" customFormat="false" ht="12" hidden="false" customHeight="true" outlineLevel="0" collapsed="false">
      <c r="A16" s="307" t="s">
        <v>389</v>
      </c>
      <c r="B16" s="308" t="n">
        <v>667</v>
      </c>
      <c r="C16" s="308" t="n">
        <v>904</v>
      </c>
      <c r="D16" s="308" t="n">
        <v>616</v>
      </c>
      <c r="E16" s="308" t="n">
        <v>31</v>
      </c>
      <c r="F16" s="308" t="n">
        <v>20</v>
      </c>
      <c r="G16" s="308" t="n">
        <v>217</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6</v>
      </c>
      <c r="C18" s="308" t="n">
        <v>122</v>
      </c>
      <c r="D18" s="308" t="n">
        <v>110</v>
      </c>
      <c r="E18" s="308" t="n">
        <v>6</v>
      </c>
      <c r="F18" s="308" t="s">
        <v>19</v>
      </c>
      <c r="G18" s="308" t="s">
        <v>19</v>
      </c>
    </row>
    <row r="19" customFormat="false" ht="13.5" hidden="false" customHeight="true" outlineLevel="0" collapsed="false">
      <c r="A19" s="307" t="s">
        <v>390</v>
      </c>
      <c r="B19" s="308" t="n">
        <v>443</v>
      </c>
      <c r="C19" s="308" t="n">
        <v>579</v>
      </c>
      <c r="D19" s="308" t="n">
        <v>410</v>
      </c>
      <c r="E19" s="308" t="n">
        <v>18</v>
      </c>
      <c r="F19" s="308" t="n">
        <v>15</v>
      </c>
      <c r="G19" s="308" t="n">
        <v>124</v>
      </c>
    </row>
    <row r="20" customFormat="false" ht="12" hidden="false" customHeight="true" outlineLevel="0" collapsed="false">
      <c r="A20" s="309" t="s">
        <v>194</v>
      </c>
      <c r="B20" s="308" t="n">
        <v>12</v>
      </c>
      <c r="C20" s="308" t="n">
        <v>17</v>
      </c>
      <c r="D20" s="308" t="n">
        <v>11</v>
      </c>
      <c r="E20" s="308" t="s">
        <v>19</v>
      </c>
      <c r="F20" s="308" t="n">
        <v>1</v>
      </c>
      <c r="G20" s="308" t="n">
        <v>6</v>
      </c>
    </row>
    <row r="21" customFormat="false" ht="12" hidden="false" customHeight="true" outlineLevel="0" collapsed="false">
      <c r="A21" s="309" t="s">
        <v>196</v>
      </c>
      <c r="B21" s="308" t="n">
        <v>87</v>
      </c>
      <c r="C21" s="308" t="n">
        <v>156</v>
      </c>
      <c r="D21" s="308" t="n">
        <v>77</v>
      </c>
      <c r="E21" s="308" t="n">
        <v>7</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4</v>
      </c>
      <c r="C23" s="308" t="n">
        <v>25</v>
      </c>
      <c r="D23" s="308" t="n">
        <v>3</v>
      </c>
      <c r="E23" s="308" t="s">
        <v>19</v>
      </c>
      <c r="F23" s="308" t="n">
        <v>1</v>
      </c>
      <c r="G23" s="308" t="n">
        <v>22</v>
      </c>
    </row>
    <row r="24" customFormat="false" ht="12" hidden="false" customHeight="true" outlineLevel="0" collapsed="false">
      <c r="A24" s="310" t="s">
        <v>392</v>
      </c>
      <c r="B24" s="308" t="n">
        <v>41</v>
      </c>
      <c r="C24" s="308" t="n">
        <v>462</v>
      </c>
      <c r="D24" s="308" t="n">
        <v>14</v>
      </c>
      <c r="E24" s="308" t="n">
        <v>1</v>
      </c>
      <c r="F24" s="308" t="n">
        <v>26</v>
      </c>
      <c r="G24" s="308" t="n">
        <v>372</v>
      </c>
    </row>
    <row r="25" customFormat="false" ht="12" hidden="false" customHeight="true" outlineLevel="0" collapsed="false">
      <c r="A25" s="307" t="s">
        <v>393</v>
      </c>
      <c r="B25" s="308" t="n">
        <v>3</v>
      </c>
      <c r="C25" s="308" t="n">
        <v>3</v>
      </c>
      <c r="D25" s="308" t="n">
        <v>3</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394</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379</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33</v>
      </c>
      <c r="C41" s="308" t="s">
        <v>19</v>
      </c>
      <c r="D41" s="308" t="n">
        <v>46</v>
      </c>
      <c r="E41" s="308" t="n">
        <v>246</v>
      </c>
      <c r="F41" s="308" t="n">
        <v>14</v>
      </c>
      <c r="G41" s="308" t="n">
        <v>93</v>
      </c>
      <c r="H41" s="308" t="n">
        <v>1</v>
      </c>
    </row>
    <row r="42" customFormat="false" ht="12" hidden="false" customHeight="true" outlineLevel="0" collapsed="false">
      <c r="A42" s="307" t="s">
        <v>387</v>
      </c>
      <c r="B42" s="308" t="n">
        <v>141</v>
      </c>
      <c r="C42" s="308" t="n">
        <v>21</v>
      </c>
      <c r="D42" s="308" t="n">
        <v>2</v>
      </c>
      <c r="E42" s="308" t="n">
        <v>88</v>
      </c>
      <c r="F42" s="308" t="n">
        <v>41</v>
      </c>
      <c r="G42" s="308" t="n">
        <v>34</v>
      </c>
      <c r="H42" s="308" t="n">
        <v>27</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3</v>
      </c>
      <c r="C44" s="308" t="n">
        <v>1</v>
      </c>
      <c r="D44" s="308" t="s">
        <v>19</v>
      </c>
      <c r="E44" s="308" t="n">
        <v>8</v>
      </c>
      <c r="F44" s="308" t="n">
        <v>4</v>
      </c>
      <c r="G44" s="308" t="n">
        <v>2</v>
      </c>
      <c r="H44" s="308" t="n">
        <v>41</v>
      </c>
    </row>
    <row r="45" customFormat="false" ht="12" hidden="false" customHeight="true" outlineLevel="0" collapsed="false">
      <c r="A45" s="309" t="s">
        <v>191</v>
      </c>
      <c r="B45" s="308" t="n">
        <v>112</v>
      </c>
      <c r="C45" s="308" t="n">
        <v>17</v>
      </c>
      <c r="D45" s="308" t="n">
        <v>2</v>
      </c>
      <c r="E45" s="308" t="n">
        <v>69</v>
      </c>
      <c r="F45" s="308" t="n">
        <v>32</v>
      </c>
      <c r="G45" s="308" t="n">
        <v>30</v>
      </c>
      <c r="H45" s="308" t="n">
        <v>4</v>
      </c>
    </row>
    <row r="46" customFormat="false" ht="12" hidden="false" customHeight="true" outlineLevel="0" collapsed="false">
      <c r="A46" s="309" t="s">
        <v>197</v>
      </c>
      <c r="B46" s="308" t="n">
        <v>16</v>
      </c>
      <c r="C46" s="308" t="n">
        <v>3</v>
      </c>
      <c r="D46" s="308" t="s">
        <v>19</v>
      </c>
      <c r="E46" s="308" t="n">
        <v>11</v>
      </c>
      <c r="F46" s="308" t="n">
        <v>5</v>
      </c>
      <c r="G46" s="308" t="n">
        <v>2</v>
      </c>
      <c r="H46" s="308" t="n">
        <v>22</v>
      </c>
    </row>
    <row r="47" customFormat="false" ht="12" hidden="false" customHeight="true" outlineLevel="0" collapsed="false">
      <c r="A47" s="307" t="s">
        <v>389</v>
      </c>
      <c r="B47" s="308" t="n">
        <v>67</v>
      </c>
      <c r="C47" s="308" t="n">
        <v>11</v>
      </c>
      <c r="D47" s="308" t="n">
        <v>6</v>
      </c>
      <c r="E47" s="308" t="n">
        <v>30</v>
      </c>
      <c r="F47" s="308" t="n">
        <v>15</v>
      </c>
      <c r="G47" s="308" t="n">
        <v>8</v>
      </c>
      <c r="H47" s="308" t="n">
        <v>0</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7</v>
      </c>
      <c r="C49" s="308" t="n">
        <v>2</v>
      </c>
      <c r="D49" s="308" t="s">
        <v>19</v>
      </c>
      <c r="E49" s="308" t="n">
        <v>4</v>
      </c>
      <c r="F49" s="308" t="n">
        <v>2</v>
      </c>
      <c r="G49" s="308" t="n">
        <v>1</v>
      </c>
      <c r="H49" s="308" t="n">
        <v>5</v>
      </c>
    </row>
    <row r="50" customFormat="false" ht="13.5" hidden="false" customHeight="true" outlineLevel="0" collapsed="false">
      <c r="A50" s="307" t="s">
        <v>390</v>
      </c>
      <c r="B50" s="308" t="n">
        <v>22</v>
      </c>
      <c r="C50" s="308" t="n">
        <v>6</v>
      </c>
      <c r="D50" s="308" t="n">
        <v>2</v>
      </c>
      <c r="E50" s="308" t="n">
        <v>7</v>
      </c>
      <c r="F50" s="308" t="n">
        <v>4</v>
      </c>
      <c r="G50" s="308" t="n">
        <v>2</v>
      </c>
      <c r="H50" s="308" t="n">
        <v>1</v>
      </c>
    </row>
    <row r="51" customFormat="false" ht="12" hidden="false" customHeight="true" outlineLevel="0" collapsed="false">
      <c r="A51" s="309" t="s">
        <v>194</v>
      </c>
      <c r="B51" s="308" t="n">
        <v>1</v>
      </c>
      <c r="C51" s="308" t="s">
        <v>19</v>
      </c>
      <c r="D51" s="308" t="s">
        <v>19</v>
      </c>
      <c r="E51" s="308" t="n">
        <v>1</v>
      </c>
      <c r="F51" s="308" t="s">
        <v>19</v>
      </c>
      <c r="G51" s="308" t="n">
        <v>1</v>
      </c>
      <c r="H51" s="308" t="n">
        <v>5</v>
      </c>
    </row>
    <row r="52" customFormat="false" ht="12" hidden="false" customHeight="true" outlineLevel="0" collapsed="false">
      <c r="A52" s="309" t="s">
        <v>196</v>
      </c>
      <c r="B52" s="308" t="n">
        <v>30</v>
      </c>
      <c r="C52" s="308" t="n">
        <v>3</v>
      </c>
      <c r="D52" s="308" t="n">
        <v>2</v>
      </c>
      <c r="E52" s="308" t="n">
        <v>15</v>
      </c>
      <c r="F52" s="308" t="n">
        <v>8</v>
      </c>
      <c r="G52" s="308" t="n">
        <v>2</v>
      </c>
      <c r="H52" s="308" t="s">
        <v>19</v>
      </c>
    </row>
    <row r="53" customFormat="false" ht="12" hidden="false" customHeight="true" outlineLevel="0" collapsed="false">
      <c r="A53" s="309" t="s">
        <v>391</v>
      </c>
      <c r="B53" s="308" t="n">
        <v>6</v>
      </c>
      <c r="C53" s="308" t="s">
        <v>19</v>
      </c>
      <c r="D53" s="308" t="n">
        <v>2</v>
      </c>
      <c r="E53" s="308" t="n">
        <v>3</v>
      </c>
      <c r="F53" s="308" t="n">
        <v>1</v>
      </c>
      <c r="G53" s="308" t="n">
        <v>2</v>
      </c>
      <c r="H53" s="308" t="n">
        <v>9</v>
      </c>
    </row>
    <row r="54" customFormat="false" ht="12" hidden="false" customHeight="true" outlineLevel="0" collapsed="false">
      <c r="A54" s="309" t="s">
        <v>221</v>
      </c>
      <c r="B54" s="308" t="n">
        <v>1</v>
      </c>
      <c r="C54" s="308" t="s">
        <v>19</v>
      </c>
      <c r="D54" s="308" t="s">
        <v>19</v>
      </c>
      <c r="E54" s="308" t="s">
        <v>19</v>
      </c>
      <c r="F54" s="308" t="s">
        <v>19</v>
      </c>
      <c r="G54" s="308" t="s">
        <v>19</v>
      </c>
      <c r="H54" s="308" t="n">
        <v>1</v>
      </c>
    </row>
    <row r="55" customFormat="false" ht="12" hidden="false" customHeight="true" outlineLevel="0" collapsed="false">
      <c r="A55" s="310" t="s">
        <v>392</v>
      </c>
      <c r="B55" s="308" t="n">
        <v>15</v>
      </c>
      <c r="C55" s="308" t="n">
        <v>4</v>
      </c>
      <c r="D55" s="308" t="n">
        <v>1</v>
      </c>
      <c r="E55" s="308" t="n">
        <v>4</v>
      </c>
      <c r="F55" s="308" t="n">
        <v>2</v>
      </c>
      <c r="G55" s="308" t="n">
        <v>2</v>
      </c>
      <c r="H55" s="308" t="n">
        <v>1</v>
      </c>
    </row>
    <row r="56" customFormat="false" ht="12" hidden="false" customHeight="true" outlineLevel="0" collapsed="false">
      <c r="A56" s="307" t="s">
        <v>393</v>
      </c>
      <c r="B56" s="308" t="n">
        <v>7</v>
      </c>
      <c r="C56" s="308" t="s">
        <v>19</v>
      </c>
      <c r="D56" s="308" t="s">
        <v>19</v>
      </c>
      <c r="E56" s="308" t="n">
        <v>6</v>
      </c>
      <c r="F56" s="308" t="n">
        <v>3</v>
      </c>
      <c r="G56" s="308" t="n">
        <v>3</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403</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404</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609</v>
      </c>
      <c r="C11" s="308" t="n">
        <v>1045</v>
      </c>
      <c r="D11" s="308" t="n">
        <v>531</v>
      </c>
      <c r="E11" s="308" t="n">
        <v>24</v>
      </c>
      <c r="F11" s="308" t="n">
        <v>54</v>
      </c>
      <c r="G11" s="308" t="n">
        <v>389</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5</v>
      </c>
      <c r="C13" s="308" t="n">
        <v>15</v>
      </c>
      <c r="D13" s="308" t="n">
        <v>15</v>
      </c>
      <c r="E13" s="308" t="s">
        <v>19</v>
      </c>
      <c r="F13" s="308" t="s">
        <v>19</v>
      </c>
      <c r="G13" s="308" t="s">
        <v>19</v>
      </c>
    </row>
    <row r="14" customFormat="false" ht="12" hidden="false" customHeight="true" outlineLevel="0" collapsed="false">
      <c r="A14" s="309" t="s">
        <v>191</v>
      </c>
      <c r="B14" s="308" t="n">
        <v>580</v>
      </c>
      <c r="C14" s="308" t="n">
        <v>1014</v>
      </c>
      <c r="D14" s="308" t="n">
        <v>504</v>
      </c>
      <c r="E14" s="308" t="n">
        <v>22</v>
      </c>
      <c r="F14" s="308" t="n">
        <v>54</v>
      </c>
      <c r="G14" s="308" t="n">
        <v>389</v>
      </c>
    </row>
    <row r="15" customFormat="false" ht="12" hidden="false" customHeight="true" outlineLevel="0" collapsed="false">
      <c r="A15" s="309" t="s">
        <v>197</v>
      </c>
      <c r="B15" s="308" t="n">
        <v>14</v>
      </c>
      <c r="C15" s="308" t="n">
        <v>16</v>
      </c>
      <c r="D15" s="308" t="n">
        <v>12</v>
      </c>
      <c r="E15" s="308" t="n">
        <v>2</v>
      </c>
      <c r="F15" s="308" t="s">
        <v>19</v>
      </c>
      <c r="G15" s="308" t="s">
        <v>19</v>
      </c>
    </row>
    <row r="16" customFormat="false" ht="12" hidden="false" customHeight="true" outlineLevel="0" collapsed="false">
      <c r="A16" s="307" t="s">
        <v>389</v>
      </c>
      <c r="B16" s="308" t="n">
        <v>809</v>
      </c>
      <c r="C16" s="308" t="n">
        <v>1078</v>
      </c>
      <c r="D16" s="308" t="n">
        <v>748</v>
      </c>
      <c r="E16" s="308" t="n">
        <v>38</v>
      </c>
      <c r="F16" s="308" t="n">
        <v>23</v>
      </c>
      <c r="G16" s="308" t="n">
        <v>245</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0</v>
      </c>
      <c r="C18" s="308" t="n">
        <v>115</v>
      </c>
      <c r="D18" s="308" t="n">
        <v>105</v>
      </c>
      <c r="E18" s="308" t="n">
        <v>5</v>
      </c>
      <c r="F18" s="308" t="s">
        <v>19</v>
      </c>
      <c r="G18" s="308" t="s">
        <v>19</v>
      </c>
    </row>
    <row r="19" customFormat="false" ht="13.5" hidden="false" customHeight="true" outlineLevel="0" collapsed="false">
      <c r="A19" s="307" t="s">
        <v>390</v>
      </c>
      <c r="B19" s="308" t="n">
        <v>416</v>
      </c>
      <c r="C19" s="308" t="n">
        <v>549</v>
      </c>
      <c r="D19" s="308" t="n">
        <v>386</v>
      </c>
      <c r="E19" s="308" t="n">
        <v>15</v>
      </c>
      <c r="F19" s="308" t="n">
        <v>15</v>
      </c>
      <c r="G19" s="308" t="n">
        <v>124</v>
      </c>
    </row>
    <row r="20" customFormat="false" ht="12" hidden="false" customHeight="true" outlineLevel="0" collapsed="false">
      <c r="A20" s="309" t="s">
        <v>194</v>
      </c>
      <c r="B20" s="308" t="n">
        <v>204</v>
      </c>
      <c r="C20" s="308" t="n">
        <v>247</v>
      </c>
      <c r="D20" s="308" t="n">
        <v>187</v>
      </c>
      <c r="E20" s="308" t="n">
        <v>13</v>
      </c>
      <c r="F20" s="308" t="n">
        <v>4</v>
      </c>
      <c r="G20" s="308" t="n">
        <v>34</v>
      </c>
    </row>
    <row r="21" customFormat="false" ht="12" hidden="false" customHeight="true" outlineLevel="0" collapsed="false">
      <c r="A21" s="309" t="s">
        <v>196</v>
      </c>
      <c r="B21" s="308" t="n">
        <v>71</v>
      </c>
      <c r="C21" s="308" t="n">
        <v>138</v>
      </c>
      <c r="D21" s="308" t="n">
        <v>63</v>
      </c>
      <c r="E21" s="308" t="n">
        <v>5</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3</v>
      </c>
      <c r="C23" s="308" t="n">
        <v>24</v>
      </c>
      <c r="D23" s="308" t="n">
        <v>2</v>
      </c>
      <c r="E23" s="308" t="s">
        <v>19</v>
      </c>
      <c r="F23" s="308" t="n">
        <v>1</v>
      </c>
      <c r="G23" s="308" t="n">
        <v>22</v>
      </c>
    </row>
    <row r="24" customFormat="false" ht="12" hidden="false" customHeight="true" outlineLevel="0" collapsed="false">
      <c r="A24" s="310" t="s">
        <v>392</v>
      </c>
      <c r="B24" s="308" t="n">
        <v>42</v>
      </c>
      <c r="C24" s="308" t="n">
        <v>463</v>
      </c>
      <c r="D24" s="308" t="n">
        <v>15</v>
      </c>
      <c r="E24" s="308" t="n">
        <v>1</v>
      </c>
      <c r="F24" s="308" t="n">
        <v>26</v>
      </c>
      <c r="G24" s="308" t="n">
        <v>372</v>
      </c>
    </row>
    <row r="25" customFormat="false" ht="12" hidden="false" customHeight="true" outlineLevel="0" collapsed="false">
      <c r="A25" s="307" t="s">
        <v>393</v>
      </c>
      <c r="B25" s="308" t="s">
        <v>19</v>
      </c>
      <c r="C25" s="308" t="s">
        <v>19</v>
      </c>
      <c r="D25" s="308" t="s">
        <v>19</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405</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404</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51</v>
      </c>
      <c r="C41" s="308" t="s">
        <v>19</v>
      </c>
      <c r="D41" s="308" t="n">
        <v>48</v>
      </c>
      <c r="E41" s="308" t="n">
        <v>260</v>
      </c>
      <c r="F41" s="308" t="n">
        <v>19</v>
      </c>
      <c r="G41" s="308" t="n">
        <v>99</v>
      </c>
      <c r="H41" s="308" t="n">
        <v>43</v>
      </c>
    </row>
    <row r="42" customFormat="false" ht="12" hidden="false" customHeight="true" outlineLevel="0" collapsed="false">
      <c r="A42" s="307" t="s">
        <v>387</v>
      </c>
      <c r="B42" s="308" t="n">
        <v>150</v>
      </c>
      <c r="C42" s="308" t="n">
        <v>25</v>
      </c>
      <c r="D42" s="308" t="n">
        <v>2</v>
      </c>
      <c r="E42" s="308" t="n">
        <v>88</v>
      </c>
      <c r="F42" s="308" t="n">
        <v>43</v>
      </c>
      <c r="G42" s="308" t="n">
        <v>31</v>
      </c>
      <c r="H42" s="308" t="n">
        <v>33</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1</v>
      </c>
      <c r="C44" s="308" t="n">
        <v>1</v>
      </c>
      <c r="D44" s="308" t="s">
        <v>19</v>
      </c>
      <c r="E44" s="308" t="n">
        <v>6</v>
      </c>
      <c r="F44" s="308" t="n">
        <v>3</v>
      </c>
      <c r="G44" s="308" t="n">
        <v>1</v>
      </c>
      <c r="H44" s="308" t="n">
        <v>4</v>
      </c>
    </row>
    <row r="45" customFormat="false" ht="12" hidden="false" customHeight="true" outlineLevel="0" collapsed="false">
      <c r="A45" s="309" t="s">
        <v>191</v>
      </c>
      <c r="B45" s="308" t="n">
        <v>86</v>
      </c>
      <c r="C45" s="308" t="n">
        <v>14</v>
      </c>
      <c r="D45" s="308" t="n">
        <v>1</v>
      </c>
      <c r="E45" s="308" t="n">
        <v>52</v>
      </c>
      <c r="F45" s="308" t="n">
        <v>24</v>
      </c>
      <c r="G45" s="308" t="n">
        <v>20</v>
      </c>
      <c r="H45" s="308" t="n">
        <v>18</v>
      </c>
    </row>
    <row r="46" customFormat="false" ht="12" hidden="false" customHeight="true" outlineLevel="0" collapsed="false">
      <c r="A46" s="309" t="s">
        <v>197</v>
      </c>
      <c r="B46" s="308" t="n">
        <v>53</v>
      </c>
      <c r="C46" s="308" t="n">
        <v>10</v>
      </c>
      <c r="D46" s="308" t="n">
        <v>1</v>
      </c>
      <c r="E46" s="308" t="n">
        <v>30</v>
      </c>
      <c r="F46" s="308" t="n">
        <v>16</v>
      </c>
      <c r="G46" s="308" t="n">
        <v>10</v>
      </c>
      <c r="H46" s="308" t="n">
        <v>11</v>
      </c>
    </row>
    <row r="47" customFormat="false" ht="12" hidden="false" customHeight="true" outlineLevel="0" collapsed="false">
      <c r="A47" s="307" t="s">
        <v>389</v>
      </c>
      <c r="B47" s="308" t="n">
        <v>49</v>
      </c>
      <c r="C47" s="308" t="n">
        <v>9</v>
      </c>
      <c r="D47" s="308" t="n">
        <v>4</v>
      </c>
      <c r="E47" s="308" t="n">
        <v>21</v>
      </c>
      <c r="F47" s="308" t="n">
        <v>11</v>
      </c>
      <c r="G47" s="308" t="n">
        <v>7</v>
      </c>
      <c r="H47" s="308" t="n">
        <v>11</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4</v>
      </c>
      <c r="C49" s="308" t="n">
        <v>2</v>
      </c>
      <c r="D49" s="308" t="s">
        <v>19</v>
      </c>
      <c r="E49" s="308" t="n">
        <v>2</v>
      </c>
      <c r="F49" s="308" t="n">
        <v>1</v>
      </c>
      <c r="G49" s="308" t="n">
        <v>1</v>
      </c>
      <c r="H49" s="308" t="s">
        <v>19</v>
      </c>
    </row>
    <row r="50" customFormat="false" ht="13.5" hidden="false" customHeight="true" outlineLevel="0" collapsed="false">
      <c r="A50" s="307" t="s">
        <v>390</v>
      </c>
      <c r="B50" s="308" t="n">
        <v>16</v>
      </c>
      <c r="C50" s="308" t="n">
        <v>3</v>
      </c>
      <c r="D50" s="308" t="n">
        <v>1</v>
      </c>
      <c r="E50" s="308" t="n">
        <v>7</v>
      </c>
      <c r="F50" s="308" t="n">
        <v>4</v>
      </c>
      <c r="G50" s="308" t="n">
        <v>2</v>
      </c>
      <c r="H50" s="308" t="n">
        <v>3</v>
      </c>
    </row>
    <row r="51" customFormat="false" ht="12" hidden="false" customHeight="true" outlineLevel="0" collapsed="false">
      <c r="A51" s="309" t="s">
        <v>194</v>
      </c>
      <c r="B51" s="308" t="n">
        <v>7</v>
      </c>
      <c r="C51" s="308" t="n">
        <v>1</v>
      </c>
      <c r="D51" s="308" t="s">
        <v>19</v>
      </c>
      <c r="E51" s="308" t="n">
        <v>3</v>
      </c>
      <c r="F51" s="308" t="n">
        <v>1</v>
      </c>
      <c r="G51" s="308" t="n">
        <v>2</v>
      </c>
      <c r="H51" s="308" t="n">
        <v>2</v>
      </c>
    </row>
    <row r="52" customFormat="false" ht="12" hidden="false" customHeight="true" outlineLevel="0" collapsed="false">
      <c r="A52" s="309" t="s">
        <v>196</v>
      </c>
      <c r="B52" s="308" t="n">
        <v>18</v>
      </c>
      <c r="C52" s="308" t="n">
        <v>3</v>
      </c>
      <c r="D52" s="308" t="n">
        <v>2</v>
      </c>
      <c r="E52" s="308" t="n">
        <v>7</v>
      </c>
      <c r="F52" s="308" t="n">
        <v>4</v>
      </c>
      <c r="G52" s="308" t="n">
        <v>1</v>
      </c>
      <c r="H52" s="308" t="n">
        <v>5</v>
      </c>
    </row>
    <row r="53" customFormat="false" ht="12" hidden="false" customHeight="true" outlineLevel="0" collapsed="false">
      <c r="A53" s="309" t="s">
        <v>391</v>
      </c>
      <c r="B53" s="308" t="n">
        <v>4</v>
      </c>
      <c r="C53" s="308" t="s">
        <v>19</v>
      </c>
      <c r="D53" s="308" t="n">
        <v>1</v>
      </c>
      <c r="E53" s="308" t="n">
        <v>2</v>
      </c>
      <c r="F53" s="308" t="n">
        <v>1</v>
      </c>
      <c r="G53" s="308" t="n">
        <v>1</v>
      </c>
      <c r="H53" s="308" t="n">
        <v>1</v>
      </c>
    </row>
    <row r="54" customFormat="false" ht="12" hidden="false" customHeight="true" outlineLevel="0" collapsed="false">
      <c r="A54" s="309" t="s">
        <v>221</v>
      </c>
      <c r="B54" s="308" t="s">
        <v>19</v>
      </c>
      <c r="C54" s="308" t="s">
        <v>19</v>
      </c>
      <c r="D54" s="308" t="s">
        <v>19</v>
      </c>
      <c r="E54" s="308" t="s">
        <v>19</v>
      </c>
      <c r="F54" s="308" t="s">
        <v>19</v>
      </c>
      <c r="G54" s="308" t="s">
        <v>19</v>
      </c>
      <c r="H54" s="308" t="s">
        <v>19</v>
      </c>
    </row>
    <row r="55" customFormat="false" ht="12" hidden="false" customHeight="true" outlineLevel="0" collapsed="false">
      <c r="A55" s="310" t="s">
        <v>392</v>
      </c>
      <c r="B55" s="308" t="n">
        <v>10</v>
      </c>
      <c r="C55" s="308" t="n">
        <v>2</v>
      </c>
      <c r="D55" s="308" t="n">
        <v>1</v>
      </c>
      <c r="E55" s="308" t="n">
        <v>3</v>
      </c>
      <c r="F55" s="308" t="n">
        <v>2</v>
      </c>
      <c r="G55" s="308" t="n">
        <v>1</v>
      </c>
      <c r="H55" s="308" t="n">
        <v>3</v>
      </c>
    </row>
    <row r="56" customFormat="false" ht="12" hidden="false" customHeight="true" outlineLevel="0" collapsed="false">
      <c r="A56" s="307" t="s">
        <v>393</v>
      </c>
      <c r="B56" s="308" t="n">
        <v>3</v>
      </c>
      <c r="C56" s="308" t="s">
        <v>19</v>
      </c>
      <c r="D56" s="308" t="s">
        <v>19</v>
      </c>
      <c r="E56" s="308" t="n">
        <v>2</v>
      </c>
      <c r="F56" s="308" t="s">
        <v>19</v>
      </c>
      <c r="G56" s="308" t="n">
        <v>2</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3186</v>
      </c>
      <c r="C19" s="36" t="s">
        <v>157</v>
      </c>
      <c r="D19" s="25"/>
      <c r="E19" s="25"/>
      <c r="F19" s="37"/>
    </row>
    <row r="20" customFormat="false" ht="12.75" hidden="false" customHeight="false" outlineLevel="0" collapsed="false">
      <c r="A20" s="38"/>
      <c r="B20" s="35" t="n">
        <f aca="false">HTabText!C4</f>
        <v>2586</v>
      </c>
      <c r="C20" s="36" t="s">
        <v>158</v>
      </c>
    </row>
    <row r="21" customFormat="false" ht="12.75" hidden="false" customHeight="false" outlineLevel="0" collapsed="false">
      <c r="A21" s="38"/>
      <c r="B21" s="35" t="n">
        <f aca="false">HTabText!C5</f>
        <v>35</v>
      </c>
      <c r="C21" s="36" t="s">
        <v>159</v>
      </c>
    </row>
    <row r="22" customFormat="false" ht="12.75" hidden="false" customHeight="false" outlineLevel="0" collapsed="false">
      <c r="A22" s="38"/>
      <c r="B22" s="35" t="n">
        <f aca="false">HTabText!C6</f>
        <v>565</v>
      </c>
      <c r="C22"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186</v>
      </c>
      <c r="D3" s="36" t="s">
        <v>157</v>
      </c>
    </row>
    <row r="4" customFormat="false" ht="13.5" hidden="false" customHeight="true" outlineLevel="0" collapsed="false">
      <c r="B4" s="38"/>
      <c r="C4" s="35" t="n">
        <v>2586</v>
      </c>
      <c r="D4" s="36" t="s">
        <v>158</v>
      </c>
    </row>
    <row r="5" customFormat="false" ht="13.5" hidden="false" customHeight="true" outlineLevel="0" collapsed="false">
      <c r="B5" s="38"/>
      <c r="C5" s="35" t="n">
        <v>35</v>
      </c>
      <c r="D5" s="36" t="s">
        <v>159</v>
      </c>
    </row>
    <row r="6" customFormat="false" ht="13.5" hidden="false" customHeight="true" outlineLevel="0" collapsed="false">
      <c r="B6" s="38"/>
      <c r="C6" s="35" t="n">
        <v>565</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0" activeCellId="0" sqref="B30"/>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c r="X3" s="43"/>
      <c r="Y3" s="43"/>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c r="X4" s="43"/>
      <c r="Y4" s="43"/>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279624</v>
      </c>
      <c r="D9" s="45" t="n">
        <v>40.9754124665345</v>
      </c>
    </row>
    <row r="10" customFormat="false" ht="11.25" hidden="false" customHeight="false" outlineLevel="0" collapsed="false">
      <c r="A10" s="46" t="s">
        <v>174</v>
      </c>
      <c r="B10" s="44" t="n">
        <v>117851</v>
      </c>
      <c r="C10" s="44" t="n">
        <v>119319</v>
      </c>
      <c r="D10" s="45" t="n">
        <v>17.4847124713702</v>
      </c>
    </row>
    <row r="11" customFormat="false" ht="11.25" hidden="false" customHeight="false" outlineLevel="0" collapsed="false">
      <c r="A11" s="40" t="s">
        <v>175</v>
      </c>
      <c r="B11" s="44" t="n">
        <v>644739</v>
      </c>
      <c r="C11" s="44" t="n">
        <v>283476</v>
      </c>
      <c r="D11" s="45" t="n">
        <v>41.5398750620953</v>
      </c>
    </row>
    <row r="12" customFormat="false" ht="11.25" hidden="false" customHeight="false" outlineLevel="0" collapsed="false">
      <c r="B12" s="47" t="n">
        <v>1105550</v>
      </c>
      <c r="C12" s="47" t="n">
        <v>682419</v>
      </c>
      <c r="D12" s="45" t="n">
        <v>100</v>
      </c>
    </row>
    <row r="13" customFormat="false" ht="11.25" hidden="false" customHeight="false" outlineLevel="0" collapsed="false">
      <c r="C13" s="47" t="n">
        <v>68241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c r="X17" s="49"/>
      <c r="Y17" s="49"/>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c r="X24" s="41"/>
      <c r="Y24" s="41"/>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11-03T11:03:03Z</cp:lastPrinted>
  <dcterms:modified xsi:type="dcterms:W3CDTF">2014-11-18T14:33:58Z</dcterms:modified>
  <cp:revision>0</cp:revision>
  <dc:subject/>
  <dc:title/>
</cp:coreProperties>
</file>