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77465571"/>
        <c:axId val="85213466"/>
      </c:lineChart>
      <c:catAx>
        <c:axId val="774655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213466"/>
        <c:crossesAt val="0"/>
        <c:auto val="1"/>
        <c:lblAlgn val="ctr"/>
        <c:lblOffset val="100"/>
        <c:noMultiLvlLbl val="0"/>
      </c:catAx>
      <c:valAx>
        <c:axId val="852134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55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57161871"/>
        <c:axId val="33351752"/>
      </c:barChart>
      <c:catAx>
        <c:axId val="5716187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351752"/>
        <c:crossesAt val="0"/>
        <c:auto val="1"/>
        <c:lblAlgn val="ctr"/>
        <c:lblOffset val="100"/>
        <c:noMultiLvlLbl val="0"/>
      </c:catAx>
      <c:valAx>
        <c:axId val="3335175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6187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89509487"/>
        <c:axId val="31303962"/>
      </c:barChart>
      <c:catAx>
        <c:axId val="895094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303962"/>
        <c:crossesAt val="0"/>
        <c:auto val="1"/>
        <c:lblAlgn val="ctr"/>
        <c:lblOffset val="100"/>
        <c:noMultiLvlLbl val="0"/>
      </c:catAx>
      <c:valAx>
        <c:axId val="313039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94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