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13641022"/>
        <c:axId val="8070212"/>
      </c:lineChart>
      <c:catAx>
        <c:axId val="13641022"/>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70212"/>
        <c:crossesAt val="0"/>
        <c:auto val="1"/>
        <c:lblAlgn val="ctr"/>
        <c:lblOffset val="100"/>
        <c:noMultiLvlLbl val="0"/>
      </c:catAx>
      <c:valAx>
        <c:axId val="8070212"/>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641022"/>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4789256"/>
        <c:axId val="77348266"/>
      </c:barChart>
      <c:catAx>
        <c:axId val="4789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48266"/>
        <c:crossesAt val="0"/>
        <c:auto val="1"/>
        <c:lblAlgn val="ctr"/>
        <c:lblOffset val="100"/>
        <c:noMultiLvlLbl val="0"/>
      </c:catAx>
      <c:valAx>
        <c:axId val="77348266"/>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89256"/>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