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14609301"/>
        <c:axId val="67471428"/>
      </c:lineChart>
      <c:catAx>
        <c:axId val="14609301"/>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7471428"/>
        <c:crossesAt val="0"/>
        <c:auto val="1"/>
        <c:lblAlgn val="ctr"/>
        <c:lblOffset val="100"/>
        <c:noMultiLvlLbl val="0"/>
      </c:catAx>
      <c:valAx>
        <c:axId val="67471428"/>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609301"/>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79036565"/>
        <c:axId val="85310302"/>
      </c:barChart>
      <c:catAx>
        <c:axId val="790365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10302"/>
        <c:crossesAt val="0"/>
        <c:auto val="1"/>
        <c:lblAlgn val="ctr"/>
        <c:lblOffset val="100"/>
        <c:noMultiLvlLbl val="0"/>
      </c:catAx>
      <c:valAx>
        <c:axId val="85310302"/>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036565"/>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