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43336670"/>
        <c:axId val="93569915"/>
      </c:lineChart>
      <c:catAx>
        <c:axId val="43336670"/>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3569915"/>
        <c:crossesAt val="0"/>
        <c:auto val="1"/>
        <c:lblAlgn val="ctr"/>
        <c:lblOffset val="100"/>
        <c:noMultiLvlLbl val="0"/>
      </c:catAx>
      <c:valAx>
        <c:axId val="9356991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33667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95337653"/>
        <c:axId val="20759860"/>
      </c:barChart>
      <c:catAx>
        <c:axId val="953376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59860"/>
        <c:crossesAt val="0"/>
        <c:auto val="1"/>
        <c:lblAlgn val="ctr"/>
        <c:lblOffset val="100"/>
        <c:noMultiLvlLbl val="0"/>
      </c:catAx>
      <c:valAx>
        <c:axId val="20759860"/>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37653"/>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