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93201258"/>
        <c:axId val="9070528"/>
      </c:lineChart>
      <c:catAx>
        <c:axId val="93201258"/>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70528"/>
        <c:crossesAt val="0"/>
        <c:auto val="1"/>
        <c:lblAlgn val="ctr"/>
        <c:lblOffset val="100"/>
        <c:noMultiLvlLbl val="0"/>
      </c:catAx>
      <c:valAx>
        <c:axId val="9070528"/>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3201258"/>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62725347"/>
        <c:axId val="21626458"/>
      </c:barChart>
      <c:catAx>
        <c:axId val="627253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626458"/>
        <c:crossesAt val="0"/>
        <c:auto val="1"/>
        <c:lblAlgn val="ctr"/>
        <c:lblOffset val="100"/>
        <c:noMultiLvlLbl val="0"/>
      </c:catAx>
      <c:valAx>
        <c:axId val="21626458"/>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25347"/>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