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98136075"/>
        <c:axId val="11237318"/>
      </c:lineChart>
      <c:catAx>
        <c:axId val="98136075"/>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237318"/>
        <c:crossesAt val="0"/>
        <c:auto val="1"/>
        <c:lblAlgn val="ctr"/>
        <c:lblOffset val="100"/>
        <c:noMultiLvlLbl val="0"/>
      </c:catAx>
      <c:valAx>
        <c:axId val="11237318"/>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136075"/>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94174938"/>
        <c:axId val="21638638"/>
      </c:barChart>
      <c:catAx>
        <c:axId val="94174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638638"/>
        <c:crossesAt val="0"/>
        <c:auto val="1"/>
        <c:lblAlgn val="ctr"/>
        <c:lblOffset val="100"/>
        <c:noMultiLvlLbl val="0"/>
      </c:catAx>
      <c:valAx>
        <c:axId val="21638638"/>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174938"/>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