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84832013"/>
        <c:axId val="57565366"/>
      </c:lineChart>
      <c:catAx>
        <c:axId val="84832013"/>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7565366"/>
        <c:crossesAt val="0"/>
        <c:auto val="1"/>
        <c:lblAlgn val="ctr"/>
        <c:lblOffset val="100"/>
        <c:noMultiLvlLbl val="0"/>
      </c:catAx>
      <c:valAx>
        <c:axId val="57565366"/>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4832013"/>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43910472"/>
        <c:axId val="37254820"/>
      </c:barChart>
      <c:catAx>
        <c:axId val="439104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54820"/>
        <c:crossesAt val="0"/>
        <c:auto val="1"/>
        <c:lblAlgn val="ctr"/>
        <c:lblOffset val="100"/>
        <c:noMultiLvlLbl val="0"/>
      </c:catAx>
      <c:valAx>
        <c:axId val="37254820"/>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10472"/>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