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4165116"/>
        <c:axId val="43320432"/>
      </c:barChart>
      <c:catAx>
        <c:axId val="41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32"/>
        <c:crossesAt val="0"/>
        <c:auto val="1"/>
        <c:lblAlgn val="ctr"/>
        <c:lblOffset val="100"/>
        <c:noMultiLvlLbl val="0"/>
      </c:catAx>
      <c:valAx>
        <c:axId val="43320432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89227985"/>
        <c:axId val="45457538"/>
      </c:barChart>
      <c:catAx>
        <c:axId val="892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538"/>
        <c:auto val="1"/>
        <c:lblAlgn val="ctr"/>
        <c:lblOffset val="100"/>
        <c:noMultiLvlLbl val="0"/>
      </c:catAx>
      <c:valAx>
        <c:axId val="454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49077182"/>
        <c:axId val="86204409"/>
      </c:barChart>
      <c:catAx>
        <c:axId val="490771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09"/>
        <c:auto val="1"/>
        <c:lblAlgn val="ctr"/>
        <c:lblOffset val="100"/>
        <c:noMultiLvlLbl val="0"/>
      </c:catAx>
      <c:valAx>
        <c:axId val="862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89288179"/>
        <c:axId val="32921952"/>
      </c:barChart>
      <c:catAx>
        <c:axId val="892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52"/>
        <c:crossesAt val="0"/>
        <c:auto val="1"/>
        <c:lblAlgn val="ctr"/>
        <c:lblOffset val="100"/>
        <c:noMultiLvlLbl val="0"/>
      </c:catAx>
      <c:valAx>
        <c:axId val="329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26912984"/>
        <c:axId val="83087973"/>
      </c:barChart>
      <c:catAx>
        <c:axId val="269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73"/>
        <c:crossesAt val="0"/>
        <c:auto val="1"/>
        <c:lblAlgn val="ctr"/>
        <c:lblOffset val="100"/>
        <c:noMultiLvlLbl val="0"/>
      </c:catAx>
      <c:valAx>
        <c:axId val="8308797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84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