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21949701"/>
        <c:axId val="94781704"/>
      </c:barChart>
      <c:catAx>
        <c:axId val="219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04"/>
        <c:crossesAt val="0"/>
        <c:auto val="1"/>
        <c:lblAlgn val="ctr"/>
        <c:lblOffset val="100"/>
        <c:noMultiLvlLbl val="0"/>
      </c:catAx>
      <c:valAx>
        <c:axId val="9478170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70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91033299"/>
        <c:axId val="51976952"/>
      </c:barChart>
      <c:catAx>
        <c:axId val="9103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952"/>
        <c:auto val="1"/>
        <c:lblAlgn val="ctr"/>
        <c:lblOffset val="100"/>
        <c:noMultiLvlLbl val="0"/>
      </c:catAx>
      <c:valAx>
        <c:axId val="519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42340174"/>
        <c:axId val="52816674"/>
      </c:barChart>
      <c:catAx>
        <c:axId val="423401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674"/>
        <c:auto val="1"/>
        <c:lblAlgn val="ctr"/>
        <c:lblOffset val="100"/>
        <c:noMultiLvlLbl val="0"/>
      </c:catAx>
      <c:valAx>
        <c:axId val="528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79159321"/>
        <c:axId val="90393478"/>
      </c:barChart>
      <c:catAx>
        <c:axId val="791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478"/>
        <c:crossesAt val="0"/>
        <c:auto val="1"/>
        <c:lblAlgn val="ctr"/>
        <c:lblOffset val="100"/>
        <c:noMultiLvlLbl val="0"/>
      </c:catAx>
      <c:valAx>
        <c:axId val="903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91625244"/>
        <c:axId val="53455933"/>
      </c:barChart>
      <c:catAx>
        <c:axId val="916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933"/>
        <c:crossesAt val="0"/>
        <c:auto val="1"/>
        <c:lblAlgn val="ctr"/>
        <c:lblOffset val="100"/>
        <c:noMultiLvlLbl val="0"/>
      </c:catAx>
      <c:valAx>
        <c:axId val="5345593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244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