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679">
  <si>
    <t xml:space="preserve">Impressum</t>
  </si>
  <si>
    <t xml:space="preserve">Gäste und Übernachtungen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li 2014 nach Betriebsarten</t>
  </si>
  <si>
    <t xml:space="preserve">Übernachtungen in Beherbergungsstätten und auf Campingplätzen
im Juli 2014 nach Reisegebieten</t>
  </si>
  <si>
    <t xml:space="preserve">Veränderung der Ankünfte und Übernachtungen gegenüber dem Vorjahres-
monat im Juli 2014 nach Reisegebieten in Prozent (einschl. Camping)</t>
  </si>
  <si>
    <t xml:space="preserve">Ankünfte und Übernachtungen in Beherbergungsstätten (ohne Camping)
im Juli 2014 nach ausgewählten Herkunftsländern der Gäste</t>
  </si>
  <si>
    <t xml:space="preserve">Ankünfte und Übernachtungen in Beherbergungsstätten
(ohne Camping) im Jul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li 2014 nach Betriebsarten</t>
  </si>
  <si>
    <t xml:space="preserve">Jul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4 nach Reisegebieten in Prozent (einschl. Camping)</t>
  </si>
  <si>
    <t xml:space="preserve">Städte Eisenach, Erfurt, 
               Jena, Weimar</t>
  </si>
  <si>
    <t xml:space="preserve">Grafik 5</t>
  </si>
  <si>
    <t xml:space="preserve">5. Ankünfte und Übernachtungen in Beherbergungsstätten (ohne Camping)
im Juli 2014 nach ausgewählten Herkunftsländern der Gäste</t>
  </si>
  <si>
    <t xml:space="preserve">Platz</t>
  </si>
  <si>
    <t xml:space="preserve">Niederlande</t>
  </si>
  <si>
    <t xml:space="preserve">Dänemark</t>
  </si>
  <si>
    <t xml:space="preserve">Schweiz</t>
  </si>
  <si>
    <t xml:space="preserve">Österreich</t>
  </si>
  <si>
    <t xml:space="preserve">Polen</t>
  </si>
  <si>
    <t xml:space="preserve">China (einschl. Hongkong)</t>
  </si>
  <si>
    <t xml:space="preserve">Vereinigtes Königreich</t>
  </si>
  <si>
    <t xml:space="preserve">Frankreich</t>
  </si>
  <si>
    <t xml:space="preserve">Italien</t>
  </si>
  <si>
    <t xml:space="preserve">Belgien</t>
  </si>
  <si>
    <t xml:space="preserve">Schweden</t>
  </si>
  <si>
    <t xml:space="preserve">Spanien</t>
  </si>
  <si>
    <t xml:space="preserve">Tschechische Republik</t>
  </si>
  <si>
    <t xml:space="preserve">Ungarn</t>
  </si>
  <si>
    <t xml:space="preserve">Norwegen</t>
  </si>
  <si>
    <t xml:space="preserve">2.1.2 Ankünfte, Übernachtungen und Aufenthaltsdauer der Gäste im aktuellen Berichtsmonat 2014 in</t>
  </si>
  <si>
    <t xml:space="preserve">    Portugal                  </t>
  </si>
  <si>
    <t xml:space="preserve">Land</t>
  </si>
  <si>
    <t xml:space="preserve">    Niederlande               </t>
  </si>
  <si>
    <t xml:space="preserve">    Dänemark                  </t>
  </si>
  <si>
    <t xml:space="preserve">    Schweiz                   </t>
  </si>
  <si>
    <t xml:space="preserve">    Österreich                </t>
  </si>
  <si>
    <t xml:space="preserve">    Polen                     </t>
  </si>
  <si>
    <t xml:space="preserve">    China (einschl. Hongkong) </t>
  </si>
  <si>
    <t xml:space="preserve">    Vereinigtes Königreich    </t>
  </si>
  <si>
    <t xml:space="preserve">    Frankreich                </t>
  </si>
  <si>
    <t xml:space="preserve">    Italien                   </t>
  </si>
  <si>
    <t xml:space="preserve">    Belgien                   </t>
  </si>
  <si>
    <t xml:space="preserve">    Schweden                  </t>
  </si>
  <si>
    <t xml:space="preserve">    Spanien                   </t>
  </si>
  <si>
    <t xml:space="preserve">    Tschechische Republik     </t>
  </si>
  <si>
    <t xml:space="preserve">    Ungarn                    </t>
  </si>
  <si>
    <t xml:space="preserve">    Norwegen                  </t>
  </si>
  <si>
    <t xml:space="preserve">    Rumänien                  </t>
  </si>
  <si>
    <t xml:space="preserve">    Ukraine                   </t>
  </si>
  <si>
    <t xml:space="preserve">    Finnland                  </t>
  </si>
  <si>
    <t xml:space="preserve">    Japan                     </t>
  </si>
  <si>
    <t xml:space="preserve">* Australien *</t>
  </si>
  <si>
    <t xml:space="preserve">    Türkei                    </t>
  </si>
  <si>
    <t xml:space="preserve">    Brasilien                 </t>
  </si>
  <si>
    <t xml:space="preserve">    Luxemburg                 </t>
  </si>
  <si>
    <t xml:space="preserve">    Israel                    </t>
  </si>
  <si>
    <t xml:space="preserve">    Kanada                    </t>
  </si>
  <si>
    <t xml:space="preserve">    Griechenland              </t>
  </si>
  <si>
    <t xml:space="preserve">    Taiwan                    </t>
  </si>
  <si>
    <t xml:space="preserve">    Slowenien                 </t>
  </si>
  <si>
    <t xml:space="preserve">    Arabische Golfstaaten     </t>
  </si>
  <si>
    <t xml:space="preserve">    Bulgarien                 </t>
  </si>
  <si>
    <t xml:space="preserve">    Neuseeland, Ozeanien      </t>
  </si>
  <si>
    <t xml:space="preserve">    Indien                    </t>
  </si>
  <si>
    <t xml:space="preserve">    Mittelamerika/Karibik     </t>
  </si>
  <si>
    <t xml:space="preserve">    Litauen                   </t>
  </si>
  <si>
    <t xml:space="preserve">    Lettland                  </t>
  </si>
  <si>
    <t xml:space="preserve">    Irland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Juli 
2014</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0482063"/>
        <c:axId val="32284219"/>
      </c:barChart>
      <c:catAx>
        <c:axId val="50482063"/>
        <c:scaling>
          <c:orientation val="minMax"/>
        </c:scaling>
        <c:delete val="0"/>
        <c:axPos val="b"/>
        <c:numFmt formatCode="General" sourceLinked="1"/>
        <c:tickLblPos val="none"/>
        <c:spPr>
          <a:ln w="0">
            <a:noFill/>
          </a:ln>
        </c:spPr>
        <c:txPr>
          <a:bodyPr/>
          <a:lstStyle/>
          <a:p>
            <a:pPr>
              <a:defRPr b="0" sz="1800" spc="-1"/>
            </a:pPr>
          </a:p>
        </c:txPr>
        <c:crossAx val="32284219"/>
        <c:auto val="1"/>
        <c:lblAlgn val="ctr"/>
        <c:lblOffset val="100"/>
        <c:noMultiLvlLbl val="0"/>
      </c:catAx>
      <c:valAx>
        <c:axId val="32284219"/>
        <c:scaling>
          <c:orientation val="minMax"/>
        </c:scaling>
        <c:delete val="0"/>
        <c:axPos val="l"/>
        <c:numFmt formatCode="General" sourceLinked="1"/>
        <c:tickLblPos val="none"/>
        <c:spPr>
          <a:ln w="0">
            <a:noFill/>
          </a:ln>
        </c:spPr>
        <c:txPr>
          <a:bodyPr/>
          <a:lstStyle/>
          <a:p>
            <a:pPr>
              <a:defRPr b="0" sz="1800" spc="-1"/>
            </a:pPr>
          </a:p>
        </c:txPr>
        <c:crossAx val="5048206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352</c:v>
                </c:pt>
                <c:pt idx="1">
                  <c:v>44351</c:v>
                </c:pt>
                <c:pt idx="2">
                  <c:v>59174</c:v>
                </c:pt>
                <c:pt idx="3">
                  <c:v>39433</c:v>
                </c:pt>
                <c:pt idx="4">
                  <c:v>124397</c:v>
                </c:pt>
                <c:pt idx="5">
                  <c:v>163832</c:v>
                </c:pt>
                <c:pt idx="6">
                  <c:v>159212</c:v>
                </c:pt>
                <c:pt idx="7">
                  <c:v>3569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numCache>
            </c:numRef>
          </c:val>
          <c:smooth val="0"/>
        </c:ser>
        <c:hiLowLines>
          <c:spPr>
            <a:ln w="0">
              <a:noFill/>
            </a:ln>
          </c:spPr>
        </c:hiLowLines>
        <c:marker val="0"/>
        <c:axId val="71776680"/>
        <c:axId val="27380586"/>
      </c:lineChart>
      <c:catAx>
        <c:axId val="7177668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7380586"/>
        <c:crossesAt val="0"/>
        <c:auto val="1"/>
        <c:lblAlgn val="ctr"/>
        <c:lblOffset val="100"/>
        <c:noMultiLvlLbl val="0"/>
      </c:catAx>
      <c:valAx>
        <c:axId val="2738058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77668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2210139"/>
        <c:axId val="56013987"/>
      </c:barChart>
      <c:catAx>
        <c:axId val="42210139"/>
        <c:scaling>
          <c:orientation val="minMax"/>
        </c:scaling>
        <c:delete val="0"/>
        <c:axPos val="b"/>
        <c:numFmt formatCode="General" sourceLinked="1"/>
        <c:tickLblPos val="none"/>
        <c:spPr>
          <a:ln w="0">
            <a:noFill/>
          </a:ln>
        </c:spPr>
        <c:txPr>
          <a:bodyPr/>
          <a:lstStyle/>
          <a:p>
            <a:pPr>
              <a:defRPr b="0" sz="1800" spc="-1"/>
            </a:pPr>
          </a:p>
        </c:txPr>
        <c:crossAx val="56013987"/>
        <c:auto val="1"/>
        <c:lblAlgn val="ctr"/>
        <c:lblOffset val="100"/>
        <c:noMultiLvlLbl val="0"/>
      </c:catAx>
      <c:valAx>
        <c:axId val="56013987"/>
        <c:scaling>
          <c:orientation val="minMax"/>
        </c:scaling>
        <c:delete val="0"/>
        <c:axPos val="l"/>
        <c:numFmt formatCode="General" sourceLinked="1"/>
        <c:tickLblPos val="none"/>
        <c:spPr>
          <a:ln w="0">
            <a:noFill/>
          </a:ln>
        </c:spPr>
        <c:txPr>
          <a:bodyPr/>
          <a:lstStyle/>
          <a:p>
            <a:pPr>
              <a:defRPr b="0" sz="1800" spc="-1"/>
            </a:pPr>
          </a:p>
        </c:txPr>
        <c:crossAx val="4221013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0.5</c:v>
                </c:pt>
                <c:pt idx="1">
                  <c:v>0</c:v>
                </c:pt>
                <c:pt idx="2">
                  <c:v>-2.1</c:v>
                </c:pt>
                <c:pt idx="3">
                  <c:v>10.7</c:v>
                </c:pt>
                <c:pt idx="4">
                  <c:v>0.6</c:v>
                </c:pt>
                <c:pt idx="5">
                  <c:v>15.4</c:v>
                </c:pt>
                <c:pt idx="6">
                  <c:v>-12.9</c:v>
                </c:pt>
                <c:pt idx="7">
                  <c:v>7.3</c:v>
                </c:pt>
                <c:pt idx="8">
                  <c:v>-2.3</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4</c:v>
                </c:pt>
                <c:pt idx="1">
                  <c:v>-3.2</c:v>
                </c:pt>
                <c:pt idx="2">
                  <c:v>-3.1</c:v>
                </c:pt>
                <c:pt idx="3">
                  <c:v>6.7</c:v>
                </c:pt>
                <c:pt idx="4">
                  <c:v>-1.5</c:v>
                </c:pt>
                <c:pt idx="5">
                  <c:v>9.3</c:v>
                </c:pt>
                <c:pt idx="6">
                  <c:v>-3.9</c:v>
                </c:pt>
                <c:pt idx="7">
                  <c:v>6.6</c:v>
                </c:pt>
                <c:pt idx="8">
                  <c:v>-3.1</c:v>
                </c:pt>
                <c:pt idx="9">
                  <c:v>-9.6</c:v>
                </c:pt>
              </c:numCache>
            </c:numRef>
          </c:val>
        </c:ser>
        <c:gapWidth val="150"/>
        <c:overlap val="0"/>
        <c:axId val="55031401"/>
        <c:axId val="20500057"/>
      </c:barChart>
      <c:catAx>
        <c:axId val="5503140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0500057"/>
        <c:crossesAt val="0"/>
        <c:auto val="1"/>
        <c:lblAlgn val="ctr"/>
        <c:lblOffset val="100"/>
        <c:noMultiLvlLbl val="0"/>
      </c:catAx>
      <c:valAx>
        <c:axId val="2050005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03140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40489</c:v>
                </c:pt>
                <c:pt idx="1">
                  <c:v>47850</c:v>
                </c:pt>
                <c:pt idx="2">
                  <c:v>40286</c:v>
                </c:pt>
                <c:pt idx="3">
                  <c:v>41877</c:v>
                </c:pt>
                <c:pt idx="4">
                  <c:v>192081</c:v>
                </c:pt>
                <c:pt idx="5">
                  <c:v>19882</c:v>
                </c:pt>
                <c:pt idx="6">
                  <c:v>47939</c:v>
                </c:pt>
                <c:pt idx="7">
                  <c:v>40103</c:v>
                </c:pt>
                <c:pt idx="8">
                  <c:v>469413</c:v>
                </c:pt>
                <c:pt idx="9">
                  <c:v>9352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B$4:$B$18</c:f>
              <c:numCache>
                <c:formatCode>General</c:formatCode>
                <c:ptCount val="15"/>
                <c:pt idx="0">
                  <c:v>17350</c:v>
                </c:pt>
                <c:pt idx="1">
                  <c:v>7714</c:v>
                </c:pt>
                <c:pt idx="2">
                  <c:v>5470</c:v>
                </c:pt>
                <c:pt idx="3">
                  <c:v>4336</c:v>
                </c:pt>
                <c:pt idx="4">
                  <c:v>4060</c:v>
                </c:pt>
                <c:pt idx="5">
                  <c:v>3217</c:v>
                </c:pt>
                <c:pt idx="6">
                  <c:v>3078</c:v>
                </c:pt>
                <c:pt idx="7">
                  <c:v>3043</c:v>
                </c:pt>
                <c:pt idx="8">
                  <c:v>2793</c:v>
                </c:pt>
                <c:pt idx="9">
                  <c:v>2211</c:v>
                </c:pt>
                <c:pt idx="10">
                  <c:v>2186</c:v>
                </c:pt>
                <c:pt idx="11">
                  <c:v>1629</c:v>
                </c:pt>
                <c:pt idx="12">
                  <c:v>1179</c:v>
                </c:pt>
                <c:pt idx="13">
                  <c:v>1150</c:v>
                </c:pt>
                <c:pt idx="14">
                  <c:v>950</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C$4:$C$18</c:f>
              <c:numCache>
                <c:formatCode>General</c:formatCode>
                <c:ptCount val="15"/>
                <c:pt idx="0">
                  <c:v>5891</c:v>
                </c:pt>
                <c:pt idx="1">
                  <c:v>3455</c:v>
                </c:pt>
                <c:pt idx="2">
                  <c:v>2877</c:v>
                </c:pt>
                <c:pt idx="3">
                  <c:v>2000</c:v>
                </c:pt>
                <c:pt idx="4">
                  <c:v>1391</c:v>
                </c:pt>
                <c:pt idx="5">
                  <c:v>655</c:v>
                </c:pt>
                <c:pt idx="6">
                  <c:v>1285</c:v>
                </c:pt>
                <c:pt idx="7">
                  <c:v>1491</c:v>
                </c:pt>
                <c:pt idx="8">
                  <c:v>1013</c:v>
                </c:pt>
                <c:pt idx="9">
                  <c:v>1015</c:v>
                </c:pt>
                <c:pt idx="10">
                  <c:v>1602</c:v>
                </c:pt>
                <c:pt idx="11">
                  <c:v>762</c:v>
                </c:pt>
                <c:pt idx="12">
                  <c:v>741</c:v>
                </c:pt>
                <c:pt idx="13">
                  <c:v>589</c:v>
                </c:pt>
                <c:pt idx="14">
                  <c:v>483</c:v>
                </c:pt>
              </c:numCache>
            </c:numRef>
          </c:val>
        </c:ser>
        <c:gapWidth val="150"/>
        <c:overlap val="0"/>
        <c:axId val="18133596"/>
        <c:axId val="44669380"/>
      </c:barChart>
      <c:catAx>
        <c:axId val="1813359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669380"/>
        <c:crossesAt val="0"/>
        <c:auto val="1"/>
        <c:lblAlgn val="ctr"/>
        <c:lblOffset val="100"/>
        <c:noMultiLvlLbl val="0"/>
      </c:catAx>
      <c:valAx>
        <c:axId val="4466938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13359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247</c:v>
                </c:pt>
                <c:pt idx="1">
                  <c:v>21622</c:v>
                </c:pt>
                <c:pt idx="2">
                  <c:v>29767</c:v>
                </c:pt>
                <c:pt idx="3">
                  <c:v>23665</c:v>
                </c:pt>
                <c:pt idx="4">
                  <c:v>61858</c:v>
                </c:pt>
                <c:pt idx="5">
                  <c:v>31263</c:v>
                </c:pt>
                <c:pt idx="7">
                  <c:v>38731</c:v>
                </c:pt>
                <c:pt idx="8">
                  <c:v>18515</c:v>
                </c:pt>
                <c:pt idx="9">
                  <c:v>75049</c:v>
                </c:pt>
                <c:pt idx="10">
                  <c:v>38932</c:v>
                </c:pt>
                <c:pt idx="11">
                  <c:v>40280</c:v>
                </c:pt>
                <c:pt idx="12">
                  <c:v>58478</c:v>
                </c:pt>
                <c:pt idx="13">
                  <c:v>81447</c:v>
                </c:pt>
                <c:pt idx="14">
                  <c:v>8216</c:v>
                </c:pt>
                <c:pt idx="15">
                  <c:v>36194</c:v>
                </c:pt>
                <c:pt idx="16">
                  <c:v>37731</c:v>
                </c:pt>
                <c:pt idx="17">
                  <c:v>54528</c:v>
                </c:pt>
                <c:pt idx="18">
                  <c:v>20197</c:v>
                </c:pt>
                <c:pt idx="19">
                  <c:v>55237</c:v>
                </c:pt>
                <c:pt idx="20">
                  <c:v>35255</c:v>
                </c:pt>
                <c:pt idx="21">
                  <c:v>45039</c:v>
                </c:pt>
                <c:pt idx="22">
                  <c:v>14652</c:v>
                </c:pt>
                <c:pt idx="23">
                  <c:v>1614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862</c:v>
                </c:pt>
                <c:pt idx="1">
                  <c:v>11905</c:v>
                </c:pt>
                <c:pt idx="2">
                  <c:v>14691</c:v>
                </c:pt>
                <c:pt idx="3">
                  <c:v>7284</c:v>
                </c:pt>
                <c:pt idx="4">
                  <c:v>32761</c:v>
                </c:pt>
                <c:pt idx="5">
                  <c:v>17581</c:v>
                </c:pt>
                <c:pt idx="7">
                  <c:v>12758</c:v>
                </c:pt>
                <c:pt idx="8">
                  <c:v>6792</c:v>
                </c:pt>
                <c:pt idx="9">
                  <c:v>13992</c:v>
                </c:pt>
                <c:pt idx="10">
                  <c:v>11718</c:v>
                </c:pt>
                <c:pt idx="11">
                  <c:v>10997</c:v>
                </c:pt>
                <c:pt idx="12">
                  <c:v>20420</c:v>
                </c:pt>
                <c:pt idx="13">
                  <c:v>26643</c:v>
                </c:pt>
                <c:pt idx="14">
                  <c:v>3391</c:v>
                </c:pt>
                <c:pt idx="15">
                  <c:v>9052</c:v>
                </c:pt>
                <c:pt idx="16">
                  <c:v>14680</c:v>
                </c:pt>
                <c:pt idx="17">
                  <c:v>15905</c:v>
                </c:pt>
                <c:pt idx="18">
                  <c:v>6187</c:v>
                </c:pt>
                <c:pt idx="19">
                  <c:v>19294</c:v>
                </c:pt>
                <c:pt idx="20">
                  <c:v>9685</c:v>
                </c:pt>
                <c:pt idx="21">
                  <c:v>14612</c:v>
                </c:pt>
                <c:pt idx="22">
                  <c:v>6078</c:v>
                </c:pt>
                <c:pt idx="23">
                  <c:v>6241</c:v>
                </c:pt>
              </c:numCache>
            </c:numRef>
          </c:val>
        </c:ser>
        <c:gapWidth val="60"/>
        <c:overlap val="0"/>
        <c:axId val="96928750"/>
        <c:axId val="8202833"/>
      </c:barChart>
      <c:catAx>
        <c:axId val="9692875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02833"/>
        <c:crossesAt val="0"/>
        <c:auto val="1"/>
        <c:lblAlgn val="ctr"/>
        <c:lblOffset val="100"/>
        <c:noMultiLvlLbl val="0"/>
      </c:catAx>
      <c:valAx>
        <c:axId val="820283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92875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3795647"/>
        <c:axId val="36557977"/>
      </c:barChart>
      <c:catAx>
        <c:axId val="73795647"/>
        <c:scaling>
          <c:orientation val="minMax"/>
        </c:scaling>
        <c:delete val="0"/>
        <c:axPos val="b"/>
        <c:numFmt formatCode="General" sourceLinked="1"/>
        <c:tickLblPos val="none"/>
        <c:spPr>
          <a:ln w="0">
            <a:noFill/>
          </a:ln>
        </c:spPr>
        <c:txPr>
          <a:bodyPr/>
          <a:lstStyle/>
          <a:p>
            <a:pPr>
              <a:defRPr b="0" sz="1800" spc="-1"/>
            </a:pPr>
          </a:p>
        </c:txPr>
        <c:crossAx val="36557977"/>
        <c:auto val="1"/>
        <c:lblAlgn val="ctr"/>
        <c:lblOffset val="100"/>
        <c:noMultiLvlLbl val="0"/>
      </c:catAx>
      <c:valAx>
        <c:axId val="36557977"/>
        <c:scaling>
          <c:orientation val="minMax"/>
        </c:scaling>
        <c:delete val="0"/>
        <c:axPos val="l"/>
        <c:numFmt formatCode="General" sourceLinked="1"/>
        <c:tickLblPos val="none"/>
        <c:spPr>
          <a:ln w="0">
            <a:noFill/>
          </a:ln>
        </c:spPr>
        <c:txPr>
          <a:bodyPr/>
          <a:lstStyle/>
          <a:p>
            <a:pPr>
              <a:defRPr b="0" sz="1800" spc="-1"/>
            </a:pPr>
          </a:p>
        </c:txPr>
        <c:crossAx val="7379564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07352</v>
      </c>
      <c r="C45" s="59" t="n">
        <v>0.394169398632147</v>
      </c>
      <c r="E45" s="60" t="n">
        <v>-0.0169398632146525</v>
      </c>
      <c r="G45" s="58"/>
    </row>
    <row r="46" customFormat="false" ht="12.75" hidden="false" customHeight="false" outlineLevel="0" collapsed="false">
      <c r="A46" s="3" t="s">
        <v>167</v>
      </c>
      <c r="B46" s="3" t="n">
        <v>44351</v>
      </c>
      <c r="C46" s="59" t="n">
        <v>0.0429157264447808</v>
      </c>
      <c r="E46" s="60" t="n">
        <v>0.00842735552192409</v>
      </c>
    </row>
    <row r="47" customFormat="false" ht="12.75" hidden="false" customHeight="false" outlineLevel="0" collapsed="false">
      <c r="A47" s="3" t="s">
        <v>168</v>
      </c>
      <c r="B47" s="3" t="n">
        <v>59174</v>
      </c>
      <c r="C47" s="59" t="n">
        <v>0.0572590290330197</v>
      </c>
      <c r="E47" s="60" t="n">
        <v>-0.0259029033019687</v>
      </c>
    </row>
    <row r="48" customFormat="false" ht="12.75" hidden="false" customHeight="false" outlineLevel="0" collapsed="false">
      <c r="A48" s="3" t="s">
        <v>169</v>
      </c>
      <c r="B48" s="3" t="n">
        <v>39433</v>
      </c>
      <c r="C48" s="59" t="n">
        <v>0.0381568812630389</v>
      </c>
      <c r="E48" s="60" t="n">
        <v>-0.015688126303893</v>
      </c>
    </row>
    <row r="49" customFormat="false" ht="12.75" hidden="false" customHeight="false" outlineLevel="0" collapsed="false">
      <c r="A49" s="3" t="s">
        <v>170</v>
      </c>
      <c r="B49" s="3" t="n">
        <v>124397</v>
      </c>
      <c r="C49" s="59" t="n">
        <v>0.120371302170219</v>
      </c>
      <c r="E49" s="60" t="n">
        <v>-0.0371302170219181</v>
      </c>
    </row>
    <row r="50" customFormat="false" ht="12.75" hidden="false" customHeight="false" outlineLevel="0" collapsed="false">
      <c r="A50" s="61" t="s">
        <v>171</v>
      </c>
      <c r="B50" s="61" t="n">
        <v>11774</v>
      </c>
      <c r="C50" s="59"/>
      <c r="E50" s="60"/>
    </row>
    <row r="51" customFormat="false" ht="12.75" hidden="false" customHeight="false" outlineLevel="0" collapsed="false">
      <c r="A51" s="61" t="s">
        <v>172</v>
      </c>
      <c r="B51" s="61" t="n">
        <v>48710</v>
      </c>
      <c r="C51" s="59"/>
      <c r="E51" s="60"/>
    </row>
    <row r="52" customFormat="false" ht="12.75" hidden="false" customHeight="false" outlineLevel="0" collapsed="false">
      <c r="A52" s="61" t="s">
        <v>173</v>
      </c>
      <c r="B52" s="61" t="n">
        <v>103348</v>
      </c>
      <c r="C52" s="59"/>
      <c r="E52" s="60"/>
    </row>
    <row r="53" customFormat="false" ht="25.5" hidden="false" customHeight="false" outlineLevel="0" collapsed="false">
      <c r="A53" s="6" t="s">
        <v>174</v>
      </c>
      <c r="B53" s="3" t="n">
        <v>163832</v>
      </c>
      <c r="C53" s="59" t="n">
        <v>0.158530118709867</v>
      </c>
      <c r="E53" s="60" t="n">
        <v>0.0469881290132808</v>
      </c>
    </row>
    <row r="54" customFormat="false" ht="12.75" hidden="false" customHeight="false" outlineLevel="0" collapsed="false">
      <c r="A54" s="3" t="s">
        <v>175</v>
      </c>
      <c r="B54" s="3" t="n">
        <v>159212</v>
      </c>
      <c r="C54" s="59" t="n">
        <v>0.154059629742879</v>
      </c>
      <c r="E54" s="60" t="n">
        <v>-0.00596297428791459</v>
      </c>
    </row>
    <row r="55" customFormat="false" ht="12.75" hidden="false" customHeight="false" outlineLevel="0" collapsed="false">
      <c r="A55" s="3" t="s">
        <v>176</v>
      </c>
      <c r="B55" s="3" t="n">
        <v>35693</v>
      </c>
      <c r="C55" s="59" t="n">
        <v>0.0345379140040486</v>
      </c>
      <c r="E55" s="60" t="n">
        <v>0.046208599595140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40489</v>
      </c>
      <c r="C4" s="68"/>
      <c r="D4" s="69"/>
      <c r="E4" s="64"/>
      <c r="F4" s="64"/>
      <c r="G4" s="64"/>
      <c r="H4" s="64"/>
      <c r="I4" s="64"/>
      <c r="J4" s="64"/>
      <c r="K4" s="64"/>
    </row>
    <row r="5" customFormat="false" ht="12.75" hidden="false" customHeight="false" outlineLevel="0" collapsed="false">
      <c r="A5" s="64" t="s">
        <v>180</v>
      </c>
      <c r="B5" s="68" t="n">
        <v>47850</v>
      </c>
      <c r="C5" s="68"/>
      <c r="D5" s="69"/>
      <c r="E5" s="64"/>
      <c r="F5" s="64"/>
      <c r="G5" s="64"/>
      <c r="H5" s="64"/>
      <c r="I5" s="64"/>
      <c r="J5" s="64"/>
      <c r="K5" s="64"/>
    </row>
    <row r="6" customFormat="false" ht="12.75" hidden="false" customHeight="false" outlineLevel="0" collapsed="false">
      <c r="A6" s="64" t="s">
        <v>181</v>
      </c>
      <c r="B6" s="68" t="n">
        <v>40286</v>
      </c>
      <c r="C6" s="68"/>
      <c r="D6" s="69"/>
      <c r="E6" s="64"/>
      <c r="F6" s="64"/>
      <c r="G6" s="64"/>
      <c r="H6" s="64"/>
      <c r="I6" s="64"/>
      <c r="J6" s="64"/>
      <c r="K6" s="64"/>
    </row>
    <row r="7" customFormat="false" ht="12.75" hidden="false" customHeight="false" outlineLevel="0" collapsed="false">
      <c r="A7" s="64" t="s">
        <v>182</v>
      </c>
      <c r="B7" s="68" t="n">
        <v>41877</v>
      </c>
      <c r="C7" s="68"/>
      <c r="D7" s="69"/>
      <c r="E7" s="64"/>
      <c r="F7" s="64"/>
      <c r="G7" s="64"/>
      <c r="H7" s="64"/>
      <c r="I7" s="64"/>
      <c r="J7" s="64"/>
      <c r="K7" s="64"/>
    </row>
    <row r="8" customFormat="false" ht="12.75" hidden="false" customHeight="false" outlineLevel="0" collapsed="false">
      <c r="A8" s="70" t="s">
        <v>183</v>
      </c>
      <c r="B8" s="68" t="n">
        <v>192081</v>
      </c>
      <c r="C8" s="68"/>
      <c r="D8" s="69"/>
      <c r="E8" s="64"/>
      <c r="F8" s="64"/>
      <c r="G8" s="64"/>
      <c r="H8" s="64"/>
      <c r="I8" s="64"/>
      <c r="J8" s="64"/>
      <c r="K8" s="64"/>
    </row>
    <row r="9" customFormat="false" ht="12.75" hidden="false" customHeight="false" outlineLevel="0" collapsed="false">
      <c r="A9" s="64" t="s">
        <v>184</v>
      </c>
      <c r="B9" s="68" t="n">
        <v>19882</v>
      </c>
      <c r="C9" s="68"/>
      <c r="D9" s="69"/>
      <c r="E9" s="64"/>
      <c r="F9" s="64"/>
      <c r="G9" s="64"/>
      <c r="H9" s="64"/>
      <c r="I9" s="64"/>
      <c r="J9" s="64"/>
      <c r="K9" s="64"/>
    </row>
    <row r="10" customFormat="false" ht="12.75" hidden="false" customHeight="false" outlineLevel="0" collapsed="false">
      <c r="A10" s="64" t="s">
        <v>185</v>
      </c>
      <c r="B10" s="68" t="n">
        <v>47939</v>
      </c>
      <c r="C10" s="68"/>
      <c r="D10" s="69"/>
      <c r="E10" s="64"/>
      <c r="F10" s="64"/>
      <c r="G10" s="64"/>
      <c r="H10" s="64"/>
      <c r="I10" s="64"/>
      <c r="J10" s="64"/>
      <c r="K10" s="64"/>
    </row>
    <row r="11" customFormat="false" ht="12.75" hidden="false" customHeight="false" outlineLevel="0" collapsed="false">
      <c r="A11" s="64" t="s">
        <v>186</v>
      </c>
      <c r="B11" s="68" t="n">
        <v>40103</v>
      </c>
      <c r="C11" s="68"/>
      <c r="D11" s="69"/>
      <c r="E11" s="64"/>
      <c r="F11" s="64"/>
      <c r="G11" s="64"/>
      <c r="H11" s="64"/>
      <c r="I11" s="64"/>
      <c r="J11" s="64"/>
      <c r="K11" s="64"/>
    </row>
    <row r="12" customFormat="false" ht="12.75" hidden="false" customHeight="false" outlineLevel="0" collapsed="false">
      <c r="A12" s="71" t="s">
        <v>187</v>
      </c>
      <c r="B12" s="68" t="n">
        <v>469413</v>
      </c>
      <c r="C12" s="68"/>
      <c r="D12" s="69"/>
      <c r="E12" s="64"/>
      <c r="F12" s="64"/>
      <c r="G12" s="64"/>
      <c r="H12" s="64"/>
      <c r="I12" s="64"/>
      <c r="J12" s="64"/>
      <c r="K12" s="64"/>
    </row>
    <row r="13" customFormat="false" ht="12.75" hidden="false" customHeight="false" outlineLevel="0" collapsed="false">
      <c r="A13" s="64" t="s">
        <v>188</v>
      </c>
      <c r="B13" s="68" t="n">
        <v>9352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0.5</v>
      </c>
      <c r="C19" s="72" t="n">
        <v>10.4</v>
      </c>
      <c r="D19" s="64"/>
      <c r="E19" s="64"/>
      <c r="F19" s="64"/>
      <c r="G19" s="64"/>
      <c r="H19" s="64"/>
      <c r="I19" s="64"/>
      <c r="J19" s="64"/>
      <c r="K19" s="64"/>
    </row>
    <row r="20" customFormat="false" ht="12.75" hidden="false" customHeight="false" outlineLevel="0" collapsed="false">
      <c r="A20" s="64" t="s">
        <v>180</v>
      </c>
      <c r="B20" s="72" t="n">
        <v>0</v>
      </c>
      <c r="C20" s="72" t="n">
        <v>-3.2</v>
      </c>
      <c r="D20" s="64"/>
      <c r="E20" s="64"/>
      <c r="F20" s="64"/>
      <c r="G20" s="64"/>
      <c r="H20" s="64"/>
      <c r="I20" s="64"/>
      <c r="J20" s="64"/>
      <c r="K20" s="64"/>
    </row>
    <row r="21" customFormat="false" ht="12.75" hidden="false" customHeight="false" outlineLevel="0" collapsed="false">
      <c r="A21" s="64" t="s">
        <v>181</v>
      </c>
      <c r="B21" s="72" t="n">
        <v>-2.1</v>
      </c>
      <c r="C21" s="72" t="n">
        <v>-3.1</v>
      </c>
      <c r="D21" s="64"/>
      <c r="E21" s="64"/>
      <c r="F21" s="64"/>
      <c r="G21" s="64"/>
      <c r="H21" s="64"/>
      <c r="I21" s="64"/>
      <c r="J21" s="64"/>
      <c r="K21" s="64"/>
    </row>
    <row r="22" customFormat="false" ht="12.75" hidden="false" customHeight="false" outlineLevel="0" collapsed="false">
      <c r="A22" s="64" t="s">
        <v>182</v>
      </c>
      <c r="B22" s="72" t="n">
        <v>10.7</v>
      </c>
      <c r="C22" s="72" t="n">
        <v>6.7</v>
      </c>
      <c r="D22" s="64"/>
      <c r="E22" s="64"/>
      <c r="F22" s="64"/>
      <c r="G22" s="64"/>
      <c r="H22" s="64"/>
      <c r="I22" s="64"/>
      <c r="J22" s="64"/>
      <c r="K22" s="64"/>
    </row>
    <row r="23" customFormat="false" ht="25.5" hidden="false" customHeight="false" outlineLevel="0" collapsed="false">
      <c r="A23" s="71" t="s">
        <v>191</v>
      </c>
      <c r="B23" s="72" t="n">
        <v>0.6</v>
      </c>
      <c r="C23" s="72" t="n">
        <v>-1.5</v>
      </c>
      <c r="D23" s="64"/>
      <c r="E23" s="64"/>
      <c r="F23" s="64"/>
      <c r="G23" s="64"/>
      <c r="H23" s="64"/>
      <c r="I23" s="64"/>
      <c r="J23" s="64"/>
      <c r="K23" s="64"/>
    </row>
    <row r="24" customFormat="false" ht="12.75" hidden="false" customHeight="false" outlineLevel="0" collapsed="false">
      <c r="A24" s="64" t="s">
        <v>184</v>
      </c>
      <c r="B24" s="72" t="n">
        <v>15.4</v>
      </c>
      <c r="C24" s="72" t="n">
        <v>9.3</v>
      </c>
      <c r="D24" s="64"/>
      <c r="E24" s="64"/>
      <c r="F24" s="64"/>
      <c r="G24" s="64"/>
      <c r="H24" s="64"/>
      <c r="I24" s="64"/>
      <c r="J24" s="64"/>
      <c r="K24" s="64"/>
    </row>
    <row r="25" customFormat="false" ht="12.75" hidden="false" customHeight="false" outlineLevel="0" collapsed="false">
      <c r="A25" s="64" t="s">
        <v>185</v>
      </c>
      <c r="B25" s="72" t="n">
        <v>-12.9</v>
      </c>
      <c r="C25" s="72" t="n">
        <v>-3.9</v>
      </c>
      <c r="D25" s="64"/>
      <c r="E25" s="64"/>
      <c r="F25" s="64"/>
      <c r="G25" s="64"/>
      <c r="H25" s="64"/>
      <c r="I25" s="64"/>
      <c r="J25" s="64"/>
      <c r="K25" s="64"/>
    </row>
    <row r="26" customFormat="false" ht="12.75" hidden="false" customHeight="false" outlineLevel="0" collapsed="false">
      <c r="A26" s="64" t="s">
        <v>186</v>
      </c>
      <c r="B26" s="72" t="n">
        <v>7.3</v>
      </c>
      <c r="C26" s="72" t="n">
        <v>6.6</v>
      </c>
      <c r="D26" s="64"/>
      <c r="E26" s="64"/>
      <c r="F26" s="64"/>
      <c r="G26" s="64"/>
      <c r="H26" s="64"/>
      <c r="I26" s="64"/>
      <c r="J26" s="64"/>
      <c r="K26" s="64"/>
    </row>
    <row r="27" customFormat="false" ht="12.75" hidden="false" customHeight="false" outlineLevel="0" collapsed="false">
      <c r="A27" s="64" t="s">
        <v>187</v>
      </c>
      <c r="B27" s="72" t="n">
        <v>-2.3</v>
      </c>
      <c r="C27" s="72" t="n">
        <v>-3.1</v>
      </c>
      <c r="D27" s="64"/>
      <c r="E27" s="64"/>
      <c r="F27" s="64"/>
      <c r="G27" s="64"/>
      <c r="H27" s="64"/>
      <c r="I27" s="64"/>
      <c r="J27" s="64"/>
      <c r="K27" s="64"/>
    </row>
    <row r="28" customFormat="false" ht="12.75" hidden="false" customHeight="false" outlineLevel="0" collapsed="false">
      <c r="A28" s="64" t="s">
        <v>188</v>
      </c>
      <c r="B28" s="72" t="n">
        <v>-4.9</v>
      </c>
      <c r="C28" s="72" t="n">
        <v>-9.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7350</v>
      </c>
      <c r="C4" s="0" t="n">
        <v>5891</v>
      </c>
      <c r="D4" s="57" t="s">
        <v>43</v>
      </c>
    </row>
    <row r="5" customFormat="false" ht="12.75" hidden="false" customHeight="false" outlineLevel="0" collapsed="false">
      <c r="A5" s="74" t="s">
        <v>196</v>
      </c>
      <c r="B5" s="0" t="n">
        <v>7714</v>
      </c>
      <c r="C5" s="0" t="n">
        <v>3455</v>
      </c>
      <c r="D5" s="57" t="s">
        <v>45</v>
      </c>
    </row>
    <row r="6" customFormat="false" ht="12.75" hidden="false" customHeight="false" outlineLevel="0" collapsed="false">
      <c r="A6" s="74" t="s">
        <v>197</v>
      </c>
      <c r="B6" s="0" t="n">
        <v>5470</v>
      </c>
      <c r="C6" s="0" t="n">
        <v>2877</v>
      </c>
      <c r="D6" s="57" t="s">
        <v>47</v>
      </c>
    </row>
    <row r="7" customFormat="false" ht="12.75" hidden="false" customHeight="false" outlineLevel="0" collapsed="false">
      <c r="A7" s="74" t="s">
        <v>198</v>
      </c>
      <c r="B7" s="0" t="n">
        <v>4336</v>
      </c>
      <c r="C7" s="0" t="n">
        <v>2000</v>
      </c>
      <c r="D7" s="57" t="s">
        <v>49</v>
      </c>
    </row>
    <row r="8" customFormat="false" ht="12.75" hidden="false" customHeight="false" outlineLevel="0" collapsed="false">
      <c r="A8" s="74" t="s">
        <v>199</v>
      </c>
      <c r="B8" s="0" t="n">
        <v>4060</v>
      </c>
      <c r="C8" s="0" t="n">
        <v>1391</v>
      </c>
      <c r="D8" s="57" t="s">
        <v>51</v>
      </c>
    </row>
    <row r="9" customFormat="false" ht="12.75" hidden="false" customHeight="false" outlineLevel="0" collapsed="false">
      <c r="A9" s="74" t="s">
        <v>200</v>
      </c>
      <c r="B9" s="0" t="n">
        <v>3217</v>
      </c>
      <c r="C9" s="0" t="n">
        <v>655</v>
      </c>
      <c r="D9" s="57" t="s">
        <v>53</v>
      </c>
    </row>
    <row r="10" customFormat="false" ht="12.75" hidden="false" customHeight="false" outlineLevel="0" collapsed="false">
      <c r="A10" s="74" t="s">
        <v>201</v>
      </c>
      <c r="B10" s="0" t="n">
        <v>3078</v>
      </c>
      <c r="C10" s="0" t="n">
        <v>1285</v>
      </c>
      <c r="D10" s="57" t="s">
        <v>55</v>
      </c>
    </row>
    <row r="11" customFormat="false" ht="12.75" hidden="false" customHeight="false" outlineLevel="0" collapsed="false">
      <c r="A11" s="74" t="s">
        <v>202</v>
      </c>
      <c r="B11" s="0" t="n">
        <v>3043</v>
      </c>
      <c r="C11" s="0" t="n">
        <v>1491</v>
      </c>
      <c r="D11" s="57" t="s">
        <v>57</v>
      </c>
    </row>
    <row r="12" customFormat="false" ht="12.75" hidden="false" customHeight="false" outlineLevel="0" collapsed="false">
      <c r="A12" s="74" t="s">
        <v>203</v>
      </c>
      <c r="B12" s="0" t="n">
        <v>2793</v>
      </c>
      <c r="C12" s="0" t="n">
        <v>1013</v>
      </c>
      <c r="D12" s="57" t="s">
        <v>59</v>
      </c>
    </row>
    <row r="13" customFormat="false" ht="12.75" hidden="false" customHeight="false" outlineLevel="0" collapsed="false">
      <c r="A13" s="74" t="s">
        <v>204</v>
      </c>
      <c r="B13" s="0" t="n">
        <v>2211</v>
      </c>
      <c r="C13" s="0" t="n">
        <v>1015</v>
      </c>
      <c r="D13" s="57" t="s">
        <v>61</v>
      </c>
    </row>
    <row r="14" customFormat="false" ht="12.75" hidden="false" customHeight="false" outlineLevel="0" collapsed="false">
      <c r="A14" s="74" t="s">
        <v>205</v>
      </c>
      <c r="B14" s="0" t="n">
        <v>2186</v>
      </c>
      <c r="C14" s="0" t="n">
        <v>1602</v>
      </c>
      <c r="D14" s="57" t="s">
        <v>63</v>
      </c>
    </row>
    <row r="15" customFormat="false" ht="12.75" hidden="false" customHeight="false" outlineLevel="0" collapsed="false">
      <c r="A15" s="74" t="s">
        <v>206</v>
      </c>
      <c r="B15" s="0" t="n">
        <v>1629</v>
      </c>
      <c r="C15" s="0" t="n">
        <v>762</v>
      </c>
      <c r="D15" s="57" t="s">
        <v>65</v>
      </c>
    </row>
    <row r="16" customFormat="false" ht="12.75" hidden="false" customHeight="false" outlineLevel="0" collapsed="false">
      <c r="A16" s="74" t="s">
        <v>207</v>
      </c>
      <c r="B16" s="0" t="n">
        <v>1179</v>
      </c>
      <c r="C16" s="0" t="n">
        <v>741</v>
      </c>
      <c r="D16" s="57" t="s">
        <v>67</v>
      </c>
    </row>
    <row r="17" customFormat="false" ht="12.75" hidden="false" customHeight="false" outlineLevel="0" collapsed="false">
      <c r="A17" s="74" t="s">
        <v>208</v>
      </c>
      <c r="B17" s="0" t="n">
        <v>1150</v>
      </c>
      <c r="C17" s="0" t="n">
        <v>589</v>
      </c>
      <c r="D17" s="57" t="s">
        <v>69</v>
      </c>
    </row>
    <row r="18" customFormat="false" ht="12.75" hidden="false" customHeight="false" outlineLevel="0" collapsed="false">
      <c r="A18" s="74" t="s">
        <v>209</v>
      </c>
      <c r="B18" s="0" t="n">
        <v>950</v>
      </c>
      <c r="C18" s="0" t="n">
        <v>4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5891</v>
      </c>
      <c r="C25" s="75" t="n">
        <v>4.4</v>
      </c>
      <c r="D25" s="75" t="n">
        <v>17350</v>
      </c>
      <c r="E25" s="75" t="n">
        <v>0.8</v>
      </c>
      <c r="F25" s="75" t="n">
        <v>2.9</v>
      </c>
      <c r="G25" s="75" t="n">
        <v>18711</v>
      </c>
      <c r="H25" s="75" t="n">
        <v>-4.2</v>
      </c>
      <c r="I25" s="75" t="n">
        <v>46493</v>
      </c>
      <c r="J25" s="75" t="n">
        <v>-13.9</v>
      </c>
      <c r="K25" s="75" t="n">
        <v>2.5</v>
      </c>
    </row>
    <row r="26" s="75" customFormat="true" ht="12.75" hidden="false" customHeight="false" outlineLevel="0" collapsed="false">
      <c r="A26" s="75" t="s">
        <v>214</v>
      </c>
      <c r="B26" s="75" t="n">
        <v>3455</v>
      </c>
      <c r="C26" s="75" t="n">
        <v>42.4</v>
      </c>
      <c r="D26" s="75" t="n">
        <v>7714</v>
      </c>
      <c r="E26" s="75" t="n">
        <v>94.9</v>
      </c>
      <c r="F26" s="75" t="n">
        <v>2.2</v>
      </c>
      <c r="G26" s="75" t="n">
        <v>7028</v>
      </c>
      <c r="H26" s="75" t="n">
        <v>26.5</v>
      </c>
      <c r="I26" s="75" t="n">
        <v>14805</v>
      </c>
      <c r="J26" s="75" t="n">
        <v>41.5</v>
      </c>
      <c r="K26" s="75" t="n">
        <v>2.1</v>
      </c>
    </row>
    <row r="27" s="75" customFormat="true" ht="12.75" hidden="false" customHeight="false" outlineLevel="0" collapsed="false">
      <c r="A27" s="75" t="s">
        <v>215</v>
      </c>
      <c r="B27" s="75" t="n">
        <v>2877</v>
      </c>
      <c r="C27" s="75" t="n">
        <v>6.1</v>
      </c>
      <c r="D27" s="75" t="n">
        <v>5470</v>
      </c>
      <c r="E27" s="75" t="n">
        <v>-6</v>
      </c>
      <c r="F27" s="75" t="n">
        <v>1.9</v>
      </c>
      <c r="G27" s="75" t="n">
        <v>10590</v>
      </c>
      <c r="H27" s="75" t="n">
        <v>0.9</v>
      </c>
      <c r="I27" s="75" t="n">
        <v>20351</v>
      </c>
      <c r="J27" s="75" t="n">
        <v>-5.5</v>
      </c>
      <c r="K27" s="75" t="n">
        <v>1.9</v>
      </c>
    </row>
    <row r="28" s="75" customFormat="true" ht="12.75" hidden="false" customHeight="false" outlineLevel="0" collapsed="false">
      <c r="A28" s="75" t="s">
        <v>216</v>
      </c>
      <c r="B28" s="75" t="n">
        <v>2000</v>
      </c>
      <c r="C28" s="75" t="n">
        <v>5</v>
      </c>
      <c r="D28" s="75" t="n">
        <v>4336</v>
      </c>
      <c r="E28" s="75" t="n">
        <v>13.4</v>
      </c>
      <c r="F28" s="75" t="n">
        <v>2.2</v>
      </c>
      <c r="G28" s="75" t="n">
        <v>10517</v>
      </c>
      <c r="H28" s="75" t="n">
        <v>7.1</v>
      </c>
      <c r="I28" s="75" t="n">
        <v>25738</v>
      </c>
      <c r="J28" s="75" t="n">
        <v>27.7</v>
      </c>
      <c r="K28" s="75" t="n">
        <v>2.4</v>
      </c>
    </row>
    <row r="29" s="75" customFormat="true" ht="12.75" hidden="false" customHeight="false" outlineLevel="0" collapsed="false">
      <c r="A29" s="75" t="s">
        <v>217</v>
      </c>
      <c r="B29" s="75" t="n">
        <v>1391</v>
      </c>
      <c r="C29" s="75" t="n">
        <v>4.5</v>
      </c>
      <c r="D29" s="75" t="n">
        <v>4060</v>
      </c>
      <c r="E29" s="75" t="n">
        <v>11.2</v>
      </c>
      <c r="F29" s="75" t="n">
        <v>2.9</v>
      </c>
      <c r="G29" s="75" t="n">
        <v>7580</v>
      </c>
      <c r="H29" s="75" t="n">
        <v>1.2</v>
      </c>
      <c r="I29" s="75" t="n">
        <v>24125</v>
      </c>
      <c r="J29" s="75" t="n">
        <v>27.2</v>
      </c>
      <c r="K29" s="75" t="n">
        <v>3.2</v>
      </c>
    </row>
    <row r="30" s="75" customFormat="true" ht="12.75" hidden="false" customHeight="false" outlineLevel="0" collapsed="false">
      <c r="A30" s="75" t="s">
        <v>218</v>
      </c>
      <c r="B30" s="75" t="n">
        <v>655</v>
      </c>
      <c r="C30" s="75" t="n">
        <v>12.3</v>
      </c>
      <c r="D30" s="75" t="n">
        <v>3217</v>
      </c>
      <c r="E30" s="75" t="n">
        <v>75.6</v>
      </c>
      <c r="F30" s="75" t="n">
        <v>4.9</v>
      </c>
      <c r="G30" s="75" t="n">
        <v>2300</v>
      </c>
      <c r="H30" s="75" t="n">
        <v>16.7</v>
      </c>
      <c r="I30" s="75" t="n">
        <v>6707</v>
      </c>
      <c r="J30" s="75" t="n">
        <v>41</v>
      </c>
      <c r="K30" s="75" t="n">
        <v>2.9</v>
      </c>
    </row>
    <row r="31" s="75" customFormat="true" ht="12.75" hidden="false" customHeight="false" outlineLevel="0" collapsed="false">
      <c r="A31" s="75" t="s">
        <v>219</v>
      </c>
      <c r="B31" s="75" t="n">
        <v>1285</v>
      </c>
      <c r="C31" s="75" t="n">
        <v>-17.5</v>
      </c>
      <c r="D31" s="75" t="n">
        <v>3078</v>
      </c>
      <c r="E31" s="75" t="n">
        <v>0.1</v>
      </c>
      <c r="F31" s="75" t="n">
        <v>2.4</v>
      </c>
      <c r="G31" s="75" t="n">
        <v>4883</v>
      </c>
      <c r="H31" s="75" t="n">
        <v>1.3</v>
      </c>
      <c r="I31" s="75" t="n">
        <v>10263</v>
      </c>
      <c r="J31" s="75" t="n">
        <v>1.7</v>
      </c>
      <c r="K31" s="75" t="n">
        <v>2.1</v>
      </c>
    </row>
    <row r="32" s="75" customFormat="true" ht="12.75" hidden="false" customHeight="false" outlineLevel="0" collapsed="false">
      <c r="A32" s="75" t="s">
        <v>220</v>
      </c>
      <c r="B32" s="75" t="n">
        <v>1491</v>
      </c>
      <c r="C32" s="75" t="n">
        <v>0.1</v>
      </c>
      <c r="D32" s="75" t="n">
        <v>3043</v>
      </c>
      <c r="E32" s="75" t="n">
        <v>-25.3</v>
      </c>
      <c r="F32" s="75" t="n">
        <v>2</v>
      </c>
      <c r="G32" s="75" t="n">
        <v>6437</v>
      </c>
      <c r="H32" s="75" t="n">
        <v>7.5</v>
      </c>
      <c r="I32" s="75" t="n">
        <v>12365</v>
      </c>
      <c r="J32" s="75" t="n">
        <v>-3.8</v>
      </c>
      <c r="K32" s="75" t="n">
        <v>1.9</v>
      </c>
    </row>
    <row r="33" s="75" customFormat="true" ht="12.75" hidden="false" customHeight="false" outlineLevel="0" collapsed="false">
      <c r="A33" s="75" t="s">
        <v>221</v>
      </c>
      <c r="B33" s="75" t="n">
        <v>1013</v>
      </c>
      <c r="C33" s="75" t="n">
        <v>-0.1</v>
      </c>
      <c r="D33" s="75" t="n">
        <v>2793</v>
      </c>
      <c r="E33" s="75" t="n">
        <v>7.5</v>
      </c>
      <c r="F33" s="75" t="n">
        <v>2.8</v>
      </c>
      <c r="G33" s="75" t="n">
        <v>4363</v>
      </c>
      <c r="H33" s="75" t="n">
        <v>-12.7</v>
      </c>
      <c r="I33" s="75" t="n">
        <v>11274</v>
      </c>
      <c r="J33" s="75" t="n">
        <v>-34.1</v>
      </c>
      <c r="K33" s="75" t="n">
        <v>2.6</v>
      </c>
    </row>
    <row r="34" s="75" customFormat="true" ht="12.75" hidden="false" customHeight="false" outlineLevel="0" collapsed="false">
      <c r="A34" s="75" t="s">
        <v>222</v>
      </c>
      <c r="B34" s="75" t="n">
        <v>1015</v>
      </c>
      <c r="C34" s="75" t="n">
        <v>-31.1</v>
      </c>
      <c r="D34" s="75" t="n">
        <v>2211</v>
      </c>
      <c r="E34" s="75" t="n">
        <v>-30.5</v>
      </c>
      <c r="F34" s="75" t="n">
        <v>2.2</v>
      </c>
      <c r="G34" s="75" t="n">
        <v>5291</v>
      </c>
      <c r="H34" s="75" t="n">
        <v>-1.9</v>
      </c>
      <c r="I34" s="75" t="n">
        <v>10889</v>
      </c>
      <c r="J34" s="75" t="n">
        <v>-3.9</v>
      </c>
      <c r="K34" s="75" t="n">
        <v>2.1</v>
      </c>
    </row>
    <row r="35" s="75" customFormat="true" ht="12.75" hidden="false" customHeight="false" outlineLevel="0" collapsed="false">
      <c r="A35" s="75" t="s">
        <v>223</v>
      </c>
      <c r="B35" s="75" t="n">
        <v>1602</v>
      </c>
      <c r="C35" s="75" t="n">
        <v>47.2</v>
      </c>
      <c r="D35" s="75" t="n">
        <v>2186</v>
      </c>
      <c r="E35" s="75" t="n">
        <v>-1</v>
      </c>
      <c r="F35" s="75" t="n">
        <v>1.4</v>
      </c>
      <c r="G35" s="75" t="n">
        <v>4065</v>
      </c>
      <c r="H35" s="75" t="n">
        <v>36.7</v>
      </c>
      <c r="I35" s="75" t="n">
        <v>5677</v>
      </c>
      <c r="J35" s="75" t="n">
        <v>6.1</v>
      </c>
      <c r="K35" s="75" t="n">
        <v>1.4</v>
      </c>
    </row>
    <row r="36" s="75" customFormat="true" ht="12.75" hidden="false" customHeight="false" outlineLevel="0" collapsed="false">
      <c r="A36" s="75" t="s">
        <v>224</v>
      </c>
      <c r="B36" s="75" t="n">
        <v>762</v>
      </c>
      <c r="C36" s="75" t="n">
        <v>8.9</v>
      </c>
      <c r="D36" s="75" t="n">
        <v>1629</v>
      </c>
      <c r="E36" s="75" t="n">
        <v>-21.8</v>
      </c>
      <c r="F36" s="75" t="n">
        <v>2.1</v>
      </c>
      <c r="G36" s="75" t="n">
        <v>2411</v>
      </c>
      <c r="H36" s="75" t="n">
        <v>4.1</v>
      </c>
      <c r="I36" s="75" t="n">
        <v>6056</v>
      </c>
      <c r="J36" s="75" t="n">
        <v>-8.4</v>
      </c>
      <c r="K36" s="75" t="n">
        <v>2.5</v>
      </c>
    </row>
    <row r="37" s="75" customFormat="true" ht="12.75" hidden="false" customHeight="false" outlineLevel="0" collapsed="false">
      <c r="A37" s="75" t="s">
        <v>225</v>
      </c>
      <c r="B37" s="75" t="n">
        <v>741</v>
      </c>
      <c r="C37" s="75" t="n">
        <v>33.5</v>
      </c>
      <c r="D37" s="75" t="n">
        <v>1179</v>
      </c>
      <c r="E37" s="75" t="n">
        <v>-0.2</v>
      </c>
      <c r="F37" s="75" t="n">
        <v>1.6</v>
      </c>
      <c r="G37" s="75" t="n">
        <v>5218</v>
      </c>
      <c r="H37" s="75" t="n">
        <v>27.8</v>
      </c>
      <c r="I37" s="75" t="n">
        <v>11655</v>
      </c>
      <c r="J37" s="75" t="n">
        <v>79.9</v>
      </c>
      <c r="K37" s="75" t="n">
        <v>2.2</v>
      </c>
    </row>
    <row r="38" s="75" customFormat="true" ht="12.75" hidden="false" customHeight="false" outlineLevel="0" collapsed="false">
      <c r="A38" s="75" t="s">
        <v>226</v>
      </c>
      <c r="B38" s="75" t="n">
        <v>589</v>
      </c>
      <c r="C38" s="75" t="n">
        <v>57.1</v>
      </c>
      <c r="D38" s="75" t="n">
        <v>1150</v>
      </c>
      <c r="E38" s="75" t="n">
        <v>-11.7</v>
      </c>
      <c r="F38" s="75" t="n">
        <v>2</v>
      </c>
      <c r="G38" s="75" t="n">
        <v>2207</v>
      </c>
      <c r="H38" s="75" t="n">
        <v>32</v>
      </c>
      <c r="I38" s="75" t="n">
        <v>5797</v>
      </c>
      <c r="J38" s="75" t="n">
        <v>9.1</v>
      </c>
      <c r="K38" s="75" t="n">
        <v>2.6</v>
      </c>
    </row>
    <row r="39" s="75" customFormat="true" ht="12.75" hidden="false" customHeight="false" outlineLevel="0" collapsed="false">
      <c r="A39" s="75" t="s">
        <v>227</v>
      </c>
      <c r="B39" s="75" t="n">
        <v>483</v>
      </c>
      <c r="C39" s="75" t="n">
        <v>26.4</v>
      </c>
      <c r="D39" s="75" t="n">
        <v>950</v>
      </c>
      <c r="E39" s="75" t="n">
        <v>48.7</v>
      </c>
      <c r="F39" s="75" t="n">
        <v>2</v>
      </c>
      <c r="G39" s="75" t="n">
        <v>1479</v>
      </c>
      <c r="H39" s="75" t="n">
        <v>18.2</v>
      </c>
      <c r="I39" s="75" t="n">
        <v>2863</v>
      </c>
      <c r="J39" s="75" t="n">
        <v>7.6</v>
      </c>
      <c r="K39" s="75" t="n">
        <v>1.9</v>
      </c>
    </row>
    <row r="40" s="75" customFormat="true" ht="12.75" hidden="false" customHeight="false" outlineLevel="0" collapsed="false">
      <c r="A40" s="75" t="s">
        <v>228</v>
      </c>
      <c r="B40" s="75" t="n">
        <v>162</v>
      </c>
      <c r="C40" s="75" t="n">
        <v>9.5</v>
      </c>
      <c r="D40" s="75" t="n">
        <v>896</v>
      </c>
      <c r="E40" s="75" t="n">
        <v>34.9</v>
      </c>
      <c r="F40" s="75" t="n">
        <v>5.5</v>
      </c>
      <c r="G40" s="75" t="n">
        <v>1153</v>
      </c>
      <c r="H40" s="75" t="n">
        <v>-22.4</v>
      </c>
      <c r="I40" s="75" t="n">
        <v>8978</v>
      </c>
      <c r="J40" s="75" t="n">
        <v>76.1</v>
      </c>
      <c r="K40" s="75" t="n">
        <v>7.8</v>
      </c>
    </row>
    <row r="41" s="75" customFormat="true" ht="12.75" hidden="false" customHeight="false" outlineLevel="0" collapsed="false">
      <c r="A41" s="75" t="s">
        <v>229</v>
      </c>
      <c r="B41" s="75" t="n">
        <v>145</v>
      </c>
      <c r="C41" s="75" t="n">
        <v>15.1</v>
      </c>
      <c r="D41" s="75" t="n">
        <v>876</v>
      </c>
      <c r="E41" s="75" t="n">
        <v>49</v>
      </c>
      <c r="F41" s="75" t="n">
        <v>6</v>
      </c>
      <c r="G41" s="75" t="n">
        <v>895</v>
      </c>
      <c r="H41" s="75" t="n">
        <v>43.7</v>
      </c>
      <c r="I41" s="75" t="n">
        <v>2680</v>
      </c>
      <c r="J41" s="75" t="n">
        <v>76.4</v>
      </c>
      <c r="K41" s="75" t="n">
        <v>3</v>
      </c>
    </row>
    <row r="42" s="75" customFormat="true" ht="12.75" hidden="false" customHeight="false" outlineLevel="0" collapsed="false">
      <c r="A42" s="75" t="s">
        <v>230</v>
      </c>
      <c r="B42" s="75" t="n">
        <v>487</v>
      </c>
      <c r="C42" s="75" t="n">
        <v>66.2</v>
      </c>
      <c r="D42" s="75" t="n">
        <v>753</v>
      </c>
      <c r="E42" s="75" t="n">
        <v>33.3</v>
      </c>
      <c r="F42" s="75" t="n">
        <v>1.5</v>
      </c>
      <c r="G42" s="75" t="n">
        <v>2972</v>
      </c>
      <c r="H42" s="75" t="n">
        <v>173.7</v>
      </c>
      <c r="I42" s="75" t="n">
        <v>4058</v>
      </c>
      <c r="J42" s="75" t="n">
        <v>103.3</v>
      </c>
      <c r="K42" s="75" t="n">
        <v>1.4</v>
      </c>
    </row>
    <row r="43" s="75" customFormat="true" ht="12.75" hidden="false" customHeight="false" outlineLevel="0" collapsed="false">
      <c r="A43" s="75" t="s">
        <v>231</v>
      </c>
      <c r="B43" s="75" t="n">
        <v>359</v>
      </c>
      <c r="C43" s="75" t="n">
        <v>-38</v>
      </c>
      <c r="D43" s="75" t="n">
        <v>722</v>
      </c>
      <c r="E43" s="75" t="n">
        <v>-34</v>
      </c>
      <c r="F43" s="75" t="n">
        <v>2</v>
      </c>
      <c r="G43" s="75" t="n">
        <v>2647</v>
      </c>
      <c r="H43" s="75" t="n">
        <v>-30.9</v>
      </c>
      <c r="I43" s="75" t="n">
        <v>4856</v>
      </c>
      <c r="J43" s="75" t="n">
        <v>-25.2</v>
      </c>
      <c r="K43" s="75" t="n">
        <v>1.8</v>
      </c>
    </row>
    <row r="44" s="75" customFormat="true" ht="12.75" hidden="false" customHeight="false" outlineLevel="0" collapsed="false">
      <c r="A44" s="75" t="s">
        <v>232</v>
      </c>
      <c r="B44" s="75" t="n">
        <v>266</v>
      </c>
      <c r="C44" s="75" t="n">
        <v>67.3</v>
      </c>
      <c r="D44" s="75" t="n">
        <v>632</v>
      </c>
      <c r="E44" s="75" t="n">
        <v>84.3</v>
      </c>
      <c r="F44" s="75" t="n">
        <v>2.4</v>
      </c>
      <c r="G44" s="75" t="n">
        <v>751</v>
      </c>
      <c r="H44" s="75" t="n">
        <v>-2.3</v>
      </c>
      <c r="I44" s="75" t="n">
        <v>1816</v>
      </c>
      <c r="J44" s="75" t="n">
        <v>10.1</v>
      </c>
      <c r="K44" s="75" t="n">
        <v>2.4</v>
      </c>
    </row>
    <row r="45" s="75" customFormat="true" ht="12.75" hidden="false" customHeight="false" outlineLevel="0" collapsed="false">
      <c r="A45" s="75" t="s">
        <v>233</v>
      </c>
      <c r="B45" s="75" t="n">
        <v>75</v>
      </c>
      <c r="C45" s="75" t="n">
        <v>-50</v>
      </c>
      <c r="D45" s="75" t="n">
        <v>595</v>
      </c>
      <c r="E45" s="75" t="n">
        <v>0.7</v>
      </c>
      <c r="F45" s="75" t="n">
        <v>7.9</v>
      </c>
      <c r="G45" s="75" t="n">
        <v>448</v>
      </c>
      <c r="H45" s="75" t="n">
        <v>-21.7</v>
      </c>
      <c r="I45" s="75" t="n">
        <v>1670</v>
      </c>
      <c r="J45" s="75" t="n">
        <v>-44.5</v>
      </c>
      <c r="K45" s="75" t="n">
        <v>3.7</v>
      </c>
    </row>
    <row r="46" s="75" customFormat="true" ht="12.75" hidden="false" customHeight="false" outlineLevel="0" collapsed="false">
      <c r="A46" s="75" t="s">
        <v>234</v>
      </c>
      <c r="B46" s="75" t="n">
        <v>131</v>
      </c>
      <c r="C46" s="75" t="n">
        <v>-26.4</v>
      </c>
      <c r="D46" s="75" t="n">
        <v>497</v>
      </c>
      <c r="E46" s="75" t="n">
        <v>48.8</v>
      </c>
      <c r="F46" s="75" t="n">
        <v>3.8</v>
      </c>
      <c r="G46" s="75" t="n">
        <v>457</v>
      </c>
      <c r="H46" s="75" t="n">
        <v>-33.7</v>
      </c>
      <c r="I46" s="75" t="n">
        <v>1365</v>
      </c>
      <c r="J46" s="75" t="n">
        <v>-26.8</v>
      </c>
      <c r="K46" s="75" t="n">
        <v>3</v>
      </c>
    </row>
    <row r="47" s="75" customFormat="true" ht="12.75" hidden="false" customHeight="false" outlineLevel="0" collapsed="false">
      <c r="A47" s="75" t="s">
        <v>235</v>
      </c>
      <c r="B47" s="75" t="n">
        <v>260</v>
      </c>
      <c r="C47" s="75" t="n">
        <v>36.8</v>
      </c>
      <c r="D47" s="75" t="n">
        <v>461</v>
      </c>
      <c r="E47" s="75" t="n">
        <v>34.8</v>
      </c>
      <c r="F47" s="75" t="n">
        <v>1.8</v>
      </c>
      <c r="G47" s="75" t="n">
        <v>1034</v>
      </c>
      <c r="H47" s="75" t="n">
        <v>30.2</v>
      </c>
      <c r="I47" s="75" t="n">
        <v>2099</v>
      </c>
      <c r="J47" s="75" t="n">
        <v>31.1</v>
      </c>
      <c r="K47" s="75" t="n">
        <v>2</v>
      </c>
    </row>
    <row r="48" s="75" customFormat="true" ht="12.75" hidden="false" customHeight="false" outlineLevel="0" collapsed="false">
      <c r="A48" s="75" t="s">
        <v>236</v>
      </c>
      <c r="B48" s="75" t="n">
        <v>140</v>
      </c>
      <c r="C48" s="75" t="n">
        <v>150</v>
      </c>
      <c r="D48" s="75" t="n">
        <v>439</v>
      </c>
      <c r="E48" s="75" t="n">
        <v>107.1</v>
      </c>
      <c r="F48" s="75" t="n">
        <v>3.1</v>
      </c>
      <c r="G48" s="75" t="n">
        <v>531</v>
      </c>
      <c r="H48" s="75" t="n">
        <v>52.6</v>
      </c>
      <c r="I48" s="75" t="n">
        <v>1475</v>
      </c>
      <c r="J48" s="75" t="n">
        <v>54</v>
      </c>
      <c r="K48" s="75" t="n">
        <v>2.8</v>
      </c>
    </row>
    <row r="49" s="75" customFormat="true" ht="12.75" hidden="false" customHeight="false" outlineLevel="0" collapsed="false">
      <c r="A49" s="75" t="s">
        <v>237</v>
      </c>
      <c r="B49" s="75" t="n">
        <v>202</v>
      </c>
      <c r="C49" s="75" t="n">
        <v>-6.9</v>
      </c>
      <c r="D49" s="75" t="n">
        <v>425</v>
      </c>
      <c r="E49" s="75" t="n">
        <v>-4.3</v>
      </c>
      <c r="F49" s="75" t="n">
        <v>2.1</v>
      </c>
      <c r="G49" s="75" t="n">
        <v>878</v>
      </c>
      <c r="H49" s="75" t="n">
        <v>-2.9</v>
      </c>
      <c r="I49" s="75" t="n">
        <v>1968</v>
      </c>
      <c r="J49" s="75" t="n">
        <v>-18.5</v>
      </c>
      <c r="K49" s="75" t="n">
        <v>2.2</v>
      </c>
    </row>
    <row r="50" s="75" customFormat="true" ht="12.75" hidden="false" customHeight="false" outlineLevel="0" collapsed="false">
      <c r="A50" s="75" t="s">
        <v>238</v>
      </c>
      <c r="B50" s="75" t="n">
        <v>74</v>
      </c>
      <c r="C50" s="75" t="n">
        <v>89.7</v>
      </c>
      <c r="D50" s="75" t="n">
        <v>393</v>
      </c>
      <c r="E50" s="75" t="n">
        <v>106.8</v>
      </c>
      <c r="F50" s="75" t="n">
        <v>5.3</v>
      </c>
      <c r="G50" s="75" t="n">
        <v>283</v>
      </c>
      <c r="H50" s="75" t="n">
        <v>23.6</v>
      </c>
      <c r="I50" s="75" t="n">
        <v>1670</v>
      </c>
      <c r="J50" s="75" t="n">
        <v>108</v>
      </c>
      <c r="K50" s="75" t="n">
        <v>5.9</v>
      </c>
    </row>
    <row r="51" s="75" customFormat="true" ht="12.75" hidden="false" customHeight="false" outlineLevel="0" collapsed="false">
      <c r="A51" s="75" t="s">
        <v>239</v>
      </c>
      <c r="B51" s="75" t="n">
        <v>245</v>
      </c>
      <c r="C51" s="75" t="n">
        <v>7</v>
      </c>
      <c r="D51" s="75" t="n">
        <v>393</v>
      </c>
      <c r="E51" s="75" t="n">
        <v>-9.2</v>
      </c>
      <c r="F51" s="75" t="n">
        <v>1.6</v>
      </c>
      <c r="G51" s="75" t="n">
        <v>669</v>
      </c>
      <c r="H51" s="75" t="n">
        <v>16.8</v>
      </c>
      <c r="I51" s="75" t="n">
        <v>981</v>
      </c>
      <c r="J51" s="75" t="n">
        <v>0.9</v>
      </c>
      <c r="K51" s="75" t="n">
        <v>1.5</v>
      </c>
    </row>
    <row r="52" s="75" customFormat="true" ht="12.75" hidden="false" customHeight="false" outlineLevel="0" collapsed="false">
      <c r="A52" s="75" t="s">
        <v>240</v>
      </c>
      <c r="B52" s="75" t="n">
        <v>52</v>
      </c>
      <c r="C52" s="75" t="n">
        <v>-42.9</v>
      </c>
      <c r="D52" s="75" t="n">
        <v>326</v>
      </c>
      <c r="E52" s="75" t="n">
        <v>5.5</v>
      </c>
      <c r="F52" s="75" t="n">
        <v>6.3</v>
      </c>
      <c r="G52" s="75" t="n">
        <v>403</v>
      </c>
      <c r="H52" s="75" t="n">
        <v>-8.8</v>
      </c>
      <c r="I52" s="75" t="n">
        <v>2712</v>
      </c>
      <c r="J52" s="75" t="n">
        <v>75.1</v>
      </c>
      <c r="K52" s="75" t="n">
        <v>6.7</v>
      </c>
    </row>
    <row r="53" s="75" customFormat="true" ht="12.75" hidden="false" customHeight="false" outlineLevel="0" collapsed="false">
      <c r="A53" s="75" t="s">
        <v>241</v>
      </c>
      <c r="B53" s="75" t="n">
        <v>73</v>
      </c>
      <c r="C53" s="75" t="n">
        <v>78</v>
      </c>
      <c r="D53" s="75" t="n">
        <v>285</v>
      </c>
      <c r="E53" s="75" t="n">
        <v>67.6</v>
      </c>
      <c r="F53" s="75" t="n">
        <v>3.9</v>
      </c>
      <c r="G53" s="75" t="n">
        <v>289</v>
      </c>
      <c r="H53" s="75" t="n">
        <v>10.3</v>
      </c>
      <c r="I53" s="75" t="n">
        <v>795</v>
      </c>
      <c r="J53" s="75" t="n">
        <v>-49.5</v>
      </c>
      <c r="K53" s="75" t="n">
        <v>2.8</v>
      </c>
    </row>
    <row r="54" s="75" customFormat="true" ht="12.75" hidden="false" customHeight="false" outlineLevel="0" collapsed="false">
      <c r="A54" s="75" t="s">
        <v>242</v>
      </c>
      <c r="B54" s="75" t="n">
        <v>68</v>
      </c>
      <c r="C54" s="75" t="s">
        <v>19</v>
      </c>
      <c r="D54" s="75" t="n">
        <v>231</v>
      </c>
      <c r="E54" s="75" t="n">
        <v>-24</v>
      </c>
      <c r="F54" s="75" t="n">
        <v>3.4</v>
      </c>
      <c r="G54" s="75" t="n">
        <v>392</v>
      </c>
      <c r="H54" s="75" t="n">
        <v>-8.4</v>
      </c>
      <c r="I54" s="75" t="n">
        <v>1536</v>
      </c>
      <c r="J54" s="75" t="n">
        <v>-25.3</v>
      </c>
      <c r="K54" s="75" t="n">
        <v>3.9</v>
      </c>
    </row>
    <row r="55" s="75" customFormat="true" ht="12.75" hidden="false" customHeight="false" outlineLevel="0" collapsed="false">
      <c r="A55" s="75" t="s">
        <v>243</v>
      </c>
      <c r="B55" s="75" t="n">
        <v>61</v>
      </c>
      <c r="C55" s="75" t="n">
        <v>69.4</v>
      </c>
      <c r="D55" s="75" t="n">
        <v>218</v>
      </c>
      <c r="E55" s="75" t="n">
        <v>127.1</v>
      </c>
      <c r="F55" s="75" t="n">
        <v>3.6</v>
      </c>
      <c r="G55" s="75" t="n">
        <v>176</v>
      </c>
      <c r="H55" s="75" t="n">
        <v>54.4</v>
      </c>
      <c r="I55" s="75" t="n">
        <v>489</v>
      </c>
      <c r="J55" s="75" t="n">
        <v>88.8</v>
      </c>
      <c r="K55" s="75" t="n">
        <v>2.8</v>
      </c>
    </row>
    <row r="56" s="75" customFormat="true" ht="12.75" hidden="false" customHeight="false" outlineLevel="0" collapsed="false">
      <c r="A56" s="75" t="s">
        <v>244</v>
      </c>
      <c r="B56" s="75" t="n">
        <v>42</v>
      </c>
      <c r="C56" s="75" t="n">
        <v>35.5</v>
      </c>
      <c r="D56" s="75" t="n">
        <v>178</v>
      </c>
      <c r="E56" s="75" t="n">
        <v>28.1</v>
      </c>
      <c r="F56" s="75" t="n">
        <v>4.2</v>
      </c>
      <c r="G56" s="75" t="n">
        <v>282</v>
      </c>
      <c r="H56" s="75" t="n">
        <v>-13.5</v>
      </c>
      <c r="I56" s="75" t="n">
        <v>1682</v>
      </c>
      <c r="J56" s="75" t="n">
        <v>17.2</v>
      </c>
      <c r="K56" s="75" t="n">
        <v>6</v>
      </c>
    </row>
    <row r="57" s="75" customFormat="true" ht="12.75" hidden="false" customHeight="false" outlineLevel="0" collapsed="false">
      <c r="A57" s="75" t="s">
        <v>211</v>
      </c>
      <c r="B57" s="75" t="n">
        <v>54</v>
      </c>
      <c r="C57" s="75" t="n">
        <v>-41.3</v>
      </c>
      <c r="D57" s="75" t="n">
        <v>140</v>
      </c>
      <c r="E57" s="75" t="n">
        <v>-39.1</v>
      </c>
      <c r="F57" s="75" t="n">
        <v>2.6</v>
      </c>
      <c r="G57" s="75" t="n">
        <v>351</v>
      </c>
      <c r="H57" s="75" t="n">
        <v>-10</v>
      </c>
      <c r="I57" s="75" t="n">
        <v>885</v>
      </c>
      <c r="J57" s="75" t="n">
        <v>-9.3</v>
      </c>
      <c r="K57" s="75" t="n">
        <v>2.5</v>
      </c>
    </row>
    <row r="58" s="75" customFormat="true" ht="12.75" hidden="false" customHeight="false" outlineLevel="0" collapsed="false">
      <c r="A58" s="75" t="s">
        <v>245</v>
      </c>
      <c r="B58" s="75" t="n">
        <v>53</v>
      </c>
      <c r="C58" s="75" t="n">
        <v>6</v>
      </c>
      <c r="D58" s="75" t="n">
        <v>135</v>
      </c>
      <c r="E58" s="75" t="n">
        <v>-8.2</v>
      </c>
      <c r="F58" s="75" t="n">
        <v>2.5</v>
      </c>
      <c r="G58" s="75" t="n">
        <v>218</v>
      </c>
      <c r="H58" s="75" t="n">
        <v>-21</v>
      </c>
      <c r="I58" s="75" t="n">
        <v>467</v>
      </c>
      <c r="J58" s="75" t="n">
        <v>-61.1</v>
      </c>
      <c r="K58" s="75" t="n">
        <v>2.1</v>
      </c>
    </row>
    <row r="59" s="75" customFormat="true" ht="12.75" hidden="false" customHeight="false" outlineLevel="0" collapsed="false">
      <c r="A59" s="75" t="s">
        <v>246</v>
      </c>
      <c r="B59" s="75" t="n">
        <v>84</v>
      </c>
      <c r="C59" s="75" t="n">
        <v>-40.4</v>
      </c>
      <c r="D59" s="75" t="n">
        <v>125</v>
      </c>
      <c r="E59" s="75" t="n">
        <v>-44.4</v>
      </c>
      <c r="F59" s="75" t="n">
        <v>1.5</v>
      </c>
      <c r="G59" s="75" t="n">
        <v>540</v>
      </c>
      <c r="H59" s="75" t="n">
        <v>-8.3</v>
      </c>
      <c r="I59" s="75" t="n">
        <v>1083</v>
      </c>
      <c r="J59" s="75" t="n">
        <v>-33.5</v>
      </c>
      <c r="K59" s="75" t="n">
        <v>2</v>
      </c>
    </row>
    <row r="60" s="75" customFormat="true" ht="12.75" hidden="false" customHeight="false" outlineLevel="0" collapsed="false">
      <c r="A60" s="75" t="s">
        <v>247</v>
      </c>
      <c r="B60" s="75" t="n">
        <v>73</v>
      </c>
      <c r="C60" s="75" t="n">
        <v>-9.9</v>
      </c>
      <c r="D60" s="75" t="n">
        <v>102</v>
      </c>
      <c r="E60" s="75" t="n">
        <v>-57</v>
      </c>
      <c r="F60" s="75" t="n">
        <v>1.4</v>
      </c>
      <c r="G60" s="75" t="n">
        <v>306</v>
      </c>
      <c r="H60" s="75" t="n">
        <v>24.9</v>
      </c>
      <c r="I60" s="75" t="n">
        <v>546</v>
      </c>
      <c r="J60" s="75" t="n">
        <v>-20.6</v>
      </c>
      <c r="K60" s="75" t="n">
        <v>1.8</v>
      </c>
    </row>
    <row r="61" s="75" customFormat="true" ht="12.75" hidden="false" customHeight="false" outlineLevel="0" collapsed="false">
      <c r="A61" s="75" t="s">
        <v>248</v>
      </c>
      <c r="B61" s="75" t="n">
        <v>40</v>
      </c>
      <c r="C61" s="75" t="n">
        <v>-41.2</v>
      </c>
      <c r="D61" s="75" t="n">
        <v>101</v>
      </c>
      <c r="E61" s="75" t="n">
        <v>-61</v>
      </c>
      <c r="F61" s="75" t="n">
        <v>2.5</v>
      </c>
      <c r="G61" s="75" t="n">
        <v>395</v>
      </c>
      <c r="H61" s="75" t="n">
        <v>67.4</v>
      </c>
      <c r="I61" s="75" t="n">
        <v>715</v>
      </c>
      <c r="J61" s="75" t="n">
        <v>14.2</v>
      </c>
      <c r="K61" s="75" t="n">
        <v>1.8</v>
      </c>
    </row>
    <row r="62" s="75" customFormat="true" ht="12.75" hidden="false" customHeight="false" outlineLevel="0" collapsed="false">
      <c r="A62" s="75" t="s">
        <v>249</v>
      </c>
      <c r="B62" s="75" t="n">
        <v>39</v>
      </c>
      <c r="C62" s="75" t="n">
        <v>-26.4</v>
      </c>
      <c r="D62" s="75" t="n">
        <v>68</v>
      </c>
      <c r="E62" s="75" t="n">
        <v>-45.2</v>
      </c>
      <c r="F62" s="75" t="n">
        <v>1.7</v>
      </c>
      <c r="G62" s="75" t="n">
        <v>320</v>
      </c>
      <c r="H62" s="75" t="n">
        <v>75.8</v>
      </c>
      <c r="I62" s="75" t="n">
        <v>500</v>
      </c>
      <c r="J62" s="75" t="n">
        <v>54.3</v>
      </c>
      <c r="K62" s="75" t="n">
        <v>1.6</v>
      </c>
    </row>
    <row r="63" s="75" customFormat="true" ht="12.75" hidden="false" customHeight="false" outlineLevel="0" collapsed="false">
      <c r="A63" s="75" t="s">
        <v>250</v>
      </c>
      <c r="B63" s="75" t="n">
        <v>12</v>
      </c>
      <c r="C63" s="75" t="n">
        <v>50</v>
      </c>
      <c r="D63" s="75" t="n">
        <v>20</v>
      </c>
      <c r="E63" s="75" t="n">
        <v>122.2</v>
      </c>
      <c r="F63" s="75" t="n">
        <v>1.7</v>
      </c>
      <c r="G63" s="75" t="n">
        <v>59</v>
      </c>
      <c r="H63" s="75" t="n">
        <v>11.3</v>
      </c>
      <c r="I63" s="75" t="n">
        <v>168</v>
      </c>
      <c r="J63" s="75" t="n">
        <v>32.3</v>
      </c>
      <c r="K63" s="75" t="n">
        <v>2.8</v>
      </c>
    </row>
    <row r="64" s="75" customFormat="true" ht="12.75" hidden="false" customHeight="false" outlineLevel="0" collapsed="false">
      <c r="A64" s="75" t="s">
        <v>251</v>
      </c>
      <c r="B64" s="75" t="n">
        <v>3</v>
      </c>
      <c r="C64" s="75" t="n">
        <v>-78.6</v>
      </c>
      <c r="D64" s="75" t="n">
        <v>12</v>
      </c>
      <c r="E64" s="75" t="n">
        <v>-86.4</v>
      </c>
      <c r="F64" s="75" t="n">
        <v>4</v>
      </c>
      <c r="G64" s="75" t="n">
        <v>26</v>
      </c>
      <c r="H64" s="75" t="n">
        <v>-58.7</v>
      </c>
      <c r="I64" s="75" t="n">
        <v>72</v>
      </c>
      <c r="J64" s="75" t="n">
        <v>-55.6</v>
      </c>
      <c r="K64" s="75" t="n">
        <v>2.8</v>
      </c>
    </row>
    <row r="65" s="75" customFormat="true" ht="12.75" hidden="false" customHeight="false" outlineLevel="0" collapsed="false">
      <c r="A65" s="75" t="s">
        <v>252</v>
      </c>
      <c r="B65" s="75" t="n">
        <v>5</v>
      </c>
      <c r="C65" s="75" t="s">
        <v>19</v>
      </c>
      <c r="D65" s="75" t="n">
        <v>9</v>
      </c>
      <c r="E65" s="75" t="n">
        <v>-57.1</v>
      </c>
      <c r="F65" s="75" t="n">
        <v>1.8</v>
      </c>
      <c r="G65" s="75" t="n">
        <v>35</v>
      </c>
      <c r="H65" s="75" t="n">
        <v>-74.5</v>
      </c>
      <c r="I65" s="75" t="n">
        <v>76</v>
      </c>
      <c r="J65" s="75" t="n">
        <v>-83.2</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6247</v>
      </c>
      <c r="C5" s="0" t="n">
        <v>37862</v>
      </c>
    </row>
    <row r="6" customFormat="false" ht="12.75" hidden="false" customHeight="false" outlineLevel="0" collapsed="false">
      <c r="A6" s="3" t="s">
        <v>261</v>
      </c>
      <c r="B6" s="0" t="n">
        <v>21622</v>
      </c>
      <c r="C6" s="0" t="n">
        <v>11905</v>
      </c>
    </row>
    <row r="7" customFormat="false" ht="12.75" hidden="false" customHeight="false" outlineLevel="0" collapsed="false">
      <c r="A7" s="3" t="s">
        <v>262</v>
      </c>
      <c r="B7" s="0" t="n">
        <v>29767</v>
      </c>
      <c r="C7" s="0" t="n">
        <v>14691</v>
      </c>
    </row>
    <row r="8" customFormat="false" ht="12.75" hidden="false" customHeight="false" outlineLevel="0" collapsed="false">
      <c r="A8" s="3" t="s">
        <v>263</v>
      </c>
      <c r="B8" s="0" t="n">
        <v>23665</v>
      </c>
      <c r="C8" s="0" t="n">
        <v>7284</v>
      </c>
    </row>
    <row r="9" customFormat="false" ht="12.75" hidden="false" customHeight="false" outlineLevel="0" collapsed="false">
      <c r="A9" s="3" t="s">
        <v>264</v>
      </c>
      <c r="B9" s="0" t="n">
        <v>61858</v>
      </c>
      <c r="C9" s="0" t="n">
        <v>32761</v>
      </c>
    </row>
    <row r="10" customFormat="false" ht="12.75" hidden="false" customHeight="false" outlineLevel="0" collapsed="false">
      <c r="A10" s="3" t="s">
        <v>265</v>
      </c>
      <c r="B10" s="0" t="n">
        <v>31263</v>
      </c>
      <c r="C10" s="0" t="n">
        <v>17581</v>
      </c>
    </row>
    <row r="11" customFormat="false" ht="12.75" hidden="false" customHeight="false" outlineLevel="0" collapsed="false">
      <c r="A11" s="3"/>
    </row>
    <row r="12" customFormat="false" ht="12.75" hidden="false" customHeight="false" outlineLevel="0" collapsed="false">
      <c r="A12" s="3" t="s">
        <v>179</v>
      </c>
      <c r="B12" s="0" t="n">
        <v>38731</v>
      </c>
      <c r="C12" s="0" t="n">
        <v>12758</v>
      </c>
    </row>
    <row r="13" customFormat="false" ht="12.75" hidden="false" customHeight="false" outlineLevel="0" collapsed="false">
      <c r="A13" s="3" t="s">
        <v>266</v>
      </c>
      <c r="B13" s="0" t="n">
        <v>18515</v>
      </c>
      <c r="C13" s="0" t="n">
        <v>6792</v>
      </c>
    </row>
    <row r="14" customFormat="false" ht="12.75" hidden="false" customHeight="false" outlineLevel="0" collapsed="false">
      <c r="A14" s="3" t="s">
        <v>267</v>
      </c>
      <c r="B14" s="0" t="n">
        <v>75049</v>
      </c>
      <c r="C14" s="0" t="n">
        <v>13992</v>
      </c>
    </row>
    <row r="15" customFormat="false" ht="12.75" hidden="false" customHeight="false" outlineLevel="0" collapsed="false">
      <c r="A15" s="3" t="s">
        <v>268</v>
      </c>
      <c r="B15" s="0" t="n">
        <v>38932</v>
      </c>
      <c r="C15" s="0" t="n">
        <v>11718</v>
      </c>
    </row>
    <row r="16" customFormat="false" ht="12.75" hidden="false" customHeight="false" outlineLevel="0" collapsed="false">
      <c r="A16" s="3" t="s">
        <v>269</v>
      </c>
      <c r="B16" s="0" t="n">
        <v>40280</v>
      </c>
      <c r="C16" s="0" t="n">
        <v>10997</v>
      </c>
    </row>
    <row r="17" customFormat="false" ht="12.75" hidden="false" customHeight="false" outlineLevel="0" collapsed="false">
      <c r="A17" s="3" t="s">
        <v>270</v>
      </c>
      <c r="B17" s="0" t="n">
        <v>58478</v>
      </c>
      <c r="C17" s="0" t="n">
        <v>20420</v>
      </c>
    </row>
    <row r="18" customFormat="false" ht="12.75" hidden="false" customHeight="false" outlineLevel="0" collapsed="false">
      <c r="A18" s="3" t="s">
        <v>271</v>
      </c>
      <c r="B18" s="0" t="n">
        <v>81447</v>
      </c>
      <c r="C18" s="0" t="n">
        <v>26643</v>
      </c>
    </row>
    <row r="19" customFormat="false" ht="12.75" hidden="false" customHeight="false" outlineLevel="0" collapsed="false">
      <c r="A19" s="3" t="s">
        <v>272</v>
      </c>
      <c r="B19" s="0" t="n">
        <v>8216</v>
      </c>
      <c r="C19" s="0" t="n">
        <v>3391</v>
      </c>
    </row>
    <row r="20" customFormat="false" ht="12.75" hidden="false" customHeight="false" outlineLevel="0" collapsed="false">
      <c r="A20" s="3" t="s">
        <v>273</v>
      </c>
      <c r="B20" s="0" t="n">
        <v>36194</v>
      </c>
      <c r="C20" s="0" t="n">
        <v>9052</v>
      </c>
    </row>
    <row r="21" customFormat="false" ht="12.75" hidden="false" customHeight="false" outlineLevel="0" collapsed="false">
      <c r="A21" s="3" t="s">
        <v>274</v>
      </c>
      <c r="B21" s="0" t="n">
        <v>37731</v>
      </c>
      <c r="C21" s="0" t="n">
        <v>14680</v>
      </c>
    </row>
    <row r="22" customFormat="false" ht="12.75" hidden="false" customHeight="false" outlineLevel="0" collapsed="false">
      <c r="A22" s="3" t="s">
        <v>275</v>
      </c>
      <c r="B22" s="0" t="n">
        <v>54528</v>
      </c>
      <c r="C22" s="0" t="n">
        <v>15905</v>
      </c>
    </row>
    <row r="23" customFormat="false" ht="12.75" hidden="false" customHeight="false" outlineLevel="0" collapsed="false">
      <c r="A23" s="3" t="s">
        <v>276</v>
      </c>
      <c r="B23" s="0" t="n">
        <v>20197</v>
      </c>
      <c r="C23" s="0" t="n">
        <v>6187</v>
      </c>
    </row>
    <row r="24" customFormat="false" ht="12.75" hidden="false" customHeight="false" outlineLevel="0" collapsed="false">
      <c r="A24" s="3" t="s">
        <v>277</v>
      </c>
      <c r="B24" s="0" t="n">
        <v>55237</v>
      </c>
      <c r="C24" s="0" t="n">
        <v>19294</v>
      </c>
    </row>
    <row r="25" customFormat="false" ht="12.75" hidden="false" customHeight="false" outlineLevel="0" collapsed="false">
      <c r="A25" s="3" t="s">
        <v>278</v>
      </c>
      <c r="B25" s="0" t="n">
        <v>35255</v>
      </c>
      <c r="C25" s="0" t="n">
        <v>9685</v>
      </c>
    </row>
    <row r="26" customFormat="false" ht="12.75" hidden="false" customHeight="false" outlineLevel="0" collapsed="false">
      <c r="A26" s="3" t="s">
        <v>279</v>
      </c>
      <c r="B26" s="0" t="n">
        <v>45039</v>
      </c>
      <c r="C26" s="0" t="n">
        <v>14612</v>
      </c>
    </row>
    <row r="27" customFormat="false" ht="12.75" hidden="false" customHeight="false" outlineLevel="0" collapsed="false">
      <c r="A27" s="3" t="s">
        <v>280</v>
      </c>
      <c r="B27" s="0" t="n">
        <v>14652</v>
      </c>
      <c r="C27" s="0" t="n">
        <v>6078</v>
      </c>
    </row>
    <row r="28" customFormat="false" ht="12.75" hidden="false" customHeight="false" outlineLevel="0" collapsed="false">
      <c r="A28" s="3" t="s">
        <v>281</v>
      </c>
      <c r="B28" s="0" t="n">
        <v>16144</v>
      </c>
      <c r="C28" s="0" t="n">
        <v>6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59147</v>
      </c>
      <c r="C6" s="115" t="n">
        <v>-0.2</v>
      </c>
      <c r="D6" s="114" t="n">
        <v>550310</v>
      </c>
      <c r="E6" s="115" t="n">
        <v>-2.1</v>
      </c>
      <c r="F6" s="116" t="n">
        <v>2.1</v>
      </c>
      <c r="G6" s="114" t="n">
        <v>1587657</v>
      </c>
      <c r="H6" s="115" t="n">
        <v>2</v>
      </c>
      <c r="I6" s="114" t="n">
        <v>3246934</v>
      </c>
      <c r="J6" s="115" t="n">
        <v>0.1</v>
      </c>
      <c r="K6" s="115" t="n">
        <v>2</v>
      </c>
    </row>
    <row r="7" s="117" customFormat="true" ht="9.95" hidden="false" customHeight="true" outlineLevel="0" collapsed="false">
      <c r="A7" s="118" t="s">
        <v>320</v>
      </c>
      <c r="B7" s="114" t="n">
        <v>227514</v>
      </c>
      <c r="C7" s="115" t="n">
        <v>-1.4</v>
      </c>
      <c r="D7" s="114" t="n">
        <v>479162</v>
      </c>
      <c r="E7" s="115" t="n">
        <v>-3.4</v>
      </c>
      <c r="F7" s="116" t="n">
        <v>2.1</v>
      </c>
      <c r="G7" s="114" t="n">
        <v>1462838</v>
      </c>
      <c r="H7" s="115" t="n">
        <v>1.8</v>
      </c>
      <c r="I7" s="114" t="n">
        <v>2966543</v>
      </c>
      <c r="J7" s="115" t="n">
        <v>-0.2</v>
      </c>
      <c r="K7" s="115" t="n">
        <v>2</v>
      </c>
    </row>
    <row r="8" s="117" customFormat="true" ht="9.95" hidden="false" customHeight="true" outlineLevel="0" collapsed="false">
      <c r="A8" s="118" t="s">
        <v>321</v>
      </c>
      <c r="B8" s="114" t="n">
        <v>31633</v>
      </c>
      <c r="C8" s="115" t="n">
        <v>9.3</v>
      </c>
      <c r="D8" s="114" t="n">
        <v>71148</v>
      </c>
      <c r="E8" s="115" t="n">
        <v>7.8</v>
      </c>
      <c r="F8" s="116" t="n">
        <v>2.2</v>
      </c>
      <c r="G8" s="114" t="n">
        <v>124819</v>
      </c>
      <c r="H8" s="115" t="n">
        <v>4.3</v>
      </c>
      <c r="I8" s="114" t="n">
        <v>280391</v>
      </c>
      <c r="J8" s="115" t="n">
        <v>3.4</v>
      </c>
      <c r="K8" s="115" t="n">
        <v>2.2</v>
      </c>
    </row>
    <row r="9" s="117" customFormat="true" ht="20.1" hidden="false" customHeight="true" outlineLevel="0" collapsed="false">
      <c r="A9" s="118" t="s">
        <v>166</v>
      </c>
      <c r="B9" s="114" t="n">
        <v>189163</v>
      </c>
      <c r="C9" s="115" t="n">
        <v>0</v>
      </c>
      <c r="D9" s="114" t="n">
        <v>407352</v>
      </c>
      <c r="E9" s="115" t="n">
        <v>-1.6</v>
      </c>
      <c r="F9" s="116" t="n">
        <v>2.2</v>
      </c>
      <c r="G9" s="114" t="n">
        <v>1185073</v>
      </c>
      <c r="H9" s="115" t="n">
        <v>2.4</v>
      </c>
      <c r="I9" s="114" t="n">
        <v>2425244</v>
      </c>
      <c r="J9" s="115" t="n">
        <v>-0.1</v>
      </c>
      <c r="K9" s="115" t="n">
        <v>2</v>
      </c>
      <c r="M9" s="119"/>
    </row>
    <row r="10" customFormat="false" ht="9.95" hidden="false" customHeight="true" outlineLevel="0" collapsed="false">
      <c r="A10" s="120" t="s">
        <v>322</v>
      </c>
      <c r="B10" s="121" t="n">
        <v>163854</v>
      </c>
      <c r="C10" s="122" t="n">
        <v>-1.6</v>
      </c>
      <c r="D10" s="121" t="n">
        <v>349005</v>
      </c>
      <c r="E10" s="122" t="n">
        <v>-3.8</v>
      </c>
      <c r="F10" s="123" t="n">
        <v>2.1</v>
      </c>
      <c r="G10" s="121" t="n">
        <v>1086502</v>
      </c>
      <c r="H10" s="122" t="n">
        <v>2.2</v>
      </c>
      <c r="I10" s="121" t="n">
        <v>2212467</v>
      </c>
      <c r="J10" s="122" t="n">
        <v>-0.3</v>
      </c>
      <c r="K10" s="122" t="n">
        <v>2</v>
      </c>
      <c r="M10" s="99"/>
    </row>
    <row r="11" customFormat="false" ht="9.95" hidden="false" customHeight="true" outlineLevel="0" collapsed="false">
      <c r="A11" s="120" t="s">
        <v>323</v>
      </c>
      <c r="B11" s="121" t="n">
        <v>25309</v>
      </c>
      <c r="C11" s="122" t="n">
        <v>12</v>
      </c>
      <c r="D11" s="121" t="n">
        <v>58347</v>
      </c>
      <c r="E11" s="122" t="n">
        <v>14</v>
      </c>
      <c r="F11" s="123" t="n">
        <v>2.3</v>
      </c>
      <c r="G11" s="121" t="n">
        <v>98571</v>
      </c>
      <c r="H11" s="122" t="n">
        <v>4.7</v>
      </c>
      <c r="I11" s="121" t="n">
        <v>212777</v>
      </c>
      <c r="J11" s="122" t="n">
        <v>2.3</v>
      </c>
      <c r="K11" s="122" t="n">
        <v>2.2</v>
      </c>
      <c r="M11" s="99"/>
    </row>
    <row r="12" s="117" customFormat="true" ht="20.1" hidden="false" customHeight="true" outlineLevel="0" collapsed="false">
      <c r="A12" s="118" t="s">
        <v>167</v>
      </c>
      <c r="B12" s="114" t="n">
        <v>25622</v>
      </c>
      <c r="C12" s="115" t="n">
        <v>2</v>
      </c>
      <c r="D12" s="114" t="n">
        <v>44351</v>
      </c>
      <c r="E12" s="115" t="n">
        <v>-2.2</v>
      </c>
      <c r="F12" s="116" t="n">
        <v>1.7</v>
      </c>
      <c r="G12" s="114" t="n">
        <v>150957</v>
      </c>
      <c r="H12" s="115" t="n">
        <v>3.5</v>
      </c>
      <c r="I12" s="114" t="n">
        <v>273788</v>
      </c>
      <c r="J12" s="115" t="n">
        <v>5.2</v>
      </c>
      <c r="K12" s="115" t="n">
        <v>1.8</v>
      </c>
    </row>
    <row r="13" customFormat="false" ht="9.95" hidden="false" customHeight="true" outlineLevel="0" collapsed="false">
      <c r="A13" s="120" t="s">
        <v>322</v>
      </c>
      <c r="B13" s="121" t="n">
        <v>21717</v>
      </c>
      <c r="C13" s="122" t="n">
        <v>2.2</v>
      </c>
      <c r="D13" s="121" t="n">
        <v>38260</v>
      </c>
      <c r="E13" s="122" t="n">
        <v>0.5</v>
      </c>
      <c r="F13" s="123" t="n">
        <v>1.8</v>
      </c>
      <c r="G13" s="121" t="n">
        <v>134325</v>
      </c>
      <c r="H13" s="122" t="n">
        <v>3.2</v>
      </c>
      <c r="I13" s="121" t="n">
        <v>241112</v>
      </c>
      <c r="J13" s="122" t="n">
        <v>5.2</v>
      </c>
      <c r="K13" s="122" t="n">
        <v>1.8</v>
      </c>
    </row>
    <row r="14" customFormat="false" ht="9.95" hidden="false" customHeight="true" outlineLevel="0" collapsed="false">
      <c r="A14" s="120" t="s">
        <v>323</v>
      </c>
      <c r="B14" s="121" t="n">
        <v>3905</v>
      </c>
      <c r="C14" s="122" t="n">
        <v>0.8</v>
      </c>
      <c r="D14" s="121" t="n">
        <v>6091</v>
      </c>
      <c r="E14" s="122" t="n">
        <v>-16.5</v>
      </c>
      <c r="F14" s="123" t="n">
        <v>1.6</v>
      </c>
      <c r="G14" s="121" t="n">
        <v>16632</v>
      </c>
      <c r="H14" s="122" t="n">
        <v>6.5</v>
      </c>
      <c r="I14" s="121" t="n">
        <v>32676</v>
      </c>
      <c r="J14" s="122" t="n">
        <v>5.9</v>
      </c>
      <c r="K14" s="122" t="n">
        <v>2</v>
      </c>
    </row>
    <row r="15" s="117" customFormat="true" ht="20.1" hidden="false" customHeight="true" outlineLevel="0" collapsed="false">
      <c r="A15" s="118" t="s">
        <v>168</v>
      </c>
      <c r="B15" s="114" t="n">
        <v>28351</v>
      </c>
      <c r="C15" s="115" t="n">
        <v>-1.9</v>
      </c>
      <c r="D15" s="114" t="n">
        <v>59174</v>
      </c>
      <c r="E15" s="115" t="n">
        <v>-3.5</v>
      </c>
      <c r="F15" s="116" t="n">
        <v>2.1</v>
      </c>
      <c r="G15" s="114" t="n">
        <v>160034</v>
      </c>
      <c r="H15" s="115" t="n">
        <v>0.1</v>
      </c>
      <c r="I15" s="114" t="n">
        <v>326060</v>
      </c>
      <c r="J15" s="115" t="n">
        <v>-1.1</v>
      </c>
      <c r="K15" s="115" t="n">
        <v>2</v>
      </c>
      <c r="M15" s="78"/>
    </row>
    <row r="16" customFormat="false" ht="9.95" hidden="false" customHeight="true" outlineLevel="0" collapsed="false">
      <c r="A16" s="120" t="s">
        <v>322</v>
      </c>
      <c r="B16" s="121" t="n">
        <v>26850</v>
      </c>
      <c r="C16" s="122" t="n">
        <v>-1.8</v>
      </c>
      <c r="D16" s="121" t="n">
        <v>55532</v>
      </c>
      <c r="E16" s="122" t="n">
        <v>-3.3</v>
      </c>
      <c r="F16" s="123" t="n">
        <v>2.1</v>
      </c>
      <c r="G16" s="121" t="n">
        <v>154640</v>
      </c>
      <c r="H16" s="122" t="n">
        <v>0.5</v>
      </c>
      <c r="I16" s="121" t="n">
        <v>311246</v>
      </c>
      <c r="J16" s="122" t="n">
        <v>-0.9</v>
      </c>
      <c r="K16" s="122" t="n">
        <v>2</v>
      </c>
    </row>
    <row r="17" customFormat="false" ht="9.95" hidden="false" customHeight="true" outlineLevel="0" collapsed="false">
      <c r="A17" s="120" t="s">
        <v>323</v>
      </c>
      <c r="B17" s="121" t="n">
        <v>1501</v>
      </c>
      <c r="C17" s="122" t="n">
        <v>-2.3</v>
      </c>
      <c r="D17" s="121" t="n">
        <v>3642</v>
      </c>
      <c r="E17" s="122" t="n">
        <v>-6.7</v>
      </c>
      <c r="F17" s="123" t="n">
        <v>2.4</v>
      </c>
      <c r="G17" s="121" t="n">
        <v>5394</v>
      </c>
      <c r="H17" s="122" t="n">
        <v>-10.8</v>
      </c>
      <c r="I17" s="121" t="n">
        <v>14814</v>
      </c>
      <c r="J17" s="122" t="n">
        <v>-5.1</v>
      </c>
      <c r="K17" s="122" t="n">
        <v>2.7</v>
      </c>
    </row>
    <row r="18" s="117" customFormat="true" ht="20.1" hidden="false" customHeight="true" outlineLevel="0" collapsed="false">
      <c r="A18" s="118" t="s">
        <v>169</v>
      </c>
      <c r="B18" s="114" t="n">
        <v>16011</v>
      </c>
      <c r="C18" s="115" t="n">
        <v>-4</v>
      </c>
      <c r="D18" s="114" t="n">
        <v>39433</v>
      </c>
      <c r="E18" s="115" t="n">
        <v>-4.5</v>
      </c>
      <c r="F18" s="116" t="n">
        <v>2.5</v>
      </c>
      <c r="G18" s="114" t="n">
        <v>91593</v>
      </c>
      <c r="H18" s="115" t="n">
        <v>-2</v>
      </c>
      <c r="I18" s="114" t="n">
        <v>221842</v>
      </c>
      <c r="J18" s="115" t="n">
        <v>-2.1</v>
      </c>
      <c r="K18" s="115" t="n">
        <v>2.4</v>
      </c>
    </row>
    <row r="19" customFormat="false" ht="9.95" hidden="false" customHeight="true" outlineLevel="0" collapsed="false">
      <c r="A19" s="120" t="s">
        <v>322</v>
      </c>
      <c r="B19" s="121" t="n">
        <v>15093</v>
      </c>
      <c r="C19" s="122" t="n">
        <v>-4.1</v>
      </c>
      <c r="D19" s="121" t="n">
        <v>36365</v>
      </c>
      <c r="E19" s="122" t="n">
        <v>-3.5</v>
      </c>
      <c r="F19" s="123" t="n">
        <v>2.4</v>
      </c>
      <c r="G19" s="121" t="n">
        <v>87371</v>
      </c>
      <c r="H19" s="122" t="n">
        <v>-2.5</v>
      </c>
      <c r="I19" s="121" t="n">
        <v>201718</v>
      </c>
      <c r="J19" s="122" t="n">
        <v>-3.8</v>
      </c>
      <c r="K19" s="122" t="n">
        <v>2.3</v>
      </c>
    </row>
    <row r="20" customFormat="false" ht="9.95" hidden="false" customHeight="true" outlineLevel="0" collapsed="false">
      <c r="A20" s="120" t="s">
        <v>323</v>
      </c>
      <c r="B20" s="121" t="n">
        <v>918</v>
      </c>
      <c r="C20" s="122" t="n">
        <v>-1.5</v>
      </c>
      <c r="D20" s="121" t="n">
        <v>3068</v>
      </c>
      <c r="E20" s="122" t="n">
        <v>-15.5</v>
      </c>
      <c r="F20" s="123" t="n">
        <v>3.3</v>
      </c>
      <c r="G20" s="121" t="n">
        <v>4222</v>
      </c>
      <c r="H20" s="122" t="n">
        <v>10</v>
      </c>
      <c r="I20" s="121" t="n">
        <v>20124</v>
      </c>
      <c r="J20" s="122" t="n">
        <v>19.4</v>
      </c>
      <c r="K20" s="122" t="n">
        <v>4.8</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3028</v>
      </c>
      <c r="C22" s="115" t="n">
        <v>2.4</v>
      </c>
      <c r="D22" s="114" t="n">
        <v>163832</v>
      </c>
      <c r="E22" s="115" t="n">
        <v>-4.9</v>
      </c>
      <c r="F22" s="116" t="n">
        <v>3.1</v>
      </c>
      <c r="G22" s="114" t="n">
        <v>250961</v>
      </c>
      <c r="H22" s="115" t="n">
        <v>1</v>
      </c>
      <c r="I22" s="114" t="n">
        <v>668998</v>
      </c>
      <c r="J22" s="115" t="n">
        <v>-2.2</v>
      </c>
      <c r="K22" s="115" t="n">
        <v>2.7</v>
      </c>
    </row>
    <row r="23" s="117" customFormat="true" ht="9.95" hidden="false" customHeight="true" outlineLevel="0" collapsed="false">
      <c r="A23" s="118" t="s">
        <v>320</v>
      </c>
      <c r="B23" s="114" t="n">
        <v>51173</v>
      </c>
      <c r="C23" s="115" t="n">
        <v>1.9</v>
      </c>
      <c r="D23" s="114" t="n">
        <v>155333</v>
      </c>
      <c r="E23" s="115" t="n">
        <v>-6</v>
      </c>
      <c r="F23" s="116" t="n">
        <v>3</v>
      </c>
      <c r="G23" s="114" t="n">
        <v>243308</v>
      </c>
      <c r="H23" s="115" t="n">
        <v>0.7</v>
      </c>
      <c r="I23" s="114" t="n">
        <v>642253</v>
      </c>
      <c r="J23" s="115" t="n">
        <v>-3</v>
      </c>
      <c r="K23" s="115" t="n">
        <v>2.6</v>
      </c>
    </row>
    <row r="24" s="117" customFormat="true" ht="9.95" hidden="false" customHeight="true" outlineLevel="0" collapsed="false">
      <c r="A24" s="118" t="s">
        <v>321</v>
      </c>
      <c r="B24" s="114" t="n">
        <v>1855</v>
      </c>
      <c r="C24" s="115" t="n">
        <v>18.1</v>
      </c>
      <c r="D24" s="114" t="n">
        <v>8499</v>
      </c>
      <c r="E24" s="115" t="n">
        <v>19.3</v>
      </c>
      <c r="F24" s="116" t="n">
        <v>4.6</v>
      </c>
      <c r="G24" s="114" t="n">
        <v>7653</v>
      </c>
      <c r="H24" s="115" t="n">
        <v>14.8</v>
      </c>
      <c r="I24" s="114" t="n">
        <v>26745</v>
      </c>
      <c r="J24" s="115" t="n">
        <v>18.9</v>
      </c>
      <c r="K24" s="115" t="n">
        <v>3.5</v>
      </c>
    </row>
    <row r="25" s="117" customFormat="true" ht="20.1" hidden="false" customHeight="true" outlineLevel="0" collapsed="false">
      <c r="A25" s="118" t="s">
        <v>171</v>
      </c>
      <c r="B25" s="114" t="n">
        <v>3467</v>
      </c>
      <c r="C25" s="115" t="n">
        <v>13.6</v>
      </c>
      <c r="D25" s="114" t="n">
        <v>11774</v>
      </c>
      <c r="E25" s="115" t="n">
        <v>-7.1</v>
      </c>
      <c r="F25" s="116" t="n">
        <v>3.4</v>
      </c>
      <c r="G25" s="114" t="n">
        <v>18689</v>
      </c>
      <c r="H25" s="115" t="n">
        <v>-0.9</v>
      </c>
      <c r="I25" s="114" t="n">
        <v>53723</v>
      </c>
      <c r="J25" s="115" t="n">
        <v>-9.5</v>
      </c>
      <c r="K25" s="115" t="n">
        <v>2.9</v>
      </c>
    </row>
    <row r="26" customFormat="false" ht="9.95" hidden="false" customHeight="true" outlineLevel="0" collapsed="false">
      <c r="A26" s="120" t="s">
        <v>322</v>
      </c>
      <c r="B26" s="121" t="n">
        <v>3461</v>
      </c>
      <c r="C26" s="122" t="n">
        <v>14.8</v>
      </c>
      <c r="D26" s="121" t="n">
        <v>11732</v>
      </c>
      <c r="E26" s="122" t="n">
        <v>-6.5</v>
      </c>
      <c r="F26" s="123" t="n">
        <v>3.4</v>
      </c>
      <c r="G26" s="121" t="n">
        <v>18658</v>
      </c>
      <c r="H26" s="122" t="n">
        <v>-0.3</v>
      </c>
      <c r="I26" s="121" t="n">
        <v>53613</v>
      </c>
      <c r="J26" s="122" t="n">
        <v>-9.1</v>
      </c>
      <c r="K26" s="122" t="n">
        <v>2.9</v>
      </c>
    </row>
    <row r="27" customFormat="false" ht="9.95" hidden="false" customHeight="true" outlineLevel="0" collapsed="false">
      <c r="A27" s="120" t="s">
        <v>323</v>
      </c>
      <c r="B27" s="121" t="n">
        <v>6</v>
      </c>
      <c r="C27" s="122" t="n">
        <v>-83.8</v>
      </c>
      <c r="D27" s="121" t="n">
        <v>42</v>
      </c>
      <c r="E27" s="122" t="n">
        <v>-65</v>
      </c>
      <c r="F27" s="123" t="n">
        <v>7</v>
      </c>
      <c r="G27" s="121" t="n">
        <v>31</v>
      </c>
      <c r="H27" s="122" t="n">
        <v>-78.2</v>
      </c>
      <c r="I27" s="121" t="n">
        <v>110</v>
      </c>
      <c r="J27" s="122" t="n">
        <v>-74.3</v>
      </c>
      <c r="K27" s="122" t="n">
        <v>3.5</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2437</v>
      </c>
      <c r="C29" s="115" t="n">
        <v>-10.9</v>
      </c>
      <c r="D29" s="114" t="n">
        <v>48710</v>
      </c>
      <c r="E29" s="115" t="n">
        <v>-13.2</v>
      </c>
      <c r="F29" s="116" t="n">
        <v>3.9</v>
      </c>
      <c r="G29" s="114" t="n">
        <v>61479</v>
      </c>
      <c r="H29" s="115" t="n">
        <v>-0.7</v>
      </c>
      <c r="I29" s="114" t="n">
        <v>202212</v>
      </c>
      <c r="J29" s="115" t="n">
        <v>-2.8</v>
      </c>
      <c r="K29" s="115" t="n">
        <v>3.3</v>
      </c>
    </row>
    <row r="30" customFormat="false" ht="9.95" hidden="false" customHeight="true" outlineLevel="0" collapsed="false">
      <c r="A30" s="120" t="s">
        <v>322</v>
      </c>
      <c r="B30" s="121" t="n">
        <v>11997</v>
      </c>
      <c r="C30" s="122" t="n">
        <v>-11.5</v>
      </c>
      <c r="D30" s="121" t="n">
        <v>46795</v>
      </c>
      <c r="E30" s="122" t="n">
        <v>-13.5</v>
      </c>
      <c r="F30" s="123" t="n">
        <v>3.9</v>
      </c>
      <c r="G30" s="121" t="n">
        <v>59586</v>
      </c>
      <c r="H30" s="122" t="n">
        <v>-1.3</v>
      </c>
      <c r="I30" s="121" t="n">
        <v>193330</v>
      </c>
      <c r="J30" s="122" t="n">
        <v>-3.8</v>
      </c>
      <c r="K30" s="122" t="n">
        <v>3.2</v>
      </c>
    </row>
    <row r="31" customFormat="false" ht="9.95" hidden="false" customHeight="true" outlineLevel="0" collapsed="false">
      <c r="A31" s="120" t="s">
        <v>323</v>
      </c>
      <c r="B31" s="121" t="n">
        <v>440</v>
      </c>
      <c r="C31" s="122" t="n">
        <v>11.4</v>
      </c>
      <c r="D31" s="121" t="n">
        <v>1915</v>
      </c>
      <c r="E31" s="122" t="n">
        <v>-2.9</v>
      </c>
      <c r="F31" s="123" t="n">
        <v>4.4</v>
      </c>
      <c r="G31" s="121" t="n">
        <v>1893</v>
      </c>
      <c r="H31" s="122" t="n">
        <v>19.7</v>
      </c>
      <c r="I31" s="121" t="n">
        <v>8882</v>
      </c>
      <c r="J31" s="122" t="n">
        <v>26.7</v>
      </c>
      <c r="K31" s="122" t="n">
        <v>4.7</v>
      </c>
    </row>
    <row r="32" s="117" customFormat="true" ht="20.1" hidden="false" customHeight="true" outlineLevel="0" collapsed="false">
      <c r="A32" s="118" t="s">
        <v>173</v>
      </c>
      <c r="B32" s="114" t="n">
        <v>37124</v>
      </c>
      <c r="C32" s="115" t="n">
        <v>6.8</v>
      </c>
      <c r="D32" s="114" t="n">
        <v>103348</v>
      </c>
      <c r="E32" s="115" t="n">
        <v>-0.2</v>
      </c>
      <c r="F32" s="116" t="n">
        <v>2.8</v>
      </c>
      <c r="G32" s="114" t="n">
        <v>170793</v>
      </c>
      <c r="H32" s="115" t="n">
        <v>1.9</v>
      </c>
      <c r="I32" s="114" t="n">
        <v>413063</v>
      </c>
      <c r="J32" s="115" t="n">
        <v>-0.9</v>
      </c>
      <c r="K32" s="115" t="n">
        <v>2.4</v>
      </c>
    </row>
    <row r="33" customFormat="false" ht="9.95" hidden="false" customHeight="true" outlineLevel="0" collapsed="false">
      <c r="A33" s="120" t="s">
        <v>322</v>
      </c>
      <c r="B33" s="121" t="n">
        <v>35715</v>
      </c>
      <c r="C33" s="122" t="n">
        <v>6.2</v>
      </c>
      <c r="D33" s="121" t="n">
        <v>96806</v>
      </c>
      <c r="E33" s="122" t="n">
        <v>-1.7</v>
      </c>
      <c r="F33" s="123" t="n">
        <v>2.7</v>
      </c>
      <c r="G33" s="121" t="n">
        <v>165064</v>
      </c>
      <c r="H33" s="122" t="n">
        <v>1.5</v>
      </c>
      <c r="I33" s="121" t="n">
        <v>395310</v>
      </c>
      <c r="J33" s="122" t="n">
        <v>-1.6</v>
      </c>
      <c r="K33" s="122" t="n">
        <v>2.4</v>
      </c>
    </row>
    <row r="34" customFormat="false" ht="9.95" hidden="false" customHeight="true" outlineLevel="0" collapsed="false">
      <c r="A34" s="120" t="s">
        <v>323</v>
      </c>
      <c r="B34" s="121" t="n">
        <v>1409</v>
      </c>
      <c r="C34" s="122" t="n">
        <v>23.7</v>
      </c>
      <c r="D34" s="121" t="n">
        <v>6542</v>
      </c>
      <c r="E34" s="122" t="n">
        <v>30</v>
      </c>
      <c r="F34" s="123" t="n">
        <v>4.6</v>
      </c>
      <c r="G34" s="121" t="n">
        <v>5729</v>
      </c>
      <c r="H34" s="122" t="n">
        <v>15.9</v>
      </c>
      <c r="I34" s="121" t="n">
        <v>17753</v>
      </c>
      <c r="J34" s="122" t="n">
        <v>17.9</v>
      </c>
      <c r="K34" s="122" t="n">
        <v>3.1</v>
      </c>
    </row>
    <row r="35" s="117" customFormat="true" ht="20.1" hidden="false" customHeight="true" outlineLevel="0" collapsed="false">
      <c r="A35" s="113" t="s">
        <v>328</v>
      </c>
      <c r="B35" s="114" t="n">
        <v>38731</v>
      </c>
      <c r="C35" s="115" t="n">
        <v>-6.5</v>
      </c>
      <c r="D35" s="114" t="n">
        <v>124397</v>
      </c>
      <c r="E35" s="115" t="n">
        <v>-5.7</v>
      </c>
      <c r="F35" s="116" t="n">
        <v>3.2</v>
      </c>
      <c r="G35" s="114" t="n">
        <v>83267</v>
      </c>
      <c r="H35" s="115" t="n">
        <v>9.8</v>
      </c>
      <c r="I35" s="114" t="n">
        <v>244931</v>
      </c>
      <c r="J35" s="115" t="n">
        <v>8.3</v>
      </c>
      <c r="K35" s="115" t="n">
        <v>2.9</v>
      </c>
    </row>
    <row r="36" s="117" customFormat="true" ht="9.95" hidden="false" customHeight="true" outlineLevel="0" collapsed="false">
      <c r="A36" s="118" t="s">
        <v>320</v>
      </c>
      <c r="B36" s="114" t="n">
        <v>34141</v>
      </c>
      <c r="C36" s="115" t="n">
        <v>-7.5</v>
      </c>
      <c r="D36" s="114" t="n">
        <v>112674</v>
      </c>
      <c r="E36" s="115" t="n">
        <v>-6.4</v>
      </c>
      <c r="F36" s="116" t="n">
        <v>3.3</v>
      </c>
      <c r="G36" s="114" t="n">
        <v>74314</v>
      </c>
      <c r="H36" s="115" t="n">
        <v>9.4</v>
      </c>
      <c r="I36" s="114" t="n">
        <v>220853</v>
      </c>
      <c r="J36" s="115" t="n">
        <v>7.4</v>
      </c>
      <c r="K36" s="115" t="n">
        <v>3</v>
      </c>
    </row>
    <row r="37" s="117" customFormat="true" ht="9.95" hidden="false" customHeight="true" outlineLevel="0" collapsed="false">
      <c r="A37" s="118" t="s">
        <v>321</v>
      </c>
      <c r="B37" s="114" t="n">
        <v>4590</v>
      </c>
      <c r="C37" s="115" t="n">
        <v>1.6</v>
      </c>
      <c r="D37" s="114" t="n">
        <v>11723</v>
      </c>
      <c r="E37" s="115" t="n">
        <v>1.7</v>
      </c>
      <c r="F37" s="116" t="n">
        <v>2.6</v>
      </c>
      <c r="G37" s="114" t="n">
        <v>8953</v>
      </c>
      <c r="H37" s="115" t="n">
        <v>13.2</v>
      </c>
      <c r="I37" s="114" t="n">
        <v>24078</v>
      </c>
      <c r="J37" s="115" t="n">
        <v>17.1</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354</v>
      </c>
      <c r="C39" s="115" t="n">
        <v>8.8</v>
      </c>
      <c r="D39" s="114" t="n">
        <v>194905</v>
      </c>
      <c r="E39" s="115" t="n">
        <v>3</v>
      </c>
      <c r="F39" s="116" t="n">
        <v>10.6</v>
      </c>
      <c r="G39" s="114" t="n">
        <v>115565</v>
      </c>
      <c r="H39" s="115" t="n">
        <v>1.8</v>
      </c>
      <c r="I39" s="114" t="n">
        <v>1215566</v>
      </c>
      <c r="J39" s="115" t="n">
        <v>1.7</v>
      </c>
      <c r="K39" s="115" t="n">
        <v>10.5</v>
      </c>
    </row>
    <row r="40" s="117" customFormat="true" ht="9.95" hidden="false" customHeight="true" outlineLevel="0" collapsed="false">
      <c r="A40" s="118" t="s">
        <v>320</v>
      </c>
      <c r="B40" s="114" t="n">
        <v>18115</v>
      </c>
      <c r="C40" s="115" t="n">
        <v>9.2</v>
      </c>
      <c r="D40" s="114" t="n">
        <v>191777</v>
      </c>
      <c r="E40" s="115" t="n">
        <v>3</v>
      </c>
      <c r="F40" s="116" t="n">
        <v>10.6</v>
      </c>
      <c r="G40" s="114" t="n">
        <v>113999</v>
      </c>
      <c r="H40" s="115" t="n">
        <v>1.7</v>
      </c>
      <c r="I40" s="114" t="n">
        <v>1206458</v>
      </c>
      <c r="J40" s="115" t="n">
        <v>1.6</v>
      </c>
      <c r="K40" s="115" t="n">
        <v>10.6</v>
      </c>
    </row>
    <row r="41" s="117" customFormat="true" ht="9.95" hidden="false" customHeight="true" outlineLevel="0" collapsed="false">
      <c r="A41" s="118" t="s">
        <v>321</v>
      </c>
      <c r="B41" s="114" t="n">
        <v>239</v>
      </c>
      <c r="C41" s="115" t="n">
        <v>-14.9</v>
      </c>
      <c r="D41" s="114" t="n">
        <v>3128</v>
      </c>
      <c r="E41" s="115" t="n">
        <v>-1.8</v>
      </c>
      <c r="F41" s="116" t="n">
        <v>13.1</v>
      </c>
      <c r="G41" s="114" t="n">
        <v>1566</v>
      </c>
      <c r="H41" s="115" t="n">
        <v>4.5</v>
      </c>
      <c r="I41" s="114" t="n">
        <v>9108</v>
      </c>
      <c r="J41" s="115" t="n">
        <v>8.8</v>
      </c>
      <c r="K41" s="115" t="n">
        <v>5.8</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7449</v>
      </c>
      <c r="C43" s="115" t="n">
        <v>6</v>
      </c>
      <c r="D43" s="114" t="n">
        <v>159212</v>
      </c>
      <c r="E43" s="115" t="n">
        <v>1.6</v>
      </c>
      <c r="F43" s="116" t="n">
        <v>21.4</v>
      </c>
      <c r="G43" s="114" t="n">
        <v>47236</v>
      </c>
      <c r="H43" s="115" t="n">
        <v>2.7</v>
      </c>
      <c r="I43" s="114" t="n">
        <v>1035603</v>
      </c>
      <c r="J43" s="115" t="n">
        <v>1.1</v>
      </c>
      <c r="K43" s="115" t="n">
        <v>21.9</v>
      </c>
    </row>
    <row r="44" customFormat="false" ht="9.95" hidden="false" customHeight="true" outlineLevel="0" collapsed="false">
      <c r="A44" s="120" t="s">
        <v>322</v>
      </c>
      <c r="B44" s="121" t="n">
        <v>7443</v>
      </c>
      <c r="C44" s="122" t="n">
        <v>6</v>
      </c>
      <c r="D44" s="121" t="n">
        <v>159129</v>
      </c>
      <c r="E44" s="122" t="n">
        <v>1.6</v>
      </c>
      <c r="F44" s="123" t="n">
        <v>21.4</v>
      </c>
      <c r="G44" s="121" t="n">
        <v>47217</v>
      </c>
      <c r="H44" s="122" t="n">
        <v>2.7</v>
      </c>
      <c r="I44" s="121" t="n">
        <v>1035421</v>
      </c>
      <c r="J44" s="122" t="n">
        <v>1.1</v>
      </c>
      <c r="K44" s="122" t="n">
        <v>21.9</v>
      </c>
    </row>
    <row r="45" customFormat="false" ht="9.95" hidden="false" customHeight="true" outlineLevel="0" collapsed="false">
      <c r="A45" s="120" t="s">
        <v>323</v>
      </c>
      <c r="B45" s="121" t="n">
        <v>6</v>
      </c>
      <c r="C45" s="123" t="n">
        <v>200</v>
      </c>
      <c r="D45" s="121" t="n">
        <v>83</v>
      </c>
      <c r="E45" s="123" t="s">
        <v>27</v>
      </c>
      <c r="F45" s="123" t="n">
        <v>13.8</v>
      </c>
      <c r="G45" s="121" t="n">
        <v>19</v>
      </c>
      <c r="H45" s="123" t="n">
        <v>58.3</v>
      </c>
      <c r="I45" s="121" t="n">
        <v>182</v>
      </c>
      <c r="J45" s="123" t="n">
        <v>133.3</v>
      </c>
      <c r="K45" s="123" t="n">
        <v>9.6</v>
      </c>
    </row>
    <row r="46" s="117" customFormat="true" ht="20.1" hidden="false" customHeight="true" outlineLevel="0" collapsed="false">
      <c r="A46" s="118" t="s">
        <v>176</v>
      </c>
      <c r="B46" s="114" t="n">
        <v>10905</v>
      </c>
      <c r="C46" s="115" t="n">
        <v>10.9</v>
      </c>
      <c r="D46" s="114" t="n">
        <v>35693</v>
      </c>
      <c r="E46" s="115" t="n">
        <v>9.4</v>
      </c>
      <c r="F46" s="116" t="n">
        <v>3.3</v>
      </c>
      <c r="G46" s="114" t="n">
        <v>68329</v>
      </c>
      <c r="H46" s="115" t="n">
        <v>1.1</v>
      </c>
      <c r="I46" s="114" t="n">
        <v>179963</v>
      </c>
      <c r="J46" s="115" t="n">
        <v>5</v>
      </c>
      <c r="K46" s="115" t="n">
        <v>2.6</v>
      </c>
    </row>
    <row r="47" customFormat="false" ht="9.95" hidden="false" customHeight="true" outlineLevel="0" collapsed="false">
      <c r="A47" s="120" t="s">
        <v>322</v>
      </c>
      <c r="B47" s="121" t="n">
        <v>10672</v>
      </c>
      <c r="C47" s="122" t="n">
        <v>11.7</v>
      </c>
      <c r="D47" s="121" t="n">
        <v>32648</v>
      </c>
      <c r="E47" s="122" t="n">
        <v>10.8</v>
      </c>
      <c r="F47" s="123" t="n">
        <v>3.1</v>
      </c>
      <c r="G47" s="121" t="n">
        <v>66782</v>
      </c>
      <c r="H47" s="122" t="n">
        <v>1.1</v>
      </c>
      <c r="I47" s="121" t="n">
        <v>171037</v>
      </c>
      <c r="J47" s="122" t="n">
        <v>4.9</v>
      </c>
      <c r="K47" s="122" t="n">
        <v>2.6</v>
      </c>
    </row>
    <row r="48" customFormat="false" ht="9.95" hidden="false" customHeight="true" outlineLevel="0" collapsed="false">
      <c r="A48" s="120" t="s">
        <v>323</v>
      </c>
      <c r="B48" s="121" t="n">
        <v>233</v>
      </c>
      <c r="C48" s="122" t="n">
        <v>-16.5</v>
      </c>
      <c r="D48" s="121" t="n">
        <v>3045</v>
      </c>
      <c r="E48" s="122" t="n">
        <v>-4</v>
      </c>
      <c r="F48" s="123" t="n">
        <v>13.1</v>
      </c>
      <c r="G48" s="121" t="n">
        <v>1547</v>
      </c>
      <c r="H48" s="122" t="n">
        <v>4.1</v>
      </c>
      <c r="I48" s="121" t="n">
        <v>8926</v>
      </c>
      <c r="J48" s="122" t="n">
        <v>7.7</v>
      </c>
      <c r="K48" s="122" t="n">
        <v>5.8</v>
      </c>
    </row>
    <row r="49" s="117" customFormat="true" ht="30" hidden="false" customHeight="true" outlineLevel="0" collapsed="false">
      <c r="A49" s="125" t="s">
        <v>333</v>
      </c>
      <c r="B49" s="114" t="n">
        <v>369260</v>
      </c>
      <c r="C49" s="115" t="n">
        <v>-0.2</v>
      </c>
      <c r="D49" s="114" t="n">
        <v>1033444</v>
      </c>
      <c r="E49" s="115" t="n">
        <v>-2.1</v>
      </c>
      <c r="F49" s="116" t="n">
        <v>2.8</v>
      </c>
      <c r="G49" s="114" t="n">
        <v>2037450</v>
      </c>
      <c r="H49" s="115" t="n">
        <v>2.1</v>
      </c>
      <c r="I49" s="114" t="n">
        <v>5376429</v>
      </c>
      <c r="J49" s="115" t="n">
        <v>0.5</v>
      </c>
      <c r="K49" s="115" t="n">
        <v>2.6</v>
      </c>
    </row>
    <row r="50" s="117" customFormat="true" ht="9.95" hidden="false" customHeight="true" outlineLevel="0" collapsed="false">
      <c r="A50" s="118" t="s">
        <v>320</v>
      </c>
      <c r="B50" s="114" t="n">
        <v>330943</v>
      </c>
      <c r="C50" s="115" t="n">
        <v>-1.1</v>
      </c>
      <c r="D50" s="114" t="n">
        <v>938946</v>
      </c>
      <c r="E50" s="115" t="n">
        <v>-3</v>
      </c>
      <c r="F50" s="116" t="n">
        <v>2.8</v>
      </c>
      <c r="G50" s="114" t="n">
        <v>1894459</v>
      </c>
      <c r="H50" s="115" t="n">
        <v>1.9</v>
      </c>
      <c r="I50" s="114" t="n">
        <v>5036107</v>
      </c>
      <c r="J50" s="115" t="n">
        <v>0.2</v>
      </c>
      <c r="K50" s="115" t="n">
        <v>2.7</v>
      </c>
    </row>
    <row r="51" s="117" customFormat="true" ht="9.95" hidden="false" customHeight="true" outlineLevel="0" collapsed="false">
      <c r="A51" s="118" t="s">
        <v>321</v>
      </c>
      <c r="B51" s="114" t="n">
        <v>38317</v>
      </c>
      <c r="C51" s="115" t="n">
        <v>8.5</v>
      </c>
      <c r="D51" s="114" t="n">
        <v>94498</v>
      </c>
      <c r="E51" s="115" t="n">
        <v>7.6</v>
      </c>
      <c r="F51" s="116" t="n">
        <v>2.5</v>
      </c>
      <c r="G51" s="114" t="n">
        <v>142991</v>
      </c>
      <c r="H51" s="115" t="n">
        <v>5.3</v>
      </c>
      <c r="I51" s="114" t="n">
        <v>340322</v>
      </c>
      <c r="J51" s="115" t="n">
        <v>5.5</v>
      </c>
      <c r="K51" s="115" t="n">
        <v>2.4</v>
      </c>
    </row>
    <row r="52" customFormat="false" ht="33" hidden="false" customHeight="true" outlineLevel="0" collapsed="false">
      <c r="A52" s="126" t="s">
        <v>334</v>
      </c>
      <c r="B52" s="121" t="n">
        <v>330529</v>
      </c>
      <c r="C52" s="122" t="n">
        <v>0.6</v>
      </c>
      <c r="D52" s="121" t="n">
        <v>909047</v>
      </c>
      <c r="E52" s="122" t="n">
        <v>-1.6</v>
      </c>
      <c r="F52" s="123" t="n">
        <v>2.8</v>
      </c>
      <c r="G52" s="121" t="n">
        <v>1954183</v>
      </c>
      <c r="H52" s="122" t="n">
        <v>1.8</v>
      </c>
      <c r="I52" s="121" t="n">
        <v>5131498</v>
      </c>
      <c r="J52" s="122" t="n">
        <v>0.1</v>
      </c>
      <c r="K52" s="122" t="n">
        <v>2.6</v>
      </c>
    </row>
    <row r="53" customFormat="false" ht="9.95" hidden="false" customHeight="true" outlineLevel="0" collapsed="false">
      <c r="A53" s="120" t="s">
        <v>320</v>
      </c>
      <c r="B53" s="121" t="n">
        <v>296802</v>
      </c>
      <c r="C53" s="122" t="n">
        <v>-0.3</v>
      </c>
      <c r="D53" s="121" t="n">
        <v>826272</v>
      </c>
      <c r="E53" s="122" t="n">
        <v>-2.5</v>
      </c>
      <c r="F53" s="123" t="n">
        <v>2.8</v>
      </c>
      <c r="G53" s="121" t="n">
        <v>1820145</v>
      </c>
      <c r="H53" s="122" t="n">
        <v>1.6</v>
      </c>
      <c r="I53" s="121" t="n">
        <v>4815254</v>
      </c>
      <c r="J53" s="122" t="n">
        <v>-0.1</v>
      </c>
      <c r="K53" s="122" t="n">
        <v>2.6</v>
      </c>
    </row>
    <row r="54" customFormat="false" ht="9.95" hidden="false" customHeight="true" outlineLevel="0" collapsed="false">
      <c r="A54" s="120" t="s">
        <v>321</v>
      </c>
      <c r="B54" s="121" t="n">
        <v>33727</v>
      </c>
      <c r="C54" s="122" t="n">
        <v>9.5</v>
      </c>
      <c r="D54" s="121" t="n">
        <v>82775</v>
      </c>
      <c r="E54" s="122" t="n">
        <v>8.4</v>
      </c>
      <c r="F54" s="123" t="n">
        <v>2.5</v>
      </c>
      <c r="G54" s="121" t="n">
        <v>134038</v>
      </c>
      <c r="H54" s="122" t="n">
        <v>4.8</v>
      </c>
      <c r="I54" s="121" t="n">
        <v>316244</v>
      </c>
      <c r="J54" s="122" t="n">
        <v>4.7</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96802</v>
      </c>
      <c r="C6" s="115" t="n">
        <v>-0.3</v>
      </c>
      <c r="D6" s="114" t="n">
        <v>826272</v>
      </c>
      <c r="E6" s="115" t="n">
        <v>-2.5</v>
      </c>
      <c r="F6" s="115" t="n">
        <v>2.8</v>
      </c>
      <c r="G6" s="114" t="n">
        <v>1820145</v>
      </c>
      <c r="H6" s="115" t="n">
        <v>1.6</v>
      </c>
      <c r="I6" s="114" t="n">
        <v>4815254</v>
      </c>
      <c r="J6" s="115" t="n">
        <v>-0.1</v>
      </c>
      <c r="K6" s="115" t="n">
        <v>2.6</v>
      </c>
    </row>
    <row r="7" s="117" customFormat="true" ht="18" hidden="false" customHeight="true" outlineLevel="0" collapsed="false">
      <c r="A7" s="118" t="s">
        <v>321</v>
      </c>
      <c r="B7" s="114" t="n">
        <v>33727</v>
      </c>
      <c r="C7" s="115" t="n">
        <v>9.5</v>
      </c>
      <c r="D7" s="114" t="n">
        <v>82775</v>
      </c>
      <c r="E7" s="115" t="n">
        <v>8.4</v>
      </c>
      <c r="F7" s="115" t="n">
        <v>2.5</v>
      </c>
      <c r="G7" s="114" t="n">
        <v>134038</v>
      </c>
      <c r="H7" s="115" t="n">
        <v>4.8</v>
      </c>
      <c r="I7" s="114" t="n">
        <v>316244</v>
      </c>
      <c r="J7" s="115" t="n">
        <v>4.7</v>
      </c>
      <c r="K7" s="115" t="n">
        <v>2.4</v>
      </c>
    </row>
    <row r="8" s="117" customFormat="true" ht="18" hidden="false" customHeight="true" outlineLevel="0" collapsed="false">
      <c r="A8" s="118" t="s">
        <v>339</v>
      </c>
      <c r="B8" s="114" t="n">
        <v>27634</v>
      </c>
      <c r="C8" s="115" t="n">
        <v>8.6</v>
      </c>
      <c r="D8" s="114" t="n">
        <v>67765</v>
      </c>
      <c r="E8" s="115" t="n">
        <v>5.2</v>
      </c>
      <c r="F8" s="115" t="n">
        <v>2.5</v>
      </c>
      <c r="G8" s="114" t="n">
        <v>107121</v>
      </c>
      <c r="H8" s="115" t="n">
        <v>6.8</v>
      </c>
      <c r="I8" s="114" t="n">
        <v>255408</v>
      </c>
      <c r="J8" s="115" t="n">
        <v>5.3</v>
      </c>
      <c r="K8" s="115" t="n">
        <v>2.4</v>
      </c>
    </row>
    <row r="9" customFormat="false" ht="9" hidden="false" customHeight="true" outlineLevel="0" collapsed="false">
      <c r="A9" s="127" t="s">
        <v>340</v>
      </c>
      <c r="B9" s="121" t="n">
        <v>1015</v>
      </c>
      <c r="C9" s="122" t="n">
        <v>-31.1</v>
      </c>
      <c r="D9" s="121" t="n">
        <v>2211</v>
      </c>
      <c r="E9" s="122" t="n">
        <v>-30.5</v>
      </c>
      <c r="F9" s="122" t="n">
        <v>2.2</v>
      </c>
      <c r="G9" s="121" t="n">
        <v>5291</v>
      </c>
      <c r="H9" s="122" t="n">
        <v>-1.9</v>
      </c>
      <c r="I9" s="121" t="n">
        <v>10889</v>
      </c>
      <c r="J9" s="122" t="n">
        <v>-3.9</v>
      </c>
      <c r="K9" s="122" t="n">
        <v>2.1</v>
      </c>
    </row>
    <row r="10" customFormat="false" ht="9" hidden="false" customHeight="true" outlineLevel="0" collapsed="false">
      <c r="A10" s="127" t="s">
        <v>341</v>
      </c>
      <c r="B10" s="121" t="n">
        <v>68</v>
      </c>
      <c r="C10" s="122" t="s">
        <v>19</v>
      </c>
      <c r="D10" s="121" t="n">
        <v>231</v>
      </c>
      <c r="E10" s="122" t="n">
        <v>-24</v>
      </c>
      <c r="F10" s="122" t="n">
        <v>3.4</v>
      </c>
      <c r="G10" s="121" t="n">
        <v>392</v>
      </c>
      <c r="H10" s="122" t="n">
        <v>-8.4</v>
      </c>
      <c r="I10" s="121" t="n">
        <v>1536</v>
      </c>
      <c r="J10" s="122" t="n">
        <v>-25.3</v>
      </c>
      <c r="K10" s="122" t="n">
        <v>3.9</v>
      </c>
    </row>
    <row r="11" customFormat="false" ht="9" hidden="false" customHeight="true" outlineLevel="0" collapsed="false">
      <c r="A11" s="127" t="s">
        <v>342</v>
      </c>
      <c r="B11" s="121" t="n">
        <v>3455</v>
      </c>
      <c r="C11" s="122" t="n">
        <v>42.4</v>
      </c>
      <c r="D11" s="121" t="n">
        <v>7714</v>
      </c>
      <c r="E11" s="122" t="n">
        <v>94.9</v>
      </c>
      <c r="F11" s="122" t="n">
        <v>2.2</v>
      </c>
      <c r="G11" s="121" t="n">
        <v>7028</v>
      </c>
      <c r="H11" s="122" t="n">
        <v>26.5</v>
      </c>
      <c r="I11" s="121" t="n">
        <v>14805</v>
      </c>
      <c r="J11" s="122" t="n">
        <v>41.5</v>
      </c>
      <c r="K11" s="122" t="n">
        <v>2.1</v>
      </c>
    </row>
    <row r="12" customFormat="false" ht="9" hidden="false" customHeight="true" outlineLevel="0" collapsed="false">
      <c r="A12" s="127" t="s">
        <v>343</v>
      </c>
      <c r="B12" s="121" t="n">
        <v>39</v>
      </c>
      <c r="C12" s="122" t="n">
        <v>-26.4</v>
      </c>
      <c r="D12" s="121" t="n">
        <v>68</v>
      </c>
      <c r="E12" s="122" t="n">
        <v>-45.2</v>
      </c>
      <c r="F12" s="122" t="n">
        <v>1.7</v>
      </c>
      <c r="G12" s="121" t="n">
        <v>320</v>
      </c>
      <c r="H12" s="122" t="n">
        <v>75.8</v>
      </c>
      <c r="I12" s="121" t="n">
        <v>500</v>
      </c>
      <c r="J12" s="122" t="n">
        <v>54.3</v>
      </c>
      <c r="K12" s="122" t="n">
        <v>1.6</v>
      </c>
    </row>
    <row r="13" customFormat="false" ht="9" hidden="false" customHeight="true" outlineLevel="0" collapsed="false">
      <c r="A13" s="127" t="s">
        <v>344</v>
      </c>
      <c r="B13" s="121" t="n">
        <v>487</v>
      </c>
      <c r="C13" s="122" t="n">
        <v>66.2</v>
      </c>
      <c r="D13" s="121" t="n">
        <v>753</v>
      </c>
      <c r="E13" s="122" t="n">
        <v>33.3</v>
      </c>
      <c r="F13" s="122" t="n">
        <v>1.5</v>
      </c>
      <c r="G13" s="121" t="n">
        <v>2972</v>
      </c>
      <c r="H13" s="122" t="n">
        <v>173.7</v>
      </c>
      <c r="I13" s="121" t="n">
        <v>4058</v>
      </c>
      <c r="J13" s="122" t="n">
        <v>103.3</v>
      </c>
      <c r="K13" s="122" t="n">
        <v>1.4</v>
      </c>
    </row>
    <row r="14" customFormat="false" ht="9" hidden="false" customHeight="true" outlineLevel="0" collapsed="false">
      <c r="A14" s="127" t="s">
        <v>202</v>
      </c>
      <c r="B14" s="121" t="n">
        <v>1491</v>
      </c>
      <c r="C14" s="122" t="n">
        <v>0.1</v>
      </c>
      <c r="D14" s="121" t="n">
        <v>3043</v>
      </c>
      <c r="E14" s="122" t="n">
        <v>-25.3</v>
      </c>
      <c r="F14" s="122" t="n">
        <v>2</v>
      </c>
      <c r="G14" s="121" t="n">
        <v>6437</v>
      </c>
      <c r="H14" s="122" t="n">
        <v>7.5</v>
      </c>
      <c r="I14" s="121" t="n">
        <v>12365</v>
      </c>
      <c r="J14" s="122" t="n">
        <v>-3.8</v>
      </c>
      <c r="K14" s="122" t="n">
        <v>1.9</v>
      </c>
    </row>
    <row r="15" customFormat="false" ht="9" hidden="false" customHeight="true" outlineLevel="0" collapsed="false">
      <c r="A15" s="127" t="s">
        <v>345</v>
      </c>
      <c r="B15" s="121" t="n">
        <v>74</v>
      </c>
      <c r="C15" s="122" t="n">
        <v>89.7</v>
      </c>
      <c r="D15" s="121" t="n">
        <v>393</v>
      </c>
      <c r="E15" s="122" t="n">
        <v>106.8</v>
      </c>
      <c r="F15" s="122" t="n">
        <v>5.3</v>
      </c>
      <c r="G15" s="121" t="n">
        <v>283</v>
      </c>
      <c r="H15" s="122" t="n">
        <v>23.6</v>
      </c>
      <c r="I15" s="121" t="n">
        <v>1670</v>
      </c>
      <c r="J15" s="122" t="n">
        <v>108</v>
      </c>
      <c r="K15" s="122" t="n">
        <v>5.9</v>
      </c>
    </row>
    <row r="16" customFormat="false" ht="9" hidden="false" customHeight="true" outlineLevel="0" collapsed="false">
      <c r="A16" s="127" t="s">
        <v>346</v>
      </c>
      <c r="B16" s="121" t="n">
        <v>40</v>
      </c>
      <c r="C16" s="122" t="n">
        <v>-41.2</v>
      </c>
      <c r="D16" s="121" t="n">
        <v>101</v>
      </c>
      <c r="E16" s="122" t="n">
        <v>-61</v>
      </c>
      <c r="F16" s="122" t="n">
        <v>2.5</v>
      </c>
      <c r="G16" s="121" t="n">
        <v>395</v>
      </c>
      <c r="H16" s="122" t="n">
        <v>67.4</v>
      </c>
      <c r="I16" s="121" t="n">
        <v>715</v>
      </c>
      <c r="J16" s="122" t="n">
        <v>14.2</v>
      </c>
      <c r="K16" s="122" t="n">
        <v>1.8</v>
      </c>
    </row>
    <row r="17" customFormat="false" ht="9" hidden="false" customHeight="true" outlineLevel="0" collapsed="false">
      <c r="A17" s="127" t="s">
        <v>347</v>
      </c>
      <c r="B17" s="121" t="n">
        <v>12</v>
      </c>
      <c r="C17" s="122" t="n">
        <v>50</v>
      </c>
      <c r="D17" s="121" t="n">
        <v>20</v>
      </c>
      <c r="E17" s="122" t="n">
        <v>122.2</v>
      </c>
      <c r="F17" s="122" t="n">
        <v>1.7</v>
      </c>
      <c r="G17" s="121" t="n">
        <v>59</v>
      </c>
      <c r="H17" s="122" t="n">
        <v>11.3</v>
      </c>
      <c r="I17" s="121" t="n">
        <v>168</v>
      </c>
      <c r="J17" s="122" t="n">
        <v>32.3</v>
      </c>
      <c r="K17" s="122" t="n">
        <v>2.8</v>
      </c>
    </row>
    <row r="18" customFormat="false" ht="9" hidden="false" customHeight="true" outlineLevel="0" collapsed="false">
      <c r="A18" s="127" t="s">
        <v>348</v>
      </c>
      <c r="B18" s="121" t="n">
        <v>1013</v>
      </c>
      <c r="C18" s="122" t="n">
        <v>-0.1</v>
      </c>
      <c r="D18" s="121" t="n">
        <v>2793</v>
      </c>
      <c r="E18" s="122" t="n">
        <v>7.5</v>
      </c>
      <c r="F18" s="122" t="n">
        <v>2.8</v>
      </c>
      <c r="G18" s="121" t="n">
        <v>4363</v>
      </c>
      <c r="H18" s="122" t="n">
        <v>-12.7</v>
      </c>
      <c r="I18" s="121" t="n">
        <v>11274</v>
      </c>
      <c r="J18" s="122" t="n">
        <v>-34.1</v>
      </c>
      <c r="K18" s="122" t="n">
        <v>2.6</v>
      </c>
    </row>
    <row r="19" customFormat="false" ht="9" hidden="false" customHeight="true" outlineLevel="0" collapsed="false">
      <c r="A19" s="127" t="s">
        <v>349</v>
      </c>
      <c r="B19" s="121" t="n">
        <v>12</v>
      </c>
      <c r="C19" s="122" t="n">
        <v>-61.3</v>
      </c>
      <c r="D19" s="121" t="n">
        <v>148</v>
      </c>
      <c r="E19" s="122" t="n">
        <v>37</v>
      </c>
      <c r="F19" s="122" t="n">
        <v>12.3</v>
      </c>
      <c r="G19" s="121" t="n">
        <v>167</v>
      </c>
      <c r="H19" s="122" t="n">
        <v>18.4</v>
      </c>
      <c r="I19" s="121" t="n">
        <v>777</v>
      </c>
      <c r="J19" s="122" t="n">
        <v>37</v>
      </c>
      <c r="K19" s="122" t="n">
        <v>4.7</v>
      </c>
    </row>
    <row r="20" customFormat="false" ht="9" hidden="false" customHeight="true" outlineLevel="0" collapsed="false">
      <c r="A20" s="127" t="s">
        <v>350</v>
      </c>
      <c r="B20" s="121" t="n">
        <v>73</v>
      </c>
      <c r="C20" s="122" t="n">
        <v>-9.9</v>
      </c>
      <c r="D20" s="121" t="n">
        <v>102</v>
      </c>
      <c r="E20" s="122" t="n">
        <v>-57</v>
      </c>
      <c r="F20" s="122" t="n">
        <v>1.4</v>
      </c>
      <c r="G20" s="121" t="n">
        <v>306</v>
      </c>
      <c r="H20" s="122" t="n">
        <v>24.9</v>
      </c>
      <c r="I20" s="121" t="n">
        <v>546</v>
      </c>
      <c r="J20" s="122" t="n">
        <v>-20.6</v>
      </c>
      <c r="K20" s="122" t="n">
        <v>1.8</v>
      </c>
    </row>
    <row r="21" customFormat="false" ht="9" hidden="false" customHeight="true" outlineLevel="0" collapsed="false">
      <c r="A21" s="127" t="s">
        <v>351</v>
      </c>
      <c r="B21" s="121" t="n">
        <v>84</v>
      </c>
      <c r="C21" s="122" t="n">
        <v>-40.4</v>
      </c>
      <c r="D21" s="121" t="n">
        <v>125</v>
      </c>
      <c r="E21" s="122" t="n">
        <v>-44.4</v>
      </c>
      <c r="F21" s="122" t="n">
        <v>1.5</v>
      </c>
      <c r="G21" s="121" t="n">
        <v>540</v>
      </c>
      <c r="H21" s="122" t="n">
        <v>-8.3</v>
      </c>
      <c r="I21" s="121" t="n">
        <v>1083</v>
      </c>
      <c r="J21" s="122" t="n">
        <v>-33.5</v>
      </c>
      <c r="K21" s="122" t="n">
        <v>2</v>
      </c>
    </row>
    <row r="22" customFormat="false" ht="9" hidden="false" customHeight="true" outlineLevel="0" collapsed="false">
      <c r="A22" s="127" t="s">
        <v>352</v>
      </c>
      <c r="B22" s="121" t="n">
        <v>260</v>
      </c>
      <c r="C22" s="122" t="n">
        <v>36.8</v>
      </c>
      <c r="D22" s="121" t="n">
        <v>461</v>
      </c>
      <c r="E22" s="122" t="n">
        <v>34.8</v>
      </c>
      <c r="F22" s="122" t="n">
        <v>1.8</v>
      </c>
      <c r="G22" s="121" t="n">
        <v>1034</v>
      </c>
      <c r="H22" s="122" t="n">
        <v>30.2</v>
      </c>
      <c r="I22" s="121" t="n">
        <v>2099</v>
      </c>
      <c r="J22" s="122" t="n">
        <v>31.1</v>
      </c>
      <c r="K22" s="122" t="n">
        <v>2</v>
      </c>
    </row>
    <row r="23" customFormat="false" ht="9" hidden="false" customHeight="true" outlineLevel="0" collapsed="false">
      <c r="A23" s="127" t="s">
        <v>353</v>
      </c>
      <c r="B23" s="121" t="n">
        <v>5</v>
      </c>
      <c r="C23" s="122" t="s">
        <v>19</v>
      </c>
      <c r="D23" s="121" t="n">
        <v>9</v>
      </c>
      <c r="E23" s="122" t="n">
        <v>-57.1</v>
      </c>
      <c r="F23" s="122" t="n">
        <v>1.8</v>
      </c>
      <c r="G23" s="121" t="n">
        <v>35</v>
      </c>
      <c r="H23" s="122" t="n">
        <v>-74.5</v>
      </c>
      <c r="I23" s="121" t="n">
        <v>76</v>
      </c>
      <c r="J23" s="122" t="n">
        <v>-83.2</v>
      </c>
      <c r="K23" s="122" t="n">
        <v>2.2</v>
      </c>
    </row>
    <row r="24" customFormat="false" ht="9" hidden="false" customHeight="true" outlineLevel="0" collapsed="false">
      <c r="A24" s="127" t="s">
        <v>354</v>
      </c>
      <c r="B24" s="121" t="n">
        <v>5891</v>
      </c>
      <c r="C24" s="122" t="n">
        <v>4.4</v>
      </c>
      <c r="D24" s="121" t="n">
        <v>17350</v>
      </c>
      <c r="E24" s="122" t="n">
        <v>0.8</v>
      </c>
      <c r="F24" s="122" t="n">
        <v>2.9</v>
      </c>
      <c r="G24" s="121" t="n">
        <v>18711</v>
      </c>
      <c r="H24" s="122" t="n">
        <v>-4.2</v>
      </c>
      <c r="I24" s="121" t="n">
        <v>46493</v>
      </c>
      <c r="J24" s="122" t="n">
        <v>-13.9</v>
      </c>
      <c r="K24" s="122" t="n">
        <v>2.5</v>
      </c>
    </row>
    <row r="25" customFormat="false" ht="9" hidden="false" customHeight="true" outlineLevel="0" collapsed="false">
      <c r="A25" s="127" t="s">
        <v>355</v>
      </c>
      <c r="B25" s="121" t="n">
        <v>483</v>
      </c>
      <c r="C25" s="122" t="n">
        <v>26.4</v>
      </c>
      <c r="D25" s="121" t="n">
        <v>950</v>
      </c>
      <c r="E25" s="122" t="n">
        <v>48.7</v>
      </c>
      <c r="F25" s="122" t="n">
        <v>2</v>
      </c>
      <c r="G25" s="121" t="n">
        <v>1479</v>
      </c>
      <c r="H25" s="122" t="n">
        <v>18.2</v>
      </c>
      <c r="I25" s="121" t="n">
        <v>2863</v>
      </c>
      <c r="J25" s="122" t="n">
        <v>7.6</v>
      </c>
      <c r="K25" s="122" t="n">
        <v>1.9</v>
      </c>
    </row>
    <row r="26" customFormat="false" ht="9" hidden="false" customHeight="true" outlineLevel="0" collapsed="false">
      <c r="A26" s="127" t="s">
        <v>198</v>
      </c>
      <c r="B26" s="121" t="n">
        <v>2000</v>
      </c>
      <c r="C26" s="122" t="n">
        <v>5</v>
      </c>
      <c r="D26" s="121" t="n">
        <v>4336</v>
      </c>
      <c r="E26" s="122" t="n">
        <v>13.4</v>
      </c>
      <c r="F26" s="122" t="n">
        <v>2.2</v>
      </c>
      <c r="G26" s="121" t="n">
        <v>10517</v>
      </c>
      <c r="H26" s="122" t="n">
        <v>7.1</v>
      </c>
      <c r="I26" s="121" t="n">
        <v>25738</v>
      </c>
      <c r="J26" s="122" t="n">
        <v>27.7</v>
      </c>
      <c r="K26" s="122" t="n">
        <v>2.4</v>
      </c>
    </row>
    <row r="27" customFormat="false" ht="9" hidden="false" customHeight="true" outlineLevel="0" collapsed="false">
      <c r="A27" s="127" t="s">
        <v>356</v>
      </c>
      <c r="B27" s="121" t="n">
        <v>1391</v>
      </c>
      <c r="C27" s="122" t="n">
        <v>4.5</v>
      </c>
      <c r="D27" s="121" t="n">
        <v>4060</v>
      </c>
      <c r="E27" s="122" t="n">
        <v>11.2</v>
      </c>
      <c r="F27" s="122" t="n">
        <v>2.9</v>
      </c>
      <c r="G27" s="121" t="n">
        <v>7580</v>
      </c>
      <c r="H27" s="122" t="n">
        <v>1.2</v>
      </c>
      <c r="I27" s="121" t="n">
        <v>24125</v>
      </c>
      <c r="J27" s="122" t="n">
        <v>27.2</v>
      </c>
      <c r="K27" s="122" t="n">
        <v>3.2</v>
      </c>
    </row>
    <row r="28" customFormat="false" ht="9" hidden="false" customHeight="true" outlineLevel="0" collapsed="false">
      <c r="A28" s="127" t="s">
        <v>357</v>
      </c>
      <c r="B28" s="121" t="n">
        <v>54</v>
      </c>
      <c r="C28" s="122" t="n">
        <v>-41.3</v>
      </c>
      <c r="D28" s="121" t="n">
        <v>140</v>
      </c>
      <c r="E28" s="122" t="n">
        <v>-39.1</v>
      </c>
      <c r="F28" s="122" t="n">
        <v>2.6</v>
      </c>
      <c r="G28" s="121" t="n">
        <v>351</v>
      </c>
      <c r="H28" s="122" t="n">
        <v>-10</v>
      </c>
      <c r="I28" s="121" t="n">
        <v>885</v>
      </c>
      <c r="J28" s="122" t="n">
        <v>-9.3</v>
      </c>
      <c r="K28" s="122" t="n">
        <v>2.5</v>
      </c>
      <c r="M28" s="121"/>
    </row>
    <row r="29" customFormat="false" ht="9" hidden="false" customHeight="true" outlineLevel="0" collapsed="false">
      <c r="A29" s="127" t="s">
        <v>358</v>
      </c>
      <c r="B29" s="121" t="n">
        <v>162</v>
      </c>
      <c r="C29" s="122" t="n">
        <v>9.5</v>
      </c>
      <c r="D29" s="121" t="n">
        <v>896</v>
      </c>
      <c r="E29" s="122" t="n">
        <v>34.9</v>
      </c>
      <c r="F29" s="122" t="n">
        <v>5.5</v>
      </c>
      <c r="G29" s="121" t="n">
        <v>1153</v>
      </c>
      <c r="H29" s="122" t="n">
        <v>-22.4</v>
      </c>
      <c r="I29" s="121" t="n">
        <v>8978</v>
      </c>
      <c r="J29" s="122" t="n">
        <v>76.1</v>
      </c>
      <c r="K29" s="122" t="n">
        <v>7.8</v>
      </c>
      <c r="M29" s="121"/>
    </row>
    <row r="30" customFormat="false" ht="9" hidden="false" customHeight="true" outlineLevel="0" collapsed="false">
      <c r="A30" s="127" t="s">
        <v>359</v>
      </c>
      <c r="B30" s="121" t="n">
        <v>844</v>
      </c>
      <c r="C30" s="122" t="n">
        <v>17.9</v>
      </c>
      <c r="D30" s="121" t="n">
        <v>3279</v>
      </c>
      <c r="E30" s="122" t="n">
        <v>17.2</v>
      </c>
      <c r="F30" s="122" t="n">
        <v>3.9</v>
      </c>
      <c r="G30" s="121" t="n">
        <v>4352</v>
      </c>
      <c r="H30" s="122" t="n">
        <v>6.1</v>
      </c>
      <c r="I30" s="121" t="n">
        <v>10668</v>
      </c>
      <c r="J30" s="122" t="n">
        <v>5.4</v>
      </c>
      <c r="K30" s="122" t="n">
        <v>2.5</v>
      </c>
      <c r="M30" s="121"/>
    </row>
    <row r="31" customFormat="false" ht="9" hidden="false" customHeight="true" outlineLevel="0" collapsed="false">
      <c r="A31" s="127" t="s">
        <v>360</v>
      </c>
      <c r="B31" s="121" t="n">
        <v>1602</v>
      </c>
      <c r="C31" s="122" t="n">
        <v>47.2</v>
      </c>
      <c r="D31" s="121" t="n">
        <v>2186</v>
      </c>
      <c r="E31" s="122" t="n">
        <v>-1</v>
      </c>
      <c r="F31" s="122" t="n">
        <v>1.4</v>
      </c>
      <c r="G31" s="121" t="n">
        <v>4065</v>
      </c>
      <c r="H31" s="122" t="n">
        <v>36.7</v>
      </c>
      <c r="I31" s="121" t="n">
        <v>5677</v>
      </c>
      <c r="J31" s="122" t="n">
        <v>6.1</v>
      </c>
      <c r="K31" s="122" t="n">
        <v>1.4</v>
      </c>
    </row>
    <row r="32" customFormat="false" ht="9" hidden="false" customHeight="true" outlineLevel="0" collapsed="false">
      <c r="A32" s="127" t="s">
        <v>361</v>
      </c>
      <c r="B32" s="121" t="n">
        <v>2877</v>
      </c>
      <c r="C32" s="122" t="n">
        <v>6.1</v>
      </c>
      <c r="D32" s="121" t="n">
        <v>5470</v>
      </c>
      <c r="E32" s="122" t="n">
        <v>-6</v>
      </c>
      <c r="F32" s="122" t="n">
        <v>1.9</v>
      </c>
      <c r="G32" s="121" t="n">
        <v>10590</v>
      </c>
      <c r="H32" s="122" t="n">
        <v>0.9</v>
      </c>
      <c r="I32" s="121" t="n">
        <v>20351</v>
      </c>
      <c r="J32" s="122" t="n">
        <v>-5.5</v>
      </c>
      <c r="K32" s="122" t="n">
        <v>1.9</v>
      </c>
    </row>
    <row r="33" customFormat="false" ht="9" hidden="false" customHeight="true" outlineLevel="0" collapsed="false">
      <c r="A33" s="127" t="s">
        <v>362</v>
      </c>
      <c r="B33" s="121" t="n">
        <v>122</v>
      </c>
      <c r="C33" s="122" t="n">
        <v>-17</v>
      </c>
      <c r="D33" s="121" t="n">
        <v>426</v>
      </c>
      <c r="E33" s="122" t="n">
        <v>-55.3</v>
      </c>
      <c r="F33" s="122" t="n">
        <v>3.5</v>
      </c>
      <c r="G33" s="121" t="n">
        <v>565</v>
      </c>
      <c r="H33" s="122" t="n">
        <v>-23.8</v>
      </c>
      <c r="I33" s="121" t="n">
        <v>1602</v>
      </c>
      <c r="J33" s="122" t="n">
        <v>-47.4</v>
      </c>
      <c r="K33" s="122" t="n">
        <v>2.8</v>
      </c>
    </row>
    <row r="34" customFormat="false" ht="9" hidden="false" customHeight="true" outlineLevel="0" collapsed="false">
      <c r="A34" s="127" t="s">
        <v>363</v>
      </c>
      <c r="B34" s="121" t="n">
        <v>52</v>
      </c>
      <c r="C34" s="122" t="n">
        <v>-42.9</v>
      </c>
      <c r="D34" s="121" t="n">
        <v>326</v>
      </c>
      <c r="E34" s="122" t="n">
        <v>5.5</v>
      </c>
      <c r="F34" s="122" t="n">
        <v>6.3</v>
      </c>
      <c r="G34" s="121" t="n">
        <v>403</v>
      </c>
      <c r="H34" s="122" t="n">
        <v>-8.8</v>
      </c>
      <c r="I34" s="121" t="n">
        <v>2712</v>
      </c>
      <c r="J34" s="122" t="n">
        <v>75.1</v>
      </c>
      <c r="K34" s="122" t="n">
        <v>6.7</v>
      </c>
    </row>
    <row r="35" customFormat="false" ht="9" hidden="false" customHeight="true" outlineLevel="0" collapsed="false">
      <c r="A35" s="127" t="s">
        <v>364</v>
      </c>
      <c r="B35" s="121" t="n">
        <v>762</v>
      </c>
      <c r="C35" s="122" t="n">
        <v>8.9</v>
      </c>
      <c r="D35" s="121" t="n">
        <v>1629</v>
      </c>
      <c r="E35" s="122" t="n">
        <v>-21.8</v>
      </c>
      <c r="F35" s="122" t="n">
        <v>2.1</v>
      </c>
      <c r="G35" s="121" t="n">
        <v>2411</v>
      </c>
      <c r="H35" s="122" t="n">
        <v>4.1</v>
      </c>
      <c r="I35" s="121" t="n">
        <v>6056</v>
      </c>
      <c r="J35" s="122" t="n">
        <v>-8.4</v>
      </c>
      <c r="K35" s="122" t="n">
        <v>2.5</v>
      </c>
    </row>
    <row r="36" customFormat="false" ht="9" hidden="false" customHeight="true" outlineLevel="0" collapsed="false">
      <c r="A36" s="127" t="s">
        <v>365</v>
      </c>
      <c r="B36" s="121" t="n">
        <v>741</v>
      </c>
      <c r="C36" s="122" t="n">
        <v>33.5</v>
      </c>
      <c r="D36" s="121" t="n">
        <v>1179</v>
      </c>
      <c r="E36" s="122" t="n">
        <v>-0.2</v>
      </c>
      <c r="F36" s="122" t="n">
        <v>1.6</v>
      </c>
      <c r="G36" s="121" t="n">
        <v>5218</v>
      </c>
      <c r="H36" s="122" t="n">
        <v>27.8</v>
      </c>
      <c r="I36" s="121" t="n">
        <v>11655</v>
      </c>
      <c r="J36" s="122" t="n">
        <v>79.9</v>
      </c>
      <c r="K36" s="122" t="n">
        <v>2.2</v>
      </c>
    </row>
    <row r="37" customFormat="false" ht="9" hidden="false" customHeight="true" outlineLevel="0" collapsed="false">
      <c r="A37" s="127" t="s">
        <v>366</v>
      </c>
      <c r="B37" s="121" t="n">
        <v>75</v>
      </c>
      <c r="C37" s="122" t="n">
        <v>-50</v>
      </c>
      <c r="D37" s="121" t="n">
        <v>595</v>
      </c>
      <c r="E37" s="122" t="n">
        <v>0.7</v>
      </c>
      <c r="F37" s="122" t="n">
        <v>7.9</v>
      </c>
      <c r="G37" s="121" t="n">
        <v>448</v>
      </c>
      <c r="H37" s="122" t="n">
        <v>-21.7</v>
      </c>
      <c r="I37" s="121" t="n">
        <v>1670</v>
      </c>
      <c r="J37" s="122" t="n">
        <v>-44.5</v>
      </c>
      <c r="K37" s="122" t="n">
        <v>3.7</v>
      </c>
    </row>
    <row r="38" customFormat="false" ht="9" hidden="false" customHeight="true" outlineLevel="0" collapsed="false">
      <c r="A38" s="127" t="s">
        <v>367</v>
      </c>
      <c r="B38" s="121" t="n">
        <v>145</v>
      </c>
      <c r="C38" s="122" t="n">
        <v>15.1</v>
      </c>
      <c r="D38" s="121" t="n">
        <v>876</v>
      </c>
      <c r="E38" s="122" t="n">
        <v>49</v>
      </c>
      <c r="F38" s="122" t="n">
        <v>6</v>
      </c>
      <c r="G38" s="121" t="n">
        <v>895</v>
      </c>
      <c r="H38" s="122" t="n">
        <v>43.7</v>
      </c>
      <c r="I38" s="121" t="n">
        <v>2680</v>
      </c>
      <c r="J38" s="122" t="n">
        <v>76.4</v>
      </c>
      <c r="K38" s="122" t="n">
        <v>3</v>
      </c>
    </row>
    <row r="39" customFormat="false" ht="9" hidden="false" customHeight="true" outlineLevel="0" collapsed="false">
      <c r="A39" s="127" t="s">
        <v>208</v>
      </c>
      <c r="B39" s="121" t="n">
        <v>589</v>
      </c>
      <c r="C39" s="122" t="n">
        <v>57.1</v>
      </c>
      <c r="D39" s="121" t="n">
        <v>1150</v>
      </c>
      <c r="E39" s="122" t="n">
        <v>-11.7</v>
      </c>
      <c r="F39" s="122" t="n">
        <v>2</v>
      </c>
      <c r="G39" s="121" t="n">
        <v>2207</v>
      </c>
      <c r="H39" s="122" t="n">
        <v>32</v>
      </c>
      <c r="I39" s="121" t="n">
        <v>5797</v>
      </c>
      <c r="J39" s="122" t="n">
        <v>9.1</v>
      </c>
      <c r="K39" s="122" t="n">
        <v>2.6</v>
      </c>
    </row>
    <row r="40" customFormat="false" ht="9" hidden="false" customHeight="true" outlineLevel="0" collapsed="false">
      <c r="A40" s="127" t="s">
        <v>201</v>
      </c>
      <c r="B40" s="121" t="n">
        <v>1285</v>
      </c>
      <c r="C40" s="122" t="n">
        <v>-17.5</v>
      </c>
      <c r="D40" s="121" t="n">
        <v>3078</v>
      </c>
      <c r="E40" s="122" t="n">
        <v>0.1</v>
      </c>
      <c r="F40" s="122" t="n">
        <v>2.4</v>
      </c>
      <c r="G40" s="121" t="n">
        <v>4883</v>
      </c>
      <c r="H40" s="122" t="n">
        <v>1.3</v>
      </c>
      <c r="I40" s="121" t="n">
        <v>10263</v>
      </c>
      <c r="J40" s="122" t="n">
        <v>1.7</v>
      </c>
      <c r="K40" s="122" t="n">
        <v>2.1</v>
      </c>
    </row>
    <row r="41" customFormat="false" ht="9" hidden="false" customHeight="true" outlineLevel="0" collapsed="false">
      <c r="A41" s="127" t="s">
        <v>368</v>
      </c>
      <c r="B41" s="121" t="n">
        <v>3</v>
      </c>
      <c r="C41" s="122" t="n">
        <v>-78.6</v>
      </c>
      <c r="D41" s="121" t="n">
        <v>12</v>
      </c>
      <c r="E41" s="122" t="n">
        <v>-86.4</v>
      </c>
      <c r="F41" s="122" t="n">
        <v>4</v>
      </c>
      <c r="G41" s="121" t="n">
        <v>26</v>
      </c>
      <c r="H41" s="122" t="n">
        <v>-58.7</v>
      </c>
      <c r="I41" s="121" t="n">
        <v>72</v>
      </c>
      <c r="J41" s="122" t="n">
        <v>-55.6</v>
      </c>
      <c r="K41" s="122" t="n">
        <v>2.8</v>
      </c>
    </row>
    <row r="42" customFormat="false" ht="9" hidden="false" customHeight="true" outlineLevel="0" collapsed="false">
      <c r="A42" s="128" t="s">
        <v>369</v>
      </c>
      <c r="B42" s="121" t="n">
        <v>428</v>
      </c>
      <c r="C42" s="122" t="n">
        <v>27.4</v>
      </c>
      <c r="D42" s="121" t="n">
        <v>1655</v>
      </c>
      <c r="E42" s="122" t="n">
        <v>61.3</v>
      </c>
      <c r="F42" s="122" t="n">
        <v>3.9</v>
      </c>
      <c r="G42" s="121" t="n">
        <v>1645</v>
      </c>
      <c r="H42" s="122" t="n">
        <v>18.6</v>
      </c>
      <c r="I42" s="121" t="n">
        <v>4562</v>
      </c>
      <c r="J42" s="122" t="n">
        <v>36.7</v>
      </c>
      <c r="K42" s="122" t="n">
        <v>2.8</v>
      </c>
    </row>
    <row r="43" s="117" customFormat="true" ht="18" hidden="false" customHeight="true" outlineLevel="0" collapsed="false">
      <c r="A43" s="118" t="s">
        <v>370</v>
      </c>
      <c r="B43" s="114" t="n">
        <v>515</v>
      </c>
      <c r="C43" s="115" t="s">
        <v>27</v>
      </c>
      <c r="D43" s="114" t="n">
        <v>1060</v>
      </c>
      <c r="E43" s="115" t="s">
        <v>27</v>
      </c>
      <c r="F43" s="115" t="n">
        <v>2.1</v>
      </c>
      <c r="G43" s="114" t="n">
        <v>1213</v>
      </c>
      <c r="H43" s="115" t="n">
        <v>81.3</v>
      </c>
      <c r="I43" s="114" t="n">
        <v>3442</v>
      </c>
      <c r="J43" s="115" t="n">
        <v>88.7</v>
      </c>
      <c r="K43" s="115" t="n">
        <v>2.8</v>
      </c>
    </row>
    <row r="44" customFormat="false" ht="9" hidden="false" customHeight="true" outlineLevel="0" collapsed="false">
      <c r="A44" s="128" t="s">
        <v>371</v>
      </c>
      <c r="B44" s="121" t="n">
        <v>44</v>
      </c>
      <c r="C44" s="122" t="n">
        <v>214.3</v>
      </c>
      <c r="D44" s="121" t="n">
        <v>108</v>
      </c>
      <c r="E44" s="122" t="n">
        <v>184.2</v>
      </c>
      <c r="F44" s="122" t="n">
        <v>2.5</v>
      </c>
      <c r="G44" s="121" t="n">
        <v>243</v>
      </c>
      <c r="H44" s="122" t="n">
        <v>54.8</v>
      </c>
      <c r="I44" s="121" t="n">
        <v>851</v>
      </c>
      <c r="J44" s="122" t="n">
        <v>78.4</v>
      </c>
      <c r="K44" s="122" t="n">
        <v>3.5</v>
      </c>
    </row>
    <row r="45" customFormat="false" ht="9" hidden="false" customHeight="true" outlineLevel="0" collapsed="false">
      <c r="A45" s="128" t="s">
        <v>372</v>
      </c>
      <c r="B45" s="121" t="n">
        <v>471</v>
      </c>
      <c r="C45" s="122" t="s">
        <v>27</v>
      </c>
      <c r="D45" s="121" t="n">
        <v>952</v>
      </c>
      <c r="E45" s="122" t="s">
        <v>27</v>
      </c>
      <c r="F45" s="122" t="n">
        <v>2</v>
      </c>
      <c r="G45" s="121" t="n">
        <v>970</v>
      </c>
      <c r="H45" s="122" t="n">
        <v>89.5</v>
      </c>
      <c r="I45" s="121" t="n">
        <v>2591</v>
      </c>
      <c r="J45" s="122" t="n">
        <v>92.4</v>
      </c>
      <c r="K45" s="122" t="n">
        <v>2.7</v>
      </c>
    </row>
    <row r="46" s="117" customFormat="true" ht="18" hidden="false" customHeight="true" outlineLevel="0" collapsed="false">
      <c r="A46" s="118" t="s">
        <v>373</v>
      </c>
      <c r="B46" s="114" t="n">
        <v>1877</v>
      </c>
      <c r="C46" s="115" t="n">
        <v>10</v>
      </c>
      <c r="D46" s="114" t="n">
        <v>6383</v>
      </c>
      <c r="E46" s="115" t="n">
        <v>50.1</v>
      </c>
      <c r="F46" s="115" t="n">
        <v>3.4</v>
      </c>
      <c r="G46" s="114" t="n">
        <v>8358</v>
      </c>
      <c r="H46" s="115" t="n">
        <v>-5.5</v>
      </c>
      <c r="I46" s="114" t="n">
        <v>20511</v>
      </c>
      <c r="J46" s="115" t="n">
        <v>5.1</v>
      </c>
      <c r="K46" s="115" t="n">
        <v>2.5</v>
      </c>
    </row>
    <row r="47" customFormat="false" ht="9" hidden="false" customHeight="true" outlineLevel="0" collapsed="false">
      <c r="A47" s="127" t="s">
        <v>374</v>
      </c>
      <c r="B47" s="121" t="n">
        <v>73</v>
      </c>
      <c r="C47" s="122" t="n">
        <v>78</v>
      </c>
      <c r="D47" s="121" t="n">
        <v>285</v>
      </c>
      <c r="E47" s="122" t="n">
        <v>67.6</v>
      </c>
      <c r="F47" s="122" t="n">
        <v>3.9</v>
      </c>
      <c r="G47" s="121" t="n">
        <v>289</v>
      </c>
      <c r="H47" s="122" t="n">
        <v>10.3</v>
      </c>
      <c r="I47" s="121" t="n">
        <v>795</v>
      </c>
      <c r="J47" s="122" t="n">
        <v>-49.5</v>
      </c>
      <c r="K47" s="122" t="n">
        <v>2.8</v>
      </c>
    </row>
    <row r="48" customFormat="false" ht="9" hidden="false" customHeight="true" outlineLevel="0" collapsed="false">
      <c r="A48" s="127" t="s">
        <v>375</v>
      </c>
      <c r="B48" s="121" t="n">
        <v>655</v>
      </c>
      <c r="C48" s="122" t="n">
        <v>12.3</v>
      </c>
      <c r="D48" s="121" t="n">
        <v>3217</v>
      </c>
      <c r="E48" s="122" t="n">
        <v>75.6</v>
      </c>
      <c r="F48" s="122" t="n">
        <v>4.9</v>
      </c>
      <c r="G48" s="121" t="n">
        <v>2300</v>
      </c>
      <c r="H48" s="122" t="n">
        <v>16.7</v>
      </c>
      <c r="I48" s="121" t="n">
        <v>6707</v>
      </c>
      <c r="J48" s="122" t="n">
        <v>41</v>
      </c>
      <c r="K48" s="122" t="n">
        <v>2.9</v>
      </c>
    </row>
    <row r="49" customFormat="false" ht="9" hidden="false" customHeight="true" outlineLevel="0" collapsed="false">
      <c r="A49" s="127" t="s">
        <v>376</v>
      </c>
      <c r="B49" s="121" t="n">
        <v>42</v>
      </c>
      <c r="C49" s="122" t="n">
        <v>35.5</v>
      </c>
      <c r="D49" s="121" t="n">
        <v>178</v>
      </c>
      <c r="E49" s="122" t="n">
        <v>28.1</v>
      </c>
      <c r="F49" s="122" t="n">
        <v>4.2</v>
      </c>
      <c r="G49" s="121" t="n">
        <v>282</v>
      </c>
      <c r="H49" s="122" t="n">
        <v>-13.5</v>
      </c>
      <c r="I49" s="121" t="n">
        <v>1682</v>
      </c>
      <c r="J49" s="122" t="n">
        <v>17.2</v>
      </c>
      <c r="K49" s="122" t="n">
        <v>6</v>
      </c>
    </row>
    <row r="50" customFormat="false" ht="9" hidden="false" customHeight="true" outlineLevel="0" collapsed="false">
      <c r="A50" s="127" t="s">
        <v>377</v>
      </c>
      <c r="B50" s="121" t="n">
        <v>140</v>
      </c>
      <c r="C50" s="122" t="n">
        <v>150</v>
      </c>
      <c r="D50" s="121" t="n">
        <v>439</v>
      </c>
      <c r="E50" s="122" t="n">
        <v>107.1</v>
      </c>
      <c r="F50" s="122" t="n">
        <v>3.1</v>
      </c>
      <c r="G50" s="121" t="n">
        <v>531</v>
      </c>
      <c r="H50" s="122" t="n">
        <v>52.6</v>
      </c>
      <c r="I50" s="121" t="n">
        <v>1475</v>
      </c>
      <c r="J50" s="122" t="n">
        <v>54</v>
      </c>
      <c r="K50" s="122" t="n">
        <v>2.8</v>
      </c>
    </row>
    <row r="51" customFormat="false" ht="9" hidden="false" customHeight="true" outlineLevel="0" collapsed="false">
      <c r="A51" s="127" t="s">
        <v>378</v>
      </c>
      <c r="B51" s="121" t="n">
        <v>359</v>
      </c>
      <c r="C51" s="122" t="n">
        <v>-38</v>
      </c>
      <c r="D51" s="121" t="n">
        <v>722</v>
      </c>
      <c r="E51" s="122" t="n">
        <v>-34</v>
      </c>
      <c r="F51" s="122" t="n">
        <v>2</v>
      </c>
      <c r="G51" s="121" t="n">
        <v>2647</v>
      </c>
      <c r="H51" s="122" t="n">
        <v>-30.9</v>
      </c>
      <c r="I51" s="121" t="n">
        <v>4856</v>
      </c>
      <c r="J51" s="122" t="n">
        <v>-25.2</v>
      </c>
      <c r="K51" s="122" t="n">
        <v>1.8</v>
      </c>
    </row>
    <row r="52" customFormat="false" ht="9" hidden="false" customHeight="true" outlineLevel="0" collapsed="false">
      <c r="A52" s="127" t="s">
        <v>379</v>
      </c>
      <c r="B52" s="121" t="n">
        <v>102</v>
      </c>
      <c r="C52" s="122" t="n">
        <v>5.2</v>
      </c>
      <c r="D52" s="121" t="n">
        <v>203</v>
      </c>
      <c r="E52" s="122" t="n">
        <v>39</v>
      </c>
      <c r="F52" s="122" t="n">
        <v>2</v>
      </c>
      <c r="G52" s="121" t="n">
        <v>685</v>
      </c>
      <c r="H52" s="122" t="n">
        <v>2.9</v>
      </c>
      <c r="I52" s="121" t="n">
        <v>1299</v>
      </c>
      <c r="J52" s="122" t="n">
        <v>19.1</v>
      </c>
      <c r="K52" s="122" t="n">
        <v>1.9</v>
      </c>
    </row>
    <row r="53" customFormat="false" ht="9" hidden="false" customHeight="true" outlineLevel="0" collapsed="false">
      <c r="A53" s="127" t="s">
        <v>380</v>
      </c>
      <c r="B53" s="121" t="n">
        <v>245</v>
      </c>
      <c r="C53" s="122" t="n">
        <v>7</v>
      </c>
      <c r="D53" s="121" t="n">
        <v>393</v>
      </c>
      <c r="E53" s="122" t="n">
        <v>-9.2</v>
      </c>
      <c r="F53" s="122" t="n">
        <v>1.6</v>
      </c>
      <c r="G53" s="121" t="n">
        <v>669</v>
      </c>
      <c r="H53" s="122" t="n">
        <v>16.8</v>
      </c>
      <c r="I53" s="121" t="n">
        <v>981</v>
      </c>
      <c r="J53" s="122" t="n">
        <v>0.9</v>
      </c>
      <c r="K53" s="122" t="n">
        <v>1.5</v>
      </c>
    </row>
    <row r="54" customFormat="false" ht="9" hidden="false" customHeight="true" outlineLevel="0" collapsed="false">
      <c r="A54" s="128" t="s">
        <v>381</v>
      </c>
      <c r="B54" s="121" t="n">
        <v>261</v>
      </c>
      <c r="C54" s="122" t="n">
        <v>190</v>
      </c>
      <c r="D54" s="121" t="n">
        <v>946</v>
      </c>
      <c r="E54" s="122" t="s">
        <v>27</v>
      </c>
      <c r="F54" s="122" t="n">
        <v>3.6</v>
      </c>
      <c r="G54" s="121" t="n">
        <v>955</v>
      </c>
      <c r="H54" s="122" t="n">
        <v>9.5</v>
      </c>
      <c r="I54" s="121" t="n">
        <v>2716</v>
      </c>
      <c r="J54" s="122" t="n">
        <v>21.6</v>
      </c>
      <c r="K54" s="122" t="n">
        <v>2.8</v>
      </c>
    </row>
    <row r="55" s="117" customFormat="true" ht="18" hidden="false" customHeight="true" outlineLevel="0" collapsed="false">
      <c r="A55" s="118" t="s">
        <v>382</v>
      </c>
      <c r="B55" s="114" t="n">
        <v>1832</v>
      </c>
      <c r="C55" s="115" t="n">
        <v>-8.6</v>
      </c>
      <c r="D55" s="114" t="n">
        <v>4243</v>
      </c>
      <c r="E55" s="115" t="n">
        <v>0.1</v>
      </c>
      <c r="F55" s="115" t="n">
        <v>2.3</v>
      </c>
      <c r="G55" s="114" t="n">
        <v>8065</v>
      </c>
      <c r="H55" s="115" t="n">
        <v>-9.9</v>
      </c>
      <c r="I55" s="114" t="n">
        <v>18888</v>
      </c>
      <c r="J55" s="115" t="n">
        <v>-12.2</v>
      </c>
      <c r="K55" s="115" t="n">
        <v>2.3</v>
      </c>
    </row>
    <row r="56" customFormat="false" ht="9" hidden="false" customHeight="true" outlineLevel="0" collapsed="false">
      <c r="A56" s="128" t="s">
        <v>383</v>
      </c>
      <c r="B56" s="121" t="n">
        <v>202</v>
      </c>
      <c r="C56" s="122" t="n">
        <v>-6.9</v>
      </c>
      <c r="D56" s="121" t="n">
        <v>425</v>
      </c>
      <c r="E56" s="122" t="n">
        <v>-4.3</v>
      </c>
      <c r="F56" s="122" t="n">
        <v>2.1</v>
      </c>
      <c r="G56" s="121" t="n">
        <v>878</v>
      </c>
      <c r="H56" s="122" t="n">
        <v>-2.9</v>
      </c>
      <c r="I56" s="121" t="n">
        <v>1968</v>
      </c>
      <c r="J56" s="122" t="n">
        <v>-18.5</v>
      </c>
      <c r="K56" s="122" t="n">
        <v>2.2</v>
      </c>
    </row>
    <row r="57" customFormat="false" ht="9" hidden="false" customHeight="true" outlineLevel="0" collapsed="false">
      <c r="A57" s="128" t="s">
        <v>384</v>
      </c>
      <c r="B57" s="121" t="n">
        <v>1362</v>
      </c>
      <c r="C57" s="122" t="n">
        <v>-6.7</v>
      </c>
      <c r="D57" s="121" t="n">
        <v>2993</v>
      </c>
      <c r="E57" s="122" t="n">
        <v>-2.4</v>
      </c>
      <c r="F57" s="122" t="n">
        <v>2.2</v>
      </c>
      <c r="G57" s="121" t="n">
        <v>6173</v>
      </c>
      <c r="H57" s="122" t="n">
        <v>-5.6</v>
      </c>
      <c r="I57" s="121" t="n">
        <v>14394</v>
      </c>
      <c r="J57" s="122" t="n">
        <v>-1.6</v>
      </c>
      <c r="K57" s="122" t="n">
        <v>2.3</v>
      </c>
    </row>
    <row r="58" customFormat="false" ht="9" hidden="false" customHeight="true" outlineLevel="0" collapsed="false">
      <c r="A58" s="128" t="s">
        <v>385</v>
      </c>
      <c r="B58" s="121" t="n">
        <v>53</v>
      </c>
      <c r="C58" s="122" t="n">
        <v>6</v>
      </c>
      <c r="D58" s="121" t="n">
        <v>135</v>
      </c>
      <c r="E58" s="122" t="n">
        <v>-8.2</v>
      </c>
      <c r="F58" s="122" t="n">
        <v>2.5</v>
      </c>
      <c r="G58" s="121" t="n">
        <v>218</v>
      </c>
      <c r="H58" s="122" t="n">
        <v>-21</v>
      </c>
      <c r="I58" s="121" t="n">
        <v>467</v>
      </c>
      <c r="J58" s="122" t="n">
        <v>-61.1</v>
      </c>
      <c r="K58" s="122" t="n">
        <v>2.1</v>
      </c>
    </row>
    <row r="59" customFormat="false" ht="9" hidden="false" customHeight="true" outlineLevel="0" collapsed="false">
      <c r="A59" s="128" t="s">
        <v>386</v>
      </c>
      <c r="B59" s="121" t="n">
        <v>131</v>
      </c>
      <c r="C59" s="122" t="n">
        <v>-26.4</v>
      </c>
      <c r="D59" s="121" t="n">
        <v>497</v>
      </c>
      <c r="E59" s="122" t="n">
        <v>48.8</v>
      </c>
      <c r="F59" s="122" t="n">
        <v>3.8</v>
      </c>
      <c r="G59" s="121" t="n">
        <v>457</v>
      </c>
      <c r="H59" s="122" t="n">
        <v>-33.7</v>
      </c>
      <c r="I59" s="121" t="n">
        <v>1365</v>
      </c>
      <c r="J59" s="122" t="n">
        <v>-26.8</v>
      </c>
      <c r="K59" s="122" t="n">
        <v>3</v>
      </c>
    </row>
    <row r="60" customFormat="false" ht="9" hidden="false" customHeight="true" outlineLevel="0" collapsed="false">
      <c r="A60" s="128" t="s">
        <v>387</v>
      </c>
      <c r="B60" s="121" t="n">
        <v>5</v>
      </c>
      <c r="C60" s="122" t="s">
        <v>27</v>
      </c>
      <c r="D60" s="121" t="n">
        <v>8</v>
      </c>
      <c r="E60" s="122" t="s">
        <v>27</v>
      </c>
      <c r="F60" s="122" t="n">
        <v>1.6</v>
      </c>
      <c r="G60" s="121" t="n">
        <v>34</v>
      </c>
      <c r="H60" s="122" t="s">
        <v>27</v>
      </c>
      <c r="I60" s="121" t="n">
        <v>54</v>
      </c>
      <c r="J60" s="122" t="s">
        <v>27</v>
      </c>
      <c r="K60" s="122" t="n">
        <v>1.6</v>
      </c>
      <c r="M60" s="129"/>
    </row>
    <row r="61" customFormat="false" ht="9" hidden="false" customHeight="true" outlineLevel="0" collapsed="false">
      <c r="A61" s="128" t="s">
        <v>388</v>
      </c>
      <c r="B61" s="121" t="n">
        <v>79</v>
      </c>
      <c r="C61" s="122" t="n">
        <v>-21</v>
      </c>
      <c r="D61" s="121" t="n">
        <v>185</v>
      </c>
      <c r="E61" s="122" t="n">
        <v>-24.5</v>
      </c>
      <c r="F61" s="122" t="n">
        <v>2.3</v>
      </c>
      <c r="G61" s="121" t="n">
        <v>305</v>
      </c>
      <c r="H61" s="122" t="n">
        <v>-43.9</v>
      </c>
      <c r="I61" s="121" t="n">
        <v>640</v>
      </c>
      <c r="J61" s="122" t="n">
        <v>-54.2</v>
      </c>
      <c r="K61" s="122" t="n">
        <v>2.1</v>
      </c>
      <c r="M61" s="129"/>
    </row>
    <row r="62" s="117" customFormat="true" ht="18" hidden="false" customHeight="true" outlineLevel="0" collapsed="false">
      <c r="A62" s="118" t="s">
        <v>389</v>
      </c>
      <c r="B62" s="114" t="n">
        <v>327</v>
      </c>
      <c r="C62" s="115" t="n">
        <v>67.7</v>
      </c>
      <c r="D62" s="114" t="n">
        <v>850</v>
      </c>
      <c r="E62" s="115" t="n">
        <v>93.6</v>
      </c>
      <c r="F62" s="115" t="n">
        <v>2.6</v>
      </c>
      <c r="G62" s="114" t="n">
        <v>927</v>
      </c>
      <c r="H62" s="115" t="n">
        <v>5</v>
      </c>
      <c r="I62" s="114" t="n">
        <v>2305</v>
      </c>
      <c r="J62" s="115" t="n">
        <v>20.8</v>
      </c>
      <c r="K62" s="115" t="n">
        <v>2.5</v>
      </c>
    </row>
    <row r="63" customFormat="false" ht="9" hidden="false" customHeight="true" outlineLevel="0" collapsed="false">
      <c r="A63" s="127" t="s">
        <v>390</v>
      </c>
      <c r="B63" s="121" t="n">
        <v>266</v>
      </c>
      <c r="C63" s="122" t="n">
        <v>67.3</v>
      </c>
      <c r="D63" s="121" t="n">
        <v>632</v>
      </c>
      <c r="E63" s="122" t="n">
        <v>84.3</v>
      </c>
      <c r="F63" s="122" t="n">
        <v>2.4</v>
      </c>
      <c r="G63" s="121" t="n">
        <v>751</v>
      </c>
      <c r="H63" s="122" t="n">
        <v>-2.3</v>
      </c>
      <c r="I63" s="121" t="n">
        <v>1816</v>
      </c>
      <c r="J63" s="122" t="n">
        <v>10.1</v>
      </c>
      <c r="K63" s="122" t="n">
        <v>2.4</v>
      </c>
    </row>
    <row r="64" customFormat="false" ht="9" hidden="false" customHeight="true" outlineLevel="0" collapsed="false">
      <c r="A64" s="127" t="s">
        <v>391</v>
      </c>
      <c r="B64" s="121" t="n">
        <v>61</v>
      </c>
      <c r="C64" s="122" t="n">
        <v>69.4</v>
      </c>
      <c r="D64" s="121" t="n">
        <v>218</v>
      </c>
      <c r="E64" s="122" t="n">
        <v>127.1</v>
      </c>
      <c r="F64" s="122" t="n">
        <v>3.6</v>
      </c>
      <c r="G64" s="121" t="n">
        <v>176</v>
      </c>
      <c r="H64" s="122" t="n">
        <v>54.4</v>
      </c>
      <c r="I64" s="121" t="n">
        <v>489</v>
      </c>
      <c r="J64" s="122" t="n">
        <v>88.8</v>
      </c>
      <c r="K64" s="122" t="n">
        <v>2.8</v>
      </c>
    </row>
    <row r="65" s="117" customFormat="true" ht="18" hidden="false" customHeight="true" outlineLevel="0" collapsed="false">
      <c r="A65" s="118" t="s">
        <v>392</v>
      </c>
      <c r="B65" s="114" t="n">
        <v>1542</v>
      </c>
      <c r="C65" s="115" t="n">
        <v>14.1</v>
      </c>
      <c r="D65" s="114" t="n">
        <v>2474</v>
      </c>
      <c r="E65" s="115" t="n">
        <v>-10</v>
      </c>
      <c r="F65" s="115" t="n">
        <v>1.6</v>
      </c>
      <c r="G65" s="114" t="n">
        <v>8354</v>
      </c>
      <c r="H65" s="115" t="n">
        <v>2</v>
      </c>
      <c r="I65" s="114" t="n">
        <v>15690</v>
      </c>
      <c r="J65" s="115" t="n">
        <v>5.9</v>
      </c>
      <c r="K65" s="115" t="n">
        <v>1.9</v>
      </c>
    </row>
    <row r="66" s="117" customFormat="true" ht="24" hidden="false" customHeight="true" outlineLevel="0" collapsed="false">
      <c r="A66" s="118" t="s">
        <v>393</v>
      </c>
      <c r="B66" s="114" t="n">
        <v>330529</v>
      </c>
      <c r="C66" s="115" t="n">
        <v>0.6</v>
      </c>
      <c r="D66" s="114" t="n">
        <v>909047</v>
      </c>
      <c r="E66" s="115" t="n">
        <v>-1.6</v>
      </c>
      <c r="F66" s="115" t="n">
        <v>2.8</v>
      </c>
      <c r="G66" s="114" t="n">
        <v>1954183</v>
      </c>
      <c r="H66" s="115" t="n">
        <v>1.8</v>
      </c>
      <c r="I66" s="114" t="n">
        <v>5131498</v>
      </c>
      <c r="J66" s="115" t="n">
        <v>0.1</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4141</v>
      </c>
      <c r="C6" s="116" t="n">
        <v>-7.5</v>
      </c>
      <c r="D6" s="114" t="n">
        <v>112674</v>
      </c>
      <c r="E6" s="116" t="n">
        <v>-6.4</v>
      </c>
      <c r="F6" s="116" t="n">
        <v>3.3</v>
      </c>
      <c r="G6" s="114" t="n">
        <v>74314</v>
      </c>
      <c r="H6" s="116" t="n">
        <v>9.4</v>
      </c>
      <c r="I6" s="114" t="n">
        <v>220853</v>
      </c>
      <c r="J6" s="116" t="n">
        <v>7.4</v>
      </c>
      <c r="K6" s="116" t="n">
        <v>3</v>
      </c>
    </row>
    <row r="7" s="117" customFormat="true" ht="18" hidden="false" customHeight="true" outlineLevel="0" collapsed="false">
      <c r="A7" s="118" t="s">
        <v>321</v>
      </c>
      <c r="B7" s="114" t="n">
        <v>4590</v>
      </c>
      <c r="C7" s="116" t="n">
        <v>1.6</v>
      </c>
      <c r="D7" s="114" t="n">
        <v>11723</v>
      </c>
      <c r="E7" s="116" t="n">
        <v>1.7</v>
      </c>
      <c r="F7" s="116" t="n">
        <v>2.6</v>
      </c>
      <c r="G7" s="114" t="n">
        <v>8953</v>
      </c>
      <c r="H7" s="116" t="n">
        <v>13.2</v>
      </c>
      <c r="I7" s="114" t="n">
        <v>24078</v>
      </c>
      <c r="J7" s="116" t="n">
        <v>17.1</v>
      </c>
      <c r="K7" s="116" t="n">
        <v>2.7</v>
      </c>
    </row>
    <row r="8" s="117" customFormat="true" ht="18" hidden="false" customHeight="true" outlineLevel="0" collapsed="false">
      <c r="A8" s="118" t="s">
        <v>339</v>
      </c>
      <c r="B8" s="114" t="n">
        <v>4489</v>
      </c>
      <c r="C8" s="116" t="n">
        <v>1.1</v>
      </c>
      <c r="D8" s="114" t="n">
        <v>11411</v>
      </c>
      <c r="E8" s="116" t="n">
        <v>0.2</v>
      </c>
      <c r="F8" s="116" t="n">
        <v>2.5</v>
      </c>
      <c r="G8" s="114" t="n">
        <v>8694</v>
      </c>
      <c r="H8" s="116" t="n">
        <v>12.1</v>
      </c>
      <c r="I8" s="114" t="n">
        <v>23488</v>
      </c>
      <c r="J8" s="116" t="n">
        <v>15.8</v>
      </c>
      <c r="K8" s="116" t="n">
        <v>2.7</v>
      </c>
    </row>
    <row r="9" customFormat="false" ht="9" hidden="false" customHeight="true" outlineLevel="0" collapsed="false">
      <c r="A9" s="127" t="s">
        <v>340</v>
      </c>
      <c r="B9" s="121" t="n">
        <v>210</v>
      </c>
      <c r="C9" s="123" t="n">
        <v>-0.9</v>
      </c>
      <c r="D9" s="121" t="n">
        <v>542</v>
      </c>
      <c r="E9" s="123" t="n">
        <v>-10.1</v>
      </c>
      <c r="F9" s="123" t="n">
        <v>2.6</v>
      </c>
      <c r="G9" s="121" t="n">
        <v>316</v>
      </c>
      <c r="H9" s="123" t="n">
        <v>2.6</v>
      </c>
      <c r="I9" s="121" t="n">
        <v>820</v>
      </c>
      <c r="J9" s="123" t="n">
        <v>2.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414</v>
      </c>
      <c r="C11" s="123" t="n">
        <v>-8.4</v>
      </c>
      <c r="D11" s="121" t="n">
        <v>657</v>
      </c>
      <c r="E11" s="123" t="n">
        <v>-11</v>
      </c>
      <c r="F11" s="123" t="n">
        <v>1.6</v>
      </c>
      <c r="G11" s="121" t="n">
        <v>659</v>
      </c>
      <c r="H11" s="123" t="n">
        <v>7.5</v>
      </c>
      <c r="I11" s="121" t="n">
        <v>1120</v>
      </c>
      <c r="J11" s="123" t="n">
        <v>9.8</v>
      </c>
      <c r="K11" s="123" t="n">
        <v>1.7</v>
      </c>
    </row>
    <row r="12" customFormat="false" ht="9" hidden="false" customHeight="true" outlineLevel="0" collapsed="false">
      <c r="A12" s="127" t="s">
        <v>343</v>
      </c>
      <c r="B12" s="121" t="n">
        <v>12</v>
      </c>
      <c r="C12" s="123" t="n">
        <v>-7.7</v>
      </c>
      <c r="D12" s="121" t="n">
        <v>16</v>
      </c>
      <c r="E12" s="123" t="n">
        <v>-11.1</v>
      </c>
      <c r="F12" s="123" t="n">
        <v>1.3</v>
      </c>
      <c r="G12" s="121" t="n">
        <v>18</v>
      </c>
      <c r="H12" s="123" t="s">
        <v>19</v>
      </c>
      <c r="I12" s="121" t="n">
        <v>26</v>
      </c>
      <c r="J12" s="123" t="n">
        <v>4</v>
      </c>
      <c r="K12" s="123" t="n">
        <v>1.4</v>
      </c>
    </row>
    <row r="13" customFormat="false" ht="9" hidden="false" customHeight="true" outlineLevel="0" collapsed="false">
      <c r="A13" s="127" t="s">
        <v>344</v>
      </c>
      <c r="B13" s="121" t="n">
        <v>49</v>
      </c>
      <c r="C13" s="123" t="n">
        <v>-33.8</v>
      </c>
      <c r="D13" s="121" t="n">
        <v>58</v>
      </c>
      <c r="E13" s="123" t="n">
        <v>-43.7</v>
      </c>
      <c r="F13" s="123" t="n">
        <v>1.2</v>
      </c>
      <c r="G13" s="121" t="n">
        <v>117</v>
      </c>
      <c r="H13" s="123" t="n">
        <v>-15.2</v>
      </c>
      <c r="I13" s="121" t="n">
        <v>151</v>
      </c>
      <c r="J13" s="123" t="n">
        <v>-13.2</v>
      </c>
      <c r="K13" s="123" t="n">
        <v>1.3</v>
      </c>
    </row>
    <row r="14" customFormat="false" ht="9" hidden="false" customHeight="true" outlineLevel="0" collapsed="false">
      <c r="A14" s="127" t="s">
        <v>202</v>
      </c>
      <c r="B14" s="121" t="n">
        <v>211</v>
      </c>
      <c r="C14" s="123" t="n">
        <v>2.9</v>
      </c>
      <c r="D14" s="121" t="n">
        <v>351</v>
      </c>
      <c r="E14" s="123" t="n">
        <v>-1.7</v>
      </c>
      <c r="F14" s="123" t="n">
        <v>1.7</v>
      </c>
      <c r="G14" s="121" t="n">
        <v>347</v>
      </c>
      <c r="H14" s="123" t="n">
        <v>7.1</v>
      </c>
      <c r="I14" s="121" t="n">
        <v>586</v>
      </c>
      <c r="J14" s="123" t="n">
        <v>-0.7</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n">
        <v>-45.5</v>
      </c>
      <c r="D16" s="121" t="n">
        <v>9</v>
      </c>
      <c r="E16" s="123" t="n">
        <v>-69</v>
      </c>
      <c r="F16" s="123" t="n">
        <v>1.5</v>
      </c>
      <c r="G16" s="121" t="n">
        <v>47</v>
      </c>
      <c r="H16" s="123" t="s">
        <v>27</v>
      </c>
      <c r="I16" s="121" t="n">
        <v>103</v>
      </c>
      <c r="J16" s="123" t="n">
        <v>255.2</v>
      </c>
      <c r="K16" s="123" t="n">
        <v>2.2</v>
      </c>
    </row>
    <row r="17" customFormat="false" ht="9" hidden="false" customHeight="true" outlineLevel="0" collapsed="false">
      <c r="A17" s="127" t="s">
        <v>347</v>
      </c>
      <c r="B17" s="121" t="n">
        <v>4</v>
      </c>
      <c r="C17" s="123" t="s">
        <v>27</v>
      </c>
      <c r="D17" s="121" t="n">
        <v>12</v>
      </c>
      <c r="E17" s="123" t="s">
        <v>27</v>
      </c>
      <c r="F17" s="123" t="n">
        <v>3</v>
      </c>
      <c r="G17" s="121" t="n">
        <v>7</v>
      </c>
      <c r="H17" s="123" t="s">
        <v>27</v>
      </c>
      <c r="I17" s="121" t="n">
        <v>15</v>
      </c>
      <c r="J17" s="123" t="s">
        <v>27</v>
      </c>
      <c r="K17" s="123" t="n">
        <v>2.1</v>
      </c>
    </row>
    <row r="18" customFormat="false" ht="9" hidden="false" customHeight="true" outlineLevel="0" collapsed="false">
      <c r="A18" s="127" t="s">
        <v>348</v>
      </c>
      <c r="B18" s="121" t="n">
        <v>79</v>
      </c>
      <c r="C18" s="123" t="n">
        <v>-56.6</v>
      </c>
      <c r="D18" s="121" t="n">
        <v>145</v>
      </c>
      <c r="E18" s="123" t="n">
        <v>-75.7</v>
      </c>
      <c r="F18" s="123" t="n">
        <v>1.8</v>
      </c>
      <c r="G18" s="121" t="n">
        <v>108</v>
      </c>
      <c r="H18" s="123" t="n">
        <v>-46</v>
      </c>
      <c r="I18" s="121" t="n">
        <v>184</v>
      </c>
      <c r="J18" s="123" t="n">
        <v>-70.2</v>
      </c>
      <c r="K18" s="123" t="n">
        <v>1.7</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20</v>
      </c>
      <c r="C20" s="123" t="n">
        <v>150</v>
      </c>
      <c r="D20" s="121" t="n">
        <v>57</v>
      </c>
      <c r="E20" s="123" t="n">
        <v>78.1</v>
      </c>
      <c r="F20" s="123" t="n">
        <v>2.9</v>
      </c>
      <c r="G20" s="121" t="n">
        <v>20</v>
      </c>
      <c r="H20" s="123" t="n">
        <v>150</v>
      </c>
      <c r="I20" s="121" t="n">
        <v>57</v>
      </c>
      <c r="J20" s="123" t="n">
        <v>78.1</v>
      </c>
      <c r="K20" s="123" t="n">
        <v>2.9</v>
      </c>
    </row>
    <row r="21" customFormat="false" ht="9" hidden="false" customHeight="true" outlineLevel="0" collapsed="false">
      <c r="A21" s="127" t="s">
        <v>351</v>
      </c>
      <c r="B21" s="121" t="n">
        <v>24</v>
      </c>
      <c r="C21" s="123" t="n">
        <v>-7.7</v>
      </c>
      <c r="D21" s="121" t="n">
        <v>53</v>
      </c>
      <c r="E21" s="123" t="n">
        <v>89.3</v>
      </c>
      <c r="F21" s="123" t="n">
        <v>2.2</v>
      </c>
      <c r="G21" s="121" t="n">
        <v>32</v>
      </c>
      <c r="H21" s="123" t="n">
        <v>-31.9</v>
      </c>
      <c r="I21" s="121" t="n">
        <v>62</v>
      </c>
      <c r="J21" s="123" t="n">
        <v>26.5</v>
      </c>
      <c r="K21" s="123" t="n">
        <v>1.9</v>
      </c>
    </row>
    <row r="22" customFormat="false" ht="9" hidden="false" customHeight="true" outlineLevel="0" collapsed="false">
      <c r="A22" s="127" t="s">
        <v>352</v>
      </c>
      <c r="B22" s="121" t="n">
        <v>11</v>
      </c>
      <c r="C22" s="123" t="n">
        <v>10</v>
      </c>
      <c r="D22" s="121" t="n">
        <v>28</v>
      </c>
      <c r="E22" s="123" t="n">
        <v>133.3</v>
      </c>
      <c r="F22" s="123" t="n">
        <v>2.5</v>
      </c>
      <c r="G22" s="121" t="n">
        <v>15</v>
      </c>
      <c r="H22" s="123" t="n">
        <v>-42.3</v>
      </c>
      <c r="I22" s="121" t="n">
        <v>48</v>
      </c>
      <c r="J22" s="123" t="n">
        <v>60</v>
      </c>
      <c r="K22" s="123" t="n">
        <v>3.2</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2118</v>
      </c>
      <c r="C24" s="123" t="n">
        <v>11.4</v>
      </c>
      <c r="D24" s="121" t="n">
        <v>6746</v>
      </c>
      <c r="E24" s="123" t="n">
        <v>5.6</v>
      </c>
      <c r="F24" s="123" t="n">
        <v>3.2</v>
      </c>
      <c r="G24" s="121" t="n">
        <v>4615</v>
      </c>
      <c r="H24" s="123" t="n">
        <v>22.1</v>
      </c>
      <c r="I24" s="121" t="n">
        <v>15023</v>
      </c>
      <c r="J24" s="123" t="n">
        <v>28</v>
      </c>
      <c r="K24" s="123" t="n">
        <v>3.3</v>
      </c>
    </row>
    <row r="25" customFormat="false" ht="9" hidden="false" customHeight="true" outlineLevel="0" collapsed="false">
      <c r="A25" s="127" t="s">
        <v>355</v>
      </c>
      <c r="B25" s="121" t="n">
        <v>158</v>
      </c>
      <c r="C25" s="123" t="n">
        <v>37.4</v>
      </c>
      <c r="D25" s="121" t="n">
        <v>281</v>
      </c>
      <c r="E25" s="123" t="n">
        <v>22.2</v>
      </c>
      <c r="F25" s="123" t="n">
        <v>1.8</v>
      </c>
      <c r="G25" s="121" t="n">
        <v>192</v>
      </c>
      <c r="H25" s="123" t="n">
        <v>36.2</v>
      </c>
      <c r="I25" s="121" t="n">
        <v>323</v>
      </c>
      <c r="J25" s="123" t="n">
        <v>11</v>
      </c>
      <c r="K25" s="123" t="n">
        <v>1.7</v>
      </c>
    </row>
    <row r="26" customFormat="false" ht="9" hidden="false" customHeight="true" outlineLevel="0" collapsed="false">
      <c r="A26" s="127" t="s">
        <v>198</v>
      </c>
      <c r="B26" s="121" t="n">
        <v>144</v>
      </c>
      <c r="C26" s="123" t="n">
        <v>-13.8</v>
      </c>
      <c r="D26" s="121" t="n">
        <v>277</v>
      </c>
      <c r="E26" s="123" t="n">
        <v>-13.7</v>
      </c>
      <c r="F26" s="123" t="n">
        <v>1.9</v>
      </c>
      <c r="G26" s="121" t="n">
        <v>292</v>
      </c>
      <c r="H26" s="123" t="n">
        <v>-3.3</v>
      </c>
      <c r="I26" s="121" t="n">
        <v>675</v>
      </c>
      <c r="J26" s="123" t="n">
        <v>11</v>
      </c>
      <c r="K26" s="123" t="n">
        <v>2.3</v>
      </c>
    </row>
    <row r="27" customFormat="false" ht="9" hidden="false" customHeight="true" outlineLevel="0" collapsed="false">
      <c r="A27" s="127" t="s">
        <v>356</v>
      </c>
      <c r="B27" s="121" t="n">
        <v>84</v>
      </c>
      <c r="C27" s="123" t="n">
        <v>16.7</v>
      </c>
      <c r="D27" s="121" t="n">
        <v>258</v>
      </c>
      <c r="E27" s="123" t="n">
        <v>69.7</v>
      </c>
      <c r="F27" s="123" t="n">
        <v>3.1</v>
      </c>
      <c r="G27" s="121" t="n">
        <v>115</v>
      </c>
      <c r="H27" s="123" t="n">
        <v>6.5</v>
      </c>
      <c r="I27" s="121" t="n">
        <v>329</v>
      </c>
      <c r="J27" s="123" t="n">
        <v>22.8</v>
      </c>
      <c r="K27" s="123" t="n">
        <v>2.9</v>
      </c>
    </row>
    <row r="28" customFormat="false" ht="9" hidden="false" customHeight="true" outlineLevel="0" collapsed="false">
      <c r="A28" s="127" t="s">
        <v>357</v>
      </c>
      <c r="B28" s="121" t="n">
        <v>3</v>
      </c>
      <c r="C28" s="123" t="s">
        <v>27</v>
      </c>
      <c r="D28" s="121" t="n">
        <v>3</v>
      </c>
      <c r="E28" s="123" t="s">
        <v>27</v>
      </c>
      <c r="F28" s="123" t="n">
        <v>1</v>
      </c>
      <c r="G28" s="121" t="n">
        <v>11</v>
      </c>
      <c r="H28" s="123" t="n">
        <v>175</v>
      </c>
      <c r="I28" s="121" t="n">
        <v>11</v>
      </c>
      <c r="J28" s="123" t="n">
        <v>-21.4</v>
      </c>
      <c r="K28" s="123" t="n">
        <v>1</v>
      </c>
    </row>
    <row r="29" customFormat="false" ht="9" hidden="false" customHeight="true" outlineLevel="0" collapsed="false">
      <c r="A29" s="127" t="s">
        <v>358</v>
      </c>
      <c r="B29" s="121" t="n">
        <v>1</v>
      </c>
      <c r="C29" s="123" t="n">
        <v>-88.9</v>
      </c>
      <c r="D29" s="121" t="n">
        <v>1</v>
      </c>
      <c r="E29" s="123" t="n">
        <v>-88.9</v>
      </c>
      <c r="F29" s="123" t="n">
        <v>1</v>
      </c>
      <c r="G29" s="121" t="n">
        <v>13</v>
      </c>
      <c r="H29" s="123" t="n">
        <v>8.3</v>
      </c>
      <c r="I29" s="121" t="n">
        <v>69</v>
      </c>
      <c r="J29" s="123" t="s">
        <v>27</v>
      </c>
      <c r="K29" s="123" t="n">
        <v>5.3</v>
      </c>
    </row>
    <row r="30" customFormat="false" ht="9" hidden="false" customHeight="true" outlineLevel="0" collapsed="false">
      <c r="A30" s="127" t="s">
        <v>359</v>
      </c>
      <c r="B30" s="121" t="n">
        <v>21</v>
      </c>
      <c r="C30" s="123" t="n">
        <v>90.9</v>
      </c>
      <c r="D30" s="121" t="n">
        <v>24</v>
      </c>
      <c r="E30" s="123" t="n">
        <v>84.6</v>
      </c>
      <c r="F30" s="123" t="n">
        <v>1.1</v>
      </c>
      <c r="G30" s="121" t="n">
        <v>24</v>
      </c>
      <c r="H30" s="123" t="n">
        <v>-14.3</v>
      </c>
      <c r="I30" s="121" t="n">
        <v>27</v>
      </c>
      <c r="J30" s="123" t="n">
        <v>-10</v>
      </c>
      <c r="K30" s="123" t="n">
        <v>1.1</v>
      </c>
    </row>
    <row r="31" customFormat="false" ht="9" hidden="false" customHeight="true" outlineLevel="0" collapsed="false">
      <c r="A31" s="127" t="s">
        <v>360</v>
      </c>
      <c r="B31" s="121" t="n">
        <v>182</v>
      </c>
      <c r="C31" s="123" t="n">
        <v>-10.8</v>
      </c>
      <c r="D31" s="121" t="n">
        <v>274</v>
      </c>
      <c r="E31" s="123" t="n">
        <v>0.7</v>
      </c>
      <c r="F31" s="123" t="n">
        <v>1.5</v>
      </c>
      <c r="G31" s="121" t="n">
        <v>311</v>
      </c>
      <c r="H31" s="123" t="n">
        <v>-4.6</v>
      </c>
      <c r="I31" s="121" t="n">
        <v>501</v>
      </c>
      <c r="J31" s="123" t="n">
        <v>10.6</v>
      </c>
      <c r="K31" s="123" t="n">
        <v>1.6</v>
      </c>
    </row>
    <row r="32" customFormat="false" ht="9" hidden="false" customHeight="true" outlineLevel="0" collapsed="false">
      <c r="A32" s="127" t="s">
        <v>361</v>
      </c>
      <c r="B32" s="121" t="n">
        <v>492</v>
      </c>
      <c r="C32" s="123" t="n">
        <v>18.6</v>
      </c>
      <c r="D32" s="121" t="n">
        <v>1011</v>
      </c>
      <c r="E32" s="123" t="n">
        <v>37.4</v>
      </c>
      <c r="F32" s="123" t="n">
        <v>2.1</v>
      </c>
      <c r="G32" s="121" t="n">
        <v>846</v>
      </c>
      <c r="H32" s="123" t="n">
        <v>21.9</v>
      </c>
      <c r="I32" s="121" t="n">
        <v>1612</v>
      </c>
      <c r="J32" s="123" t="n">
        <v>19.1</v>
      </c>
      <c r="K32" s="123" t="n">
        <v>1.9</v>
      </c>
    </row>
    <row r="33" customFormat="false" ht="9" hidden="false" customHeight="true" outlineLevel="0" collapsed="false">
      <c r="A33" s="127" t="s">
        <v>362</v>
      </c>
      <c r="B33" s="121" t="n">
        <v>13</v>
      </c>
      <c r="C33" s="123" t="n">
        <v>30</v>
      </c>
      <c r="D33" s="121" t="n">
        <v>46</v>
      </c>
      <c r="E33" s="123" t="n">
        <v>15</v>
      </c>
      <c r="F33" s="123" t="n">
        <v>3.5</v>
      </c>
      <c r="G33" s="121" t="n">
        <v>13</v>
      </c>
      <c r="H33" s="123" t="n">
        <v>30</v>
      </c>
      <c r="I33" s="121" t="n">
        <v>46</v>
      </c>
      <c r="J33" s="123" t="n">
        <v>15</v>
      </c>
      <c r="K33" s="123" t="n">
        <v>3.5</v>
      </c>
    </row>
    <row r="34" customFormat="false" ht="9" hidden="false" customHeight="true" outlineLevel="0" collapsed="false">
      <c r="A34" s="127" t="s">
        <v>363</v>
      </c>
      <c r="B34" s="121" t="n">
        <v>19</v>
      </c>
      <c r="C34" s="123" t="n">
        <v>26.7</v>
      </c>
      <c r="D34" s="121" t="n">
        <v>55</v>
      </c>
      <c r="E34" s="123" t="n">
        <v>129.2</v>
      </c>
      <c r="F34" s="123" t="n">
        <v>2.9</v>
      </c>
      <c r="G34" s="121" t="n">
        <v>19</v>
      </c>
      <c r="H34" s="123" t="n">
        <v>5.6</v>
      </c>
      <c r="I34" s="121" t="n">
        <v>55</v>
      </c>
      <c r="J34" s="123" t="n">
        <v>103.7</v>
      </c>
      <c r="K34" s="123" t="n">
        <v>2.9</v>
      </c>
    </row>
    <row r="35" customFormat="false" ht="9" hidden="false" customHeight="true" outlineLevel="0" collapsed="false">
      <c r="A35" s="127" t="s">
        <v>364</v>
      </c>
      <c r="B35" s="121" t="n">
        <v>24</v>
      </c>
      <c r="C35" s="123" t="n">
        <v>84.6</v>
      </c>
      <c r="D35" s="121" t="n">
        <v>35</v>
      </c>
      <c r="E35" s="123" t="n">
        <v>94.4</v>
      </c>
      <c r="F35" s="123" t="n">
        <v>1.5</v>
      </c>
      <c r="G35" s="121" t="n">
        <v>38</v>
      </c>
      <c r="H35" s="123" t="n">
        <v>65.2</v>
      </c>
      <c r="I35" s="121" t="n">
        <v>55</v>
      </c>
      <c r="J35" s="123" t="n">
        <v>5.8</v>
      </c>
      <c r="K35" s="123" t="n">
        <v>1.4</v>
      </c>
    </row>
    <row r="36" customFormat="false" ht="9" hidden="false" customHeight="true" outlineLevel="0" collapsed="false">
      <c r="A36" s="127" t="s">
        <v>365</v>
      </c>
      <c r="B36" s="121" t="n">
        <v>54</v>
      </c>
      <c r="C36" s="123" t="n">
        <v>28.6</v>
      </c>
      <c r="D36" s="121" t="n">
        <v>147</v>
      </c>
      <c r="E36" s="123" t="n">
        <v>20.5</v>
      </c>
      <c r="F36" s="123" t="n">
        <v>2.7</v>
      </c>
      <c r="G36" s="121" t="n">
        <v>85</v>
      </c>
      <c r="H36" s="123" t="n">
        <v>23.2</v>
      </c>
      <c r="I36" s="121" t="n">
        <v>216</v>
      </c>
      <c r="J36" s="123" t="n">
        <v>35</v>
      </c>
      <c r="K36" s="123" t="n">
        <v>2.5</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s">
        <v>19</v>
      </c>
      <c r="C38" s="123" t="s">
        <v>27</v>
      </c>
      <c r="D38" s="121" t="s">
        <v>19</v>
      </c>
      <c r="E38" s="123" t="s">
        <v>27</v>
      </c>
      <c r="F38" s="123" t="s">
        <v>27</v>
      </c>
      <c r="G38" s="121" t="s">
        <v>19</v>
      </c>
      <c r="H38" s="123" t="s">
        <v>27</v>
      </c>
      <c r="I38" s="121" t="s">
        <v>19</v>
      </c>
      <c r="J38" s="123" t="s">
        <v>27</v>
      </c>
      <c r="K38" s="123" t="s">
        <v>27</v>
      </c>
    </row>
    <row r="39" customFormat="false" ht="9" hidden="false" customHeight="true" outlineLevel="0" collapsed="false">
      <c r="A39" s="127" t="s">
        <v>208</v>
      </c>
      <c r="B39" s="121" t="n">
        <v>25</v>
      </c>
      <c r="C39" s="123" t="n">
        <v>19</v>
      </c>
      <c r="D39" s="121" t="n">
        <v>88</v>
      </c>
      <c r="E39" s="123" t="n">
        <v>39.7</v>
      </c>
      <c r="F39" s="123" t="n">
        <v>3.5</v>
      </c>
      <c r="G39" s="121" t="n">
        <v>30</v>
      </c>
      <c r="H39" s="123" t="n">
        <v>42.9</v>
      </c>
      <c r="I39" s="121" t="n">
        <v>94</v>
      </c>
      <c r="J39" s="123" t="n">
        <v>49.2</v>
      </c>
      <c r="K39" s="123" t="n">
        <v>3.1</v>
      </c>
    </row>
    <row r="40" customFormat="false" ht="9" hidden="false" customHeight="true" outlineLevel="0" collapsed="false">
      <c r="A40" s="127" t="s">
        <v>201</v>
      </c>
      <c r="B40" s="121" t="n">
        <v>92</v>
      </c>
      <c r="C40" s="123" t="n">
        <v>-50</v>
      </c>
      <c r="D40" s="121" t="n">
        <v>216</v>
      </c>
      <c r="E40" s="123" t="n">
        <v>-41.1</v>
      </c>
      <c r="F40" s="123" t="n">
        <v>2.3</v>
      </c>
      <c r="G40" s="121" t="n">
        <v>374</v>
      </c>
      <c r="H40" s="123" t="n">
        <v>-15</v>
      </c>
      <c r="I40" s="121" t="n">
        <v>1242</v>
      </c>
      <c r="J40" s="123" t="n">
        <v>-24.6</v>
      </c>
      <c r="K40" s="123" t="n">
        <v>3.3</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n">
        <v>19</v>
      </c>
      <c r="C42" s="123" t="n">
        <v>-58.7</v>
      </c>
      <c r="D42" s="121" t="n">
        <v>21</v>
      </c>
      <c r="E42" s="123" t="n">
        <v>-72.4</v>
      </c>
      <c r="F42" s="123" t="n">
        <v>1.1</v>
      </c>
      <c r="G42" s="121" t="n">
        <v>30</v>
      </c>
      <c r="H42" s="123" t="n">
        <v>-45.5</v>
      </c>
      <c r="I42" s="121" t="n">
        <v>38</v>
      </c>
      <c r="J42" s="123" t="n">
        <v>-60.4</v>
      </c>
      <c r="K42" s="123" t="n">
        <v>1.3</v>
      </c>
    </row>
    <row r="43" s="117" customFormat="true" ht="18" hidden="false" customHeight="true" outlineLevel="0" collapsed="false">
      <c r="A43" s="118" t="s">
        <v>370</v>
      </c>
      <c r="B43" s="114" t="n">
        <v>39</v>
      </c>
      <c r="C43" s="116" t="s">
        <v>27</v>
      </c>
      <c r="D43" s="114" t="n">
        <v>151</v>
      </c>
      <c r="E43" s="116" t="s">
        <v>27</v>
      </c>
      <c r="F43" s="116" t="n">
        <v>3.9</v>
      </c>
      <c r="G43" s="114" t="n">
        <v>41</v>
      </c>
      <c r="H43" s="116" t="s">
        <v>27</v>
      </c>
      <c r="I43" s="114" t="n">
        <v>153</v>
      </c>
      <c r="J43" s="116" t="s">
        <v>27</v>
      </c>
      <c r="K43" s="116" t="n">
        <v>3.7</v>
      </c>
    </row>
    <row r="44" customFormat="false" ht="9" hidden="false" customHeight="true" outlineLevel="0" collapsed="false">
      <c r="A44" s="128" t="s">
        <v>371</v>
      </c>
      <c r="B44" s="121" t="n">
        <v>2</v>
      </c>
      <c r="C44" s="123" t="s">
        <v>27</v>
      </c>
      <c r="D44" s="121" t="n">
        <v>2</v>
      </c>
      <c r="E44" s="123" t="s">
        <v>27</v>
      </c>
      <c r="F44" s="123" t="n">
        <v>1</v>
      </c>
      <c r="G44" s="121" t="n">
        <v>4</v>
      </c>
      <c r="H44" s="123" t="s">
        <v>27</v>
      </c>
      <c r="I44" s="121" t="n">
        <v>4</v>
      </c>
      <c r="J44" s="123" t="s">
        <v>27</v>
      </c>
      <c r="K44" s="123" t="n">
        <v>1</v>
      </c>
    </row>
    <row r="45" customFormat="false" ht="9" hidden="false" customHeight="true" outlineLevel="0" collapsed="false">
      <c r="A45" s="128" t="s">
        <v>372</v>
      </c>
      <c r="B45" s="121" t="n">
        <v>37</v>
      </c>
      <c r="C45" s="123" t="s">
        <v>27</v>
      </c>
      <c r="D45" s="121" t="n">
        <v>149</v>
      </c>
      <c r="E45" s="123" t="s">
        <v>27</v>
      </c>
      <c r="F45" s="123" t="n">
        <v>4</v>
      </c>
      <c r="G45" s="121" t="n">
        <v>37</v>
      </c>
      <c r="H45" s="123" t="s">
        <v>27</v>
      </c>
      <c r="I45" s="121" t="n">
        <v>149</v>
      </c>
      <c r="J45" s="123" t="s">
        <v>27</v>
      </c>
      <c r="K45" s="123" t="n">
        <v>4</v>
      </c>
    </row>
    <row r="46" s="117" customFormat="true" ht="18" hidden="false" customHeight="true" outlineLevel="0" collapsed="false">
      <c r="A46" s="118" t="s">
        <v>373</v>
      </c>
      <c r="B46" s="114" t="n">
        <v>7</v>
      </c>
      <c r="C46" s="116" t="n">
        <v>-66.7</v>
      </c>
      <c r="D46" s="114" t="n">
        <v>23</v>
      </c>
      <c r="E46" s="116" t="n">
        <v>9.5</v>
      </c>
      <c r="F46" s="116" t="n">
        <v>3.3</v>
      </c>
      <c r="G46" s="114" t="n">
        <v>9</v>
      </c>
      <c r="H46" s="116" t="n">
        <v>-60.9</v>
      </c>
      <c r="I46" s="114" t="n">
        <v>27</v>
      </c>
      <c r="J46" s="116" t="n">
        <v>17.4</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1</v>
      </c>
      <c r="C51" s="123" t="n">
        <v>-66.7</v>
      </c>
      <c r="D51" s="121" t="n">
        <v>1</v>
      </c>
      <c r="E51" s="123" t="n">
        <v>-66.7</v>
      </c>
      <c r="F51" s="123" t="n">
        <v>1</v>
      </c>
      <c r="G51" s="121" t="n">
        <v>1</v>
      </c>
      <c r="H51" s="123" t="n">
        <v>-66.7</v>
      </c>
      <c r="I51" s="121" t="n">
        <v>1</v>
      </c>
      <c r="J51" s="123" t="n">
        <v>-66.7</v>
      </c>
      <c r="K51" s="123" t="n">
        <v>1</v>
      </c>
    </row>
    <row r="52" customFormat="false" ht="9" hidden="false" customHeight="true" outlineLevel="0" collapsed="false">
      <c r="A52" s="127" t="s">
        <v>379</v>
      </c>
      <c r="B52" s="121" t="n">
        <v>2</v>
      </c>
      <c r="C52" s="123" t="n">
        <v>-84.6</v>
      </c>
      <c r="D52" s="121" t="n">
        <v>2</v>
      </c>
      <c r="E52" s="123" t="n">
        <v>-84.6</v>
      </c>
      <c r="F52" s="123" t="n">
        <v>1</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n">
        <v>4</v>
      </c>
      <c r="C54" s="123" t="s">
        <v>27</v>
      </c>
      <c r="D54" s="121" t="n">
        <v>20</v>
      </c>
      <c r="E54" s="123" t="s">
        <v>27</v>
      </c>
      <c r="F54" s="123" t="n">
        <v>5</v>
      </c>
      <c r="G54" s="121" t="n">
        <v>4</v>
      </c>
      <c r="H54" s="123" t="s">
        <v>27</v>
      </c>
      <c r="I54" s="121" t="n">
        <v>20</v>
      </c>
      <c r="J54" s="123" t="s">
        <v>27</v>
      </c>
      <c r="K54" s="123" t="n">
        <v>5</v>
      </c>
    </row>
    <row r="55" s="117" customFormat="true" ht="18" hidden="false" customHeight="true" outlineLevel="0" collapsed="false">
      <c r="A55" s="118" t="s">
        <v>382</v>
      </c>
      <c r="B55" s="114" t="n">
        <v>44</v>
      </c>
      <c r="C55" s="116" t="n">
        <v>33.3</v>
      </c>
      <c r="D55" s="114" t="n">
        <v>115</v>
      </c>
      <c r="E55" s="116" t="n">
        <v>36.9</v>
      </c>
      <c r="F55" s="116" t="n">
        <v>2.6</v>
      </c>
      <c r="G55" s="114" t="n">
        <v>65</v>
      </c>
      <c r="H55" s="116" t="n">
        <v>54.8</v>
      </c>
      <c r="I55" s="114" t="n">
        <v>156</v>
      </c>
      <c r="J55" s="116" t="n">
        <v>60.8</v>
      </c>
      <c r="K55" s="116" t="n">
        <v>2.4</v>
      </c>
    </row>
    <row r="56" customFormat="false" ht="9" hidden="false" customHeight="true" outlineLevel="0" collapsed="false">
      <c r="A56" s="128" t="s">
        <v>383</v>
      </c>
      <c r="B56" s="121" t="n">
        <v>8</v>
      </c>
      <c r="C56" s="123" t="n">
        <v>-11.1</v>
      </c>
      <c r="D56" s="121" t="n">
        <v>20</v>
      </c>
      <c r="E56" s="123" t="n">
        <v>11.1</v>
      </c>
      <c r="F56" s="123" t="n">
        <v>2.5</v>
      </c>
      <c r="G56" s="121" t="n">
        <v>12</v>
      </c>
      <c r="H56" s="123" t="n">
        <v>33.3</v>
      </c>
      <c r="I56" s="121" t="n">
        <v>32</v>
      </c>
      <c r="J56" s="123" t="n">
        <v>77.8</v>
      </c>
      <c r="K56" s="123" t="n">
        <v>2.7</v>
      </c>
    </row>
    <row r="57" customFormat="false" ht="9" hidden="false" customHeight="true" outlineLevel="0" collapsed="false">
      <c r="A57" s="128" t="s">
        <v>384</v>
      </c>
      <c r="B57" s="121" t="n">
        <v>28</v>
      </c>
      <c r="C57" s="123" t="n">
        <v>75</v>
      </c>
      <c r="D57" s="121" t="n">
        <v>80</v>
      </c>
      <c r="E57" s="123" t="n">
        <v>60</v>
      </c>
      <c r="F57" s="123" t="n">
        <v>2.9</v>
      </c>
      <c r="G57" s="121" t="n">
        <v>43</v>
      </c>
      <c r="H57" s="123" t="n">
        <v>79.2</v>
      </c>
      <c r="I57" s="121" t="n">
        <v>107</v>
      </c>
      <c r="J57" s="123" t="n">
        <v>75.4</v>
      </c>
      <c r="K57" s="123" t="n">
        <v>2.5</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n">
        <v>8</v>
      </c>
      <c r="C59" s="123" t="s">
        <v>19</v>
      </c>
      <c r="D59" s="121" t="n">
        <v>15</v>
      </c>
      <c r="E59" s="123" t="n">
        <v>-6.3</v>
      </c>
      <c r="F59" s="123" t="n">
        <v>1.9</v>
      </c>
      <c r="G59" s="121" t="n">
        <v>8</v>
      </c>
      <c r="H59" s="123" t="n">
        <v>-11.1</v>
      </c>
      <c r="I59" s="121" t="n">
        <v>15</v>
      </c>
      <c r="J59" s="123" t="n">
        <v>-16.7</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1</v>
      </c>
      <c r="C62" s="116" t="n">
        <v>-38.9</v>
      </c>
      <c r="D62" s="114" t="n">
        <v>23</v>
      </c>
      <c r="E62" s="116" t="n">
        <v>-8</v>
      </c>
      <c r="F62" s="116" t="n">
        <v>2.1</v>
      </c>
      <c r="G62" s="114" t="n">
        <v>28</v>
      </c>
      <c r="H62" s="116" t="n">
        <v>-31.7</v>
      </c>
      <c r="I62" s="114" t="n">
        <v>44</v>
      </c>
      <c r="J62" s="116" t="n">
        <v>-32.3</v>
      </c>
      <c r="K62" s="116" t="n">
        <v>1.6</v>
      </c>
    </row>
    <row r="63" customFormat="false" ht="9" hidden="false" customHeight="true" outlineLevel="0" collapsed="false">
      <c r="A63" s="127" t="s">
        <v>390</v>
      </c>
      <c r="B63" s="121" t="n">
        <v>8</v>
      </c>
      <c r="C63" s="123" t="n">
        <v>-42.9</v>
      </c>
      <c r="D63" s="121" t="n">
        <v>12</v>
      </c>
      <c r="E63" s="123" t="n">
        <v>-42.9</v>
      </c>
      <c r="F63" s="123" t="n">
        <v>1.5</v>
      </c>
      <c r="G63" s="121" t="n">
        <v>20</v>
      </c>
      <c r="H63" s="123" t="n">
        <v>-23.1</v>
      </c>
      <c r="I63" s="121" t="n">
        <v>28</v>
      </c>
      <c r="J63" s="123" t="n">
        <v>-26.3</v>
      </c>
      <c r="K63" s="123" t="n">
        <v>1.4</v>
      </c>
    </row>
    <row r="64" customFormat="false" ht="9" hidden="false" customHeight="true" outlineLevel="0" collapsed="false">
      <c r="A64" s="127" t="s">
        <v>391</v>
      </c>
      <c r="B64" s="121" t="n">
        <v>3</v>
      </c>
      <c r="C64" s="123" t="n">
        <v>-25</v>
      </c>
      <c r="D64" s="121" t="n">
        <v>11</v>
      </c>
      <c r="E64" s="123" t="n">
        <v>175</v>
      </c>
      <c r="F64" s="123" t="n">
        <v>3.7</v>
      </c>
      <c r="G64" s="121" t="n">
        <v>8</v>
      </c>
      <c r="H64" s="123" t="n">
        <v>-46.7</v>
      </c>
      <c r="I64" s="121" t="n">
        <v>16</v>
      </c>
      <c r="J64" s="123" t="n">
        <v>-40.7</v>
      </c>
      <c r="K64" s="123" t="n">
        <v>2</v>
      </c>
    </row>
    <row r="65" s="117" customFormat="true" ht="18" hidden="false" customHeight="true" outlineLevel="0" collapsed="false">
      <c r="A65" s="118" t="s">
        <v>392</v>
      </c>
      <c r="B65" s="114" t="s">
        <v>19</v>
      </c>
      <c r="C65" s="116" t="s">
        <v>27</v>
      </c>
      <c r="D65" s="114" t="s">
        <v>19</v>
      </c>
      <c r="E65" s="116" t="s">
        <v>27</v>
      </c>
      <c r="F65" s="116" t="s">
        <v>27</v>
      </c>
      <c r="G65" s="114" t="n">
        <v>116</v>
      </c>
      <c r="H65" s="116" t="n">
        <v>152.2</v>
      </c>
      <c r="I65" s="114" t="n">
        <v>210</v>
      </c>
      <c r="J65" s="116" t="n">
        <v>116.5</v>
      </c>
      <c r="K65" s="116" t="n">
        <v>1.8</v>
      </c>
    </row>
    <row r="66" s="117" customFormat="true" ht="24" hidden="false" customHeight="true" outlineLevel="0" collapsed="false">
      <c r="A66" s="118" t="s">
        <v>393</v>
      </c>
      <c r="B66" s="114" t="n">
        <v>38731</v>
      </c>
      <c r="C66" s="116" t="n">
        <v>-6.5</v>
      </c>
      <c r="D66" s="114" t="n">
        <v>124397</v>
      </c>
      <c r="E66" s="116" t="n">
        <v>-5.7</v>
      </c>
      <c r="F66" s="116" t="n">
        <v>3.2</v>
      </c>
      <c r="G66" s="114" t="n">
        <v>83267</v>
      </c>
      <c r="H66" s="116" t="n">
        <v>9.8</v>
      </c>
      <c r="I66" s="114" t="n">
        <v>244931</v>
      </c>
      <c r="J66" s="116" t="n">
        <v>8.3</v>
      </c>
      <c r="K66" s="116" t="n">
        <v>2.9</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3608</v>
      </c>
      <c r="C6" s="115" t="n">
        <v>20.5</v>
      </c>
      <c r="D6" s="114" t="n">
        <v>40489</v>
      </c>
      <c r="E6" s="115" t="n">
        <v>10.4</v>
      </c>
      <c r="F6" s="116" t="n">
        <v>3</v>
      </c>
      <c r="G6" s="114" t="n">
        <v>77295</v>
      </c>
      <c r="H6" s="115" t="n">
        <v>5.8</v>
      </c>
      <c r="I6" s="114" t="n">
        <v>215685</v>
      </c>
      <c r="J6" s="115" t="n">
        <v>-2.5</v>
      </c>
      <c r="K6" s="116" t="n">
        <v>2.8</v>
      </c>
    </row>
    <row r="7" s="93" customFormat="true" ht="12.95" hidden="false" customHeight="true" outlineLevel="0" collapsed="false">
      <c r="A7" s="120" t="s">
        <v>320</v>
      </c>
      <c r="B7" s="121" t="n">
        <v>11484</v>
      </c>
      <c r="C7" s="122" t="n">
        <v>10.7</v>
      </c>
      <c r="D7" s="121" t="n">
        <v>33714</v>
      </c>
      <c r="E7" s="122" t="n">
        <v>-1</v>
      </c>
      <c r="F7" s="123" t="n">
        <v>2.9</v>
      </c>
      <c r="G7" s="121" t="n">
        <v>71640</v>
      </c>
      <c r="H7" s="122" t="n">
        <v>3.9</v>
      </c>
      <c r="I7" s="121" t="n">
        <v>199939</v>
      </c>
      <c r="J7" s="122" t="n">
        <v>-2.6</v>
      </c>
      <c r="K7" s="123" t="n">
        <v>2.8</v>
      </c>
    </row>
    <row r="8" s="93" customFormat="true" ht="12.95" hidden="false" customHeight="true" outlineLevel="0" collapsed="false">
      <c r="A8" s="120" t="s">
        <v>321</v>
      </c>
      <c r="B8" s="121" t="n">
        <v>2124</v>
      </c>
      <c r="C8" s="122" t="n">
        <v>132.1</v>
      </c>
      <c r="D8" s="121" t="n">
        <v>6775</v>
      </c>
      <c r="E8" s="122" t="n">
        <v>158.1</v>
      </c>
      <c r="F8" s="123" t="n">
        <v>3.2</v>
      </c>
      <c r="G8" s="121" t="n">
        <v>5655</v>
      </c>
      <c r="H8" s="122" t="n">
        <v>38.7</v>
      </c>
      <c r="I8" s="121" t="n">
        <v>15746</v>
      </c>
      <c r="J8" s="122" t="n">
        <v>-2.2</v>
      </c>
      <c r="K8" s="123" t="n">
        <v>2.8</v>
      </c>
    </row>
    <row r="9" s="131" customFormat="true" ht="23.1" hidden="false" customHeight="true" outlineLevel="0" collapsed="false">
      <c r="A9" s="125" t="s">
        <v>398</v>
      </c>
      <c r="B9" s="114" t="n">
        <v>15343</v>
      </c>
      <c r="C9" s="115" t="n">
        <v>0</v>
      </c>
      <c r="D9" s="114" t="n">
        <v>47850</v>
      </c>
      <c r="E9" s="115" t="n">
        <v>-3.2</v>
      </c>
      <c r="F9" s="116" t="n">
        <v>3.1</v>
      </c>
      <c r="G9" s="114" t="n">
        <v>78265</v>
      </c>
      <c r="H9" s="115" t="n">
        <v>3</v>
      </c>
      <c r="I9" s="114" t="n">
        <v>263070</v>
      </c>
      <c r="J9" s="115" t="n">
        <v>3.3</v>
      </c>
      <c r="K9" s="116" t="n">
        <v>3.4</v>
      </c>
    </row>
    <row r="10" s="93" customFormat="true" ht="12.95" hidden="false" customHeight="true" outlineLevel="0" collapsed="false">
      <c r="A10" s="120" t="s">
        <v>320</v>
      </c>
      <c r="B10" s="121" t="n">
        <v>14670</v>
      </c>
      <c r="C10" s="122" t="n">
        <v>0.6</v>
      </c>
      <c r="D10" s="121" t="n">
        <v>46479</v>
      </c>
      <c r="E10" s="122" t="n">
        <v>-2.9</v>
      </c>
      <c r="F10" s="123" t="n">
        <v>3.2</v>
      </c>
      <c r="G10" s="121" t="n">
        <v>74793</v>
      </c>
      <c r="H10" s="122" t="n">
        <v>3</v>
      </c>
      <c r="I10" s="121" t="n">
        <v>253831</v>
      </c>
      <c r="J10" s="122" t="n">
        <v>2.7</v>
      </c>
      <c r="K10" s="123" t="n">
        <v>3.4</v>
      </c>
    </row>
    <row r="11" s="93" customFormat="true" ht="12.95" hidden="false" customHeight="true" outlineLevel="0" collapsed="false">
      <c r="A11" s="120" t="s">
        <v>321</v>
      </c>
      <c r="B11" s="121" t="n">
        <v>673</v>
      </c>
      <c r="C11" s="122" t="n">
        <v>-11.3</v>
      </c>
      <c r="D11" s="121" t="n">
        <v>1371</v>
      </c>
      <c r="E11" s="122" t="n">
        <v>-12.6</v>
      </c>
      <c r="F11" s="123" t="n">
        <v>2</v>
      </c>
      <c r="G11" s="121" t="n">
        <v>3472</v>
      </c>
      <c r="H11" s="122" t="n">
        <v>3.5</v>
      </c>
      <c r="I11" s="121" t="n">
        <v>9239</v>
      </c>
      <c r="J11" s="122" t="n">
        <v>23.6</v>
      </c>
      <c r="K11" s="123" t="n">
        <v>2.7</v>
      </c>
    </row>
    <row r="12" s="131" customFormat="true" ht="23.1" hidden="false" customHeight="true" outlineLevel="0" collapsed="false">
      <c r="A12" s="125" t="s">
        <v>399</v>
      </c>
      <c r="B12" s="114" t="n">
        <v>11000</v>
      </c>
      <c r="C12" s="115" t="n">
        <v>-2.1</v>
      </c>
      <c r="D12" s="114" t="n">
        <v>40286</v>
      </c>
      <c r="E12" s="115" t="n">
        <v>-3.1</v>
      </c>
      <c r="F12" s="116" t="n">
        <v>3.7</v>
      </c>
      <c r="G12" s="114" t="n">
        <v>50461</v>
      </c>
      <c r="H12" s="115" t="n">
        <v>-2.5</v>
      </c>
      <c r="I12" s="114" t="n">
        <v>176421</v>
      </c>
      <c r="J12" s="115" t="n">
        <v>-1</v>
      </c>
      <c r="K12" s="116" t="n">
        <v>3.5</v>
      </c>
    </row>
    <row r="13" s="93" customFormat="true" ht="12.95" hidden="false" customHeight="true" outlineLevel="0" collapsed="false">
      <c r="A13" s="120" t="s">
        <v>320</v>
      </c>
      <c r="B13" s="121" t="n">
        <v>10786</v>
      </c>
      <c r="C13" s="122" t="n">
        <v>-2.2</v>
      </c>
      <c r="D13" s="121" t="n">
        <v>39813</v>
      </c>
      <c r="E13" s="122" t="n">
        <v>-2.8</v>
      </c>
      <c r="F13" s="123" t="n">
        <v>3.7</v>
      </c>
      <c r="G13" s="121" t="n">
        <v>49478</v>
      </c>
      <c r="H13" s="122" t="n">
        <v>-2.5</v>
      </c>
      <c r="I13" s="121" t="n">
        <v>174052</v>
      </c>
      <c r="J13" s="122" t="n">
        <v>-0.9</v>
      </c>
      <c r="K13" s="123" t="n">
        <v>3.5</v>
      </c>
    </row>
    <row r="14" s="93" customFormat="true" ht="12.95" hidden="false" customHeight="true" outlineLevel="0" collapsed="false">
      <c r="A14" s="120" t="s">
        <v>321</v>
      </c>
      <c r="B14" s="121" t="n">
        <v>214</v>
      </c>
      <c r="C14" s="122" t="n">
        <v>2.9</v>
      </c>
      <c r="D14" s="121" t="n">
        <v>473</v>
      </c>
      <c r="E14" s="122" t="n">
        <v>-24.9</v>
      </c>
      <c r="F14" s="123" t="n">
        <v>2.2</v>
      </c>
      <c r="G14" s="121" t="n">
        <v>983</v>
      </c>
      <c r="H14" s="122" t="n">
        <v>-2.3</v>
      </c>
      <c r="I14" s="121" t="n">
        <v>2369</v>
      </c>
      <c r="J14" s="122" t="n">
        <v>-8.3</v>
      </c>
      <c r="K14" s="123" t="n">
        <v>2.4</v>
      </c>
    </row>
    <row r="15" s="131" customFormat="true" ht="23.1" hidden="false" customHeight="true" outlineLevel="0" collapsed="false">
      <c r="A15" s="125" t="s">
        <v>400</v>
      </c>
      <c r="B15" s="114" t="n">
        <v>11967</v>
      </c>
      <c r="C15" s="115" t="n">
        <v>10.7</v>
      </c>
      <c r="D15" s="114" t="n">
        <v>41877</v>
      </c>
      <c r="E15" s="115" t="n">
        <v>6.7</v>
      </c>
      <c r="F15" s="116" t="n">
        <v>3.5</v>
      </c>
      <c r="G15" s="114" t="n">
        <v>64404</v>
      </c>
      <c r="H15" s="115" t="n">
        <v>6.4</v>
      </c>
      <c r="I15" s="114" t="n">
        <v>235698</v>
      </c>
      <c r="J15" s="115" t="n">
        <v>3.3</v>
      </c>
      <c r="K15" s="116" t="n">
        <v>3.7</v>
      </c>
    </row>
    <row r="16" s="93" customFormat="true" ht="12.95" hidden="false" customHeight="true" outlineLevel="0" collapsed="false">
      <c r="A16" s="120" t="s">
        <v>320</v>
      </c>
      <c r="B16" s="121" t="n">
        <v>10574</v>
      </c>
      <c r="C16" s="122" t="n">
        <v>8.5</v>
      </c>
      <c r="D16" s="121" t="n">
        <v>37872</v>
      </c>
      <c r="E16" s="122" t="n">
        <v>6.6</v>
      </c>
      <c r="F16" s="123" t="n">
        <v>3.6</v>
      </c>
      <c r="G16" s="121" t="n">
        <v>60696</v>
      </c>
      <c r="H16" s="122" t="n">
        <v>6.4</v>
      </c>
      <c r="I16" s="121" t="n">
        <v>226044</v>
      </c>
      <c r="J16" s="122" t="n">
        <v>3.6</v>
      </c>
      <c r="K16" s="123" t="n">
        <v>3.7</v>
      </c>
    </row>
    <row r="17" s="93" customFormat="true" ht="12.95" hidden="false" customHeight="true" outlineLevel="0" collapsed="false">
      <c r="A17" s="120" t="s">
        <v>321</v>
      </c>
      <c r="B17" s="121" t="n">
        <v>1393</v>
      </c>
      <c r="C17" s="122" t="n">
        <v>30.6</v>
      </c>
      <c r="D17" s="121" t="n">
        <v>4005</v>
      </c>
      <c r="E17" s="122" t="n">
        <v>7.7</v>
      </c>
      <c r="F17" s="123" t="n">
        <v>2.9</v>
      </c>
      <c r="G17" s="121" t="n">
        <v>3708</v>
      </c>
      <c r="H17" s="122" t="n">
        <v>5.2</v>
      </c>
      <c r="I17" s="121" t="n">
        <v>9654</v>
      </c>
      <c r="J17" s="122" t="n">
        <v>-3.3</v>
      </c>
      <c r="K17" s="123" t="n">
        <v>2.6</v>
      </c>
    </row>
    <row r="18" s="131" customFormat="true" ht="23.1" hidden="false" customHeight="true" outlineLevel="0" collapsed="false">
      <c r="A18" s="125" t="s">
        <v>401</v>
      </c>
      <c r="B18" s="114" t="n">
        <v>104223</v>
      </c>
      <c r="C18" s="115" t="n">
        <v>0.6</v>
      </c>
      <c r="D18" s="114" t="n">
        <v>192081</v>
      </c>
      <c r="E18" s="115" t="n">
        <v>-1.5</v>
      </c>
      <c r="F18" s="116" t="n">
        <v>1.8</v>
      </c>
      <c r="G18" s="114" t="n">
        <v>634807</v>
      </c>
      <c r="H18" s="115" t="n">
        <v>3.8</v>
      </c>
      <c r="I18" s="114" t="n">
        <v>1148021</v>
      </c>
      <c r="J18" s="115" t="n">
        <v>2.5</v>
      </c>
      <c r="K18" s="116" t="n">
        <v>1.8</v>
      </c>
    </row>
    <row r="19" s="93" customFormat="true" ht="12.95" hidden="false" customHeight="true" outlineLevel="0" collapsed="false">
      <c r="A19" s="120" t="s">
        <v>320</v>
      </c>
      <c r="B19" s="121" t="n">
        <v>87897</v>
      </c>
      <c r="C19" s="122" t="n">
        <v>0.4</v>
      </c>
      <c r="D19" s="121" t="n">
        <v>157762</v>
      </c>
      <c r="E19" s="122" t="n">
        <v>-1.7</v>
      </c>
      <c r="F19" s="123" t="n">
        <v>1.8</v>
      </c>
      <c r="G19" s="121" t="n">
        <v>565961</v>
      </c>
      <c r="H19" s="122" t="n">
        <v>3.8</v>
      </c>
      <c r="I19" s="121" t="n">
        <v>1002455</v>
      </c>
      <c r="J19" s="122" t="n">
        <v>2.3</v>
      </c>
      <c r="K19" s="123" t="n">
        <v>1.8</v>
      </c>
    </row>
    <row r="20" s="93" customFormat="true" ht="12.95" hidden="false" customHeight="true" outlineLevel="0" collapsed="false">
      <c r="A20" s="120" t="s">
        <v>321</v>
      </c>
      <c r="B20" s="121" t="n">
        <v>16326</v>
      </c>
      <c r="C20" s="122" t="n">
        <v>1.9</v>
      </c>
      <c r="D20" s="121" t="n">
        <v>34319</v>
      </c>
      <c r="E20" s="122" t="n">
        <v>-0.6</v>
      </c>
      <c r="F20" s="123" t="n">
        <v>2.1</v>
      </c>
      <c r="G20" s="121" t="n">
        <v>68846</v>
      </c>
      <c r="H20" s="122" t="n">
        <v>3.8</v>
      </c>
      <c r="I20" s="121" t="n">
        <v>145566</v>
      </c>
      <c r="J20" s="122" t="n">
        <v>4.4</v>
      </c>
      <c r="K20" s="123" t="n">
        <v>2.1</v>
      </c>
    </row>
    <row r="21" s="131" customFormat="true" ht="23.1" hidden="false" customHeight="true" outlineLevel="0" collapsed="false">
      <c r="A21" s="125" t="s">
        <v>402</v>
      </c>
      <c r="B21" s="114" t="n">
        <v>7305</v>
      </c>
      <c r="C21" s="115" t="n">
        <v>15.4</v>
      </c>
      <c r="D21" s="114" t="n">
        <v>19882</v>
      </c>
      <c r="E21" s="115" t="n">
        <v>9.3</v>
      </c>
      <c r="F21" s="116" t="n">
        <v>2.7</v>
      </c>
      <c r="G21" s="114" t="n">
        <v>45001</v>
      </c>
      <c r="H21" s="115" t="n">
        <v>17.1</v>
      </c>
      <c r="I21" s="114" t="n">
        <v>107755</v>
      </c>
      <c r="J21" s="115" t="n">
        <v>7.8</v>
      </c>
      <c r="K21" s="116" t="n">
        <v>2.4</v>
      </c>
    </row>
    <row r="22" s="93" customFormat="true" ht="12.95" hidden="false" customHeight="true" outlineLevel="0" collapsed="false">
      <c r="A22" s="120" t="s">
        <v>320</v>
      </c>
      <c r="B22" s="121" t="n">
        <v>6937</v>
      </c>
      <c r="C22" s="122" t="n">
        <v>15.3</v>
      </c>
      <c r="D22" s="121" t="n">
        <v>18748</v>
      </c>
      <c r="E22" s="122" t="n">
        <v>8.8</v>
      </c>
      <c r="F22" s="123" t="n">
        <v>2.7</v>
      </c>
      <c r="G22" s="121" t="n">
        <v>43556</v>
      </c>
      <c r="H22" s="122" t="n">
        <v>17.2</v>
      </c>
      <c r="I22" s="121" t="n">
        <v>103018</v>
      </c>
      <c r="J22" s="122" t="n">
        <v>6.5</v>
      </c>
      <c r="K22" s="123" t="n">
        <v>2.4</v>
      </c>
    </row>
    <row r="23" s="93" customFormat="true" ht="12.95" hidden="false" customHeight="true" outlineLevel="0" collapsed="false">
      <c r="A23" s="120" t="s">
        <v>321</v>
      </c>
      <c r="B23" s="121" t="n">
        <v>368</v>
      </c>
      <c r="C23" s="122" t="n">
        <v>16.5</v>
      </c>
      <c r="D23" s="121" t="n">
        <v>1134</v>
      </c>
      <c r="E23" s="122" t="n">
        <v>17.3</v>
      </c>
      <c r="F23" s="123" t="n">
        <v>3.1</v>
      </c>
      <c r="G23" s="121" t="n">
        <v>1445</v>
      </c>
      <c r="H23" s="122" t="n">
        <v>11.5</v>
      </c>
      <c r="I23" s="121" t="n">
        <v>4737</v>
      </c>
      <c r="J23" s="122" t="n">
        <v>49.2</v>
      </c>
      <c r="K23" s="123" t="n">
        <v>3.3</v>
      </c>
    </row>
    <row r="24" s="131" customFormat="true" ht="23.1" hidden="false" customHeight="true" outlineLevel="0" collapsed="false">
      <c r="A24" s="125" t="s">
        <v>403</v>
      </c>
      <c r="B24" s="114" t="n">
        <v>12593</v>
      </c>
      <c r="C24" s="115" t="n">
        <v>-12.9</v>
      </c>
      <c r="D24" s="114" t="n">
        <v>47939</v>
      </c>
      <c r="E24" s="115" t="n">
        <v>-3.9</v>
      </c>
      <c r="F24" s="116" t="n">
        <v>3.8</v>
      </c>
      <c r="G24" s="114" t="n">
        <v>65592</v>
      </c>
      <c r="H24" s="115" t="n">
        <v>-7.2</v>
      </c>
      <c r="I24" s="114" t="n">
        <v>262994</v>
      </c>
      <c r="J24" s="115" t="n">
        <v>-3.4</v>
      </c>
      <c r="K24" s="116" t="n">
        <v>4</v>
      </c>
    </row>
    <row r="25" s="93" customFormat="true" ht="12.95" hidden="false" customHeight="true" outlineLevel="0" collapsed="false">
      <c r="A25" s="120" t="s">
        <v>320</v>
      </c>
      <c r="B25" s="121" t="n">
        <v>11891</v>
      </c>
      <c r="C25" s="122" t="n">
        <v>-13.2</v>
      </c>
      <c r="D25" s="121" t="n">
        <v>46645</v>
      </c>
      <c r="E25" s="122" t="n">
        <v>-3</v>
      </c>
      <c r="F25" s="123" t="n">
        <v>3.9</v>
      </c>
      <c r="G25" s="121" t="n">
        <v>63053</v>
      </c>
      <c r="H25" s="122" t="n">
        <v>-6.7</v>
      </c>
      <c r="I25" s="121" t="n">
        <v>257344</v>
      </c>
      <c r="J25" s="122" t="n">
        <v>-2.9</v>
      </c>
      <c r="K25" s="123" t="n">
        <v>4.1</v>
      </c>
    </row>
    <row r="26" s="93" customFormat="true" ht="12.95" hidden="false" customHeight="true" outlineLevel="0" collapsed="false">
      <c r="A26" s="120" t="s">
        <v>321</v>
      </c>
      <c r="B26" s="121" t="n">
        <v>702</v>
      </c>
      <c r="C26" s="122" t="n">
        <v>-6.8</v>
      </c>
      <c r="D26" s="121" t="n">
        <v>1294</v>
      </c>
      <c r="E26" s="122" t="n">
        <v>-28.6</v>
      </c>
      <c r="F26" s="123" t="n">
        <v>1.8</v>
      </c>
      <c r="G26" s="121" t="n">
        <v>2539</v>
      </c>
      <c r="H26" s="122" t="n">
        <v>-17.2</v>
      </c>
      <c r="I26" s="121" t="n">
        <v>5650</v>
      </c>
      <c r="J26" s="122" t="n">
        <v>-19.2</v>
      </c>
      <c r="K26" s="123" t="n">
        <v>2.2</v>
      </c>
    </row>
    <row r="27" s="131" customFormat="true" ht="23.1" hidden="false" customHeight="true" outlineLevel="0" collapsed="false">
      <c r="A27" s="125" t="s">
        <v>404</v>
      </c>
      <c r="B27" s="114" t="n">
        <v>20010</v>
      </c>
      <c r="C27" s="115" t="n">
        <v>7.3</v>
      </c>
      <c r="D27" s="114" t="n">
        <v>40103</v>
      </c>
      <c r="E27" s="115" t="n">
        <v>6.6</v>
      </c>
      <c r="F27" s="116" t="n">
        <v>2</v>
      </c>
      <c r="G27" s="114" t="n">
        <v>104822</v>
      </c>
      <c r="H27" s="115" t="n">
        <v>4.1</v>
      </c>
      <c r="I27" s="114" t="n">
        <v>198347</v>
      </c>
      <c r="J27" s="115" t="n">
        <v>7.2</v>
      </c>
      <c r="K27" s="116" t="n">
        <v>1.9</v>
      </c>
    </row>
    <row r="28" s="93" customFormat="true" ht="12.95" hidden="false" customHeight="true" outlineLevel="0" collapsed="false">
      <c r="A28" s="120" t="s">
        <v>320</v>
      </c>
      <c r="B28" s="121" t="n">
        <v>16435</v>
      </c>
      <c r="C28" s="122" t="n">
        <v>-1.1</v>
      </c>
      <c r="D28" s="121" t="n">
        <v>33903</v>
      </c>
      <c r="E28" s="122" t="n">
        <v>2.5</v>
      </c>
      <c r="F28" s="123" t="n">
        <v>2.1</v>
      </c>
      <c r="G28" s="121" t="n">
        <v>93658</v>
      </c>
      <c r="H28" s="122" t="n">
        <v>1.8</v>
      </c>
      <c r="I28" s="121" t="n">
        <v>175549</v>
      </c>
      <c r="J28" s="122" t="n">
        <v>5.5</v>
      </c>
      <c r="K28" s="123" t="n">
        <v>1.9</v>
      </c>
    </row>
    <row r="29" s="93" customFormat="true" ht="12.95" hidden="false" customHeight="true" outlineLevel="0" collapsed="false">
      <c r="A29" s="120" t="s">
        <v>321</v>
      </c>
      <c r="B29" s="121" t="n">
        <v>3575</v>
      </c>
      <c r="C29" s="122" t="n">
        <v>76.2</v>
      </c>
      <c r="D29" s="121" t="n">
        <v>6200</v>
      </c>
      <c r="E29" s="122" t="n">
        <v>36.6</v>
      </c>
      <c r="F29" s="123" t="n">
        <v>1.7</v>
      </c>
      <c r="G29" s="121" t="n">
        <v>11164</v>
      </c>
      <c r="H29" s="122" t="n">
        <v>27.2</v>
      </c>
      <c r="I29" s="121" t="n">
        <v>22798</v>
      </c>
      <c r="J29" s="122" t="n">
        <v>23</v>
      </c>
      <c r="K29" s="123" t="n">
        <v>2</v>
      </c>
    </row>
    <row r="30" s="131" customFormat="true" ht="23.1" hidden="false" customHeight="true" outlineLevel="0" collapsed="false">
      <c r="A30" s="125" t="s">
        <v>405</v>
      </c>
      <c r="B30" s="114" t="n">
        <v>142088</v>
      </c>
      <c r="C30" s="115" t="n">
        <v>-2.3</v>
      </c>
      <c r="D30" s="114" t="n">
        <v>469413</v>
      </c>
      <c r="E30" s="115" t="n">
        <v>-3.1</v>
      </c>
      <c r="F30" s="116" t="n">
        <v>3.3</v>
      </c>
      <c r="G30" s="114" t="n">
        <v>755322</v>
      </c>
      <c r="H30" s="115" t="n">
        <v>-0.4</v>
      </c>
      <c r="I30" s="114" t="n">
        <v>2293103</v>
      </c>
      <c r="J30" s="115" t="n">
        <v>-1.1</v>
      </c>
      <c r="K30" s="116" t="n">
        <v>3</v>
      </c>
    </row>
    <row r="31" s="93" customFormat="true" ht="12.95" hidden="false" customHeight="true" outlineLevel="0" collapsed="false">
      <c r="A31" s="120" t="s">
        <v>320</v>
      </c>
      <c r="B31" s="121" t="n">
        <v>132540</v>
      </c>
      <c r="C31" s="122" t="n">
        <v>-2.1</v>
      </c>
      <c r="D31" s="121" t="n">
        <v>438449</v>
      </c>
      <c r="E31" s="122" t="n">
        <v>-3.6</v>
      </c>
      <c r="F31" s="123" t="n">
        <v>3.3</v>
      </c>
      <c r="G31" s="121" t="n">
        <v>722633</v>
      </c>
      <c r="H31" s="122" t="n">
        <v>-0.5</v>
      </c>
      <c r="I31" s="121" t="n">
        <v>2199507</v>
      </c>
      <c r="J31" s="122" t="n">
        <v>-1.2</v>
      </c>
      <c r="K31" s="123" t="n">
        <v>3</v>
      </c>
    </row>
    <row r="32" s="93" customFormat="true" ht="12.95" hidden="false" customHeight="true" outlineLevel="0" collapsed="false">
      <c r="A32" s="120" t="s">
        <v>321</v>
      </c>
      <c r="B32" s="121" t="n">
        <v>9548</v>
      </c>
      <c r="C32" s="122" t="n">
        <v>-4.4</v>
      </c>
      <c r="D32" s="121" t="n">
        <v>30964</v>
      </c>
      <c r="E32" s="122" t="n">
        <v>4.1</v>
      </c>
      <c r="F32" s="123" t="n">
        <v>3.2</v>
      </c>
      <c r="G32" s="121" t="n">
        <v>32689</v>
      </c>
      <c r="H32" s="122" t="n">
        <v>1</v>
      </c>
      <c r="I32" s="121" t="n">
        <v>93596</v>
      </c>
      <c r="J32" s="122" t="n">
        <v>3.3</v>
      </c>
      <c r="K32" s="123" t="n">
        <v>2.9</v>
      </c>
    </row>
    <row r="33" s="131" customFormat="true" ht="23.1" hidden="false" customHeight="true" outlineLevel="0" collapsed="false">
      <c r="A33" s="125" t="s">
        <v>406</v>
      </c>
      <c r="B33" s="114" t="n">
        <v>31123</v>
      </c>
      <c r="C33" s="115" t="n">
        <v>-4.9</v>
      </c>
      <c r="D33" s="114" t="n">
        <v>93524</v>
      </c>
      <c r="E33" s="115" t="n">
        <v>-9.6</v>
      </c>
      <c r="F33" s="116" t="n">
        <v>3</v>
      </c>
      <c r="G33" s="114" t="n">
        <v>161481</v>
      </c>
      <c r="H33" s="115" t="n">
        <v>5.2</v>
      </c>
      <c r="I33" s="114" t="n">
        <v>475335</v>
      </c>
      <c r="J33" s="115" t="n">
        <v>0.4</v>
      </c>
      <c r="K33" s="116" t="n">
        <v>2.9</v>
      </c>
    </row>
    <row r="34" s="93" customFormat="true" ht="12.95" hidden="false" customHeight="true" outlineLevel="0" collapsed="false">
      <c r="A34" s="120" t="s">
        <v>320</v>
      </c>
      <c r="B34" s="121" t="n">
        <v>27729</v>
      </c>
      <c r="C34" s="122" t="n">
        <v>-6</v>
      </c>
      <c r="D34" s="121" t="n">
        <v>85561</v>
      </c>
      <c r="E34" s="122" t="n">
        <v>-10.6</v>
      </c>
      <c r="F34" s="123" t="n">
        <v>3.1</v>
      </c>
      <c r="G34" s="121" t="n">
        <v>148991</v>
      </c>
      <c r="H34" s="122" t="n">
        <v>5.2</v>
      </c>
      <c r="I34" s="121" t="n">
        <v>444368</v>
      </c>
      <c r="J34" s="122" t="n">
        <v>-0.3</v>
      </c>
      <c r="K34" s="123" t="n">
        <v>3</v>
      </c>
    </row>
    <row r="35" s="93" customFormat="true" ht="12.95" hidden="false" customHeight="true" outlineLevel="0" collapsed="false">
      <c r="A35" s="120" t="s">
        <v>321</v>
      </c>
      <c r="B35" s="121" t="n">
        <v>3394</v>
      </c>
      <c r="C35" s="122" t="n">
        <v>4.7</v>
      </c>
      <c r="D35" s="121" t="n">
        <v>7963</v>
      </c>
      <c r="E35" s="122" t="n">
        <v>3</v>
      </c>
      <c r="F35" s="123" t="n">
        <v>2.3</v>
      </c>
      <c r="G35" s="121" t="n">
        <v>12490</v>
      </c>
      <c r="H35" s="122" t="n">
        <v>4.5</v>
      </c>
      <c r="I35" s="121" t="n">
        <v>30967</v>
      </c>
      <c r="J35" s="122" t="n">
        <v>11.1</v>
      </c>
      <c r="K35" s="123" t="n">
        <v>2.5</v>
      </c>
    </row>
    <row r="36" s="117" customFormat="true" ht="23.1" hidden="false" customHeight="true" outlineLevel="0" collapsed="false">
      <c r="A36" s="125" t="s">
        <v>333</v>
      </c>
      <c r="B36" s="114" t="n">
        <v>369260</v>
      </c>
      <c r="C36" s="115" t="n">
        <v>-0.2</v>
      </c>
      <c r="D36" s="114" t="n">
        <v>1033444</v>
      </c>
      <c r="E36" s="115" t="n">
        <v>-2.1</v>
      </c>
      <c r="F36" s="116" t="n">
        <v>2.8</v>
      </c>
      <c r="G36" s="114" t="n">
        <v>2037450</v>
      </c>
      <c r="H36" s="115" t="n">
        <v>2.1</v>
      </c>
      <c r="I36" s="114" t="n">
        <v>5376429</v>
      </c>
      <c r="J36" s="115" t="n">
        <v>0.5</v>
      </c>
      <c r="K36" s="116" t="n">
        <v>2.6</v>
      </c>
    </row>
    <row r="37" s="117" customFormat="true" ht="12.95" hidden="false" customHeight="true" outlineLevel="0" collapsed="false">
      <c r="A37" s="118" t="s">
        <v>320</v>
      </c>
      <c r="B37" s="114" t="n">
        <v>330943</v>
      </c>
      <c r="C37" s="115" t="n">
        <v>-1.1</v>
      </c>
      <c r="D37" s="114" t="n">
        <v>938946</v>
      </c>
      <c r="E37" s="115" t="n">
        <v>-3</v>
      </c>
      <c r="F37" s="116" t="n">
        <v>2.8</v>
      </c>
      <c r="G37" s="114" t="n">
        <v>1894459</v>
      </c>
      <c r="H37" s="115" t="n">
        <v>1.9</v>
      </c>
      <c r="I37" s="114" t="n">
        <v>5036107</v>
      </c>
      <c r="J37" s="115" t="n">
        <v>0.2</v>
      </c>
      <c r="K37" s="116" t="n">
        <v>2.7</v>
      </c>
    </row>
    <row r="38" s="117" customFormat="true" ht="12.95" hidden="false" customHeight="true" outlineLevel="0" collapsed="false">
      <c r="A38" s="118" t="s">
        <v>321</v>
      </c>
      <c r="B38" s="114" t="n">
        <v>38317</v>
      </c>
      <c r="C38" s="115" t="n">
        <v>8.5</v>
      </c>
      <c r="D38" s="114" t="n">
        <v>94498</v>
      </c>
      <c r="E38" s="115" t="n">
        <v>7.6</v>
      </c>
      <c r="F38" s="116" t="n">
        <v>2.5</v>
      </c>
      <c r="G38" s="114" t="n">
        <v>142991</v>
      </c>
      <c r="H38" s="115" t="n">
        <v>5.3</v>
      </c>
      <c r="I38" s="114" t="n">
        <v>340322</v>
      </c>
      <c r="J38" s="115" t="n">
        <v>5.5</v>
      </c>
      <c r="K38" s="116" t="n">
        <v>2.4</v>
      </c>
    </row>
    <row r="39" s="78" customFormat="true" ht="30" hidden="false" customHeight="true" outlineLevel="0" collapsed="false">
      <c r="A39" s="126" t="s">
        <v>334</v>
      </c>
      <c r="B39" s="121" t="n">
        <v>330529</v>
      </c>
      <c r="C39" s="122" t="n">
        <v>0.6</v>
      </c>
      <c r="D39" s="121" t="n">
        <v>909047</v>
      </c>
      <c r="E39" s="122" t="n">
        <v>-1.6</v>
      </c>
      <c r="F39" s="123" t="n">
        <v>2.8</v>
      </c>
      <c r="G39" s="121" t="n">
        <v>1954183</v>
      </c>
      <c r="H39" s="122" t="n">
        <v>1.8</v>
      </c>
      <c r="I39" s="121" t="n">
        <v>5131498</v>
      </c>
      <c r="J39" s="122" t="n">
        <v>0.1</v>
      </c>
      <c r="K39" s="123" t="n">
        <v>2.6</v>
      </c>
    </row>
    <row r="40" s="78" customFormat="true" ht="12.95" hidden="false" customHeight="true" outlineLevel="0" collapsed="false">
      <c r="A40" s="120" t="s">
        <v>320</v>
      </c>
      <c r="B40" s="121" t="n">
        <v>296802</v>
      </c>
      <c r="C40" s="122" t="n">
        <v>-0.3</v>
      </c>
      <c r="D40" s="121" t="n">
        <v>826272</v>
      </c>
      <c r="E40" s="122" t="n">
        <v>-2.5</v>
      </c>
      <c r="F40" s="123" t="n">
        <v>2.8</v>
      </c>
      <c r="G40" s="121" t="n">
        <v>1820145</v>
      </c>
      <c r="H40" s="122" t="n">
        <v>1.6</v>
      </c>
      <c r="I40" s="121" t="n">
        <v>4815254</v>
      </c>
      <c r="J40" s="122" t="n">
        <v>-0.1</v>
      </c>
      <c r="K40" s="123" t="n">
        <v>2.6</v>
      </c>
    </row>
    <row r="41" s="78" customFormat="true" ht="12.95" hidden="false" customHeight="true" outlineLevel="0" collapsed="false">
      <c r="A41" s="120" t="s">
        <v>321</v>
      </c>
      <c r="B41" s="121" t="n">
        <v>33727</v>
      </c>
      <c r="C41" s="122" t="n">
        <v>9.5</v>
      </c>
      <c r="D41" s="121" t="n">
        <v>82775</v>
      </c>
      <c r="E41" s="122" t="n">
        <v>8.4</v>
      </c>
      <c r="F41" s="123" t="n">
        <v>2.5</v>
      </c>
      <c r="G41" s="121" t="n">
        <v>134038</v>
      </c>
      <c r="H41" s="122" t="n">
        <v>4.8</v>
      </c>
      <c r="I41" s="121" t="n">
        <v>316244</v>
      </c>
      <c r="J41" s="122" t="n">
        <v>4.7</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19</v>
      </c>
      <c r="C6" s="115" t="n">
        <v>7.3</v>
      </c>
      <c r="D6" s="114" t="n">
        <v>201331</v>
      </c>
      <c r="E6" s="115" t="n">
        <v>1.9</v>
      </c>
      <c r="F6" s="116" t="n">
        <v>6.2</v>
      </c>
      <c r="G6" s="114" t="n">
        <v>204413</v>
      </c>
      <c r="H6" s="115" t="n">
        <v>3</v>
      </c>
      <c r="I6" s="114" t="n">
        <v>1272196</v>
      </c>
      <c r="J6" s="115" t="n">
        <v>0.3</v>
      </c>
      <c r="K6" s="116" t="n">
        <v>6.2</v>
      </c>
    </row>
    <row r="7" customFormat="false" ht="12" hidden="false" customHeight="true" outlineLevel="0" collapsed="false">
      <c r="A7" s="120" t="s">
        <v>410</v>
      </c>
      <c r="B7" s="121" t="n">
        <v>30190</v>
      </c>
      <c r="C7" s="122" t="n">
        <v>3.4</v>
      </c>
      <c r="D7" s="121" t="n">
        <v>194588</v>
      </c>
      <c r="E7" s="122" t="n">
        <v>-0.2</v>
      </c>
      <c r="F7" s="123" t="n">
        <v>6.4</v>
      </c>
      <c r="G7" s="121" t="n">
        <v>197792</v>
      </c>
      <c r="H7" s="122" t="n">
        <v>2.7</v>
      </c>
      <c r="I7" s="121" t="n">
        <v>1253527</v>
      </c>
      <c r="J7" s="122" t="n">
        <v>0.3</v>
      </c>
      <c r="K7" s="123" t="n">
        <v>6.3</v>
      </c>
    </row>
    <row r="8" customFormat="false" ht="12" hidden="false" customHeight="true" outlineLevel="0" collapsed="false">
      <c r="A8" s="120" t="s">
        <v>411</v>
      </c>
      <c r="B8" s="121" t="n">
        <v>2329</v>
      </c>
      <c r="C8" s="122" t="n">
        <v>110</v>
      </c>
      <c r="D8" s="121" t="n">
        <v>6743</v>
      </c>
      <c r="E8" s="122" t="n">
        <v>156.4</v>
      </c>
      <c r="F8" s="123" t="n">
        <v>2.9</v>
      </c>
      <c r="G8" s="121" t="n">
        <v>6621</v>
      </c>
      <c r="H8" s="122" t="n">
        <v>11</v>
      </c>
      <c r="I8" s="121" t="n">
        <v>18669</v>
      </c>
      <c r="J8" s="122" t="n">
        <v>-5.3</v>
      </c>
      <c r="K8" s="123" t="n">
        <v>2.8</v>
      </c>
    </row>
    <row r="9" customFormat="false" ht="26.1" hidden="false" customHeight="true" outlineLevel="0" collapsed="false">
      <c r="A9" s="124" t="s">
        <v>412</v>
      </c>
      <c r="B9" s="114" t="n">
        <v>23444</v>
      </c>
      <c r="C9" s="115" t="n">
        <v>11.2</v>
      </c>
      <c r="D9" s="114" t="n">
        <v>142682</v>
      </c>
      <c r="E9" s="115" t="n">
        <v>3.4</v>
      </c>
      <c r="F9" s="116" t="n">
        <v>6.1</v>
      </c>
      <c r="G9" s="114" t="n">
        <v>145537</v>
      </c>
      <c r="H9" s="115" t="n">
        <v>5.8</v>
      </c>
      <c r="I9" s="114" t="n">
        <v>897769</v>
      </c>
      <c r="J9" s="115" t="n">
        <v>2.4</v>
      </c>
      <c r="K9" s="116" t="n">
        <v>6.2</v>
      </c>
    </row>
    <row r="10" customFormat="false" ht="12" hidden="false" customHeight="true" outlineLevel="0" collapsed="false">
      <c r="A10" s="128" t="s">
        <v>410</v>
      </c>
      <c r="B10" s="121" t="n">
        <v>21358</v>
      </c>
      <c r="C10" s="122" t="n">
        <v>5.7</v>
      </c>
      <c r="D10" s="121" t="n">
        <v>136688</v>
      </c>
      <c r="E10" s="122" t="n">
        <v>0.5</v>
      </c>
      <c r="F10" s="123" t="n">
        <v>6.4</v>
      </c>
      <c r="G10" s="121" t="n">
        <v>139708</v>
      </c>
      <c r="H10" s="122" t="n">
        <v>5.3</v>
      </c>
      <c r="I10" s="121" t="n">
        <v>881757</v>
      </c>
      <c r="J10" s="122" t="n">
        <v>2.5</v>
      </c>
      <c r="K10" s="123" t="n">
        <v>6.3</v>
      </c>
    </row>
    <row r="11" customFormat="false" ht="12" hidden="false" customHeight="true" outlineLevel="0" collapsed="false">
      <c r="A11" s="128" t="s">
        <v>411</v>
      </c>
      <c r="B11" s="121" t="n">
        <v>2086</v>
      </c>
      <c r="C11" s="122" t="n">
        <v>137.3</v>
      </c>
      <c r="D11" s="121" t="n">
        <v>5994</v>
      </c>
      <c r="E11" s="122" t="n">
        <v>200.8</v>
      </c>
      <c r="F11" s="123" t="n">
        <v>2.9</v>
      </c>
      <c r="G11" s="121" t="n">
        <v>5829</v>
      </c>
      <c r="H11" s="122" t="n">
        <v>19.7</v>
      </c>
      <c r="I11" s="121" t="n">
        <v>16012</v>
      </c>
      <c r="J11" s="122" t="n">
        <v>-3.6</v>
      </c>
      <c r="K11" s="123" t="n">
        <v>2.7</v>
      </c>
    </row>
    <row r="12" customFormat="false" ht="20.1" hidden="false" customHeight="true" outlineLevel="0" collapsed="false">
      <c r="A12" s="118" t="s">
        <v>413</v>
      </c>
      <c r="B12" s="114" t="n">
        <v>2504</v>
      </c>
      <c r="C12" s="115" t="n">
        <v>10.4</v>
      </c>
      <c r="D12" s="114" t="n">
        <v>26417</v>
      </c>
      <c r="E12" s="115" t="n">
        <v>3</v>
      </c>
      <c r="F12" s="116" t="n">
        <v>10.5</v>
      </c>
      <c r="G12" s="114" t="n">
        <v>14750</v>
      </c>
      <c r="H12" s="115" t="n">
        <v>-2</v>
      </c>
      <c r="I12" s="114" t="n">
        <v>173515</v>
      </c>
      <c r="J12" s="115" t="n">
        <v>-4.5</v>
      </c>
      <c r="K12" s="116" t="n">
        <v>11.8</v>
      </c>
    </row>
    <row r="13" customFormat="false" ht="12" hidden="false" customHeight="true" outlineLevel="0" collapsed="false">
      <c r="A13" s="128" t="s">
        <v>410</v>
      </c>
      <c r="B13" s="121" t="n">
        <v>2404</v>
      </c>
      <c r="C13" s="122" t="n">
        <v>9.2</v>
      </c>
      <c r="D13" s="121" t="n">
        <v>26108</v>
      </c>
      <c r="E13" s="122" t="n">
        <v>2.5</v>
      </c>
      <c r="F13" s="123" t="n">
        <v>10.9</v>
      </c>
      <c r="G13" s="121" t="n">
        <v>14556</v>
      </c>
      <c r="H13" s="122" t="n">
        <v>-1.3</v>
      </c>
      <c r="I13" s="121" t="n">
        <v>172868</v>
      </c>
      <c r="J13" s="122" t="n">
        <v>-4.3</v>
      </c>
      <c r="K13" s="123" t="n">
        <v>11.9</v>
      </c>
    </row>
    <row r="14" customFormat="false" ht="12" hidden="false" customHeight="true" outlineLevel="0" collapsed="false">
      <c r="A14" s="128" t="s">
        <v>411</v>
      </c>
      <c r="B14" s="121" t="n">
        <v>100</v>
      </c>
      <c r="C14" s="122" t="n">
        <v>49.3</v>
      </c>
      <c r="D14" s="121" t="n">
        <v>309</v>
      </c>
      <c r="E14" s="122" t="n">
        <v>71.7</v>
      </c>
      <c r="F14" s="123" t="n">
        <v>3.1</v>
      </c>
      <c r="G14" s="121" t="n">
        <v>194</v>
      </c>
      <c r="H14" s="122" t="n">
        <v>-35.1</v>
      </c>
      <c r="I14" s="121" t="n">
        <v>647</v>
      </c>
      <c r="J14" s="122" t="n">
        <v>-27.5</v>
      </c>
      <c r="K14" s="123" t="n">
        <v>3.3</v>
      </c>
    </row>
    <row r="15" customFormat="false" ht="20.1" hidden="false" customHeight="true" outlineLevel="0" collapsed="false">
      <c r="A15" s="118" t="s">
        <v>414</v>
      </c>
      <c r="B15" s="114" t="n">
        <v>3918</v>
      </c>
      <c r="C15" s="115" t="n">
        <v>-2.8</v>
      </c>
      <c r="D15" s="114" t="n">
        <v>17069</v>
      </c>
      <c r="E15" s="115" t="n">
        <v>-4.8</v>
      </c>
      <c r="F15" s="116" t="n">
        <v>4.4</v>
      </c>
      <c r="G15" s="114" t="n">
        <v>26569</v>
      </c>
      <c r="H15" s="115" t="n">
        <v>0.6</v>
      </c>
      <c r="I15" s="114" t="n">
        <v>107156</v>
      </c>
      <c r="J15" s="115" t="n">
        <v>-2.9</v>
      </c>
      <c r="K15" s="116" t="n">
        <v>4</v>
      </c>
    </row>
    <row r="16" customFormat="false" ht="12" hidden="false" customHeight="true" outlineLevel="0" collapsed="false">
      <c r="A16" s="128" t="s">
        <v>410</v>
      </c>
      <c r="B16" s="121" t="n">
        <v>3840</v>
      </c>
      <c r="C16" s="122" t="n">
        <v>-2.8</v>
      </c>
      <c r="D16" s="121" t="n">
        <v>16795</v>
      </c>
      <c r="E16" s="122" t="n">
        <v>-4.8</v>
      </c>
      <c r="F16" s="123" t="n">
        <v>4.4</v>
      </c>
      <c r="G16" s="121" t="n">
        <v>26313</v>
      </c>
      <c r="H16" s="122" t="n">
        <v>0.8</v>
      </c>
      <c r="I16" s="121" t="n">
        <v>106289</v>
      </c>
      <c r="J16" s="122" t="n">
        <v>-2.7</v>
      </c>
      <c r="K16" s="123" t="n">
        <v>4</v>
      </c>
    </row>
    <row r="17" customFormat="false" ht="12" hidden="false" customHeight="true" outlineLevel="0" collapsed="false">
      <c r="A17" s="128" t="s">
        <v>411</v>
      </c>
      <c r="B17" s="121" t="n">
        <v>78</v>
      </c>
      <c r="C17" s="122" t="n">
        <v>-1.3</v>
      </c>
      <c r="D17" s="121" t="n">
        <v>274</v>
      </c>
      <c r="E17" s="122" t="n">
        <v>-8.1</v>
      </c>
      <c r="F17" s="123" t="n">
        <v>3.5</v>
      </c>
      <c r="G17" s="121" t="n">
        <v>256</v>
      </c>
      <c r="H17" s="122" t="n">
        <v>-18.2</v>
      </c>
      <c r="I17" s="121" t="n">
        <v>867</v>
      </c>
      <c r="J17" s="122" t="n">
        <v>-25.4</v>
      </c>
      <c r="K17" s="123" t="n">
        <v>3.4</v>
      </c>
    </row>
    <row r="18" customFormat="false" ht="20.1" hidden="false" customHeight="true" outlineLevel="0" collapsed="false">
      <c r="A18" s="118" t="s">
        <v>415</v>
      </c>
      <c r="B18" s="114" t="n">
        <v>2653</v>
      </c>
      <c r="C18" s="115" t="n">
        <v>-9.6</v>
      </c>
      <c r="D18" s="114" t="n">
        <v>15163</v>
      </c>
      <c r="E18" s="115" t="n">
        <v>-5.1</v>
      </c>
      <c r="F18" s="116" t="n">
        <v>5.7</v>
      </c>
      <c r="G18" s="114" t="n">
        <v>17557</v>
      </c>
      <c r="H18" s="115" t="n">
        <v>-10.1</v>
      </c>
      <c r="I18" s="114" t="n">
        <v>93756</v>
      </c>
      <c r="J18" s="115" t="n">
        <v>-6.7</v>
      </c>
      <c r="K18" s="116" t="n">
        <v>5.3</v>
      </c>
    </row>
    <row r="19" customFormat="false" ht="12" hidden="false" customHeight="true" outlineLevel="0" collapsed="false">
      <c r="A19" s="128" t="s">
        <v>410</v>
      </c>
      <c r="B19" s="121" t="n">
        <v>2588</v>
      </c>
      <c r="C19" s="122" t="n">
        <v>-9.2</v>
      </c>
      <c r="D19" s="121" t="n">
        <v>14997</v>
      </c>
      <c r="E19" s="122" t="n">
        <v>-5.2</v>
      </c>
      <c r="F19" s="123" t="n">
        <v>5.8</v>
      </c>
      <c r="G19" s="121" t="n">
        <v>17215</v>
      </c>
      <c r="H19" s="122" t="n">
        <v>-9.6</v>
      </c>
      <c r="I19" s="121" t="n">
        <v>92613</v>
      </c>
      <c r="J19" s="122" t="n">
        <v>-6.8</v>
      </c>
      <c r="K19" s="123" t="n">
        <v>5.4</v>
      </c>
    </row>
    <row r="20" customFormat="false" ht="12" hidden="false" customHeight="true" outlineLevel="0" collapsed="false">
      <c r="A20" s="128" t="s">
        <v>411</v>
      </c>
      <c r="B20" s="121" t="n">
        <v>65</v>
      </c>
      <c r="C20" s="122" t="n">
        <v>-22.6</v>
      </c>
      <c r="D20" s="121" t="n">
        <v>166</v>
      </c>
      <c r="E20" s="122" t="n">
        <v>4.4</v>
      </c>
      <c r="F20" s="123" t="n">
        <v>2.6</v>
      </c>
      <c r="G20" s="121" t="n">
        <v>342</v>
      </c>
      <c r="H20" s="122" t="n">
        <v>-29</v>
      </c>
      <c r="I20" s="121" t="n">
        <v>1143</v>
      </c>
      <c r="J20" s="122" t="n">
        <v>9.3</v>
      </c>
      <c r="K20" s="123" t="n">
        <v>3.3</v>
      </c>
    </row>
    <row r="21" customFormat="false" ht="35.1" hidden="false" customHeight="true" outlineLevel="0" collapsed="false">
      <c r="A21" s="132" t="s">
        <v>416</v>
      </c>
      <c r="B21" s="114" t="n">
        <v>17732</v>
      </c>
      <c r="C21" s="115" t="n">
        <v>-18</v>
      </c>
      <c r="D21" s="114" t="n">
        <v>63754</v>
      </c>
      <c r="E21" s="115" t="n">
        <v>-10.3</v>
      </c>
      <c r="F21" s="116" t="n">
        <v>3.6</v>
      </c>
      <c r="G21" s="114" t="n">
        <v>149587</v>
      </c>
      <c r="H21" s="115" t="n">
        <v>1</v>
      </c>
      <c r="I21" s="114" t="n">
        <v>434217</v>
      </c>
      <c r="J21" s="115" t="n">
        <v>1.8</v>
      </c>
      <c r="K21" s="116" t="n">
        <v>2.9</v>
      </c>
    </row>
    <row r="22" customFormat="false" ht="12" hidden="false" customHeight="true" outlineLevel="0" collapsed="false">
      <c r="A22" s="120" t="s">
        <v>410</v>
      </c>
      <c r="B22" s="121" t="n">
        <v>16700</v>
      </c>
      <c r="C22" s="122" t="n">
        <v>-17.5</v>
      </c>
      <c r="D22" s="121" t="n">
        <v>59291</v>
      </c>
      <c r="E22" s="122" t="n">
        <v>-10.1</v>
      </c>
      <c r="F22" s="123" t="n">
        <v>3.6</v>
      </c>
      <c r="G22" s="121" t="n">
        <v>145231</v>
      </c>
      <c r="H22" s="122" t="n">
        <v>1.3</v>
      </c>
      <c r="I22" s="121" t="n">
        <v>418445</v>
      </c>
      <c r="J22" s="122" t="n">
        <v>2.1</v>
      </c>
      <c r="K22" s="123" t="n">
        <v>2.9</v>
      </c>
    </row>
    <row r="23" customFormat="false" ht="12" hidden="false" customHeight="true" outlineLevel="0" collapsed="false">
      <c r="A23" s="120" t="s">
        <v>411</v>
      </c>
      <c r="B23" s="121" t="n">
        <v>1032</v>
      </c>
      <c r="C23" s="122" t="n">
        <v>-24.8</v>
      </c>
      <c r="D23" s="121" t="n">
        <v>4463</v>
      </c>
      <c r="E23" s="122" t="n">
        <v>-12.7</v>
      </c>
      <c r="F23" s="123" t="n">
        <v>4.3</v>
      </c>
      <c r="G23" s="121" t="n">
        <v>4356</v>
      </c>
      <c r="H23" s="122" t="n">
        <v>-7.9</v>
      </c>
      <c r="I23" s="121" t="n">
        <v>15772</v>
      </c>
      <c r="J23" s="122" t="n">
        <v>-6.4</v>
      </c>
      <c r="K23" s="123" t="n">
        <v>3.6</v>
      </c>
    </row>
    <row r="24" customFormat="false" ht="35.1" hidden="false" customHeight="true" outlineLevel="0" collapsed="false">
      <c r="A24" s="132" t="s">
        <v>417</v>
      </c>
      <c r="B24" s="114" t="n">
        <v>35252</v>
      </c>
      <c r="C24" s="115" t="n">
        <v>4.7</v>
      </c>
      <c r="D24" s="114" t="n">
        <v>103935</v>
      </c>
      <c r="E24" s="115" t="n">
        <v>0.2</v>
      </c>
      <c r="F24" s="116" t="n">
        <v>2.9</v>
      </c>
      <c r="G24" s="114" t="n">
        <v>205155</v>
      </c>
      <c r="H24" s="115" t="n">
        <v>-2.6</v>
      </c>
      <c r="I24" s="114" t="n">
        <v>558094</v>
      </c>
      <c r="J24" s="115" t="n">
        <v>-3.2</v>
      </c>
      <c r="K24" s="116" t="n">
        <v>2.7</v>
      </c>
    </row>
    <row r="25" customFormat="false" ht="12" hidden="false" customHeight="true" outlineLevel="0" collapsed="false">
      <c r="A25" s="120" t="s">
        <v>410</v>
      </c>
      <c r="B25" s="121" t="n">
        <v>33306</v>
      </c>
      <c r="C25" s="122" t="n">
        <v>4.7</v>
      </c>
      <c r="D25" s="121" t="n">
        <v>94637</v>
      </c>
      <c r="E25" s="122" t="n">
        <v>-2.5</v>
      </c>
      <c r="F25" s="123" t="n">
        <v>2.8</v>
      </c>
      <c r="G25" s="121" t="n">
        <v>198117</v>
      </c>
      <c r="H25" s="122" t="n">
        <v>-3.1</v>
      </c>
      <c r="I25" s="121" t="n">
        <v>530454</v>
      </c>
      <c r="J25" s="122" t="n">
        <v>-4.4</v>
      </c>
      <c r="K25" s="123" t="n">
        <v>2.7</v>
      </c>
    </row>
    <row r="26" customFormat="false" ht="12" hidden="false" customHeight="true" outlineLevel="0" collapsed="false">
      <c r="A26" s="120" t="s">
        <v>411</v>
      </c>
      <c r="B26" s="121" t="n">
        <v>1946</v>
      </c>
      <c r="C26" s="122" t="n">
        <v>5.5</v>
      </c>
      <c r="D26" s="121" t="n">
        <v>9298</v>
      </c>
      <c r="E26" s="122" t="n">
        <v>39.6</v>
      </c>
      <c r="F26" s="123" t="n">
        <v>4.8</v>
      </c>
      <c r="G26" s="121" t="n">
        <v>7038</v>
      </c>
      <c r="H26" s="122" t="n">
        <v>12.2</v>
      </c>
      <c r="I26" s="121" t="n">
        <v>27640</v>
      </c>
      <c r="J26" s="122" t="n">
        <v>27.1</v>
      </c>
      <c r="K26" s="123" t="n">
        <v>3.9</v>
      </c>
    </row>
    <row r="27" customFormat="false" ht="35.1" hidden="false" customHeight="true" outlineLevel="0" collapsed="false">
      <c r="A27" s="132" t="s">
        <v>418</v>
      </c>
      <c r="B27" s="114" t="n">
        <v>245026</v>
      </c>
      <c r="C27" s="115" t="n">
        <v>0.9</v>
      </c>
      <c r="D27" s="114" t="n">
        <v>540027</v>
      </c>
      <c r="E27" s="115" t="n">
        <v>-2</v>
      </c>
      <c r="F27" s="116" t="n">
        <v>2.2</v>
      </c>
      <c r="G27" s="114" t="n">
        <v>1395028</v>
      </c>
      <c r="H27" s="115" t="n">
        <v>2.5</v>
      </c>
      <c r="I27" s="114" t="n">
        <v>2866991</v>
      </c>
      <c r="J27" s="115" t="n">
        <v>0.5</v>
      </c>
      <c r="K27" s="116" t="n">
        <v>2.1</v>
      </c>
    </row>
    <row r="28" customFormat="false" ht="12" hidden="false" customHeight="true" outlineLevel="0" collapsed="false">
      <c r="A28" s="120" t="s">
        <v>410</v>
      </c>
      <c r="B28" s="121" t="n">
        <v>216606</v>
      </c>
      <c r="C28" s="122" t="n">
        <v>0.1</v>
      </c>
      <c r="D28" s="121" t="n">
        <v>477756</v>
      </c>
      <c r="E28" s="122" t="n">
        <v>-2.4</v>
      </c>
      <c r="F28" s="123" t="n">
        <v>2.2</v>
      </c>
      <c r="G28" s="121" t="n">
        <v>1279005</v>
      </c>
      <c r="H28" s="122" t="n">
        <v>2.3</v>
      </c>
      <c r="I28" s="121" t="n">
        <v>2612828</v>
      </c>
      <c r="J28" s="122" t="n">
        <v>0.2</v>
      </c>
      <c r="K28" s="123" t="n">
        <v>2</v>
      </c>
    </row>
    <row r="29" customFormat="false" ht="12" hidden="false" customHeight="true" outlineLevel="0" collapsed="false">
      <c r="A29" s="120" t="s">
        <v>411</v>
      </c>
      <c r="B29" s="121" t="n">
        <v>28420</v>
      </c>
      <c r="C29" s="122" t="n">
        <v>7.4</v>
      </c>
      <c r="D29" s="121" t="n">
        <v>62271</v>
      </c>
      <c r="E29" s="122" t="n">
        <v>0.6</v>
      </c>
      <c r="F29" s="123" t="n">
        <v>2.2</v>
      </c>
      <c r="G29" s="121" t="n">
        <v>116023</v>
      </c>
      <c r="H29" s="122" t="n">
        <v>4.6</v>
      </c>
      <c r="I29" s="121" t="n">
        <v>254163</v>
      </c>
      <c r="J29" s="122" t="n">
        <v>4.2</v>
      </c>
      <c r="K29" s="123" t="n">
        <v>2.2</v>
      </c>
    </row>
    <row r="30" s="117" customFormat="true" ht="35.1" hidden="false" customHeight="true" outlineLevel="0" collapsed="false">
      <c r="A30" s="132" t="s">
        <v>419</v>
      </c>
      <c r="B30" s="114" t="n">
        <v>330529</v>
      </c>
      <c r="C30" s="115" t="n">
        <v>0.6</v>
      </c>
      <c r="D30" s="114" t="n">
        <v>909047</v>
      </c>
      <c r="E30" s="115" t="n">
        <v>-1.6</v>
      </c>
      <c r="F30" s="116" t="n">
        <v>2.8</v>
      </c>
      <c r="G30" s="114" t="n">
        <v>1954183</v>
      </c>
      <c r="H30" s="115" t="n">
        <v>1.8</v>
      </c>
      <c r="I30" s="114" t="n">
        <v>5131498</v>
      </c>
      <c r="J30" s="115" t="n">
        <v>0.1</v>
      </c>
      <c r="K30" s="116" t="n">
        <v>2.6</v>
      </c>
    </row>
    <row r="31" s="117" customFormat="true" ht="12" hidden="false" customHeight="true" outlineLevel="0" collapsed="false">
      <c r="A31" s="118" t="s">
        <v>410</v>
      </c>
      <c r="B31" s="114" t="n">
        <v>296802</v>
      </c>
      <c r="C31" s="115" t="n">
        <v>-0.3</v>
      </c>
      <c r="D31" s="114" t="n">
        <v>826272</v>
      </c>
      <c r="E31" s="115" t="n">
        <v>-2.5</v>
      </c>
      <c r="F31" s="116" t="n">
        <v>2.8</v>
      </c>
      <c r="G31" s="114" t="n">
        <v>1820145</v>
      </c>
      <c r="H31" s="115" t="n">
        <v>1.6</v>
      </c>
      <c r="I31" s="114" t="n">
        <v>4815254</v>
      </c>
      <c r="J31" s="115" t="n">
        <v>-0.1</v>
      </c>
      <c r="K31" s="116" t="n">
        <v>2.6</v>
      </c>
    </row>
    <row r="32" s="117" customFormat="true" ht="12" hidden="false" customHeight="true" outlineLevel="0" collapsed="false">
      <c r="A32" s="118" t="s">
        <v>411</v>
      </c>
      <c r="B32" s="114" t="n">
        <v>33727</v>
      </c>
      <c r="C32" s="115" t="n">
        <v>9.5</v>
      </c>
      <c r="D32" s="114" t="n">
        <v>82775</v>
      </c>
      <c r="E32" s="115" t="n">
        <v>8.4</v>
      </c>
      <c r="F32" s="116" t="n">
        <v>2.5</v>
      </c>
      <c r="G32" s="114" t="n">
        <v>134038</v>
      </c>
      <c r="H32" s="115" t="n">
        <v>4.8</v>
      </c>
      <c r="I32" s="114" t="n">
        <v>316244</v>
      </c>
      <c r="J32" s="115" t="n">
        <v>4.7</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37862</v>
      </c>
      <c r="C6" s="115" t="n">
        <v>5.8</v>
      </c>
      <c r="D6" s="114" t="n">
        <v>66247</v>
      </c>
      <c r="E6" s="115" t="n">
        <v>2.8</v>
      </c>
      <c r="F6" s="116" t="n">
        <v>1.7</v>
      </c>
      <c r="G6" s="114" t="n">
        <v>243449</v>
      </c>
      <c r="H6" s="115" t="n">
        <v>4.2</v>
      </c>
      <c r="I6" s="114" t="n">
        <v>422488</v>
      </c>
      <c r="J6" s="115" t="n">
        <v>3.9</v>
      </c>
      <c r="K6" s="116" t="n">
        <v>1.7</v>
      </c>
    </row>
    <row r="7" customFormat="false" ht="9" hidden="false" customHeight="true" outlineLevel="0" collapsed="false">
      <c r="A7" s="128" t="s">
        <v>320</v>
      </c>
      <c r="B7" s="121" t="n">
        <v>33850</v>
      </c>
      <c r="C7" s="122" t="n">
        <v>6.4</v>
      </c>
      <c r="D7" s="121" t="n">
        <v>59510</v>
      </c>
      <c r="E7" s="122" t="n">
        <v>5.1</v>
      </c>
      <c r="F7" s="123" t="n">
        <v>1.8</v>
      </c>
      <c r="G7" s="121" t="n">
        <v>222774</v>
      </c>
      <c r="H7" s="122" t="n">
        <v>4.3</v>
      </c>
      <c r="I7" s="121" t="n">
        <v>384190</v>
      </c>
      <c r="J7" s="122" t="n">
        <v>4.6</v>
      </c>
      <c r="K7" s="123" t="n">
        <v>1.7</v>
      </c>
    </row>
    <row r="8" customFormat="false" ht="9" hidden="false" customHeight="true" outlineLevel="0" collapsed="false">
      <c r="A8" s="128" t="s">
        <v>321</v>
      </c>
      <c r="B8" s="121" t="n">
        <v>4012</v>
      </c>
      <c r="C8" s="122" t="n">
        <v>1.3</v>
      </c>
      <c r="D8" s="121" t="n">
        <v>6737</v>
      </c>
      <c r="E8" s="122" t="n">
        <v>-13.5</v>
      </c>
      <c r="F8" s="123" t="n">
        <v>1.7</v>
      </c>
      <c r="G8" s="121" t="n">
        <v>20675</v>
      </c>
      <c r="H8" s="122" t="n">
        <v>2.5</v>
      </c>
      <c r="I8" s="121" t="n">
        <v>38298</v>
      </c>
      <c r="J8" s="122" t="n">
        <v>-2.7</v>
      </c>
      <c r="K8" s="123" t="n">
        <v>1.9</v>
      </c>
    </row>
    <row r="9" customFormat="false" ht="24" hidden="false" customHeight="true" outlineLevel="0" collapsed="false">
      <c r="A9" s="118" t="s">
        <v>261</v>
      </c>
      <c r="B9" s="114" t="n">
        <v>11905</v>
      </c>
      <c r="C9" s="115" t="n">
        <v>11.7</v>
      </c>
      <c r="D9" s="114" t="n">
        <v>21622</v>
      </c>
      <c r="E9" s="115" t="n">
        <v>21.7</v>
      </c>
      <c r="F9" s="116" t="n">
        <v>1.8</v>
      </c>
      <c r="G9" s="114" t="n">
        <v>63691</v>
      </c>
      <c r="H9" s="115" t="n">
        <v>4</v>
      </c>
      <c r="I9" s="114" t="n">
        <v>110174</v>
      </c>
      <c r="J9" s="115" t="n">
        <v>11.8</v>
      </c>
      <c r="K9" s="116" t="n">
        <v>1.7</v>
      </c>
    </row>
    <row r="10" customFormat="false" ht="9" hidden="false" customHeight="true" outlineLevel="0" collapsed="false">
      <c r="A10" s="128" t="s">
        <v>320</v>
      </c>
      <c r="B10" s="121" t="n">
        <v>9121</v>
      </c>
      <c r="C10" s="122" t="n">
        <v>-2.3</v>
      </c>
      <c r="D10" s="121" t="n">
        <v>17259</v>
      </c>
      <c r="E10" s="122" t="n">
        <v>11.6</v>
      </c>
      <c r="F10" s="123" t="n">
        <v>1.9</v>
      </c>
      <c r="G10" s="121" t="n">
        <v>55086</v>
      </c>
      <c r="H10" s="122" t="n">
        <v>0.6</v>
      </c>
      <c r="I10" s="121" t="n">
        <v>96175</v>
      </c>
      <c r="J10" s="122" t="n">
        <v>9.2</v>
      </c>
      <c r="K10" s="123" t="n">
        <v>1.7</v>
      </c>
    </row>
    <row r="11" customFormat="false" ht="9" hidden="false" customHeight="true" outlineLevel="0" collapsed="false">
      <c r="A11" s="128" t="s">
        <v>321</v>
      </c>
      <c r="B11" s="121" t="n">
        <v>2784</v>
      </c>
      <c r="C11" s="122" t="n">
        <v>110.4</v>
      </c>
      <c r="D11" s="121" t="n">
        <v>4363</v>
      </c>
      <c r="E11" s="122" t="n">
        <v>89.4</v>
      </c>
      <c r="F11" s="123" t="n">
        <v>1.6</v>
      </c>
      <c r="G11" s="121" t="n">
        <v>8605</v>
      </c>
      <c r="H11" s="122" t="n">
        <v>32.3</v>
      </c>
      <c r="I11" s="121" t="n">
        <v>13999</v>
      </c>
      <c r="J11" s="122" t="n">
        <v>33.5</v>
      </c>
      <c r="K11" s="123" t="n">
        <v>1.6</v>
      </c>
    </row>
    <row r="12" customFormat="false" ht="24" hidden="false" customHeight="true" outlineLevel="0" collapsed="false">
      <c r="A12" s="118" t="s">
        <v>262</v>
      </c>
      <c r="B12" s="114" t="n">
        <v>14691</v>
      </c>
      <c r="C12" s="115" t="n">
        <v>-2.7</v>
      </c>
      <c r="D12" s="114" t="n">
        <v>29767</v>
      </c>
      <c r="E12" s="115" t="n">
        <v>-1</v>
      </c>
      <c r="F12" s="116" t="n">
        <v>2</v>
      </c>
      <c r="G12" s="114" t="n">
        <v>89629</v>
      </c>
      <c r="H12" s="115" t="n">
        <v>2.3</v>
      </c>
      <c r="I12" s="114" t="n">
        <v>170169</v>
      </c>
      <c r="J12" s="115" t="n">
        <v>3.1</v>
      </c>
      <c r="K12" s="116" t="n">
        <v>1.9</v>
      </c>
    </row>
    <row r="13" customFormat="false" ht="9" hidden="false" customHeight="true" outlineLevel="0" collapsed="false">
      <c r="A13" s="128" t="s">
        <v>320</v>
      </c>
      <c r="B13" s="121" t="n">
        <v>11972</v>
      </c>
      <c r="C13" s="122" t="n">
        <v>-3.9</v>
      </c>
      <c r="D13" s="121" t="n">
        <v>21463</v>
      </c>
      <c r="E13" s="122" t="n">
        <v>-7.8</v>
      </c>
      <c r="F13" s="123" t="n">
        <v>1.8</v>
      </c>
      <c r="G13" s="121" t="n">
        <v>77627</v>
      </c>
      <c r="H13" s="122" t="n">
        <v>1.3</v>
      </c>
      <c r="I13" s="121" t="n">
        <v>136154</v>
      </c>
      <c r="J13" s="122" t="n">
        <v>-0.1</v>
      </c>
      <c r="K13" s="123" t="n">
        <v>1.8</v>
      </c>
    </row>
    <row r="14" customFormat="false" ht="9" hidden="false" customHeight="true" outlineLevel="0" collapsed="false">
      <c r="A14" s="128" t="s">
        <v>321</v>
      </c>
      <c r="B14" s="121" t="n">
        <v>2719</v>
      </c>
      <c r="C14" s="122" t="n">
        <v>3.3</v>
      </c>
      <c r="D14" s="121" t="n">
        <v>8304</v>
      </c>
      <c r="E14" s="122" t="n">
        <v>22.2</v>
      </c>
      <c r="F14" s="123" t="n">
        <v>3.1</v>
      </c>
      <c r="G14" s="121" t="n">
        <v>12002</v>
      </c>
      <c r="H14" s="122" t="n">
        <v>9.2</v>
      </c>
      <c r="I14" s="121" t="n">
        <v>34015</v>
      </c>
      <c r="J14" s="122" t="n">
        <v>18.5</v>
      </c>
      <c r="K14" s="123" t="n">
        <v>2.8</v>
      </c>
    </row>
    <row r="15" customFormat="false" ht="24" hidden="false" customHeight="true" outlineLevel="0" collapsed="false">
      <c r="A15" s="118" t="s">
        <v>263</v>
      </c>
      <c r="B15" s="114" t="n">
        <v>7284</v>
      </c>
      <c r="C15" s="115" t="n">
        <v>-4.9</v>
      </c>
      <c r="D15" s="114" t="n">
        <v>23665</v>
      </c>
      <c r="E15" s="115" t="n">
        <v>0.5</v>
      </c>
      <c r="F15" s="116" t="n">
        <v>3.2</v>
      </c>
      <c r="G15" s="114" t="n">
        <v>51628</v>
      </c>
      <c r="H15" s="115" t="n">
        <v>-4.7</v>
      </c>
      <c r="I15" s="114" t="n">
        <v>139203</v>
      </c>
      <c r="J15" s="115" t="n">
        <v>-2.5</v>
      </c>
      <c r="K15" s="116" t="n">
        <v>2.7</v>
      </c>
    </row>
    <row r="16" customFormat="false" ht="9" hidden="false" customHeight="true" outlineLevel="0" collapsed="false">
      <c r="A16" s="128" t="s">
        <v>320</v>
      </c>
      <c r="B16" s="121" t="n">
        <v>6305</v>
      </c>
      <c r="C16" s="122" t="n">
        <v>-6.8</v>
      </c>
      <c r="D16" s="121" t="n">
        <v>17728</v>
      </c>
      <c r="E16" s="122" t="n">
        <v>-11.9</v>
      </c>
      <c r="F16" s="123" t="n">
        <v>2.8</v>
      </c>
      <c r="G16" s="121" t="n">
        <v>48723</v>
      </c>
      <c r="H16" s="122" t="n">
        <v>-5.9</v>
      </c>
      <c r="I16" s="121" t="n">
        <v>125504</v>
      </c>
      <c r="J16" s="122" t="n">
        <v>-6.3</v>
      </c>
      <c r="K16" s="123" t="n">
        <v>2.6</v>
      </c>
    </row>
    <row r="17" customFormat="false" ht="9" hidden="false" customHeight="true" outlineLevel="0" collapsed="false">
      <c r="A17" s="128" t="s">
        <v>321</v>
      </c>
      <c r="B17" s="121" t="n">
        <v>979</v>
      </c>
      <c r="C17" s="122" t="n">
        <v>9</v>
      </c>
      <c r="D17" s="121" t="n">
        <v>5937</v>
      </c>
      <c r="E17" s="122" t="n">
        <v>73.1</v>
      </c>
      <c r="F17" s="123" t="n">
        <v>6.1</v>
      </c>
      <c r="G17" s="121" t="n">
        <v>2905</v>
      </c>
      <c r="H17" s="122" t="n">
        <v>21.1</v>
      </c>
      <c r="I17" s="121" t="n">
        <v>13699</v>
      </c>
      <c r="J17" s="122" t="n">
        <v>56.3</v>
      </c>
      <c r="K17" s="123" t="n">
        <v>4.7</v>
      </c>
    </row>
    <row r="18" customFormat="false" ht="24" hidden="false" customHeight="true" outlineLevel="0" collapsed="false">
      <c r="A18" s="118" t="s">
        <v>264</v>
      </c>
      <c r="B18" s="114" t="n">
        <v>32761</v>
      </c>
      <c r="C18" s="115" t="n">
        <v>-6.7</v>
      </c>
      <c r="D18" s="114" t="n">
        <v>61858</v>
      </c>
      <c r="E18" s="115" t="n">
        <v>-9.3</v>
      </c>
      <c r="F18" s="116" t="n">
        <v>1.9</v>
      </c>
      <c r="G18" s="114" t="n">
        <v>194246</v>
      </c>
      <c r="H18" s="115" t="n">
        <v>-1</v>
      </c>
      <c r="I18" s="114" t="n">
        <v>364465</v>
      </c>
      <c r="J18" s="115" t="n">
        <v>0.1</v>
      </c>
      <c r="K18" s="116" t="n">
        <v>1.9</v>
      </c>
    </row>
    <row r="19" customFormat="false" ht="9" hidden="false" customHeight="true" outlineLevel="0" collapsed="false">
      <c r="A19" s="128" t="s">
        <v>320</v>
      </c>
      <c r="B19" s="121" t="n">
        <v>26917</v>
      </c>
      <c r="C19" s="122" t="n">
        <v>-5.3</v>
      </c>
      <c r="D19" s="121" t="n">
        <v>49200</v>
      </c>
      <c r="E19" s="122" t="n">
        <v>-7.3</v>
      </c>
      <c r="F19" s="123" t="n">
        <v>1.8</v>
      </c>
      <c r="G19" s="121" t="n">
        <v>171563</v>
      </c>
      <c r="H19" s="122" t="n">
        <v>0.1</v>
      </c>
      <c r="I19" s="121" t="n">
        <v>317572</v>
      </c>
      <c r="J19" s="122" t="n">
        <v>1.1</v>
      </c>
      <c r="K19" s="123" t="n">
        <v>1.9</v>
      </c>
    </row>
    <row r="20" customFormat="false" ht="9" hidden="false" customHeight="true" outlineLevel="0" collapsed="false">
      <c r="A20" s="128" t="s">
        <v>321</v>
      </c>
      <c r="B20" s="121" t="n">
        <v>5844</v>
      </c>
      <c r="C20" s="122" t="n">
        <v>-12.6</v>
      </c>
      <c r="D20" s="121" t="n">
        <v>12658</v>
      </c>
      <c r="E20" s="122" t="n">
        <v>-16.2</v>
      </c>
      <c r="F20" s="123" t="n">
        <v>2.2</v>
      </c>
      <c r="G20" s="121" t="n">
        <v>22683</v>
      </c>
      <c r="H20" s="122" t="n">
        <v>-8.4</v>
      </c>
      <c r="I20" s="121" t="n">
        <v>46893</v>
      </c>
      <c r="J20" s="122" t="n">
        <v>-6.1</v>
      </c>
      <c r="K20" s="123" t="n">
        <v>2.1</v>
      </c>
    </row>
    <row r="21" customFormat="false" ht="24" hidden="false" customHeight="true" outlineLevel="0" collapsed="false">
      <c r="A21" s="118" t="s">
        <v>265</v>
      </c>
      <c r="B21" s="114" t="n">
        <v>17581</v>
      </c>
      <c r="C21" s="115" t="n">
        <v>7.4</v>
      </c>
      <c r="D21" s="114" t="n">
        <v>31263</v>
      </c>
      <c r="E21" s="115" t="n">
        <v>7.4</v>
      </c>
      <c r="F21" s="116" t="n">
        <v>1.8</v>
      </c>
      <c r="G21" s="114" t="n">
        <v>103507</v>
      </c>
      <c r="H21" s="115" t="n">
        <v>13.9</v>
      </c>
      <c r="I21" s="114" t="n">
        <v>181929</v>
      </c>
      <c r="J21" s="115" t="n">
        <v>3.3</v>
      </c>
      <c r="K21" s="116" t="n">
        <v>1.8</v>
      </c>
    </row>
    <row r="22" customFormat="false" ht="9" hidden="false" customHeight="true" outlineLevel="0" collapsed="false">
      <c r="A22" s="128" t="s">
        <v>320</v>
      </c>
      <c r="B22" s="121" t="n">
        <v>14367</v>
      </c>
      <c r="C22" s="122" t="n">
        <v>1.6</v>
      </c>
      <c r="D22" s="121" t="n">
        <v>25610</v>
      </c>
      <c r="E22" s="122" t="n">
        <v>1.1</v>
      </c>
      <c r="F22" s="123" t="n">
        <v>1.8</v>
      </c>
      <c r="G22" s="121" t="n">
        <v>91303</v>
      </c>
      <c r="H22" s="122" t="n">
        <v>12</v>
      </c>
      <c r="I22" s="121" t="n">
        <v>158447</v>
      </c>
      <c r="J22" s="122" t="n">
        <v>0.9</v>
      </c>
      <c r="K22" s="123" t="n">
        <v>1.7</v>
      </c>
    </row>
    <row r="23" customFormat="false" ht="9" hidden="false" customHeight="true" outlineLevel="0" collapsed="false">
      <c r="A23" s="128" t="s">
        <v>321</v>
      </c>
      <c r="B23" s="121" t="n">
        <v>3214</v>
      </c>
      <c r="C23" s="122" t="n">
        <v>44</v>
      </c>
      <c r="D23" s="121" t="n">
        <v>5653</v>
      </c>
      <c r="E23" s="122" t="n">
        <v>50.1</v>
      </c>
      <c r="F23" s="123" t="n">
        <v>1.8</v>
      </c>
      <c r="G23" s="121" t="n">
        <v>12204</v>
      </c>
      <c r="H23" s="122" t="n">
        <v>30.3</v>
      </c>
      <c r="I23" s="121" t="n">
        <v>23482</v>
      </c>
      <c r="J23" s="122" t="n">
        <v>23</v>
      </c>
      <c r="K23" s="123" t="n">
        <v>1.9</v>
      </c>
    </row>
    <row r="24" customFormat="false" ht="24" hidden="false" customHeight="true" outlineLevel="0" collapsed="false">
      <c r="A24" s="118" t="s">
        <v>179</v>
      </c>
      <c r="B24" s="114" t="n">
        <v>12758</v>
      </c>
      <c r="C24" s="115" t="n">
        <v>21.6</v>
      </c>
      <c r="D24" s="114" t="n">
        <v>38731</v>
      </c>
      <c r="E24" s="115" t="n">
        <v>11.1</v>
      </c>
      <c r="F24" s="116" t="n">
        <v>3</v>
      </c>
      <c r="G24" s="114" t="n">
        <v>73600</v>
      </c>
      <c r="H24" s="115" t="n">
        <v>6.2</v>
      </c>
      <c r="I24" s="114" t="n">
        <v>208289</v>
      </c>
      <c r="J24" s="115" t="n">
        <v>-2.7</v>
      </c>
      <c r="K24" s="116" t="n">
        <v>2.8</v>
      </c>
    </row>
    <row r="25" customFormat="false" ht="9" hidden="false" customHeight="true" outlineLevel="0" collapsed="false">
      <c r="A25" s="128" t="s">
        <v>320</v>
      </c>
      <c r="B25" s="121" t="n">
        <v>10733</v>
      </c>
      <c r="C25" s="122" t="n">
        <v>10.8</v>
      </c>
      <c r="D25" s="121" t="n">
        <v>32134</v>
      </c>
      <c r="E25" s="122" t="n">
        <v>-1.1</v>
      </c>
      <c r="F25" s="123" t="n">
        <v>3</v>
      </c>
      <c r="G25" s="121" t="n">
        <v>68132</v>
      </c>
      <c r="H25" s="122" t="n">
        <v>4</v>
      </c>
      <c r="I25" s="121" t="n">
        <v>192980</v>
      </c>
      <c r="J25" s="122" t="n">
        <v>-2.8</v>
      </c>
      <c r="K25" s="123" t="n">
        <v>2.8</v>
      </c>
    </row>
    <row r="26" customFormat="false" ht="9" hidden="false" customHeight="true" outlineLevel="0" collapsed="false">
      <c r="A26" s="128" t="s">
        <v>321</v>
      </c>
      <c r="B26" s="121" t="n">
        <v>2025</v>
      </c>
      <c r="C26" s="122" t="n">
        <v>152.8</v>
      </c>
      <c r="D26" s="121" t="n">
        <v>6597</v>
      </c>
      <c r="E26" s="122" t="n">
        <v>178.7</v>
      </c>
      <c r="F26" s="123" t="n">
        <v>3.3</v>
      </c>
      <c r="G26" s="121" t="n">
        <v>5468</v>
      </c>
      <c r="H26" s="122" t="n">
        <v>44</v>
      </c>
      <c r="I26" s="121" t="n">
        <v>15309</v>
      </c>
      <c r="J26" s="122" t="n">
        <v>-1</v>
      </c>
      <c r="K26" s="123" t="n">
        <v>2.8</v>
      </c>
    </row>
    <row r="27" customFormat="false" ht="24" hidden="false" customHeight="true" outlineLevel="0" collapsed="false">
      <c r="A27" s="118" t="s">
        <v>266</v>
      </c>
      <c r="B27" s="114" t="n">
        <v>6792</v>
      </c>
      <c r="C27" s="115" t="n">
        <v>14.6</v>
      </c>
      <c r="D27" s="114" t="n">
        <v>18515</v>
      </c>
      <c r="E27" s="115" t="n">
        <v>9.3</v>
      </c>
      <c r="F27" s="116" t="n">
        <v>2.7</v>
      </c>
      <c r="G27" s="114" t="n">
        <v>42779</v>
      </c>
      <c r="H27" s="115" t="n">
        <v>14.8</v>
      </c>
      <c r="I27" s="114" t="n">
        <v>102055</v>
      </c>
      <c r="J27" s="115" t="n">
        <v>5.8</v>
      </c>
      <c r="K27" s="116" t="n">
        <v>2.4</v>
      </c>
    </row>
    <row r="28" customFormat="false" ht="9" hidden="false" customHeight="true" outlineLevel="0" collapsed="false">
      <c r="A28" s="128" t="s">
        <v>320</v>
      </c>
      <c r="B28" s="121" t="n">
        <v>6502</v>
      </c>
      <c r="C28" s="122" t="n">
        <v>14.2</v>
      </c>
      <c r="D28" s="121" t="n">
        <v>17511</v>
      </c>
      <c r="E28" s="122" t="n">
        <v>8</v>
      </c>
      <c r="F28" s="123" t="n">
        <v>2.7</v>
      </c>
      <c r="G28" s="121" t="n">
        <v>41481</v>
      </c>
      <c r="H28" s="122" t="n">
        <v>14.8</v>
      </c>
      <c r="I28" s="121" t="n">
        <v>97612</v>
      </c>
      <c r="J28" s="122" t="n">
        <v>4.2</v>
      </c>
      <c r="K28" s="123" t="n">
        <v>2.4</v>
      </c>
    </row>
    <row r="29" customFormat="false" ht="9" hidden="false" customHeight="true" outlineLevel="0" collapsed="false">
      <c r="A29" s="128" t="s">
        <v>321</v>
      </c>
      <c r="B29" s="121" t="n">
        <v>290</v>
      </c>
      <c r="C29" s="122" t="n">
        <v>25</v>
      </c>
      <c r="D29" s="121" t="n">
        <v>1004</v>
      </c>
      <c r="E29" s="122" t="n">
        <v>38.7</v>
      </c>
      <c r="F29" s="123" t="n">
        <v>3.5</v>
      </c>
      <c r="G29" s="121" t="n">
        <v>1298</v>
      </c>
      <c r="H29" s="122" t="n">
        <v>12.9</v>
      </c>
      <c r="I29" s="121" t="n">
        <v>4443</v>
      </c>
      <c r="J29" s="122" t="n">
        <v>58.3</v>
      </c>
      <c r="K29" s="123" t="n">
        <v>3.4</v>
      </c>
    </row>
    <row r="30" customFormat="false" ht="24" hidden="false" customHeight="true" outlineLevel="0" collapsed="false">
      <c r="A30" s="118" t="s">
        <v>267</v>
      </c>
      <c r="B30" s="114" t="n">
        <v>13992</v>
      </c>
      <c r="C30" s="115" t="n">
        <v>-2</v>
      </c>
      <c r="D30" s="114" t="n">
        <v>75049</v>
      </c>
      <c r="E30" s="115" t="n">
        <v>-1.7</v>
      </c>
      <c r="F30" s="116" t="n">
        <v>5.4</v>
      </c>
      <c r="G30" s="114" t="n">
        <v>76798</v>
      </c>
      <c r="H30" s="115" t="n">
        <v>4.8</v>
      </c>
      <c r="I30" s="114" t="n">
        <v>458744</v>
      </c>
      <c r="J30" s="115" t="n">
        <v>3.7</v>
      </c>
      <c r="K30" s="116" t="n">
        <v>6</v>
      </c>
    </row>
    <row r="31" customFormat="false" ht="9" hidden="false" customHeight="true" outlineLevel="0" collapsed="false">
      <c r="A31" s="128" t="s">
        <v>320</v>
      </c>
      <c r="B31" s="121" t="n">
        <v>13519</v>
      </c>
      <c r="C31" s="122" t="n">
        <v>-1.5</v>
      </c>
      <c r="D31" s="121" t="n">
        <v>74085</v>
      </c>
      <c r="E31" s="122" t="n">
        <v>-1.3</v>
      </c>
      <c r="F31" s="123" t="n">
        <v>5.5</v>
      </c>
      <c r="G31" s="121" t="n">
        <v>74610</v>
      </c>
      <c r="H31" s="122" t="n">
        <v>5.2</v>
      </c>
      <c r="I31" s="121" t="n">
        <v>452913</v>
      </c>
      <c r="J31" s="122" t="n">
        <v>3.6</v>
      </c>
      <c r="K31" s="123" t="n">
        <v>6.1</v>
      </c>
    </row>
    <row r="32" customFormat="false" ht="9" hidden="false" customHeight="true" outlineLevel="0" collapsed="false">
      <c r="A32" s="128" t="s">
        <v>321</v>
      </c>
      <c r="B32" s="121" t="n">
        <v>473</v>
      </c>
      <c r="C32" s="122" t="n">
        <v>-15.1</v>
      </c>
      <c r="D32" s="121" t="n">
        <v>964</v>
      </c>
      <c r="E32" s="122" t="n">
        <v>-22.6</v>
      </c>
      <c r="F32" s="123" t="n">
        <v>2</v>
      </c>
      <c r="G32" s="121" t="n">
        <v>2188</v>
      </c>
      <c r="H32" s="122" t="n">
        <v>-9.1</v>
      </c>
      <c r="I32" s="121" t="n">
        <v>5831</v>
      </c>
      <c r="J32" s="122" t="n">
        <v>7.1</v>
      </c>
      <c r="K32" s="123" t="n">
        <v>2.7</v>
      </c>
    </row>
    <row r="33" customFormat="false" ht="24" hidden="false" customHeight="true" outlineLevel="0" collapsed="false">
      <c r="A33" s="118" t="s">
        <v>268</v>
      </c>
      <c r="B33" s="114" t="n">
        <v>11718</v>
      </c>
      <c r="C33" s="115" t="n">
        <v>4</v>
      </c>
      <c r="D33" s="114" t="n">
        <v>38932</v>
      </c>
      <c r="E33" s="115" t="n">
        <v>0.1</v>
      </c>
      <c r="F33" s="116" t="n">
        <v>3.3</v>
      </c>
      <c r="G33" s="114" t="n">
        <v>62629</v>
      </c>
      <c r="H33" s="115" t="n">
        <v>3.5</v>
      </c>
      <c r="I33" s="114" t="n">
        <v>224447</v>
      </c>
      <c r="J33" s="115" t="n">
        <v>3</v>
      </c>
      <c r="K33" s="116" t="n">
        <v>3.6</v>
      </c>
    </row>
    <row r="34" customFormat="false" ht="9" hidden="false" customHeight="true" outlineLevel="0" collapsed="false">
      <c r="A34" s="128" t="s">
        <v>320</v>
      </c>
      <c r="B34" s="121" t="n">
        <v>11203</v>
      </c>
      <c r="C34" s="122" t="n">
        <v>5.6</v>
      </c>
      <c r="D34" s="121" t="n">
        <v>37968</v>
      </c>
      <c r="E34" s="122" t="n">
        <v>0.9</v>
      </c>
      <c r="F34" s="123" t="n">
        <v>3.4</v>
      </c>
      <c r="G34" s="121" t="n">
        <v>59749</v>
      </c>
      <c r="H34" s="122" t="n">
        <v>3.9</v>
      </c>
      <c r="I34" s="121" t="n">
        <v>217412</v>
      </c>
      <c r="J34" s="122" t="n">
        <v>2.7</v>
      </c>
      <c r="K34" s="123" t="n">
        <v>3.6</v>
      </c>
    </row>
    <row r="35" customFormat="false" ht="9" hidden="false" customHeight="true" outlineLevel="0" collapsed="false">
      <c r="A35" s="128" t="s">
        <v>321</v>
      </c>
      <c r="B35" s="121" t="n">
        <v>515</v>
      </c>
      <c r="C35" s="122" t="n">
        <v>-21.9</v>
      </c>
      <c r="D35" s="121" t="n">
        <v>964</v>
      </c>
      <c r="E35" s="122" t="n">
        <v>-22.1</v>
      </c>
      <c r="F35" s="123" t="n">
        <v>1.9</v>
      </c>
      <c r="G35" s="121" t="n">
        <v>2880</v>
      </c>
      <c r="H35" s="122" t="n">
        <v>-2.7</v>
      </c>
      <c r="I35" s="121" t="n">
        <v>7035</v>
      </c>
      <c r="J35" s="122" t="n">
        <v>11.4</v>
      </c>
      <c r="K35" s="123" t="n">
        <v>2.4</v>
      </c>
    </row>
    <row r="36" customFormat="false" ht="24" hidden="false" customHeight="true" outlineLevel="0" collapsed="false">
      <c r="A36" s="118" t="s">
        <v>269</v>
      </c>
      <c r="B36" s="114" t="n">
        <v>10997</v>
      </c>
      <c r="C36" s="115" t="n">
        <v>-1.9</v>
      </c>
      <c r="D36" s="114" t="n">
        <v>40280</v>
      </c>
      <c r="E36" s="115" t="n">
        <v>-3.1</v>
      </c>
      <c r="F36" s="116" t="n">
        <v>3.7</v>
      </c>
      <c r="G36" s="114" t="n">
        <v>50418</v>
      </c>
      <c r="H36" s="115" t="n">
        <v>-2.4</v>
      </c>
      <c r="I36" s="114" t="n">
        <v>176368</v>
      </c>
      <c r="J36" s="115" t="n">
        <v>-1</v>
      </c>
      <c r="K36" s="116" t="n">
        <v>3.5</v>
      </c>
    </row>
    <row r="37" customFormat="false" ht="9" hidden="false" customHeight="true" outlineLevel="0" collapsed="false">
      <c r="A37" s="128" t="s">
        <v>320</v>
      </c>
      <c r="B37" s="121" t="n">
        <v>10783</v>
      </c>
      <c r="C37" s="122" t="n">
        <v>-2</v>
      </c>
      <c r="D37" s="121" t="n">
        <v>39807</v>
      </c>
      <c r="E37" s="122" t="n">
        <v>-2.7</v>
      </c>
      <c r="F37" s="123" t="n">
        <v>3.7</v>
      </c>
      <c r="G37" s="121" t="n">
        <v>49438</v>
      </c>
      <c r="H37" s="122" t="n">
        <v>-2.4</v>
      </c>
      <c r="I37" s="121" t="n">
        <v>174003</v>
      </c>
      <c r="J37" s="122" t="n">
        <v>-0.9</v>
      </c>
      <c r="K37" s="123" t="n">
        <v>3.5</v>
      </c>
    </row>
    <row r="38" customFormat="false" ht="9" hidden="false" customHeight="true" outlineLevel="0" collapsed="false">
      <c r="A38" s="128" t="s">
        <v>321</v>
      </c>
      <c r="B38" s="121" t="n">
        <v>214</v>
      </c>
      <c r="C38" s="122" t="n">
        <v>2.9</v>
      </c>
      <c r="D38" s="121" t="n">
        <v>473</v>
      </c>
      <c r="E38" s="122" t="n">
        <v>-24.9</v>
      </c>
      <c r="F38" s="123" t="n">
        <v>2.2</v>
      </c>
      <c r="G38" s="121" t="n">
        <v>980</v>
      </c>
      <c r="H38" s="122" t="n">
        <v>-2</v>
      </c>
      <c r="I38" s="121" t="n">
        <v>2365</v>
      </c>
      <c r="J38" s="122" t="n">
        <v>-8.3</v>
      </c>
      <c r="K38" s="123" t="n">
        <v>2.4</v>
      </c>
    </row>
    <row r="39" customFormat="false" ht="24" hidden="false" customHeight="true" outlineLevel="0" collapsed="false">
      <c r="A39" s="118" t="s">
        <v>270</v>
      </c>
      <c r="B39" s="114" t="n">
        <v>20420</v>
      </c>
      <c r="C39" s="115" t="n">
        <v>-18.7</v>
      </c>
      <c r="D39" s="114" t="n">
        <v>58478</v>
      </c>
      <c r="E39" s="115" t="n">
        <v>-10.8</v>
      </c>
      <c r="F39" s="116" t="n">
        <v>2.9</v>
      </c>
      <c r="G39" s="114" t="n">
        <v>150626</v>
      </c>
      <c r="H39" s="115" t="n">
        <v>-6.3</v>
      </c>
      <c r="I39" s="114" t="n">
        <v>387810</v>
      </c>
      <c r="J39" s="115" t="n">
        <v>-2.5</v>
      </c>
      <c r="K39" s="116" t="n">
        <v>2.6</v>
      </c>
    </row>
    <row r="40" customFormat="false" ht="9" hidden="false" customHeight="true" outlineLevel="0" collapsed="false">
      <c r="A40" s="128" t="s">
        <v>320</v>
      </c>
      <c r="B40" s="121" t="n">
        <v>19605</v>
      </c>
      <c r="C40" s="122" t="n">
        <v>-17.7</v>
      </c>
      <c r="D40" s="121" t="n">
        <v>55275</v>
      </c>
      <c r="E40" s="122" t="n">
        <v>-9.1</v>
      </c>
      <c r="F40" s="123" t="n">
        <v>2.8</v>
      </c>
      <c r="G40" s="121" t="n">
        <v>146775</v>
      </c>
      <c r="H40" s="122" t="n">
        <v>-5.8</v>
      </c>
      <c r="I40" s="121" t="n">
        <v>374192</v>
      </c>
      <c r="J40" s="122" t="n">
        <v>-2</v>
      </c>
      <c r="K40" s="123" t="n">
        <v>2.5</v>
      </c>
    </row>
    <row r="41" customFormat="false" ht="9" hidden="false" customHeight="true" outlineLevel="0" collapsed="false">
      <c r="A41" s="128" t="s">
        <v>321</v>
      </c>
      <c r="B41" s="121" t="n">
        <v>815</v>
      </c>
      <c r="C41" s="122" t="n">
        <v>-38.3</v>
      </c>
      <c r="D41" s="121" t="n">
        <v>3203</v>
      </c>
      <c r="E41" s="122" t="n">
        <v>-32.8</v>
      </c>
      <c r="F41" s="123" t="n">
        <v>3.9</v>
      </c>
      <c r="G41" s="121" t="n">
        <v>3851</v>
      </c>
      <c r="H41" s="122" t="n">
        <v>-19.5</v>
      </c>
      <c r="I41" s="121" t="n">
        <v>13618</v>
      </c>
      <c r="J41" s="122" t="n">
        <v>-15.2</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26643</v>
      </c>
      <c r="C6" s="115" t="n">
        <v>-4.6</v>
      </c>
      <c r="D6" s="114" t="n">
        <v>81447</v>
      </c>
      <c r="E6" s="115" t="n">
        <v>-6.8</v>
      </c>
      <c r="F6" s="116" t="n">
        <v>3.1</v>
      </c>
      <c r="G6" s="114" t="n">
        <v>181069</v>
      </c>
      <c r="H6" s="115" t="n">
        <v>1</v>
      </c>
      <c r="I6" s="114" t="n">
        <v>485056</v>
      </c>
      <c r="J6" s="115" t="n">
        <v>-2.6</v>
      </c>
      <c r="K6" s="116" t="n">
        <v>2.7</v>
      </c>
    </row>
    <row r="7" customFormat="false" ht="9" hidden="false" customHeight="true" outlineLevel="0" collapsed="false">
      <c r="A7" s="128" t="s">
        <v>320</v>
      </c>
      <c r="B7" s="121" t="n">
        <v>24721</v>
      </c>
      <c r="C7" s="122" t="n">
        <v>-3.1</v>
      </c>
      <c r="D7" s="121" t="n">
        <v>74515</v>
      </c>
      <c r="E7" s="122" t="n">
        <v>-7.4</v>
      </c>
      <c r="F7" s="123" t="n">
        <v>3</v>
      </c>
      <c r="G7" s="121" t="n">
        <v>171724</v>
      </c>
      <c r="H7" s="122" t="n">
        <v>1.4</v>
      </c>
      <c r="I7" s="121" t="n">
        <v>461668</v>
      </c>
      <c r="J7" s="122" t="n">
        <v>-2.4</v>
      </c>
      <c r="K7" s="123" t="n">
        <v>2.7</v>
      </c>
    </row>
    <row r="8" customFormat="false" ht="9" hidden="false" customHeight="true" outlineLevel="0" collapsed="false">
      <c r="A8" s="128" t="s">
        <v>321</v>
      </c>
      <c r="B8" s="121" t="n">
        <v>1922</v>
      </c>
      <c r="C8" s="122" t="n">
        <v>-20.4</v>
      </c>
      <c r="D8" s="121" t="n">
        <v>6932</v>
      </c>
      <c r="E8" s="122" t="n">
        <v>-0.5</v>
      </c>
      <c r="F8" s="123" t="n">
        <v>3.6</v>
      </c>
      <c r="G8" s="121" t="n">
        <v>9345</v>
      </c>
      <c r="H8" s="122" t="n">
        <v>-5.2</v>
      </c>
      <c r="I8" s="121" t="n">
        <v>23388</v>
      </c>
      <c r="J8" s="122" t="n">
        <v>-6.6</v>
      </c>
      <c r="K8" s="123" t="n">
        <v>2.5</v>
      </c>
    </row>
    <row r="9" customFormat="false" ht="24" hidden="false" customHeight="true" outlineLevel="0" collapsed="false">
      <c r="A9" s="118" t="s">
        <v>272</v>
      </c>
      <c r="B9" s="114" t="n">
        <v>3391</v>
      </c>
      <c r="C9" s="115" t="n">
        <v>-17.3</v>
      </c>
      <c r="D9" s="114" t="n">
        <v>8216</v>
      </c>
      <c r="E9" s="115" t="n">
        <v>-27</v>
      </c>
      <c r="F9" s="116" t="n">
        <v>2.4</v>
      </c>
      <c r="G9" s="114" t="n">
        <v>16988</v>
      </c>
      <c r="H9" s="115" t="n">
        <v>-12.5</v>
      </c>
      <c r="I9" s="114" t="n">
        <v>39430</v>
      </c>
      <c r="J9" s="115" t="n">
        <v>-22</v>
      </c>
      <c r="K9" s="116" t="n">
        <v>2.3</v>
      </c>
    </row>
    <row r="10" customFormat="false" ht="9" hidden="false" customHeight="true" outlineLevel="0" collapsed="false">
      <c r="A10" s="128" t="s">
        <v>320</v>
      </c>
      <c r="B10" s="121" t="n">
        <v>3278</v>
      </c>
      <c r="C10" s="122" t="n">
        <v>-18.9</v>
      </c>
      <c r="D10" s="121" t="n">
        <v>7750</v>
      </c>
      <c r="E10" s="122" t="n">
        <v>-27.5</v>
      </c>
      <c r="F10" s="123" t="n">
        <v>2.4</v>
      </c>
      <c r="G10" s="121" t="n">
        <v>16410</v>
      </c>
      <c r="H10" s="122" t="n">
        <v>-14</v>
      </c>
      <c r="I10" s="121" t="n">
        <v>35608</v>
      </c>
      <c r="J10" s="122" t="n">
        <v>-24.6</v>
      </c>
      <c r="K10" s="123" t="n">
        <v>2.2</v>
      </c>
    </row>
    <row r="11" customFormat="false" ht="9" hidden="false" customHeight="true" outlineLevel="0" collapsed="false">
      <c r="A11" s="128" t="s">
        <v>321</v>
      </c>
      <c r="B11" s="121" t="n">
        <v>113</v>
      </c>
      <c r="C11" s="122" t="n">
        <v>94.8</v>
      </c>
      <c r="D11" s="121" t="n">
        <v>466</v>
      </c>
      <c r="E11" s="122" t="n">
        <v>-18.5</v>
      </c>
      <c r="F11" s="123" t="n">
        <v>4.1</v>
      </c>
      <c r="G11" s="121" t="n">
        <v>578</v>
      </c>
      <c r="H11" s="122" t="n">
        <v>75.7</v>
      </c>
      <c r="I11" s="121" t="n">
        <v>3822</v>
      </c>
      <c r="J11" s="122" t="n">
        <v>15.1</v>
      </c>
      <c r="K11" s="123" t="n">
        <v>6.6</v>
      </c>
    </row>
    <row r="12" customFormat="false" ht="24" hidden="false" customHeight="true" outlineLevel="0" collapsed="false">
      <c r="A12" s="118" t="s">
        <v>273</v>
      </c>
      <c r="B12" s="114" t="n">
        <v>9052</v>
      </c>
      <c r="C12" s="115" t="n">
        <v>-0.5</v>
      </c>
      <c r="D12" s="114" t="n">
        <v>36194</v>
      </c>
      <c r="E12" s="115" t="n">
        <v>-2.6</v>
      </c>
      <c r="F12" s="116" t="n">
        <v>4</v>
      </c>
      <c r="G12" s="114" t="n">
        <v>55313</v>
      </c>
      <c r="H12" s="115" t="n">
        <v>-2.9</v>
      </c>
      <c r="I12" s="114" t="n">
        <v>223388</v>
      </c>
      <c r="J12" s="115" t="n">
        <v>-5.2</v>
      </c>
      <c r="K12" s="116" t="n">
        <v>4</v>
      </c>
    </row>
    <row r="13" customFormat="false" ht="9" hidden="false" customHeight="true" outlineLevel="0" collapsed="false">
      <c r="A13" s="128" t="s">
        <v>320</v>
      </c>
      <c r="B13" s="121" t="n">
        <v>8813</v>
      </c>
      <c r="C13" s="122" t="n">
        <v>1</v>
      </c>
      <c r="D13" s="121" t="n">
        <v>35421</v>
      </c>
      <c r="E13" s="122" t="n">
        <v>-1.4</v>
      </c>
      <c r="F13" s="123" t="n">
        <v>4</v>
      </c>
      <c r="G13" s="121" t="n">
        <v>54190</v>
      </c>
      <c r="H13" s="122" t="n">
        <v>-2.7</v>
      </c>
      <c r="I13" s="121" t="n">
        <v>219815</v>
      </c>
      <c r="J13" s="122" t="n">
        <v>-5</v>
      </c>
      <c r="K13" s="123" t="n">
        <v>4.1</v>
      </c>
    </row>
    <row r="14" customFormat="false" ht="9" hidden="false" customHeight="true" outlineLevel="0" collapsed="false">
      <c r="A14" s="128" t="s">
        <v>321</v>
      </c>
      <c r="B14" s="121" t="n">
        <v>239</v>
      </c>
      <c r="C14" s="122" t="n">
        <v>-35.1</v>
      </c>
      <c r="D14" s="121" t="n">
        <v>773</v>
      </c>
      <c r="E14" s="122" t="n">
        <v>-37.9</v>
      </c>
      <c r="F14" s="123" t="n">
        <v>3.2</v>
      </c>
      <c r="G14" s="121" t="n">
        <v>1123</v>
      </c>
      <c r="H14" s="122" t="n">
        <v>-13.5</v>
      </c>
      <c r="I14" s="121" t="n">
        <v>3573</v>
      </c>
      <c r="J14" s="122" t="n">
        <v>-12.7</v>
      </c>
      <c r="K14" s="123" t="n">
        <v>3.2</v>
      </c>
    </row>
    <row r="15" customFormat="false" ht="24" hidden="false" customHeight="true" outlineLevel="0" collapsed="false">
      <c r="A15" s="118" t="s">
        <v>274</v>
      </c>
      <c r="B15" s="114" t="n">
        <v>14680</v>
      </c>
      <c r="C15" s="115" t="n">
        <v>3.5</v>
      </c>
      <c r="D15" s="114" t="n">
        <v>37731</v>
      </c>
      <c r="E15" s="115" t="n">
        <v>-5.9</v>
      </c>
      <c r="F15" s="116" t="n">
        <v>2.6</v>
      </c>
      <c r="G15" s="114" t="n">
        <v>87535</v>
      </c>
      <c r="H15" s="115" t="n">
        <v>-3.9</v>
      </c>
      <c r="I15" s="114" t="n">
        <v>209131</v>
      </c>
      <c r="J15" s="115" t="n">
        <v>-8.3</v>
      </c>
      <c r="K15" s="116" t="n">
        <v>2.4</v>
      </c>
    </row>
    <row r="16" customFormat="false" ht="9" hidden="false" customHeight="true" outlineLevel="0" collapsed="false">
      <c r="A16" s="128" t="s">
        <v>320</v>
      </c>
      <c r="B16" s="121" t="n">
        <v>13338</v>
      </c>
      <c r="C16" s="122" t="n">
        <v>-0.8</v>
      </c>
      <c r="D16" s="121" t="n">
        <v>33862</v>
      </c>
      <c r="E16" s="122" t="n">
        <v>-9</v>
      </c>
      <c r="F16" s="123" t="n">
        <v>2.5</v>
      </c>
      <c r="G16" s="121" t="n">
        <v>82474</v>
      </c>
      <c r="H16" s="122" t="n">
        <v>-5.5</v>
      </c>
      <c r="I16" s="121" t="n">
        <v>193856</v>
      </c>
      <c r="J16" s="122" t="n">
        <v>-10.2</v>
      </c>
      <c r="K16" s="123" t="n">
        <v>2.4</v>
      </c>
    </row>
    <row r="17" customFormat="false" ht="9" hidden="false" customHeight="true" outlineLevel="0" collapsed="false">
      <c r="A17" s="128" t="s">
        <v>321</v>
      </c>
      <c r="B17" s="121" t="n">
        <v>1342</v>
      </c>
      <c r="C17" s="122" t="n">
        <v>81.4</v>
      </c>
      <c r="D17" s="121" t="n">
        <v>3869</v>
      </c>
      <c r="E17" s="122" t="n">
        <v>34.5</v>
      </c>
      <c r="F17" s="123" t="n">
        <v>2.9</v>
      </c>
      <c r="G17" s="121" t="n">
        <v>5061</v>
      </c>
      <c r="H17" s="122" t="n">
        <v>31.9</v>
      </c>
      <c r="I17" s="121" t="n">
        <v>15275</v>
      </c>
      <c r="J17" s="122" t="n">
        <v>27.6</v>
      </c>
      <c r="K17" s="123" t="n">
        <v>3</v>
      </c>
    </row>
    <row r="18" customFormat="false" ht="24" hidden="false" customHeight="true" outlineLevel="0" collapsed="false">
      <c r="A18" s="118" t="s">
        <v>275</v>
      </c>
      <c r="B18" s="114" t="n">
        <v>15905</v>
      </c>
      <c r="C18" s="115" t="n">
        <v>3.2</v>
      </c>
      <c r="D18" s="114" t="n">
        <v>54528</v>
      </c>
      <c r="E18" s="115" t="n">
        <v>-0.9</v>
      </c>
      <c r="F18" s="116" t="n">
        <v>3.4</v>
      </c>
      <c r="G18" s="114" t="n">
        <v>98390</v>
      </c>
      <c r="H18" s="115" t="n">
        <v>8</v>
      </c>
      <c r="I18" s="114" t="n">
        <v>328988</v>
      </c>
      <c r="J18" s="115" t="n">
        <v>5</v>
      </c>
      <c r="K18" s="116" t="n">
        <v>3.3</v>
      </c>
    </row>
    <row r="19" customFormat="false" ht="9" hidden="false" customHeight="true" outlineLevel="0" collapsed="false">
      <c r="A19" s="128" t="s">
        <v>320</v>
      </c>
      <c r="B19" s="121" t="n">
        <v>14428</v>
      </c>
      <c r="C19" s="122" t="n">
        <v>4.1</v>
      </c>
      <c r="D19" s="121" t="n">
        <v>52187</v>
      </c>
      <c r="E19" s="122" t="n">
        <v>-0.4</v>
      </c>
      <c r="F19" s="123" t="n">
        <v>3.6</v>
      </c>
      <c r="G19" s="121" t="n">
        <v>90982</v>
      </c>
      <c r="H19" s="122" t="n">
        <v>8.9</v>
      </c>
      <c r="I19" s="121" t="n">
        <v>315454</v>
      </c>
      <c r="J19" s="122" t="n">
        <v>4.9</v>
      </c>
      <c r="K19" s="123" t="n">
        <v>3.5</v>
      </c>
    </row>
    <row r="20" customFormat="false" ht="9" hidden="false" customHeight="true" outlineLevel="0" collapsed="false">
      <c r="A20" s="128" t="s">
        <v>321</v>
      </c>
      <c r="B20" s="121" t="n">
        <v>1477</v>
      </c>
      <c r="C20" s="122" t="n">
        <v>-5.1</v>
      </c>
      <c r="D20" s="121" t="n">
        <v>2341</v>
      </c>
      <c r="E20" s="122" t="n">
        <v>-10.2</v>
      </c>
      <c r="F20" s="123" t="n">
        <v>1.6</v>
      </c>
      <c r="G20" s="121" t="n">
        <v>7408</v>
      </c>
      <c r="H20" s="122" t="n">
        <v>-2</v>
      </c>
      <c r="I20" s="121" t="n">
        <v>13534</v>
      </c>
      <c r="J20" s="122" t="n">
        <v>7</v>
      </c>
      <c r="K20" s="123" t="n">
        <v>1.8</v>
      </c>
    </row>
    <row r="21" customFormat="false" ht="24" hidden="false" customHeight="true" outlineLevel="0" collapsed="false">
      <c r="A21" s="118" t="s">
        <v>276</v>
      </c>
      <c r="B21" s="114" t="n">
        <v>6187</v>
      </c>
      <c r="C21" s="115" t="n">
        <v>12.6</v>
      </c>
      <c r="D21" s="114" t="n">
        <v>20197</v>
      </c>
      <c r="E21" s="115" t="n">
        <v>5.8</v>
      </c>
      <c r="F21" s="116" t="n">
        <v>3.3</v>
      </c>
      <c r="G21" s="114" t="n">
        <v>32604</v>
      </c>
      <c r="H21" s="115" t="n">
        <v>-1.3</v>
      </c>
      <c r="I21" s="114" t="n">
        <v>104178</v>
      </c>
      <c r="J21" s="115" t="n">
        <v>1.1</v>
      </c>
      <c r="K21" s="116" t="n">
        <v>3.2</v>
      </c>
    </row>
    <row r="22" customFormat="false" ht="9" hidden="false" customHeight="true" outlineLevel="0" collapsed="false">
      <c r="A22" s="128" t="s">
        <v>320</v>
      </c>
      <c r="B22" s="121" t="n">
        <v>6047</v>
      </c>
      <c r="C22" s="122" t="n">
        <v>12.5</v>
      </c>
      <c r="D22" s="121" t="n">
        <v>19826</v>
      </c>
      <c r="E22" s="122" t="n">
        <v>6.7</v>
      </c>
      <c r="F22" s="123" t="n">
        <v>3.3</v>
      </c>
      <c r="G22" s="121" t="n">
        <v>31848</v>
      </c>
      <c r="H22" s="122" t="n">
        <v>-1.1</v>
      </c>
      <c r="I22" s="121" t="n">
        <v>101536</v>
      </c>
      <c r="J22" s="122" t="n">
        <v>1.3</v>
      </c>
      <c r="K22" s="123" t="n">
        <v>3.2</v>
      </c>
    </row>
    <row r="23" customFormat="false" ht="9" hidden="false" customHeight="true" outlineLevel="0" collapsed="false">
      <c r="A23" s="128" t="s">
        <v>321</v>
      </c>
      <c r="B23" s="121" t="n">
        <v>140</v>
      </c>
      <c r="C23" s="122" t="n">
        <v>17.6</v>
      </c>
      <c r="D23" s="121" t="n">
        <v>371</v>
      </c>
      <c r="E23" s="122" t="n">
        <v>-25.8</v>
      </c>
      <c r="F23" s="123" t="n">
        <v>2.7</v>
      </c>
      <c r="G23" s="121" t="n">
        <v>756</v>
      </c>
      <c r="H23" s="122" t="n">
        <v>-8.9</v>
      </c>
      <c r="I23" s="121" t="n">
        <v>2642</v>
      </c>
      <c r="J23" s="122" t="n">
        <v>-4.9</v>
      </c>
      <c r="K23" s="123" t="n">
        <v>3.5</v>
      </c>
    </row>
    <row r="24" customFormat="false" ht="24" hidden="false" customHeight="true" outlineLevel="0" collapsed="false">
      <c r="A24" s="118" t="s">
        <v>277</v>
      </c>
      <c r="B24" s="114" t="n">
        <v>19294</v>
      </c>
      <c r="C24" s="115" t="n">
        <v>11</v>
      </c>
      <c r="D24" s="114" t="n">
        <v>55237</v>
      </c>
      <c r="E24" s="115" t="n">
        <v>5.7</v>
      </c>
      <c r="F24" s="116" t="n">
        <v>2.9</v>
      </c>
      <c r="G24" s="114" t="n">
        <v>92652</v>
      </c>
      <c r="H24" s="115" t="n">
        <v>3.8</v>
      </c>
      <c r="I24" s="114" t="n">
        <v>249070</v>
      </c>
      <c r="J24" s="115" t="n">
        <v>0.4</v>
      </c>
      <c r="K24" s="116" t="n">
        <v>2.7</v>
      </c>
    </row>
    <row r="25" customFormat="false" ht="9" hidden="false" customHeight="true" outlineLevel="0" collapsed="false">
      <c r="A25" s="128" t="s">
        <v>320</v>
      </c>
      <c r="B25" s="121" t="n">
        <v>18722</v>
      </c>
      <c r="C25" s="122" t="n">
        <v>11</v>
      </c>
      <c r="D25" s="121" t="n">
        <v>53431</v>
      </c>
      <c r="E25" s="122" t="n">
        <v>5.7</v>
      </c>
      <c r="F25" s="123" t="n">
        <v>2.9</v>
      </c>
      <c r="G25" s="121" t="n">
        <v>90750</v>
      </c>
      <c r="H25" s="122" t="n">
        <v>3.9</v>
      </c>
      <c r="I25" s="121" t="n">
        <v>243775</v>
      </c>
      <c r="J25" s="122" t="n">
        <v>0.5</v>
      </c>
      <c r="K25" s="123" t="n">
        <v>2.7</v>
      </c>
    </row>
    <row r="26" customFormat="false" ht="9" hidden="false" customHeight="true" outlineLevel="0" collapsed="false">
      <c r="A26" s="128" t="s">
        <v>321</v>
      </c>
      <c r="B26" s="121" t="n">
        <v>572</v>
      </c>
      <c r="C26" s="122" t="n">
        <v>10.9</v>
      </c>
      <c r="D26" s="121" t="n">
        <v>1806</v>
      </c>
      <c r="E26" s="122" t="n">
        <v>3.4</v>
      </c>
      <c r="F26" s="123" t="n">
        <v>3.2</v>
      </c>
      <c r="G26" s="121" t="n">
        <v>1902</v>
      </c>
      <c r="H26" s="122" t="n">
        <v>-1</v>
      </c>
      <c r="I26" s="121" t="n">
        <v>5295</v>
      </c>
      <c r="J26" s="122" t="n">
        <v>-5.7</v>
      </c>
      <c r="K26" s="123" t="n">
        <v>2.8</v>
      </c>
    </row>
    <row r="27" customFormat="false" ht="24" hidden="false" customHeight="true" outlineLevel="0" collapsed="false">
      <c r="A27" s="118" t="s">
        <v>278</v>
      </c>
      <c r="B27" s="114" t="n">
        <v>9685</v>
      </c>
      <c r="C27" s="115" t="n">
        <v>7.4</v>
      </c>
      <c r="D27" s="114" t="n">
        <v>35255</v>
      </c>
      <c r="E27" s="115" t="n">
        <v>2.4</v>
      </c>
      <c r="F27" s="116" t="n">
        <v>3.6</v>
      </c>
      <c r="G27" s="114" t="n">
        <v>56604</v>
      </c>
      <c r="H27" s="115" t="n">
        <v>4.5</v>
      </c>
      <c r="I27" s="114" t="n">
        <v>209689</v>
      </c>
      <c r="J27" s="115" t="n">
        <v>1.3</v>
      </c>
      <c r="K27" s="116" t="n">
        <v>3.7</v>
      </c>
    </row>
    <row r="28" customFormat="false" ht="9" hidden="false" customHeight="true" outlineLevel="0" collapsed="false">
      <c r="A28" s="128" t="s">
        <v>320</v>
      </c>
      <c r="B28" s="121" t="n">
        <v>8555</v>
      </c>
      <c r="C28" s="122" t="n">
        <v>7.2</v>
      </c>
      <c r="D28" s="121" t="n">
        <v>31911</v>
      </c>
      <c r="E28" s="122" t="n">
        <v>3.7</v>
      </c>
      <c r="F28" s="123" t="n">
        <v>3.7</v>
      </c>
      <c r="G28" s="121" t="n">
        <v>53251</v>
      </c>
      <c r="H28" s="122" t="n">
        <v>5</v>
      </c>
      <c r="I28" s="121" t="n">
        <v>200915</v>
      </c>
      <c r="J28" s="122" t="n">
        <v>1.9</v>
      </c>
      <c r="K28" s="123" t="n">
        <v>3.8</v>
      </c>
    </row>
    <row r="29" customFormat="false" ht="9" hidden="false" customHeight="true" outlineLevel="0" collapsed="false">
      <c r="A29" s="128" t="s">
        <v>321</v>
      </c>
      <c r="B29" s="121" t="n">
        <v>1130</v>
      </c>
      <c r="C29" s="122" t="n">
        <v>9.1</v>
      </c>
      <c r="D29" s="121" t="n">
        <v>3344</v>
      </c>
      <c r="E29" s="122" t="n">
        <v>-8</v>
      </c>
      <c r="F29" s="123" t="n">
        <v>3</v>
      </c>
      <c r="G29" s="121" t="n">
        <v>3353</v>
      </c>
      <c r="H29" s="122" t="n">
        <v>-2.4</v>
      </c>
      <c r="I29" s="121" t="n">
        <v>8774</v>
      </c>
      <c r="J29" s="122" t="n">
        <v>-10</v>
      </c>
      <c r="K29" s="123" t="n">
        <v>2.6</v>
      </c>
    </row>
    <row r="30" customFormat="false" ht="24" hidden="false" customHeight="true" outlineLevel="0" collapsed="false">
      <c r="A30" s="118" t="s">
        <v>279</v>
      </c>
      <c r="B30" s="114" t="n">
        <v>14612</v>
      </c>
      <c r="C30" s="115" t="n">
        <v>1</v>
      </c>
      <c r="D30" s="114" t="n">
        <v>45039</v>
      </c>
      <c r="E30" s="115" t="n">
        <v>-1.3</v>
      </c>
      <c r="F30" s="116" t="n">
        <v>3.1</v>
      </c>
      <c r="G30" s="114" t="n">
        <v>62582</v>
      </c>
      <c r="H30" s="115" t="n">
        <v>-1.6</v>
      </c>
      <c r="I30" s="114" t="n">
        <v>190731</v>
      </c>
      <c r="J30" s="115" t="n">
        <v>-0.7</v>
      </c>
      <c r="K30" s="116" t="n">
        <v>3</v>
      </c>
    </row>
    <row r="31" customFormat="false" ht="9" hidden="false" customHeight="true" outlineLevel="0" collapsed="false">
      <c r="A31" s="128" t="s">
        <v>320</v>
      </c>
      <c r="B31" s="121" t="n">
        <v>12974</v>
      </c>
      <c r="C31" s="122" t="n">
        <v>0.2</v>
      </c>
      <c r="D31" s="121" t="n">
        <v>42801</v>
      </c>
      <c r="E31" s="122" t="n">
        <v>-1.4</v>
      </c>
      <c r="F31" s="123" t="n">
        <v>3.3</v>
      </c>
      <c r="G31" s="121" t="n">
        <v>57938</v>
      </c>
      <c r="H31" s="122" t="n">
        <v>-1.5</v>
      </c>
      <c r="I31" s="121" t="n">
        <v>183509</v>
      </c>
      <c r="J31" s="122" t="n">
        <v>-0.1</v>
      </c>
      <c r="K31" s="123" t="n">
        <v>3.2</v>
      </c>
    </row>
    <row r="32" customFormat="false" ht="9" hidden="false" customHeight="true" outlineLevel="0" collapsed="false">
      <c r="A32" s="128" t="s">
        <v>321</v>
      </c>
      <c r="B32" s="121" t="n">
        <v>1638</v>
      </c>
      <c r="C32" s="122" t="n">
        <v>7.7</v>
      </c>
      <c r="D32" s="121" t="n">
        <v>2238</v>
      </c>
      <c r="E32" s="122" t="n">
        <v>0.7</v>
      </c>
      <c r="F32" s="123" t="n">
        <v>1.4</v>
      </c>
      <c r="G32" s="121" t="n">
        <v>4644</v>
      </c>
      <c r="H32" s="122" t="n">
        <v>-2.7</v>
      </c>
      <c r="I32" s="121" t="n">
        <v>7222</v>
      </c>
      <c r="J32" s="122" t="n">
        <v>-14.2</v>
      </c>
      <c r="K32" s="123" t="n">
        <v>1.6</v>
      </c>
    </row>
    <row r="33" customFormat="false" ht="24" hidden="false" customHeight="true" outlineLevel="0" collapsed="false">
      <c r="A33" s="118" t="s">
        <v>280</v>
      </c>
      <c r="B33" s="114" t="n">
        <v>6078</v>
      </c>
      <c r="C33" s="115" t="n">
        <v>1.9</v>
      </c>
      <c r="D33" s="114" t="n">
        <v>14652</v>
      </c>
      <c r="E33" s="115" t="n">
        <v>-4.8</v>
      </c>
      <c r="F33" s="116" t="n">
        <v>2.4</v>
      </c>
      <c r="G33" s="114" t="n">
        <v>33373</v>
      </c>
      <c r="H33" s="115" t="n">
        <v>4.8</v>
      </c>
      <c r="I33" s="114" t="n">
        <v>70977</v>
      </c>
      <c r="J33" s="115" t="n">
        <v>1.2</v>
      </c>
      <c r="K33" s="116" t="n">
        <v>2.1</v>
      </c>
    </row>
    <row r="34" customFormat="false" ht="9" hidden="false" customHeight="true" outlineLevel="0" collapsed="false">
      <c r="A34" s="128" t="s">
        <v>320</v>
      </c>
      <c r="B34" s="121" t="n">
        <v>5632</v>
      </c>
      <c r="C34" s="122" t="n">
        <v>0.4</v>
      </c>
      <c r="D34" s="121" t="n">
        <v>13516</v>
      </c>
      <c r="E34" s="122" t="n">
        <v>-3.9</v>
      </c>
      <c r="F34" s="123" t="n">
        <v>2.4</v>
      </c>
      <c r="G34" s="121" t="n">
        <v>31796</v>
      </c>
      <c r="H34" s="122" t="n">
        <v>4.7</v>
      </c>
      <c r="I34" s="121" t="n">
        <v>66116</v>
      </c>
      <c r="J34" s="122" t="n">
        <v>1.4</v>
      </c>
      <c r="K34" s="123" t="n">
        <v>2.1</v>
      </c>
    </row>
    <row r="35" customFormat="false" ht="9" hidden="false" customHeight="true" outlineLevel="0" collapsed="false">
      <c r="A35" s="128" t="s">
        <v>321</v>
      </c>
      <c r="B35" s="121" t="n">
        <v>446</v>
      </c>
      <c r="C35" s="122" t="n">
        <v>24.9</v>
      </c>
      <c r="D35" s="121" t="n">
        <v>1136</v>
      </c>
      <c r="E35" s="122" t="n">
        <v>-14.4</v>
      </c>
      <c r="F35" s="123" t="n">
        <v>2.5</v>
      </c>
      <c r="G35" s="121" t="n">
        <v>1577</v>
      </c>
      <c r="H35" s="122" t="n">
        <v>7.3</v>
      </c>
      <c r="I35" s="121" t="n">
        <v>4861</v>
      </c>
      <c r="J35" s="122" t="n">
        <v>-0.7</v>
      </c>
      <c r="K35" s="123" t="n">
        <v>3.1</v>
      </c>
    </row>
    <row r="36" customFormat="false" ht="24" hidden="false" customHeight="true" outlineLevel="0" collapsed="false">
      <c r="A36" s="118" t="s">
        <v>281</v>
      </c>
      <c r="B36" s="114" t="n">
        <v>6241</v>
      </c>
      <c r="C36" s="115" t="n">
        <v>-2.1</v>
      </c>
      <c r="D36" s="114" t="n">
        <v>16144</v>
      </c>
      <c r="E36" s="115" t="n">
        <v>-13.3</v>
      </c>
      <c r="F36" s="116" t="n">
        <v>2.6</v>
      </c>
      <c r="G36" s="114" t="n">
        <v>34073</v>
      </c>
      <c r="H36" s="115" t="n">
        <v>5.2</v>
      </c>
      <c r="I36" s="114" t="n">
        <v>74719</v>
      </c>
      <c r="J36" s="115" t="n">
        <v>-4.2</v>
      </c>
      <c r="K36" s="116" t="n">
        <v>2.2</v>
      </c>
    </row>
    <row r="37" customFormat="false" ht="9" hidden="false" customHeight="true" outlineLevel="0" collapsed="false">
      <c r="A37" s="128" t="s">
        <v>320</v>
      </c>
      <c r="B37" s="121" t="n">
        <v>5417</v>
      </c>
      <c r="C37" s="122" t="n">
        <v>-6.3</v>
      </c>
      <c r="D37" s="121" t="n">
        <v>13502</v>
      </c>
      <c r="E37" s="122" t="n">
        <v>-16.5</v>
      </c>
      <c r="F37" s="123" t="n">
        <v>2.5</v>
      </c>
      <c r="G37" s="121" t="n">
        <v>31521</v>
      </c>
      <c r="H37" s="122" t="n">
        <v>4.5</v>
      </c>
      <c r="I37" s="121" t="n">
        <v>65848</v>
      </c>
      <c r="J37" s="122" t="n">
        <v>-5.2</v>
      </c>
      <c r="K37" s="123" t="n">
        <v>2.1</v>
      </c>
    </row>
    <row r="38" customFormat="false" ht="9" hidden="false" customHeight="true" outlineLevel="0" collapsed="false">
      <c r="A38" s="128" t="s">
        <v>321</v>
      </c>
      <c r="B38" s="121" t="n">
        <v>824</v>
      </c>
      <c r="C38" s="122" t="n">
        <v>39.7</v>
      </c>
      <c r="D38" s="121" t="n">
        <v>2642</v>
      </c>
      <c r="E38" s="122" t="n">
        <v>7.3</v>
      </c>
      <c r="F38" s="123" t="n">
        <v>3.2</v>
      </c>
      <c r="G38" s="121" t="n">
        <v>2552</v>
      </c>
      <c r="H38" s="122" t="n">
        <v>14.9</v>
      </c>
      <c r="I38" s="121" t="n">
        <v>8871</v>
      </c>
      <c r="J38" s="122" t="n">
        <v>3.3</v>
      </c>
      <c r="K38" s="123" t="n">
        <v>3.5</v>
      </c>
    </row>
    <row r="39" s="117" customFormat="true" ht="24" hidden="false" customHeight="true" outlineLevel="0" collapsed="false">
      <c r="A39" s="118" t="s">
        <v>423</v>
      </c>
      <c r="B39" s="114" t="n">
        <v>330529</v>
      </c>
      <c r="C39" s="115" t="n">
        <v>0.6</v>
      </c>
      <c r="D39" s="114" t="n">
        <v>909047</v>
      </c>
      <c r="E39" s="115" t="n">
        <v>-1.6</v>
      </c>
      <c r="F39" s="116" t="n">
        <v>2.8</v>
      </c>
      <c r="G39" s="114" t="n">
        <v>1954183</v>
      </c>
      <c r="H39" s="115" t="n">
        <v>1.8</v>
      </c>
      <c r="I39" s="114" t="n">
        <v>5131498</v>
      </c>
      <c r="J39" s="115" t="n">
        <v>0.1</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296802</v>
      </c>
      <c r="C40" s="115" t="n">
        <v>-0.3</v>
      </c>
      <c r="D40" s="114" t="n">
        <v>826272</v>
      </c>
      <c r="E40" s="115" t="n">
        <v>-2.5</v>
      </c>
      <c r="F40" s="116" t="n">
        <v>2.8</v>
      </c>
      <c r="G40" s="114" t="n">
        <v>1820145</v>
      </c>
      <c r="H40" s="115" t="n">
        <v>1.6</v>
      </c>
      <c r="I40" s="114" t="n">
        <v>4815254</v>
      </c>
      <c r="J40" s="115" t="n">
        <v>-0.1</v>
      </c>
      <c r="K40" s="116" t="n">
        <v>2.6</v>
      </c>
    </row>
    <row r="41" s="117" customFormat="true" ht="9" hidden="false" customHeight="true" outlineLevel="0" collapsed="false">
      <c r="A41" s="136" t="s">
        <v>321</v>
      </c>
      <c r="B41" s="114" t="n">
        <v>33727</v>
      </c>
      <c r="C41" s="115" t="n">
        <v>9.5</v>
      </c>
      <c r="D41" s="114" t="n">
        <v>82775</v>
      </c>
      <c r="E41" s="115" t="n">
        <v>8.4</v>
      </c>
      <c r="F41" s="116" t="n">
        <v>2.5</v>
      </c>
      <c r="G41" s="114" t="n">
        <v>134038</v>
      </c>
      <c r="H41" s="115" t="n">
        <v>4.8</v>
      </c>
      <c r="I41" s="114" t="n">
        <v>316244</v>
      </c>
      <c r="J41" s="115" t="n">
        <v>4.7</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3469</v>
      </c>
      <c r="C7" s="115" t="n">
        <v>4.3</v>
      </c>
      <c r="D7" s="139" t="n">
        <v>55582</v>
      </c>
      <c r="E7" s="115" t="n">
        <v>-0.4</v>
      </c>
      <c r="F7" s="116" t="n">
        <v>1.7</v>
      </c>
      <c r="G7" s="139" t="n">
        <v>216370</v>
      </c>
      <c r="H7" s="115" t="n">
        <v>3.3</v>
      </c>
      <c r="I7" s="139" t="n">
        <v>361280</v>
      </c>
      <c r="J7" s="115" t="n">
        <v>2.3</v>
      </c>
      <c r="K7" s="116" t="n">
        <v>1.7</v>
      </c>
    </row>
    <row r="8" s="78" customFormat="true" ht="8.25" hidden="false" customHeight="false" outlineLevel="0" collapsed="false">
      <c r="A8" s="128" t="s">
        <v>320</v>
      </c>
      <c r="B8" s="137" t="n">
        <v>29777</v>
      </c>
      <c r="C8" s="122" t="n">
        <v>4.8</v>
      </c>
      <c r="D8" s="137" t="n">
        <v>49507</v>
      </c>
      <c r="E8" s="122" t="n">
        <v>1.2</v>
      </c>
      <c r="F8" s="123" t="n">
        <v>1.7</v>
      </c>
      <c r="G8" s="137" t="n">
        <v>197502</v>
      </c>
      <c r="H8" s="122" t="n">
        <v>3.7</v>
      </c>
      <c r="I8" s="137" t="n">
        <v>327766</v>
      </c>
      <c r="J8" s="122" t="n">
        <v>3</v>
      </c>
      <c r="K8" s="123" t="n">
        <v>1.7</v>
      </c>
    </row>
    <row r="9" s="78" customFormat="true" ht="8.25" hidden="false" customHeight="false" outlineLevel="0" collapsed="false">
      <c r="A9" s="128" t="s">
        <v>321</v>
      </c>
      <c r="B9" s="137" t="n">
        <v>3692</v>
      </c>
      <c r="C9" s="122" t="n">
        <v>0.4</v>
      </c>
      <c r="D9" s="137" t="n">
        <v>6075</v>
      </c>
      <c r="E9" s="122" t="n">
        <v>-12.2</v>
      </c>
      <c r="F9" s="123" t="n">
        <v>1.6</v>
      </c>
      <c r="G9" s="137" t="n">
        <v>18868</v>
      </c>
      <c r="H9" s="122" t="n">
        <v>-0.2</v>
      </c>
      <c r="I9" s="137" t="n">
        <v>33514</v>
      </c>
      <c r="J9" s="122" t="n">
        <v>-4.7</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5610</v>
      </c>
      <c r="C11" s="115" t="n">
        <v>5.1</v>
      </c>
      <c r="D11" s="139" t="n">
        <v>41758</v>
      </c>
      <c r="E11" s="115" t="n">
        <v>0.4</v>
      </c>
      <c r="F11" s="116" t="n">
        <v>1.6</v>
      </c>
      <c r="G11" s="139" t="n">
        <v>165614</v>
      </c>
      <c r="H11" s="115" t="n">
        <v>3.8</v>
      </c>
      <c r="I11" s="139" t="n">
        <v>269288</v>
      </c>
      <c r="J11" s="115" t="n">
        <v>1.3</v>
      </c>
      <c r="K11" s="116" t="n">
        <v>1.6</v>
      </c>
    </row>
    <row r="12" s="117" customFormat="true" ht="8.25" hidden="false" customHeight="false" outlineLevel="0" collapsed="false">
      <c r="A12" s="140" t="s">
        <v>428</v>
      </c>
      <c r="B12" s="137" t="n">
        <v>22734</v>
      </c>
      <c r="C12" s="122" t="n">
        <v>6.1</v>
      </c>
      <c r="D12" s="137" t="n">
        <v>37077</v>
      </c>
      <c r="E12" s="122" t="n">
        <v>2.4</v>
      </c>
      <c r="F12" s="123" t="n">
        <v>1.6</v>
      </c>
      <c r="G12" s="137" t="n">
        <v>151037</v>
      </c>
      <c r="H12" s="122" t="n">
        <v>4.7</v>
      </c>
      <c r="I12" s="137" t="n">
        <v>244706</v>
      </c>
      <c r="J12" s="122" t="n">
        <v>2.7</v>
      </c>
      <c r="K12" s="123" t="n">
        <v>1.6</v>
      </c>
    </row>
    <row r="13" s="117" customFormat="true" ht="8.25" hidden="false" customHeight="false" outlineLevel="0" collapsed="false">
      <c r="A13" s="140" t="s">
        <v>429</v>
      </c>
      <c r="B13" s="137" t="n">
        <v>2876</v>
      </c>
      <c r="C13" s="122" t="n">
        <v>-2.4</v>
      </c>
      <c r="D13" s="137" t="n">
        <v>4681</v>
      </c>
      <c r="E13" s="122" t="n">
        <v>-12.8</v>
      </c>
      <c r="F13" s="123" t="n">
        <v>1.6</v>
      </c>
      <c r="G13" s="137" t="n">
        <v>14577</v>
      </c>
      <c r="H13" s="122" t="n">
        <v>-4.4</v>
      </c>
      <c r="I13" s="137" t="n">
        <v>24582</v>
      </c>
      <c r="J13" s="122" t="n">
        <v>-11.2</v>
      </c>
      <c r="K13" s="123" t="n">
        <v>1.7</v>
      </c>
    </row>
    <row r="14" s="78" customFormat="true" ht="11.1" hidden="false" customHeight="true" outlineLevel="0" collapsed="false">
      <c r="A14" s="136" t="s">
        <v>168</v>
      </c>
      <c r="B14" s="139" t="n">
        <v>902</v>
      </c>
      <c r="C14" s="115" t="n">
        <v>-12.2</v>
      </c>
      <c r="D14" s="139" t="n">
        <v>1555</v>
      </c>
      <c r="E14" s="115" t="n">
        <v>-24.4</v>
      </c>
      <c r="F14" s="116" t="n">
        <v>1.7</v>
      </c>
      <c r="G14" s="139" t="n">
        <v>6042</v>
      </c>
      <c r="H14" s="115" t="n">
        <v>-7.3</v>
      </c>
      <c r="I14" s="139" t="n">
        <v>10351</v>
      </c>
      <c r="J14" s="115" t="n">
        <v>-17.3</v>
      </c>
      <c r="K14" s="116" t="n">
        <v>1.7</v>
      </c>
    </row>
    <row r="15" s="78" customFormat="true" ht="8.25" hidden="false" customHeight="false" outlineLevel="0" collapsed="false">
      <c r="A15" s="140" t="s">
        <v>428</v>
      </c>
      <c r="B15" s="137" t="n">
        <v>847</v>
      </c>
      <c r="C15" s="122" t="n">
        <v>-12.5</v>
      </c>
      <c r="D15" s="137" t="n">
        <v>1435</v>
      </c>
      <c r="E15" s="122" t="n">
        <v>-25.6</v>
      </c>
      <c r="F15" s="123" t="n">
        <v>1.7</v>
      </c>
      <c r="G15" s="137" t="n">
        <v>5716</v>
      </c>
      <c r="H15" s="122" t="n">
        <v>-7.4</v>
      </c>
      <c r="I15" s="137" t="n">
        <v>9766</v>
      </c>
      <c r="J15" s="122" t="n">
        <v>-16.4</v>
      </c>
      <c r="K15" s="123" t="n">
        <v>1.7</v>
      </c>
    </row>
    <row r="16" s="78" customFormat="true" ht="8.25" hidden="false" customHeight="false" outlineLevel="0" collapsed="false">
      <c r="A16" s="140" t="s">
        <v>429</v>
      </c>
      <c r="B16" s="137" t="n">
        <v>55</v>
      </c>
      <c r="C16" s="122" t="n">
        <v>-6.8</v>
      </c>
      <c r="D16" s="137" t="n">
        <v>120</v>
      </c>
      <c r="E16" s="122" t="n">
        <v>-6.3</v>
      </c>
      <c r="F16" s="123" t="n">
        <v>2.2</v>
      </c>
      <c r="G16" s="137" t="n">
        <v>326</v>
      </c>
      <c r="H16" s="122" t="n">
        <v>-4.4</v>
      </c>
      <c r="I16" s="137" t="n">
        <v>585</v>
      </c>
      <c r="J16" s="122" t="n">
        <v>-29.5</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775</v>
      </c>
      <c r="C18" s="115" t="n">
        <v>10.5</v>
      </c>
      <c r="D18" s="139" t="n">
        <v>20876</v>
      </c>
      <c r="E18" s="115" t="n">
        <v>17.5</v>
      </c>
      <c r="F18" s="116" t="n">
        <v>1.8</v>
      </c>
      <c r="G18" s="139" t="n">
        <v>63036</v>
      </c>
      <c r="H18" s="115" t="n">
        <v>2.9</v>
      </c>
      <c r="I18" s="139" t="n">
        <v>107718</v>
      </c>
      <c r="J18" s="115" t="n">
        <v>9.3</v>
      </c>
      <c r="K18" s="116" t="n">
        <v>1.7</v>
      </c>
    </row>
    <row r="19" s="78" customFormat="true" ht="8.25" hidden="false" customHeight="false" outlineLevel="0" collapsed="false">
      <c r="A19" s="128" t="s">
        <v>320</v>
      </c>
      <c r="B19" s="137" t="n">
        <v>8991</v>
      </c>
      <c r="C19" s="122" t="n">
        <v>-3.7</v>
      </c>
      <c r="D19" s="137" t="n">
        <v>16513</v>
      </c>
      <c r="E19" s="122" t="n">
        <v>6.8</v>
      </c>
      <c r="F19" s="123" t="n">
        <v>1.8</v>
      </c>
      <c r="G19" s="137" t="n">
        <v>54431</v>
      </c>
      <c r="H19" s="122" t="n">
        <v>-0.6</v>
      </c>
      <c r="I19" s="137" t="n">
        <v>93719</v>
      </c>
      <c r="J19" s="122" t="n">
        <v>6.4</v>
      </c>
      <c r="K19" s="123" t="n">
        <v>1.7</v>
      </c>
    </row>
    <row r="20" s="78" customFormat="true" ht="8.25" hidden="false" customHeight="false" outlineLevel="0" collapsed="false">
      <c r="A20" s="128" t="s">
        <v>321</v>
      </c>
      <c r="B20" s="137" t="n">
        <v>2784</v>
      </c>
      <c r="C20" s="122" t="n">
        <v>110.4</v>
      </c>
      <c r="D20" s="137" t="n">
        <v>4363</v>
      </c>
      <c r="E20" s="122" t="n">
        <v>89.4</v>
      </c>
      <c r="F20" s="123" t="n">
        <v>1.6</v>
      </c>
      <c r="G20" s="137" t="n">
        <v>8605</v>
      </c>
      <c r="H20" s="122" t="n">
        <v>32.3</v>
      </c>
      <c r="I20" s="137" t="n">
        <v>13999</v>
      </c>
      <c r="J20" s="122" t="n">
        <v>33.5</v>
      </c>
      <c r="K20" s="123" t="n">
        <v>1.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8571</v>
      </c>
      <c r="C22" s="115" t="n">
        <v>5.2</v>
      </c>
      <c r="D22" s="139" t="n">
        <v>15104</v>
      </c>
      <c r="E22" s="115" t="n">
        <v>16.1</v>
      </c>
      <c r="F22" s="116" t="n">
        <v>1.8</v>
      </c>
      <c r="G22" s="139" t="n">
        <v>45592</v>
      </c>
      <c r="H22" s="115" t="n">
        <v>-3.9</v>
      </c>
      <c r="I22" s="139" t="n">
        <v>75708</v>
      </c>
      <c r="J22" s="115" t="n">
        <v>3.8</v>
      </c>
      <c r="K22" s="116" t="n">
        <v>1.7</v>
      </c>
    </row>
    <row r="23" s="117" customFormat="true" ht="8.25" hidden="false" customHeight="false" outlineLevel="0" collapsed="false">
      <c r="A23" s="140" t="s">
        <v>428</v>
      </c>
      <c r="B23" s="137" t="n">
        <v>6112</v>
      </c>
      <c r="C23" s="122" t="n">
        <v>-16</v>
      </c>
      <c r="D23" s="137" t="n">
        <v>11153</v>
      </c>
      <c r="E23" s="122" t="n">
        <v>-1</v>
      </c>
      <c r="F23" s="123" t="n">
        <v>1.8</v>
      </c>
      <c r="G23" s="137" t="n">
        <v>38552</v>
      </c>
      <c r="H23" s="122" t="n">
        <v>-9.6</v>
      </c>
      <c r="I23" s="137" t="n">
        <v>64134</v>
      </c>
      <c r="J23" s="122" t="n">
        <v>-1</v>
      </c>
      <c r="K23" s="123" t="n">
        <v>1.7</v>
      </c>
    </row>
    <row r="24" s="117" customFormat="true" ht="8.25" hidden="false" customHeight="false" outlineLevel="0" collapsed="false">
      <c r="A24" s="140" t="s">
        <v>429</v>
      </c>
      <c r="B24" s="137" t="n">
        <v>2459</v>
      </c>
      <c r="C24" s="122" t="n">
        <v>182.3</v>
      </c>
      <c r="D24" s="137" t="n">
        <v>3951</v>
      </c>
      <c r="E24" s="122" t="n">
        <v>126.5</v>
      </c>
      <c r="F24" s="123" t="n">
        <v>1.6</v>
      </c>
      <c r="G24" s="137" t="n">
        <v>7040</v>
      </c>
      <c r="H24" s="122" t="n">
        <v>47.5</v>
      </c>
      <c r="I24" s="137" t="n">
        <v>11574</v>
      </c>
      <c r="J24" s="122" t="n">
        <v>41.1</v>
      </c>
      <c r="K24" s="123" t="n">
        <v>1.6</v>
      </c>
    </row>
    <row r="25" s="78" customFormat="true" ht="11.1" hidden="false" customHeight="true" outlineLevel="0" collapsed="false">
      <c r="A25" s="136" t="s">
        <v>168</v>
      </c>
      <c r="B25" s="139" t="n">
        <v>679</v>
      </c>
      <c r="C25" s="115" t="n">
        <v>1.2</v>
      </c>
      <c r="D25" s="139" t="n">
        <v>1169</v>
      </c>
      <c r="E25" s="115" t="n">
        <v>-12.1</v>
      </c>
      <c r="F25" s="116" t="n">
        <v>1.7</v>
      </c>
      <c r="G25" s="139" t="n">
        <v>4239</v>
      </c>
      <c r="H25" s="115" t="n">
        <v>20.6</v>
      </c>
      <c r="I25" s="139" t="n">
        <v>7002</v>
      </c>
      <c r="J25" s="115" t="n">
        <v>4.7</v>
      </c>
      <c r="K25" s="116" t="n">
        <v>1.7</v>
      </c>
    </row>
    <row r="26" s="78" customFormat="true" ht="8.25" hidden="false" customHeight="false" outlineLevel="0" collapsed="false">
      <c r="A26" s="140" t="s">
        <v>428</v>
      </c>
      <c r="B26" s="137" t="n">
        <v>648</v>
      </c>
      <c r="C26" s="122" t="n">
        <v>0.6</v>
      </c>
      <c r="D26" s="137" t="n">
        <v>1135</v>
      </c>
      <c r="E26" s="122" t="n">
        <v>-12.1</v>
      </c>
      <c r="F26" s="123" t="n">
        <v>1.8</v>
      </c>
      <c r="G26" s="137" t="n">
        <v>4115</v>
      </c>
      <c r="H26" s="122" t="n">
        <v>20.6</v>
      </c>
      <c r="I26" s="137" t="n">
        <v>6838</v>
      </c>
      <c r="J26" s="122" t="n">
        <v>5.3</v>
      </c>
      <c r="K26" s="123" t="n">
        <v>1.7</v>
      </c>
    </row>
    <row r="27" s="78" customFormat="true" ht="8.25" hidden="false" customHeight="false" outlineLevel="0" collapsed="false">
      <c r="A27" s="140" t="s">
        <v>429</v>
      </c>
      <c r="B27" s="137" t="n">
        <v>31</v>
      </c>
      <c r="C27" s="122" t="n">
        <v>14.8</v>
      </c>
      <c r="D27" s="137" t="n">
        <v>34</v>
      </c>
      <c r="E27" s="122" t="n">
        <v>-12.8</v>
      </c>
      <c r="F27" s="123" t="n">
        <v>1.1</v>
      </c>
      <c r="G27" s="137" t="n">
        <v>124</v>
      </c>
      <c r="H27" s="122" t="n">
        <v>20.4</v>
      </c>
      <c r="I27" s="137" t="n">
        <v>164</v>
      </c>
      <c r="J27" s="122" t="n">
        <v>-17.2</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648</v>
      </c>
      <c r="C29" s="115" t="n">
        <v>-3</v>
      </c>
      <c r="D29" s="139" t="n">
        <v>25229</v>
      </c>
      <c r="E29" s="115" t="n">
        <v>-4.4</v>
      </c>
      <c r="F29" s="116" t="n">
        <v>1.8</v>
      </c>
      <c r="G29" s="139" t="n">
        <v>83929</v>
      </c>
      <c r="H29" s="115" t="n">
        <v>2.4</v>
      </c>
      <c r="I29" s="139" t="n">
        <v>154742</v>
      </c>
      <c r="J29" s="115" t="n">
        <v>2.9</v>
      </c>
      <c r="K29" s="116" t="n">
        <v>1.8</v>
      </c>
    </row>
    <row r="30" s="78" customFormat="true" ht="8.25" hidden="false" customHeight="false" outlineLevel="0" collapsed="false">
      <c r="A30" s="128" t="s">
        <v>320</v>
      </c>
      <c r="B30" s="137" t="n">
        <v>11104</v>
      </c>
      <c r="C30" s="122" t="n">
        <v>-4.6</v>
      </c>
      <c r="D30" s="137" t="n">
        <v>19363</v>
      </c>
      <c r="E30" s="122" t="n">
        <v>-6.1</v>
      </c>
      <c r="F30" s="123" t="n">
        <v>1.7</v>
      </c>
      <c r="G30" s="137" t="n">
        <v>72426</v>
      </c>
      <c r="H30" s="122" t="n">
        <v>1.1</v>
      </c>
      <c r="I30" s="137" t="n">
        <v>124370</v>
      </c>
      <c r="J30" s="122" t="n">
        <v>0.2</v>
      </c>
      <c r="K30" s="123" t="n">
        <v>1.7</v>
      </c>
    </row>
    <row r="31" s="78" customFormat="true" ht="8.25" hidden="false" customHeight="false" outlineLevel="0" collapsed="false">
      <c r="A31" s="128" t="s">
        <v>321</v>
      </c>
      <c r="B31" s="137" t="n">
        <v>2544</v>
      </c>
      <c r="C31" s="122" t="n">
        <v>4.7</v>
      </c>
      <c r="D31" s="137" t="n">
        <v>5866</v>
      </c>
      <c r="E31" s="122" t="n">
        <v>1.8</v>
      </c>
      <c r="F31" s="123" t="n">
        <v>2.3</v>
      </c>
      <c r="G31" s="137" t="n">
        <v>11503</v>
      </c>
      <c r="H31" s="122" t="n">
        <v>10.8</v>
      </c>
      <c r="I31" s="137" t="n">
        <v>30372</v>
      </c>
      <c r="J31" s="122" t="n">
        <v>16.2</v>
      </c>
      <c r="K31" s="123" t="n">
        <v>2.6</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365</v>
      </c>
      <c r="C33" s="115" t="n">
        <v>-3.4</v>
      </c>
      <c r="D33" s="139" t="n">
        <v>17221</v>
      </c>
      <c r="E33" s="115" t="n">
        <v>-4.4</v>
      </c>
      <c r="F33" s="116" t="n">
        <v>1.8</v>
      </c>
      <c r="G33" s="139" t="n">
        <v>57273</v>
      </c>
      <c r="H33" s="115" t="n">
        <v>3.7</v>
      </c>
      <c r="I33" s="139" t="n">
        <v>105946</v>
      </c>
      <c r="J33" s="115" t="n">
        <v>3.6</v>
      </c>
      <c r="K33" s="116" t="n">
        <v>1.8</v>
      </c>
    </row>
    <row r="34" s="117" customFormat="true" ht="8.25" hidden="false" customHeight="false" outlineLevel="0" collapsed="false">
      <c r="A34" s="140" t="s">
        <v>428</v>
      </c>
      <c r="B34" s="137" t="n">
        <v>7184</v>
      </c>
      <c r="C34" s="122" t="n">
        <v>-5.3</v>
      </c>
      <c r="D34" s="137" t="n">
        <v>12409</v>
      </c>
      <c r="E34" s="122" t="n">
        <v>-5.6</v>
      </c>
      <c r="F34" s="123" t="n">
        <v>1.7</v>
      </c>
      <c r="G34" s="137" t="n">
        <v>47685</v>
      </c>
      <c r="H34" s="122" t="n">
        <v>2.4</v>
      </c>
      <c r="I34" s="137" t="n">
        <v>81531</v>
      </c>
      <c r="J34" s="122" t="n">
        <v>1.5</v>
      </c>
      <c r="K34" s="123" t="n">
        <v>1.7</v>
      </c>
    </row>
    <row r="35" s="117" customFormat="true" ht="8.25" hidden="false" customHeight="false" outlineLevel="0" collapsed="false">
      <c r="A35" s="140" t="s">
        <v>429</v>
      </c>
      <c r="B35" s="137" t="n">
        <v>2181</v>
      </c>
      <c r="C35" s="122" t="n">
        <v>3.6</v>
      </c>
      <c r="D35" s="137" t="n">
        <v>4812</v>
      </c>
      <c r="E35" s="122" t="n">
        <v>-1.1</v>
      </c>
      <c r="F35" s="123" t="n">
        <v>2.2</v>
      </c>
      <c r="G35" s="137" t="n">
        <v>9588</v>
      </c>
      <c r="H35" s="122" t="n">
        <v>10.2</v>
      </c>
      <c r="I35" s="137" t="n">
        <v>24415</v>
      </c>
      <c r="J35" s="122" t="n">
        <v>11.6</v>
      </c>
      <c r="K35" s="123" t="n">
        <v>2.5</v>
      </c>
    </row>
    <row r="36" s="78" customFormat="true" ht="11.1" hidden="false" customHeight="true" outlineLevel="0" collapsed="false">
      <c r="A36" s="136" t="s">
        <v>168</v>
      </c>
      <c r="B36" s="139" t="n">
        <v>1583</v>
      </c>
      <c r="C36" s="115" t="n">
        <v>-8.1</v>
      </c>
      <c r="D36" s="139" t="n">
        <v>3183</v>
      </c>
      <c r="E36" s="115" t="n">
        <v>-4</v>
      </c>
      <c r="F36" s="116" t="n">
        <v>2</v>
      </c>
      <c r="G36" s="139" t="n">
        <v>10308</v>
      </c>
      <c r="H36" s="115" t="n">
        <v>-1</v>
      </c>
      <c r="I36" s="139" t="n">
        <v>18880</v>
      </c>
      <c r="J36" s="115" t="n">
        <v>1.8</v>
      </c>
      <c r="K36" s="116" t="n">
        <v>1.8</v>
      </c>
    </row>
    <row r="37" s="78" customFormat="true" ht="8.25" hidden="false" customHeight="false" outlineLevel="0" collapsed="false">
      <c r="A37" s="140" t="s">
        <v>428</v>
      </c>
      <c r="B37" s="137" t="n">
        <v>1413</v>
      </c>
      <c r="C37" s="122" t="n">
        <v>-7.6</v>
      </c>
      <c r="D37" s="137" t="n">
        <v>2762</v>
      </c>
      <c r="E37" s="122" t="n">
        <v>-3.8</v>
      </c>
      <c r="F37" s="123" t="n">
        <v>2</v>
      </c>
      <c r="G37" s="137" t="n">
        <v>9507</v>
      </c>
      <c r="H37" s="122" t="n">
        <v>0.5</v>
      </c>
      <c r="I37" s="137" t="n">
        <v>16802</v>
      </c>
      <c r="J37" s="122" t="n">
        <v>1.5</v>
      </c>
      <c r="K37" s="123" t="n">
        <v>1.8</v>
      </c>
    </row>
    <row r="38" s="78" customFormat="true" ht="8.25" hidden="false" customHeight="false" outlineLevel="0" collapsed="false">
      <c r="A38" s="140" t="s">
        <v>429</v>
      </c>
      <c r="B38" s="137" t="n">
        <v>170</v>
      </c>
      <c r="C38" s="122" t="n">
        <v>-11.9</v>
      </c>
      <c r="D38" s="137" t="n">
        <v>421</v>
      </c>
      <c r="E38" s="122" t="n">
        <v>-4.8</v>
      </c>
      <c r="F38" s="123" t="n">
        <v>2.5</v>
      </c>
      <c r="G38" s="137" t="n">
        <v>801</v>
      </c>
      <c r="H38" s="122" t="n">
        <v>-16.5</v>
      </c>
      <c r="I38" s="137" t="n">
        <v>2078</v>
      </c>
      <c r="J38" s="122" t="n">
        <v>4.2</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165</v>
      </c>
      <c r="C40" s="115" t="n">
        <v>-4.8</v>
      </c>
      <c r="D40" s="139" t="n">
        <v>22853</v>
      </c>
      <c r="E40" s="115" t="n">
        <v>-0.4</v>
      </c>
      <c r="F40" s="116" t="n">
        <v>3.2</v>
      </c>
      <c r="G40" s="139" t="n">
        <v>50875</v>
      </c>
      <c r="H40" s="115" t="n">
        <v>-4.8</v>
      </c>
      <c r="I40" s="139" t="n">
        <v>134697</v>
      </c>
      <c r="J40" s="115" t="n">
        <v>-3.7</v>
      </c>
      <c r="K40" s="116" t="n">
        <v>2.6</v>
      </c>
    </row>
    <row r="41" s="78" customFormat="true" ht="8.25" hidden="false" customHeight="false" outlineLevel="0" collapsed="false">
      <c r="A41" s="128" t="s">
        <v>320</v>
      </c>
      <c r="B41" s="137" t="n">
        <v>6210</v>
      </c>
      <c r="C41" s="122" t="n">
        <v>-6.6</v>
      </c>
      <c r="D41" s="137" t="n">
        <v>17177</v>
      </c>
      <c r="E41" s="122" t="n">
        <v>-13.1</v>
      </c>
      <c r="F41" s="123" t="n">
        <v>2.8</v>
      </c>
      <c r="G41" s="137" t="n">
        <v>48108</v>
      </c>
      <c r="H41" s="122" t="n">
        <v>-5.9</v>
      </c>
      <c r="I41" s="137" t="n">
        <v>122841</v>
      </c>
      <c r="J41" s="122" t="n">
        <v>-6.6</v>
      </c>
      <c r="K41" s="123" t="n">
        <v>2.6</v>
      </c>
    </row>
    <row r="42" s="78" customFormat="true" ht="8.25" hidden="false" customHeight="false" outlineLevel="0" collapsed="false">
      <c r="A42" s="128" t="s">
        <v>321</v>
      </c>
      <c r="B42" s="137" t="n">
        <v>955</v>
      </c>
      <c r="C42" s="122" t="n">
        <v>8.4</v>
      </c>
      <c r="D42" s="137" t="n">
        <v>5676</v>
      </c>
      <c r="E42" s="122" t="n">
        <v>78.3</v>
      </c>
      <c r="F42" s="123" t="n">
        <v>5.9</v>
      </c>
      <c r="G42" s="137" t="n">
        <v>2767</v>
      </c>
      <c r="H42" s="122" t="n">
        <v>16.9</v>
      </c>
      <c r="I42" s="137" t="n">
        <v>11856</v>
      </c>
      <c r="J42" s="122" t="n">
        <v>41.6</v>
      </c>
      <c r="K42" s="123" t="n">
        <v>4.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546</v>
      </c>
      <c r="C44" s="115" t="n">
        <v>-4.5</v>
      </c>
      <c r="D44" s="139" t="n">
        <v>20998</v>
      </c>
      <c r="E44" s="115" t="n">
        <v>-0.3</v>
      </c>
      <c r="F44" s="116" t="n">
        <v>3.2</v>
      </c>
      <c r="G44" s="139" t="n">
        <v>46554</v>
      </c>
      <c r="H44" s="115" t="n">
        <v>-5.5</v>
      </c>
      <c r="I44" s="139" t="n">
        <v>124291</v>
      </c>
      <c r="J44" s="115" t="n">
        <v>-3.9</v>
      </c>
      <c r="K44" s="116" t="n">
        <v>2.7</v>
      </c>
    </row>
    <row r="45" s="117" customFormat="true" ht="8.25" hidden="false" customHeight="false" outlineLevel="0" collapsed="false">
      <c r="A45" s="140" t="s">
        <v>428</v>
      </c>
      <c r="B45" s="137" t="n">
        <v>5594</v>
      </c>
      <c r="C45" s="122" t="n">
        <v>-6.5</v>
      </c>
      <c r="D45" s="137" t="n">
        <v>15387</v>
      </c>
      <c r="E45" s="122" t="n">
        <v>-14.4</v>
      </c>
      <c r="F45" s="123" t="n">
        <v>2.8</v>
      </c>
      <c r="G45" s="137" t="n">
        <v>43811</v>
      </c>
      <c r="H45" s="122" t="n">
        <v>-6.7</v>
      </c>
      <c r="I45" s="137" t="n">
        <v>112606</v>
      </c>
      <c r="J45" s="122" t="n">
        <v>-7</v>
      </c>
      <c r="K45" s="123" t="n">
        <v>2.6</v>
      </c>
    </row>
    <row r="46" s="117" customFormat="true" ht="8.25" hidden="false" customHeight="false" outlineLevel="0" collapsed="false">
      <c r="A46" s="140" t="s">
        <v>429</v>
      </c>
      <c r="B46" s="137" t="n">
        <v>952</v>
      </c>
      <c r="C46" s="122" t="n">
        <v>9.7</v>
      </c>
      <c r="D46" s="137" t="n">
        <v>5611</v>
      </c>
      <c r="E46" s="122" t="n">
        <v>80.8</v>
      </c>
      <c r="F46" s="123" t="n">
        <v>5.9</v>
      </c>
      <c r="G46" s="137" t="n">
        <v>2743</v>
      </c>
      <c r="H46" s="122" t="n">
        <v>17.4</v>
      </c>
      <c r="I46" s="137" t="n">
        <v>11685</v>
      </c>
      <c r="J46" s="122" t="n">
        <v>43</v>
      </c>
      <c r="K46" s="123" t="n">
        <v>4.3</v>
      </c>
    </row>
    <row r="47" s="78" customFormat="true" ht="11.1" hidden="false" customHeight="true" outlineLevel="0" collapsed="false">
      <c r="A47" s="136" t="s">
        <v>168</v>
      </c>
      <c r="B47" s="139" t="n">
        <v>216</v>
      </c>
      <c r="C47" s="115" t="n">
        <v>-15.3</v>
      </c>
      <c r="D47" s="139" t="n">
        <v>594</v>
      </c>
      <c r="E47" s="115" t="n">
        <v>-23.5</v>
      </c>
      <c r="F47" s="116" t="n">
        <v>2.8</v>
      </c>
      <c r="G47" s="139" t="n">
        <v>1570</v>
      </c>
      <c r="H47" s="115" t="n">
        <v>-3.8</v>
      </c>
      <c r="I47" s="139" t="n">
        <v>4089</v>
      </c>
      <c r="J47" s="115" t="n">
        <v>-14.1</v>
      </c>
      <c r="K47" s="116" t="n">
        <v>2.6</v>
      </c>
    </row>
    <row r="48" s="78" customFormat="true" ht="8.25" hidden="false" customHeight="false" outlineLevel="0" collapsed="false">
      <c r="A48" s="140" t="s">
        <v>428</v>
      </c>
      <c r="B48" s="137" t="n">
        <v>216</v>
      </c>
      <c r="C48" s="122" t="n">
        <v>-14.3</v>
      </c>
      <c r="D48" s="137" t="n">
        <v>594</v>
      </c>
      <c r="E48" s="122" t="n">
        <v>-22.9</v>
      </c>
      <c r="F48" s="123" t="n">
        <v>2.8</v>
      </c>
      <c r="G48" s="137" t="n">
        <v>1567</v>
      </c>
      <c r="H48" s="122" t="n">
        <v>-3.7</v>
      </c>
      <c r="I48" s="137" t="n">
        <v>4076</v>
      </c>
      <c r="J48" s="122" t="n">
        <v>-14.2</v>
      </c>
      <c r="K48" s="123" t="n">
        <v>2.6</v>
      </c>
    </row>
    <row r="49" s="78" customFormat="true" ht="8.25" hidden="false" customHeight="false" outlineLevel="0" collapsed="false">
      <c r="A49" s="140" t="s">
        <v>429</v>
      </c>
      <c r="B49" s="137" t="s">
        <v>19</v>
      </c>
      <c r="C49" s="122" t="s">
        <v>27</v>
      </c>
      <c r="D49" s="137" t="s">
        <v>19</v>
      </c>
      <c r="E49" s="122" t="s">
        <v>27</v>
      </c>
      <c r="F49" s="123" t="s">
        <v>19</v>
      </c>
      <c r="G49" s="137" t="n">
        <v>3</v>
      </c>
      <c r="H49" s="122" t="n">
        <v>-40</v>
      </c>
      <c r="I49" s="137" t="n">
        <v>13</v>
      </c>
      <c r="J49" s="122" t="n">
        <v>8.3</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7483</v>
      </c>
      <c r="C51" s="115" t="n">
        <v>-8.3</v>
      </c>
      <c r="D51" s="139" t="n">
        <v>49813</v>
      </c>
      <c r="E51" s="115" t="n">
        <v>-10.6</v>
      </c>
      <c r="F51" s="116" t="n">
        <v>1.8</v>
      </c>
      <c r="G51" s="139" t="n">
        <v>159588</v>
      </c>
      <c r="H51" s="115" t="n">
        <v>-2.2</v>
      </c>
      <c r="I51" s="139" t="n">
        <v>291663</v>
      </c>
      <c r="J51" s="115" t="n">
        <v>-0.9</v>
      </c>
      <c r="K51" s="116" t="n">
        <v>1.8</v>
      </c>
    </row>
    <row r="52" s="78" customFormat="true" ht="8.25" hidden="false" customHeight="false" outlineLevel="0" collapsed="false">
      <c r="A52" s="128" t="s">
        <v>320</v>
      </c>
      <c r="B52" s="137" t="n">
        <v>22211</v>
      </c>
      <c r="C52" s="122" t="n">
        <v>-7.3</v>
      </c>
      <c r="D52" s="137" t="n">
        <v>40322</v>
      </c>
      <c r="E52" s="122" t="n">
        <v>-9.1</v>
      </c>
      <c r="F52" s="123" t="n">
        <v>1.8</v>
      </c>
      <c r="G52" s="137" t="n">
        <v>140027</v>
      </c>
      <c r="H52" s="122" t="n">
        <v>-1.1</v>
      </c>
      <c r="I52" s="137" t="n">
        <v>255427</v>
      </c>
      <c r="J52" s="122" t="n">
        <v>0.2</v>
      </c>
      <c r="K52" s="123" t="n">
        <v>1.8</v>
      </c>
    </row>
    <row r="53" s="78" customFormat="true" ht="8.25" hidden="false" customHeight="false" outlineLevel="0" collapsed="false">
      <c r="A53" s="128" t="s">
        <v>321</v>
      </c>
      <c r="B53" s="137" t="n">
        <v>5272</v>
      </c>
      <c r="C53" s="122" t="n">
        <v>-12.4</v>
      </c>
      <c r="D53" s="137" t="n">
        <v>9491</v>
      </c>
      <c r="E53" s="122" t="n">
        <v>-16.3</v>
      </c>
      <c r="F53" s="123" t="n">
        <v>1.8</v>
      </c>
      <c r="G53" s="137" t="n">
        <v>19561</v>
      </c>
      <c r="H53" s="122" t="n">
        <v>-9.2</v>
      </c>
      <c r="I53" s="137" t="n">
        <v>36236</v>
      </c>
      <c r="J53" s="122" t="n">
        <v>-8.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8831</v>
      </c>
      <c r="C55" s="115" t="n">
        <v>-7.2</v>
      </c>
      <c r="D55" s="139" t="n">
        <v>34005</v>
      </c>
      <c r="E55" s="115" t="n">
        <v>-9.3</v>
      </c>
      <c r="F55" s="116" t="n">
        <v>1.8</v>
      </c>
      <c r="G55" s="139" t="n">
        <v>108742</v>
      </c>
      <c r="H55" s="115" t="n">
        <v>-1.6</v>
      </c>
      <c r="I55" s="139" t="n">
        <v>195386</v>
      </c>
      <c r="J55" s="115" t="n">
        <v>-0.7</v>
      </c>
      <c r="K55" s="116" t="n">
        <v>1.8</v>
      </c>
    </row>
    <row r="56" s="117" customFormat="true" ht="8.25" hidden="false" customHeight="false" outlineLevel="0" collapsed="false">
      <c r="A56" s="140" t="s">
        <v>428</v>
      </c>
      <c r="B56" s="137" t="n">
        <v>14847</v>
      </c>
      <c r="C56" s="122" t="n">
        <v>-5.6</v>
      </c>
      <c r="D56" s="137" t="n">
        <v>26706</v>
      </c>
      <c r="E56" s="122" t="n">
        <v>-7.6</v>
      </c>
      <c r="F56" s="123" t="n">
        <v>1.8</v>
      </c>
      <c r="G56" s="137" t="n">
        <v>93998</v>
      </c>
      <c r="H56" s="122" t="n">
        <v>-0.3</v>
      </c>
      <c r="I56" s="137" t="n">
        <v>169148</v>
      </c>
      <c r="J56" s="122" t="n">
        <v>1</v>
      </c>
      <c r="K56" s="123" t="n">
        <v>1.8</v>
      </c>
    </row>
    <row r="57" s="117" customFormat="true" ht="8.25" hidden="false" customHeight="false" outlineLevel="0" collapsed="false">
      <c r="A57" s="140" t="s">
        <v>429</v>
      </c>
      <c r="B57" s="137" t="n">
        <v>3984</v>
      </c>
      <c r="C57" s="122" t="n">
        <v>-12.5</v>
      </c>
      <c r="D57" s="137" t="n">
        <v>7299</v>
      </c>
      <c r="E57" s="122" t="n">
        <v>-14.9</v>
      </c>
      <c r="F57" s="123" t="n">
        <v>1.8</v>
      </c>
      <c r="G57" s="137" t="n">
        <v>14744</v>
      </c>
      <c r="H57" s="122" t="n">
        <v>-9.5</v>
      </c>
      <c r="I57" s="137" t="n">
        <v>26238</v>
      </c>
      <c r="J57" s="122" t="n">
        <v>-10.5</v>
      </c>
      <c r="K57" s="123" t="n">
        <v>1.8</v>
      </c>
    </row>
    <row r="58" s="78" customFormat="true" ht="11.1" hidden="false" customHeight="true" outlineLevel="0" collapsed="false">
      <c r="A58" s="136" t="s">
        <v>168</v>
      </c>
      <c r="B58" s="139" t="n">
        <v>421</v>
      </c>
      <c r="C58" s="115" t="n">
        <v>40.3</v>
      </c>
      <c r="D58" s="139" t="n">
        <v>801</v>
      </c>
      <c r="E58" s="115" t="n">
        <v>38.3</v>
      </c>
      <c r="F58" s="116" t="n">
        <v>1.9</v>
      </c>
      <c r="G58" s="139" t="n">
        <v>2282</v>
      </c>
      <c r="H58" s="115" t="n">
        <v>25.5</v>
      </c>
      <c r="I58" s="139" t="n">
        <v>3933</v>
      </c>
      <c r="J58" s="115" t="n">
        <v>22.5</v>
      </c>
      <c r="K58" s="116" t="n">
        <v>1.7</v>
      </c>
    </row>
    <row r="59" s="78" customFormat="true" ht="8.25" hidden="false" customHeight="false" outlineLevel="0" collapsed="false">
      <c r="A59" s="140" t="s">
        <v>428</v>
      </c>
      <c r="B59" s="137" t="n">
        <v>372</v>
      </c>
      <c r="C59" s="122" t="n">
        <v>26.1</v>
      </c>
      <c r="D59" s="137" t="n">
        <v>738</v>
      </c>
      <c r="E59" s="122" t="n">
        <v>29</v>
      </c>
      <c r="F59" s="123" t="n">
        <v>2</v>
      </c>
      <c r="G59" s="137" t="n">
        <v>2111</v>
      </c>
      <c r="H59" s="122" t="n">
        <v>17</v>
      </c>
      <c r="I59" s="137" t="n">
        <v>3697</v>
      </c>
      <c r="J59" s="122" t="n">
        <v>16.1</v>
      </c>
      <c r="K59" s="123" t="n">
        <v>1.8</v>
      </c>
    </row>
    <row r="60" s="78" customFormat="true" ht="8.25" hidden="false" customHeight="false" outlineLevel="0" collapsed="false">
      <c r="A60" s="140" t="s">
        <v>429</v>
      </c>
      <c r="B60" s="137" t="n">
        <v>49</v>
      </c>
      <c r="C60" s="122" t="s">
        <v>27</v>
      </c>
      <c r="D60" s="137" t="n">
        <v>63</v>
      </c>
      <c r="E60" s="122" t="s">
        <v>27</v>
      </c>
      <c r="F60" s="123" t="n">
        <v>1.3</v>
      </c>
      <c r="G60" s="137" t="n">
        <v>171</v>
      </c>
      <c r="H60" s="122" t="s">
        <v>27</v>
      </c>
      <c r="I60" s="137" t="n">
        <v>236</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6882</v>
      </c>
      <c r="C62" s="115" t="n">
        <v>9.4</v>
      </c>
      <c r="D62" s="139" t="n">
        <v>29204</v>
      </c>
      <c r="E62" s="115" t="n">
        <v>6.8</v>
      </c>
      <c r="F62" s="116" t="n">
        <v>1.7</v>
      </c>
      <c r="G62" s="139" t="n">
        <v>98476</v>
      </c>
      <c r="H62" s="115" t="n">
        <v>15.3</v>
      </c>
      <c r="I62" s="139" t="n">
        <v>169681</v>
      </c>
      <c r="J62" s="115" t="n">
        <v>3.1</v>
      </c>
      <c r="K62" s="116" t="n">
        <v>1.7</v>
      </c>
    </row>
    <row r="63" s="78" customFormat="true" ht="8.25" hidden="false" customHeight="false" outlineLevel="0" collapsed="false">
      <c r="A63" s="128" t="s">
        <v>320</v>
      </c>
      <c r="B63" s="137" t="n">
        <v>13668</v>
      </c>
      <c r="C63" s="122" t="n">
        <v>3.1</v>
      </c>
      <c r="D63" s="137" t="n">
        <v>23551</v>
      </c>
      <c r="E63" s="122" t="n">
        <v>-0.4</v>
      </c>
      <c r="F63" s="123" t="n">
        <v>1.7</v>
      </c>
      <c r="G63" s="137" t="n">
        <v>86368</v>
      </c>
      <c r="H63" s="122" t="n">
        <v>13.1</v>
      </c>
      <c r="I63" s="137" t="n">
        <v>146368</v>
      </c>
      <c r="J63" s="122" t="n">
        <v>0.3</v>
      </c>
      <c r="K63" s="123" t="n">
        <v>1.7</v>
      </c>
    </row>
    <row r="64" s="78" customFormat="true" ht="8.25" hidden="false" customHeight="false" outlineLevel="0" collapsed="false">
      <c r="A64" s="128" t="s">
        <v>321</v>
      </c>
      <c r="B64" s="137" t="n">
        <v>3214</v>
      </c>
      <c r="C64" s="122" t="n">
        <v>48</v>
      </c>
      <c r="D64" s="137" t="n">
        <v>5653</v>
      </c>
      <c r="E64" s="122" t="n">
        <v>53.1</v>
      </c>
      <c r="F64" s="123" t="n">
        <v>1.8</v>
      </c>
      <c r="G64" s="137" t="n">
        <v>12108</v>
      </c>
      <c r="H64" s="122" t="n">
        <v>33.2</v>
      </c>
      <c r="I64" s="137" t="n">
        <v>23313</v>
      </c>
      <c r="J64" s="122" t="n">
        <v>25.3</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465</v>
      </c>
      <c r="C66" s="115" t="n">
        <v>10.6</v>
      </c>
      <c r="D66" s="139" t="n">
        <v>23282</v>
      </c>
      <c r="E66" s="115" t="n">
        <v>8.3</v>
      </c>
      <c r="F66" s="116" t="n">
        <v>1.7</v>
      </c>
      <c r="G66" s="139" t="n">
        <v>80577</v>
      </c>
      <c r="H66" s="115" t="n">
        <v>15</v>
      </c>
      <c r="I66" s="139" t="n">
        <v>135004</v>
      </c>
      <c r="J66" s="115" t="n">
        <v>0.2</v>
      </c>
      <c r="K66" s="116" t="n">
        <v>1.7</v>
      </c>
    </row>
    <row r="67" s="117" customFormat="true" ht="8.25" hidden="false" customHeight="false" outlineLevel="0" collapsed="false">
      <c r="A67" s="140" t="s">
        <v>428</v>
      </c>
      <c r="B67" s="137" t="n">
        <v>10811</v>
      </c>
      <c r="C67" s="122" t="n">
        <v>4.8</v>
      </c>
      <c r="D67" s="137" t="n">
        <v>18703</v>
      </c>
      <c r="E67" s="122" t="n">
        <v>0.5</v>
      </c>
      <c r="F67" s="123" t="n">
        <v>1.7</v>
      </c>
      <c r="G67" s="137" t="n">
        <v>70832</v>
      </c>
      <c r="H67" s="122" t="n">
        <v>12.9</v>
      </c>
      <c r="I67" s="137" t="n">
        <v>118623</v>
      </c>
      <c r="J67" s="122" t="n">
        <v>-2.2</v>
      </c>
      <c r="K67" s="123" t="n">
        <v>1.7</v>
      </c>
    </row>
    <row r="68" s="117" customFormat="true" ht="8.25" hidden="false" customHeight="false" outlineLevel="0" collapsed="false">
      <c r="A68" s="140" t="s">
        <v>429</v>
      </c>
      <c r="B68" s="137" t="n">
        <v>2654</v>
      </c>
      <c r="C68" s="122" t="n">
        <v>43.1</v>
      </c>
      <c r="D68" s="137" t="n">
        <v>4579</v>
      </c>
      <c r="E68" s="122" t="n">
        <v>58.8</v>
      </c>
      <c r="F68" s="123" t="n">
        <v>1.7</v>
      </c>
      <c r="G68" s="137" t="n">
        <v>9745</v>
      </c>
      <c r="H68" s="122" t="n">
        <v>33.1</v>
      </c>
      <c r="I68" s="137" t="n">
        <v>16381</v>
      </c>
      <c r="J68" s="122" t="n">
        <v>22.8</v>
      </c>
      <c r="K68" s="123" t="n">
        <v>1.7</v>
      </c>
    </row>
    <row r="69" s="78" customFormat="true" ht="11.1" hidden="false" customHeight="true" outlineLevel="0" collapsed="false">
      <c r="A69" s="136" t="s">
        <v>168</v>
      </c>
      <c r="B69" s="139" t="n">
        <v>642</v>
      </c>
      <c r="C69" s="115" t="n">
        <v>-3.7</v>
      </c>
      <c r="D69" s="139" t="n">
        <v>945</v>
      </c>
      <c r="E69" s="115" t="n">
        <v>4.2</v>
      </c>
      <c r="F69" s="116" t="n">
        <v>1.5</v>
      </c>
      <c r="G69" s="139" t="n">
        <v>3117</v>
      </c>
      <c r="H69" s="115" t="n">
        <v>-1.7</v>
      </c>
      <c r="I69" s="139" t="n">
        <v>5116</v>
      </c>
      <c r="J69" s="115" t="n">
        <v>-3</v>
      </c>
      <c r="K69" s="116" t="n">
        <v>1.6</v>
      </c>
    </row>
    <row r="70" s="78" customFormat="true" ht="8.25" hidden="false" customHeight="false" outlineLevel="0" collapsed="false">
      <c r="A70" s="140" t="s">
        <v>428</v>
      </c>
      <c r="B70" s="137" t="n">
        <v>638</v>
      </c>
      <c r="C70" s="122" t="n">
        <v>-3.5</v>
      </c>
      <c r="D70" s="137" t="n">
        <v>937</v>
      </c>
      <c r="E70" s="122" t="n">
        <v>4</v>
      </c>
      <c r="F70" s="123" t="n">
        <v>1.5</v>
      </c>
      <c r="G70" s="137" t="n">
        <v>3109</v>
      </c>
      <c r="H70" s="122" t="n">
        <v>-1.4</v>
      </c>
      <c r="I70" s="137" t="n">
        <v>5104</v>
      </c>
      <c r="J70" s="122" t="n">
        <v>-2.4</v>
      </c>
      <c r="K70" s="123" t="n">
        <v>1.6</v>
      </c>
    </row>
    <row r="71" s="78" customFormat="true" ht="8.25" hidden="false" customHeight="false" outlineLevel="0" collapsed="false">
      <c r="A71" s="140" t="s">
        <v>429</v>
      </c>
      <c r="B71" s="137" t="n">
        <v>4</v>
      </c>
      <c r="C71" s="122" t="n">
        <v>-33.3</v>
      </c>
      <c r="D71" s="137" t="n">
        <v>8</v>
      </c>
      <c r="E71" s="122" t="n">
        <v>33.3</v>
      </c>
      <c r="F71" s="123" t="n">
        <v>2</v>
      </c>
      <c r="G71" s="137" t="n">
        <v>8</v>
      </c>
      <c r="H71" s="122" t="n">
        <v>-57.9</v>
      </c>
      <c r="I71" s="137" t="n">
        <v>12</v>
      </c>
      <c r="J71" s="122" t="n">
        <v>-72.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842</v>
      </c>
      <c r="C7" s="115" t="n">
        <v>22.6</v>
      </c>
      <c r="D7" s="139" t="n">
        <v>19175</v>
      </c>
      <c r="E7" s="115" t="n">
        <v>41.1</v>
      </c>
      <c r="F7" s="116" t="n">
        <v>2.2</v>
      </c>
      <c r="G7" s="139" t="n">
        <v>52358</v>
      </c>
      <c r="H7" s="115" t="n">
        <v>8</v>
      </c>
      <c r="I7" s="139" t="n">
        <v>99613</v>
      </c>
      <c r="J7" s="115" t="n">
        <v>-6</v>
      </c>
      <c r="K7" s="116" t="n">
        <v>1.9</v>
      </c>
    </row>
    <row r="8" s="78" customFormat="true" ht="8.25" hidden="false" customHeight="false" outlineLevel="0" collapsed="false">
      <c r="A8" s="128" t="s">
        <v>320</v>
      </c>
      <c r="B8" s="137" t="n">
        <v>6822</v>
      </c>
      <c r="C8" s="122" t="n">
        <v>5.8</v>
      </c>
      <c r="D8" s="137" t="n">
        <v>12633</v>
      </c>
      <c r="E8" s="122" t="n">
        <v>9.6</v>
      </c>
      <c r="F8" s="123" t="n">
        <v>1.9</v>
      </c>
      <c r="G8" s="137" t="n">
        <v>46977</v>
      </c>
      <c r="H8" s="122" t="n">
        <v>4.7</v>
      </c>
      <c r="I8" s="137" t="n">
        <v>84808</v>
      </c>
      <c r="J8" s="122" t="n">
        <v>-7.5</v>
      </c>
      <c r="K8" s="123" t="n">
        <v>1.8</v>
      </c>
    </row>
    <row r="9" s="78" customFormat="true" ht="8.25" hidden="false" customHeight="false" outlineLevel="0" collapsed="false">
      <c r="A9" s="128" t="s">
        <v>321</v>
      </c>
      <c r="B9" s="137" t="n">
        <v>2020</v>
      </c>
      <c r="C9" s="122" t="n">
        <v>164.7</v>
      </c>
      <c r="D9" s="137" t="n">
        <v>6542</v>
      </c>
      <c r="E9" s="122" t="n">
        <v>217.6</v>
      </c>
      <c r="F9" s="123" t="n">
        <v>3.2</v>
      </c>
      <c r="G9" s="137" t="n">
        <v>5381</v>
      </c>
      <c r="H9" s="122" t="n">
        <v>48.8</v>
      </c>
      <c r="I9" s="137" t="n">
        <v>14805</v>
      </c>
      <c r="J9" s="122" t="n">
        <v>3.4</v>
      </c>
      <c r="K9" s="123" t="n">
        <v>2.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953</v>
      </c>
      <c r="C11" s="115" t="n">
        <v>26.2</v>
      </c>
      <c r="D11" s="139" t="n">
        <v>16866</v>
      </c>
      <c r="E11" s="115" t="n">
        <v>40.6</v>
      </c>
      <c r="F11" s="116" t="n">
        <v>2.1</v>
      </c>
      <c r="G11" s="139" t="n">
        <v>48086</v>
      </c>
      <c r="H11" s="115" t="n">
        <v>11</v>
      </c>
      <c r="I11" s="139" t="n">
        <v>89969</v>
      </c>
      <c r="J11" s="115" t="n">
        <v>-6</v>
      </c>
      <c r="K11" s="116" t="n">
        <v>1.9</v>
      </c>
    </row>
    <row r="12" s="117" customFormat="true" ht="8.25" hidden="false" customHeight="false" outlineLevel="0" collapsed="false">
      <c r="A12" s="140" t="s">
        <v>428</v>
      </c>
      <c r="B12" s="137" t="n">
        <v>5969</v>
      </c>
      <c r="C12" s="122" t="n">
        <v>7.4</v>
      </c>
      <c r="D12" s="137" t="n">
        <v>10671</v>
      </c>
      <c r="E12" s="122" t="n">
        <v>7.1</v>
      </c>
      <c r="F12" s="123" t="n">
        <v>1.8</v>
      </c>
      <c r="G12" s="137" t="n">
        <v>42797</v>
      </c>
      <c r="H12" s="122" t="n">
        <v>7.5</v>
      </c>
      <c r="I12" s="137" t="n">
        <v>75793</v>
      </c>
      <c r="J12" s="122" t="n">
        <v>-7.3</v>
      </c>
      <c r="K12" s="123" t="n">
        <v>1.8</v>
      </c>
    </row>
    <row r="13" s="117" customFormat="true" ht="8.25" hidden="false" customHeight="false" outlineLevel="0" collapsed="false">
      <c r="A13" s="140" t="s">
        <v>429</v>
      </c>
      <c r="B13" s="137" t="n">
        <v>1984</v>
      </c>
      <c r="C13" s="122" t="n">
        <v>166</v>
      </c>
      <c r="D13" s="137" t="n">
        <v>6195</v>
      </c>
      <c r="E13" s="122" t="n">
        <v>204.9</v>
      </c>
      <c r="F13" s="123" t="n">
        <v>3.1</v>
      </c>
      <c r="G13" s="137" t="n">
        <v>5289</v>
      </c>
      <c r="H13" s="122" t="n">
        <v>50.8</v>
      </c>
      <c r="I13" s="137" t="n">
        <v>14176</v>
      </c>
      <c r="J13" s="122" t="n">
        <v>1.6</v>
      </c>
      <c r="K13" s="123" t="n">
        <v>2.7</v>
      </c>
    </row>
    <row r="14" s="78" customFormat="true" ht="11.1" hidden="false" customHeight="true" outlineLevel="0" collapsed="false">
      <c r="A14" s="136" t="s">
        <v>168</v>
      </c>
      <c r="B14" s="139" t="n">
        <v>745</v>
      </c>
      <c r="C14" s="115" t="n">
        <v>-11.6</v>
      </c>
      <c r="D14" s="139" t="n">
        <v>1694</v>
      </c>
      <c r="E14" s="115" t="n">
        <v>21.8</v>
      </c>
      <c r="F14" s="116" t="n">
        <v>2.3</v>
      </c>
      <c r="G14" s="139" t="n">
        <v>3764</v>
      </c>
      <c r="H14" s="115" t="n">
        <v>-18.8</v>
      </c>
      <c r="I14" s="139" t="n">
        <v>7703</v>
      </c>
      <c r="J14" s="115" t="n">
        <v>-9.8</v>
      </c>
      <c r="K14" s="116" t="n">
        <v>2</v>
      </c>
    </row>
    <row r="15" s="78" customFormat="true" ht="8.25" hidden="false" customHeight="false" outlineLevel="0" collapsed="false">
      <c r="A15" s="140" t="s">
        <v>428</v>
      </c>
      <c r="B15" s="137" t="n">
        <v>721</v>
      </c>
      <c r="C15" s="122" t="n">
        <v>-12.9</v>
      </c>
      <c r="D15" s="137" t="n">
        <v>1420</v>
      </c>
      <c r="E15" s="122" t="n">
        <v>4</v>
      </c>
      <c r="F15" s="123" t="n">
        <v>2</v>
      </c>
      <c r="G15" s="137" t="n">
        <v>3709</v>
      </c>
      <c r="H15" s="122" t="n">
        <v>-18.4</v>
      </c>
      <c r="I15" s="137" t="n">
        <v>7329</v>
      </c>
      <c r="J15" s="122" t="n">
        <v>-10.9</v>
      </c>
      <c r="K15" s="123" t="n">
        <v>2</v>
      </c>
    </row>
    <row r="16" s="78" customFormat="true" ht="8.25" hidden="false" customHeight="false" outlineLevel="0" collapsed="false">
      <c r="A16" s="140" t="s">
        <v>429</v>
      </c>
      <c r="B16" s="137" t="n">
        <v>24</v>
      </c>
      <c r="C16" s="122" t="n">
        <v>60</v>
      </c>
      <c r="D16" s="137" t="n">
        <v>274</v>
      </c>
      <c r="E16" s="122" t="s">
        <v>27</v>
      </c>
      <c r="F16" s="123" t="n">
        <v>11.4</v>
      </c>
      <c r="G16" s="137" t="n">
        <v>55</v>
      </c>
      <c r="H16" s="122" t="n">
        <v>-36</v>
      </c>
      <c r="I16" s="137" t="n">
        <v>374</v>
      </c>
      <c r="J16" s="122" t="n">
        <v>18</v>
      </c>
      <c r="K16" s="123" t="n">
        <v>6.8</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060</v>
      </c>
      <c r="C18" s="115" t="n">
        <v>19.6</v>
      </c>
      <c r="D18" s="139" t="n">
        <v>11590</v>
      </c>
      <c r="E18" s="115" t="n">
        <v>16.6</v>
      </c>
      <c r="F18" s="116" t="n">
        <v>2.3</v>
      </c>
      <c r="G18" s="139" t="n">
        <v>32301</v>
      </c>
      <c r="H18" s="115" t="n">
        <v>16.8</v>
      </c>
      <c r="I18" s="139" t="n">
        <v>69907</v>
      </c>
      <c r="J18" s="115" t="n">
        <v>8.1</v>
      </c>
      <c r="K18" s="116" t="n">
        <v>2.2</v>
      </c>
    </row>
    <row r="19" s="78" customFormat="true" ht="8.25" hidden="false" customHeight="false" outlineLevel="0" collapsed="false">
      <c r="A19" s="128" t="s">
        <v>320</v>
      </c>
      <c r="B19" s="137" t="n">
        <v>4804</v>
      </c>
      <c r="C19" s="122" t="n">
        <v>19.1</v>
      </c>
      <c r="D19" s="137" t="n">
        <v>10984</v>
      </c>
      <c r="E19" s="122" t="n">
        <v>14.8</v>
      </c>
      <c r="F19" s="123" t="n">
        <v>2.3</v>
      </c>
      <c r="G19" s="137" t="n">
        <v>31185</v>
      </c>
      <c r="H19" s="122" t="n">
        <v>17.2</v>
      </c>
      <c r="I19" s="137" t="n">
        <v>66082</v>
      </c>
      <c r="J19" s="122" t="n">
        <v>6.1</v>
      </c>
      <c r="K19" s="123" t="n">
        <v>2.1</v>
      </c>
    </row>
    <row r="20" s="78" customFormat="true" ht="8.25" hidden="false" customHeight="false" outlineLevel="0" collapsed="false">
      <c r="A20" s="128" t="s">
        <v>321</v>
      </c>
      <c r="B20" s="137" t="n">
        <v>256</v>
      </c>
      <c r="C20" s="122" t="n">
        <v>29.3</v>
      </c>
      <c r="D20" s="137" t="n">
        <v>606</v>
      </c>
      <c r="E20" s="122" t="n">
        <v>63.8</v>
      </c>
      <c r="F20" s="123" t="n">
        <v>2.4</v>
      </c>
      <c r="G20" s="137" t="n">
        <v>1116</v>
      </c>
      <c r="H20" s="122" t="n">
        <v>6.9</v>
      </c>
      <c r="I20" s="137" t="n">
        <v>3825</v>
      </c>
      <c r="J20" s="122" t="n">
        <v>64</v>
      </c>
      <c r="K20" s="123" t="n">
        <v>3.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3657</v>
      </c>
      <c r="C22" s="115" t="n">
        <v>19.5</v>
      </c>
      <c r="D22" s="139" t="n">
        <v>8814</v>
      </c>
      <c r="E22" s="115" t="n">
        <v>17</v>
      </c>
      <c r="F22" s="116" t="n">
        <v>2.4</v>
      </c>
      <c r="G22" s="139" t="n">
        <v>23914</v>
      </c>
      <c r="H22" s="115" t="n">
        <v>20.9</v>
      </c>
      <c r="I22" s="139" t="n">
        <v>53087</v>
      </c>
      <c r="J22" s="115" t="n">
        <v>10.1</v>
      </c>
      <c r="K22" s="116" t="n">
        <v>2.2</v>
      </c>
    </row>
    <row r="23" s="117" customFormat="true" ht="8.25" hidden="false" customHeight="false" outlineLevel="0" collapsed="false">
      <c r="A23" s="140" t="s">
        <v>428</v>
      </c>
      <c r="B23" s="137" t="n">
        <v>3519</v>
      </c>
      <c r="C23" s="122" t="n">
        <v>19.7</v>
      </c>
      <c r="D23" s="137" t="n">
        <v>8544</v>
      </c>
      <c r="E23" s="122" t="n">
        <v>16.1</v>
      </c>
      <c r="F23" s="123" t="n">
        <v>2.4</v>
      </c>
      <c r="G23" s="137" t="n">
        <v>23234</v>
      </c>
      <c r="H23" s="122" t="n">
        <v>21.3</v>
      </c>
      <c r="I23" s="137" t="n">
        <v>50567</v>
      </c>
      <c r="J23" s="122" t="n">
        <v>7.1</v>
      </c>
      <c r="K23" s="123" t="n">
        <v>2.2</v>
      </c>
    </row>
    <row r="24" s="117" customFormat="true" ht="8.25" hidden="false" customHeight="false" outlineLevel="0" collapsed="false">
      <c r="A24" s="140" t="s">
        <v>429</v>
      </c>
      <c r="B24" s="137" t="n">
        <v>138</v>
      </c>
      <c r="C24" s="122" t="n">
        <v>13.1</v>
      </c>
      <c r="D24" s="137" t="n">
        <v>270</v>
      </c>
      <c r="E24" s="122" t="n">
        <v>53.4</v>
      </c>
      <c r="F24" s="123" t="n">
        <v>2</v>
      </c>
      <c r="G24" s="137" t="n">
        <v>680</v>
      </c>
      <c r="H24" s="122" t="n">
        <v>9</v>
      </c>
      <c r="I24" s="137" t="n">
        <v>2520</v>
      </c>
      <c r="J24" s="122" t="n">
        <v>144.7</v>
      </c>
      <c r="K24" s="123" t="n">
        <v>3.7</v>
      </c>
    </row>
    <row r="25" s="78" customFormat="true" ht="11.1" hidden="false" customHeight="true" outlineLevel="0" collapsed="false">
      <c r="A25" s="136" t="s">
        <v>168</v>
      </c>
      <c r="B25" s="139" t="n">
        <v>359</v>
      </c>
      <c r="C25" s="115" t="n">
        <v>7.5</v>
      </c>
      <c r="D25" s="139" t="n">
        <v>691</v>
      </c>
      <c r="E25" s="115" t="n">
        <v>-2.9</v>
      </c>
      <c r="F25" s="116" t="n">
        <v>1.9</v>
      </c>
      <c r="G25" s="139" t="n">
        <v>2086</v>
      </c>
      <c r="H25" s="115" t="n">
        <v>3.8</v>
      </c>
      <c r="I25" s="139" t="n">
        <v>4133</v>
      </c>
      <c r="J25" s="115" t="n">
        <v>2.1</v>
      </c>
      <c r="K25" s="116" t="n">
        <v>2</v>
      </c>
    </row>
    <row r="26" s="78" customFormat="true" ht="8.25" hidden="false" customHeight="false" outlineLevel="0" collapsed="false">
      <c r="A26" s="140" t="s">
        <v>428</v>
      </c>
      <c r="B26" s="137" t="n">
        <v>353</v>
      </c>
      <c r="C26" s="122" t="n">
        <v>6.3</v>
      </c>
      <c r="D26" s="137" t="n">
        <v>685</v>
      </c>
      <c r="E26" s="122" t="n">
        <v>-3.5</v>
      </c>
      <c r="F26" s="123" t="n">
        <v>1.9</v>
      </c>
      <c r="G26" s="137" t="n">
        <v>2065</v>
      </c>
      <c r="H26" s="122" t="n">
        <v>5.4</v>
      </c>
      <c r="I26" s="137" t="n">
        <v>4107</v>
      </c>
      <c r="J26" s="122" t="n">
        <v>4.2</v>
      </c>
      <c r="K26" s="123" t="n">
        <v>2</v>
      </c>
    </row>
    <row r="27" s="78" customFormat="true" ht="8.25" hidden="false" customHeight="false" outlineLevel="0" collapsed="false">
      <c r="A27" s="140" t="s">
        <v>429</v>
      </c>
      <c r="B27" s="137" t="n">
        <v>6</v>
      </c>
      <c r="C27" s="122" t="n">
        <v>200</v>
      </c>
      <c r="D27" s="137" t="n">
        <v>6</v>
      </c>
      <c r="E27" s="122" t="n">
        <v>200</v>
      </c>
      <c r="F27" s="123" t="n">
        <v>1</v>
      </c>
      <c r="G27" s="137" t="n">
        <v>21</v>
      </c>
      <c r="H27" s="122" t="n">
        <v>-58</v>
      </c>
      <c r="I27" s="137" t="n">
        <v>26</v>
      </c>
      <c r="J27" s="122" t="n">
        <v>-75.5</v>
      </c>
      <c r="K27" s="123" t="n">
        <v>1.2</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8952</v>
      </c>
      <c r="C29" s="115" t="n">
        <v>-4.9</v>
      </c>
      <c r="D29" s="139" t="n">
        <v>19420</v>
      </c>
      <c r="E29" s="115" t="n">
        <v>-4.9</v>
      </c>
      <c r="F29" s="116" t="n">
        <v>2.2</v>
      </c>
      <c r="G29" s="139" t="n">
        <v>52253</v>
      </c>
      <c r="H29" s="115" t="n">
        <v>3.7</v>
      </c>
      <c r="I29" s="139" t="n">
        <v>111270</v>
      </c>
      <c r="J29" s="115" t="n">
        <v>7</v>
      </c>
      <c r="K29" s="116" t="n">
        <v>2.1</v>
      </c>
    </row>
    <row r="30" s="78" customFormat="true" ht="8.25" hidden="false" customHeight="false" outlineLevel="0" collapsed="false">
      <c r="A30" s="128" t="s">
        <v>320</v>
      </c>
      <c r="B30" s="137" t="n">
        <v>8518</v>
      </c>
      <c r="C30" s="122" t="n">
        <v>-4.3</v>
      </c>
      <c r="D30" s="137" t="n">
        <v>18599</v>
      </c>
      <c r="E30" s="122" t="n">
        <v>-3.7</v>
      </c>
      <c r="F30" s="123" t="n">
        <v>2.2</v>
      </c>
      <c r="G30" s="137" t="n">
        <v>50357</v>
      </c>
      <c r="H30" s="122" t="n">
        <v>4.5</v>
      </c>
      <c r="I30" s="137" t="n">
        <v>106923</v>
      </c>
      <c r="J30" s="122" t="n">
        <v>7.9</v>
      </c>
      <c r="K30" s="123" t="n">
        <v>2.1</v>
      </c>
    </row>
    <row r="31" s="78" customFormat="true" ht="8.25" hidden="false" customHeight="false" outlineLevel="0" collapsed="false">
      <c r="A31" s="128" t="s">
        <v>321</v>
      </c>
      <c r="B31" s="137" t="n">
        <v>434</v>
      </c>
      <c r="C31" s="122" t="n">
        <v>-16.2</v>
      </c>
      <c r="D31" s="137" t="n">
        <v>821</v>
      </c>
      <c r="E31" s="122" t="n">
        <v>-25.9</v>
      </c>
      <c r="F31" s="123" t="n">
        <v>1.9</v>
      </c>
      <c r="G31" s="137" t="n">
        <v>1896</v>
      </c>
      <c r="H31" s="122" t="n">
        <v>-13.9</v>
      </c>
      <c r="I31" s="137" t="n">
        <v>4347</v>
      </c>
      <c r="J31" s="122" t="n">
        <v>-11</v>
      </c>
      <c r="K31" s="123" t="n">
        <v>2.3</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258</v>
      </c>
      <c r="C33" s="115" t="n">
        <v>-4.1</v>
      </c>
      <c r="D33" s="139" t="n">
        <v>12926</v>
      </c>
      <c r="E33" s="115" t="n">
        <v>-3.4</v>
      </c>
      <c r="F33" s="116" t="n">
        <v>2.1</v>
      </c>
      <c r="G33" s="139" t="n">
        <v>37877</v>
      </c>
      <c r="H33" s="115" t="n">
        <v>6.2</v>
      </c>
      <c r="I33" s="139" t="n">
        <v>79243</v>
      </c>
      <c r="J33" s="115" t="n">
        <v>10.2</v>
      </c>
      <c r="K33" s="116" t="n">
        <v>2.1</v>
      </c>
    </row>
    <row r="34" s="117" customFormat="true" ht="8.25" hidden="false" customHeight="false" outlineLevel="0" collapsed="false">
      <c r="A34" s="140" t="s">
        <v>428</v>
      </c>
      <c r="B34" s="137" t="n">
        <v>5875</v>
      </c>
      <c r="C34" s="122" t="n">
        <v>-4.6</v>
      </c>
      <c r="D34" s="137" t="n">
        <v>12201</v>
      </c>
      <c r="E34" s="122" t="n">
        <v>-4</v>
      </c>
      <c r="F34" s="123" t="n">
        <v>2.1</v>
      </c>
      <c r="G34" s="137" t="n">
        <v>36290</v>
      </c>
      <c r="H34" s="122" t="n">
        <v>6.9</v>
      </c>
      <c r="I34" s="137" t="n">
        <v>75525</v>
      </c>
      <c r="J34" s="122" t="n">
        <v>10.6</v>
      </c>
      <c r="K34" s="123" t="n">
        <v>2.1</v>
      </c>
    </row>
    <row r="35" s="117" customFormat="true" ht="8.25" hidden="false" customHeight="false" outlineLevel="0" collapsed="false">
      <c r="A35" s="140" t="s">
        <v>429</v>
      </c>
      <c r="B35" s="137" t="n">
        <v>383</v>
      </c>
      <c r="C35" s="122" t="n">
        <v>4.6</v>
      </c>
      <c r="D35" s="137" t="n">
        <v>725</v>
      </c>
      <c r="E35" s="122" t="n">
        <v>9.4</v>
      </c>
      <c r="F35" s="123" t="n">
        <v>1.9</v>
      </c>
      <c r="G35" s="137" t="n">
        <v>1587</v>
      </c>
      <c r="H35" s="122" t="n">
        <v>-7</v>
      </c>
      <c r="I35" s="137" t="n">
        <v>3718</v>
      </c>
      <c r="J35" s="122" t="n">
        <v>3.6</v>
      </c>
      <c r="K35" s="123" t="n">
        <v>2.3</v>
      </c>
    </row>
    <row r="36" s="78" customFormat="true" ht="11.1" hidden="false" customHeight="true" outlineLevel="0" collapsed="false">
      <c r="A36" s="136" t="s">
        <v>168</v>
      </c>
      <c r="B36" s="139" t="n">
        <v>2195</v>
      </c>
      <c r="C36" s="115" t="n">
        <v>-8.9</v>
      </c>
      <c r="D36" s="139" t="n">
        <v>5127</v>
      </c>
      <c r="E36" s="115" t="n">
        <v>-10.2</v>
      </c>
      <c r="F36" s="116" t="n">
        <v>2.3</v>
      </c>
      <c r="G36" s="139" t="n">
        <v>11733</v>
      </c>
      <c r="H36" s="115" t="n">
        <v>-4.2</v>
      </c>
      <c r="I36" s="139" t="n">
        <v>25024</v>
      </c>
      <c r="J36" s="115" t="n">
        <v>-2.8</v>
      </c>
      <c r="K36" s="116" t="n">
        <v>2.1</v>
      </c>
    </row>
    <row r="37" s="78" customFormat="true" ht="8.25" hidden="false" customHeight="false" outlineLevel="0" collapsed="false">
      <c r="A37" s="140" t="s">
        <v>428</v>
      </c>
      <c r="B37" s="137" t="n">
        <v>2175</v>
      </c>
      <c r="C37" s="122" t="n">
        <v>-4.7</v>
      </c>
      <c r="D37" s="137" t="n">
        <v>5098</v>
      </c>
      <c r="E37" s="122" t="n">
        <v>-4.1</v>
      </c>
      <c r="F37" s="123" t="n">
        <v>2.3</v>
      </c>
      <c r="G37" s="137" t="n">
        <v>11565</v>
      </c>
      <c r="H37" s="122" t="n">
        <v>-2.6</v>
      </c>
      <c r="I37" s="137" t="n">
        <v>24629</v>
      </c>
      <c r="J37" s="122" t="n">
        <v>-0.4</v>
      </c>
      <c r="K37" s="123" t="n">
        <v>2.1</v>
      </c>
    </row>
    <row r="38" s="78" customFormat="true" ht="8.25" hidden="false" customHeight="false" outlineLevel="0" collapsed="false">
      <c r="A38" s="140" t="s">
        <v>429</v>
      </c>
      <c r="B38" s="137" t="n">
        <v>20</v>
      </c>
      <c r="C38" s="122" t="n">
        <v>-84.1</v>
      </c>
      <c r="D38" s="137" t="n">
        <v>29</v>
      </c>
      <c r="E38" s="122" t="n">
        <v>-92.6</v>
      </c>
      <c r="F38" s="123" t="n">
        <v>1.5</v>
      </c>
      <c r="G38" s="137" t="n">
        <v>168</v>
      </c>
      <c r="H38" s="122" t="n">
        <v>-55.9</v>
      </c>
      <c r="I38" s="137" t="n">
        <v>395</v>
      </c>
      <c r="J38" s="122" t="n">
        <v>-61.4</v>
      </c>
      <c r="K38" s="123" t="n">
        <v>2.4</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7385</v>
      </c>
      <c r="C40" s="115" t="n">
        <v>1.4</v>
      </c>
      <c r="D40" s="139" t="n">
        <v>13822</v>
      </c>
      <c r="E40" s="115" t="n">
        <v>-8.4</v>
      </c>
      <c r="F40" s="116" t="n">
        <v>1.9</v>
      </c>
      <c r="G40" s="139" t="n">
        <v>41677</v>
      </c>
      <c r="H40" s="115" t="n">
        <v>4.2</v>
      </c>
      <c r="I40" s="139" t="n">
        <v>77959</v>
      </c>
      <c r="J40" s="115" t="n">
        <v>-0.2</v>
      </c>
      <c r="K40" s="116" t="n">
        <v>1.9</v>
      </c>
    </row>
    <row r="41" s="78" customFormat="true" ht="8.25" hidden="false" customHeight="false" outlineLevel="0" collapsed="false">
      <c r="A41" s="128" t="s">
        <v>320</v>
      </c>
      <c r="B41" s="137" t="n">
        <v>6886</v>
      </c>
      <c r="C41" s="122" t="n">
        <v>3.8</v>
      </c>
      <c r="D41" s="137" t="n">
        <v>12930</v>
      </c>
      <c r="E41" s="122" t="n">
        <v>-7.1</v>
      </c>
      <c r="F41" s="123" t="n">
        <v>1.9</v>
      </c>
      <c r="G41" s="137" t="n">
        <v>38961</v>
      </c>
      <c r="H41" s="122" t="n">
        <v>4.9</v>
      </c>
      <c r="I41" s="137" t="n">
        <v>71763</v>
      </c>
      <c r="J41" s="122" t="n">
        <v>-0.7</v>
      </c>
      <c r="K41" s="123" t="n">
        <v>1.8</v>
      </c>
    </row>
    <row r="42" s="78" customFormat="true" ht="8.25" hidden="false" customHeight="false" outlineLevel="0" collapsed="false">
      <c r="A42" s="128" t="s">
        <v>321</v>
      </c>
      <c r="B42" s="137" t="n">
        <v>499</v>
      </c>
      <c r="C42" s="122" t="n">
        <v>-23.3</v>
      </c>
      <c r="D42" s="137" t="n">
        <v>892</v>
      </c>
      <c r="E42" s="122" t="n">
        <v>-24.8</v>
      </c>
      <c r="F42" s="123" t="n">
        <v>1.8</v>
      </c>
      <c r="G42" s="137" t="n">
        <v>2716</v>
      </c>
      <c r="H42" s="122" t="n">
        <v>-5.2</v>
      </c>
      <c r="I42" s="137" t="n">
        <v>6196</v>
      </c>
      <c r="J42" s="122" t="n">
        <v>6.3</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372</v>
      </c>
      <c r="C44" s="115" t="n">
        <v>3.7</v>
      </c>
      <c r="D44" s="139" t="n">
        <v>9784</v>
      </c>
      <c r="E44" s="115" t="n">
        <v>-11.4</v>
      </c>
      <c r="F44" s="116" t="n">
        <v>1.8</v>
      </c>
      <c r="G44" s="139" t="n">
        <v>30579</v>
      </c>
      <c r="H44" s="115" t="n">
        <v>8.2</v>
      </c>
      <c r="I44" s="139" t="n">
        <v>55664</v>
      </c>
      <c r="J44" s="115" t="n">
        <v>-1.3</v>
      </c>
      <c r="K44" s="116" t="n">
        <v>1.8</v>
      </c>
    </row>
    <row r="45" s="117" customFormat="true" ht="8.25" hidden="false" customHeight="false" outlineLevel="0" collapsed="false">
      <c r="A45" s="140" t="s">
        <v>428</v>
      </c>
      <c r="B45" s="137" t="n">
        <v>4953</v>
      </c>
      <c r="C45" s="122" t="n">
        <v>7.2</v>
      </c>
      <c r="D45" s="137" t="n">
        <v>9044</v>
      </c>
      <c r="E45" s="122" t="n">
        <v>-9.5</v>
      </c>
      <c r="F45" s="123" t="n">
        <v>1.8</v>
      </c>
      <c r="G45" s="137" t="n">
        <v>28144</v>
      </c>
      <c r="H45" s="122" t="n">
        <v>8.9</v>
      </c>
      <c r="I45" s="137" t="n">
        <v>50906</v>
      </c>
      <c r="J45" s="122" t="n">
        <v>-1.5</v>
      </c>
      <c r="K45" s="123" t="n">
        <v>1.8</v>
      </c>
    </row>
    <row r="46" s="117" customFormat="true" ht="8.25" hidden="false" customHeight="false" outlineLevel="0" collapsed="false">
      <c r="A46" s="140" t="s">
        <v>429</v>
      </c>
      <c r="B46" s="137" t="n">
        <v>419</v>
      </c>
      <c r="C46" s="122" t="n">
        <v>-25.2</v>
      </c>
      <c r="D46" s="137" t="n">
        <v>740</v>
      </c>
      <c r="E46" s="122" t="n">
        <v>-29.3</v>
      </c>
      <c r="F46" s="123" t="n">
        <v>1.8</v>
      </c>
      <c r="G46" s="137" t="n">
        <v>2435</v>
      </c>
      <c r="H46" s="122" t="n">
        <v>1.2</v>
      </c>
      <c r="I46" s="137" t="n">
        <v>4758</v>
      </c>
      <c r="J46" s="122" t="n">
        <v>0.8</v>
      </c>
      <c r="K46" s="123" t="n">
        <v>2</v>
      </c>
    </row>
    <row r="47" s="78" customFormat="true" ht="11.1" hidden="false" customHeight="true" outlineLevel="0" collapsed="false">
      <c r="A47" s="136" t="s">
        <v>168</v>
      </c>
      <c r="B47" s="139" t="n">
        <v>918</v>
      </c>
      <c r="C47" s="115" t="n">
        <v>-12.6</v>
      </c>
      <c r="D47" s="139" t="n">
        <v>1972</v>
      </c>
      <c r="E47" s="115" t="n">
        <v>-5</v>
      </c>
      <c r="F47" s="116" t="n">
        <v>2.1</v>
      </c>
      <c r="G47" s="139" t="n">
        <v>5230</v>
      </c>
      <c r="H47" s="115" t="n">
        <v>-12.6</v>
      </c>
      <c r="I47" s="139" t="n">
        <v>10617</v>
      </c>
      <c r="J47" s="115" t="n">
        <v>-5.2</v>
      </c>
      <c r="K47" s="116" t="n">
        <v>2</v>
      </c>
    </row>
    <row r="48" s="78" customFormat="true" ht="8.25" hidden="false" customHeight="false" outlineLevel="0" collapsed="false">
      <c r="A48" s="140" t="s">
        <v>428</v>
      </c>
      <c r="B48" s="137" t="n">
        <v>909</v>
      </c>
      <c r="C48" s="122" t="n">
        <v>-11.1</v>
      </c>
      <c r="D48" s="137" t="n">
        <v>1961</v>
      </c>
      <c r="E48" s="122" t="n">
        <v>-3.8</v>
      </c>
      <c r="F48" s="123" t="n">
        <v>2.2</v>
      </c>
      <c r="G48" s="137" t="n">
        <v>5177</v>
      </c>
      <c r="H48" s="122" t="n">
        <v>-10.7</v>
      </c>
      <c r="I48" s="137" t="n">
        <v>10301</v>
      </c>
      <c r="J48" s="122" t="n">
        <v>-1.9</v>
      </c>
      <c r="K48" s="123" t="n">
        <v>2</v>
      </c>
    </row>
    <row r="49" s="78" customFormat="true" ht="8.25" hidden="false" customHeight="false" outlineLevel="0" collapsed="false">
      <c r="A49" s="140" t="s">
        <v>429</v>
      </c>
      <c r="B49" s="137" t="n">
        <v>9</v>
      </c>
      <c r="C49" s="122" t="n">
        <v>-66.7</v>
      </c>
      <c r="D49" s="137" t="n">
        <v>11</v>
      </c>
      <c r="E49" s="122" t="n">
        <v>-70.3</v>
      </c>
      <c r="F49" s="123" t="n">
        <v>1.2</v>
      </c>
      <c r="G49" s="137" t="n">
        <v>53</v>
      </c>
      <c r="H49" s="122" t="n">
        <v>-72</v>
      </c>
      <c r="I49" s="137" t="n">
        <v>316</v>
      </c>
      <c r="J49" s="122" t="n">
        <v>-54.5</v>
      </c>
      <c r="K49" s="123" t="n">
        <v>6</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28</v>
      </c>
      <c r="C51" s="115" t="n">
        <v>-4.6</v>
      </c>
      <c r="D51" s="139" t="n">
        <v>7892</v>
      </c>
      <c r="E51" s="115" t="n">
        <v>-8.8</v>
      </c>
      <c r="F51" s="116" t="n">
        <v>1.9</v>
      </c>
      <c r="G51" s="139" t="n">
        <v>22599</v>
      </c>
      <c r="H51" s="115" t="n">
        <v>-9.1</v>
      </c>
      <c r="I51" s="139" t="n">
        <v>45646</v>
      </c>
      <c r="J51" s="115" t="n">
        <v>-11</v>
      </c>
      <c r="K51" s="116" t="n">
        <v>2</v>
      </c>
    </row>
    <row r="52" s="78" customFormat="true" ht="8.25" hidden="false" customHeight="false" outlineLevel="0" collapsed="false">
      <c r="A52" s="128" t="s">
        <v>320</v>
      </c>
      <c r="B52" s="137" t="n">
        <v>3939</v>
      </c>
      <c r="C52" s="122" t="n">
        <v>-4.5</v>
      </c>
      <c r="D52" s="137" t="n">
        <v>7488</v>
      </c>
      <c r="E52" s="122" t="n">
        <v>-7</v>
      </c>
      <c r="F52" s="123" t="n">
        <v>1.9</v>
      </c>
      <c r="G52" s="137" t="n">
        <v>21800</v>
      </c>
      <c r="H52" s="122" t="n">
        <v>-8.8</v>
      </c>
      <c r="I52" s="137" t="n">
        <v>43740</v>
      </c>
      <c r="J52" s="122" t="n">
        <v>-10.7</v>
      </c>
      <c r="K52" s="123" t="n">
        <v>2</v>
      </c>
    </row>
    <row r="53" s="78" customFormat="true" ht="8.25" hidden="false" customHeight="false" outlineLevel="0" collapsed="false">
      <c r="A53" s="128" t="s">
        <v>321</v>
      </c>
      <c r="B53" s="137" t="n">
        <v>189</v>
      </c>
      <c r="C53" s="122" t="n">
        <v>-7.8</v>
      </c>
      <c r="D53" s="137" t="n">
        <v>404</v>
      </c>
      <c r="E53" s="122" t="n">
        <v>-32.8</v>
      </c>
      <c r="F53" s="123" t="n">
        <v>2.1</v>
      </c>
      <c r="G53" s="137" t="n">
        <v>799</v>
      </c>
      <c r="H53" s="122" t="n">
        <v>-16.6</v>
      </c>
      <c r="I53" s="137" t="n">
        <v>1906</v>
      </c>
      <c r="J53" s="122" t="n">
        <v>-17.5</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535</v>
      </c>
      <c r="C55" s="115" t="n">
        <v>0.4</v>
      </c>
      <c r="D55" s="139" t="n">
        <v>4715</v>
      </c>
      <c r="E55" s="115" t="n">
        <v>-2.8</v>
      </c>
      <c r="F55" s="116" t="n">
        <v>1.9</v>
      </c>
      <c r="G55" s="139" t="n">
        <v>14799</v>
      </c>
      <c r="H55" s="115" t="n">
        <v>-3.4</v>
      </c>
      <c r="I55" s="139" t="n">
        <v>29283</v>
      </c>
      <c r="J55" s="115" t="n">
        <v>-6.6</v>
      </c>
      <c r="K55" s="116" t="n">
        <v>2</v>
      </c>
    </row>
    <row r="56" s="117" customFormat="true" ht="8.25" hidden="false" customHeight="false" outlineLevel="0" collapsed="false">
      <c r="A56" s="140" t="s">
        <v>428</v>
      </c>
      <c r="B56" s="137" t="n">
        <v>2382</v>
      </c>
      <c r="C56" s="122" t="n">
        <v>0.5</v>
      </c>
      <c r="D56" s="137" t="n">
        <v>4457</v>
      </c>
      <c r="E56" s="122" t="n">
        <v>-2.6</v>
      </c>
      <c r="F56" s="123" t="n">
        <v>1.9</v>
      </c>
      <c r="G56" s="137" t="n">
        <v>14131</v>
      </c>
      <c r="H56" s="122" t="n">
        <v>-3.5</v>
      </c>
      <c r="I56" s="137" t="n">
        <v>27832</v>
      </c>
      <c r="J56" s="122" t="n">
        <v>-7.6</v>
      </c>
      <c r="K56" s="123" t="n">
        <v>2</v>
      </c>
    </row>
    <row r="57" s="117" customFormat="true" ht="8.25" hidden="false" customHeight="false" outlineLevel="0" collapsed="false">
      <c r="A57" s="140" t="s">
        <v>429</v>
      </c>
      <c r="B57" s="137" t="n">
        <v>153</v>
      </c>
      <c r="C57" s="122" t="n">
        <v>-1.9</v>
      </c>
      <c r="D57" s="137" t="n">
        <v>258</v>
      </c>
      <c r="E57" s="122" t="n">
        <v>-5.8</v>
      </c>
      <c r="F57" s="123" t="n">
        <v>1.7</v>
      </c>
      <c r="G57" s="137" t="n">
        <v>668</v>
      </c>
      <c r="H57" s="122" t="n">
        <v>-0.4</v>
      </c>
      <c r="I57" s="137" t="n">
        <v>1451</v>
      </c>
      <c r="J57" s="122" t="n">
        <v>20.1</v>
      </c>
      <c r="K57" s="123" t="n">
        <v>2.2</v>
      </c>
    </row>
    <row r="58" s="78" customFormat="true" ht="11.1" hidden="false" customHeight="true" outlineLevel="0" collapsed="false">
      <c r="A58" s="136" t="s">
        <v>168</v>
      </c>
      <c r="B58" s="139" t="n">
        <v>1022</v>
      </c>
      <c r="C58" s="115" t="n">
        <v>6</v>
      </c>
      <c r="D58" s="139" t="n">
        <v>2135</v>
      </c>
      <c r="E58" s="115" t="n">
        <v>23.8</v>
      </c>
      <c r="F58" s="116" t="n">
        <v>2.1</v>
      </c>
      <c r="G58" s="139" t="n">
        <v>4950</v>
      </c>
      <c r="H58" s="115" t="n">
        <v>-6.8</v>
      </c>
      <c r="I58" s="139" t="n">
        <v>10354</v>
      </c>
      <c r="J58" s="115" t="n">
        <v>6.4</v>
      </c>
      <c r="K58" s="116" t="n">
        <v>2.1</v>
      </c>
    </row>
    <row r="59" s="78" customFormat="true" ht="8.25" hidden="false" customHeight="false" outlineLevel="0" collapsed="false">
      <c r="A59" s="140" t="s">
        <v>428</v>
      </c>
      <c r="B59" s="137" t="n">
        <v>990</v>
      </c>
      <c r="C59" s="122" t="n">
        <v>3.6</v>
      </c>
      <c r="D59" s="137" t="n">
        <v>2025</v>
      </c>
      <c r="E59" s="122" t="n">
        <v>18.6</v>
      </c>
      <c r="F59" s="123" t="n">
        <v>2</v>
      </c>
      <c r="G59" s="137" t="n">
        <v>4856</v>
      </c>
      <c r="H59" s="122" t="n">
        <v>-6.7</v>
      </c>
      <c r="I59" s="137" t="n">
        <v>10012</v>
      </c>
      <c r="J59" s="122" t="n">
        <v>5</v>
      </c>
      <c r="K59" s="123" t="n">
        <v>2.1</v>
      </c>
    </row>
    <row r="60" s="78" customFormat="true" ht="8.25" hidden="false" customHeight="false" outlineLevel="0" collapsed="false">
      <c r="A60" s="140" t="s">
        <v>429</v>
      </c>
      <c r="B60" s="137" t="n">
        <v>32</v>
      </c>
      <c r="C60" s="122" t="s">
        <v>27</v>
      </c>
      <c r="D60" s="137" t="n">
        <v>110</v>
      </c>
      <c r="E60" s="122" t="s">
        <v>27</v>
      </c>
      <c r="F60" s="123" t="n">
        <v>3.4</v>
      </c>
      <c r="G60" s="137" t="n">
        <v>94</v>
      </c>
      <c r="H60" s="122" t="n">
        <v>-10.5</v>
      </c>
      <c r="I60" s="137" t="n">
        <v>342</v>
      </c>
      <c r="J60" s="122" t="n">
        <v>76.3</v>
      </c>
      <c r="K60" s="123" t="n">
        <v>3.6</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6682</v>
      </c>
      <c r="C62" s="115" t="n">
        <v>-21.1</v>
      </c>
      <c r="D62" s="139" t="n">
        <v>44873</v>
      </c>
      <c r="E62" s="115" t="n">
        <v>-12.5</v>
      </c>
      <c r="F62" s="116" t="n">
        <v>2.7</v>
      </c>
      <c r="G62" s="139" t="n">
        <v>126519</v>
      </c>
      <c r="H62" s="115" t="n">
        <v>-5.3</v>
      </c>
      <c r="I62" s="139" t="n">
        <v>306174</v>
      </c>
      <c r="J62" s="115" t="n">
        <v>-0.8</v>
      </c>
      <c r="K62" s="116" t="n">
        <v>2.4</v>
      </c>
    </row>
    <row r="63" s="78" customFormat="true" ht="8.25" hidden="false" customHeight="false" outlineLevel="0" collapsed="false">
      <c r="A63" s="128" t="s">
        <v>320</v>
      </c>
      <c r="B63" s="137" t="n">
        <v>15965</v>
      </c>
      <c r="C63" s="122" t="n">
        <v>-19.9</v>
      </c>
      <c r="D63" s="137" t="n">
        <v>42149</v>
      </c>
      <c r="E63" s="122" t="n">
        <v>-10.2</v>
      </c>
      <c r="F63" s="123" t="n">
        <v>2.6</v>
      </c>
      <c r="G63" s="137" t="n">
        <v>123013</v>
      </c>
      <c r="H63" s="122" t="n">
        <v>-4.7</v>
      </c>
      <c r="I63" s="137" t="n">
        <v>294171</v>
      </c>
      <c r="J63" s="122" t="n">
        <v>0.1</v>
      </c>
      <c r="K63" s="123" t="n">
        <v>2.4</v>
      </c>
    </row>
    <row r="64" s="78" customFormat="true" ht="8.25" hidden="false" customHeight="false" outlineLevel="0" collapsed="false">
      <c r="A64" s="128" t="s">
        <v>321</v>
      </c>
      <c r="B64" s="137" t="n">
        <v>717</v>
      </c>
      <c r="C64" s="122" t="n">
        <v>-40.8</v>
      </c>
      <c r="D64" s="137" t="n">
        <v>2724</v>
      </c>
      <c r="E64" s="122" t="n">
        <v>-37.1</v>
      </c>
      <c r="F64" s="123" t="n">
        <v>3.8</v>
      </c>
      <c r="G64" s="137" t="n">
        <v>3506</v>
      </c>
      <c r="H64" s="122" t="n">
        <v>-21.1</v>
      </c>
      <c r="I64" s="137" t="n">
        <v>12003</v>
      </c>
      <c r="J64" s="122" t="n">
        <v>-18.6</v>
      </c>
      <c r="K64" s="123" t="n">
        <v>3.4</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1769</v>
      </c>
      <c r="C66" s="115" t="n">
        <v>-25.1</v>
      </c>
      <c r="D66" s="139" t="n">
        <v>33964</v>
      </c>
      <c r="E66" s="115" t="n">
        <v>-12.9</v>
      </c>
      <c r="F66" s="116" t="n">
        <v>2.9</v>
      </c>
      <c r="G66" s="139" t="n">
        <v>94967</v>
      </c>
      <c r="H66" s="115" t="n">
        <v>-5.4</v>
      </c>
      <c r="I66" s="139" t="n">
        <v>235231</v>
      </c>
      <c r="J66" s="115" t="n">
        <v>0.2</v>
      </c>
      <c r="K66" s="116" t="n">
        <v>2.5</v>
      </c>
    </row>
    <row r="67" s="117" customFormat="true" ht="8.25" hidden="false" customHeight="false" outlineLevel="0" collapsed="false">
      <c r="A67" s="140" t="s">
        <v>428</v>
      </c>
      <c r="B67" s="137" t="n">
        <v>11227</v>
      </c>
      <c r="C67" s="122" t="n">
        <v>-23.5</v>
      </c>
      <c r="D67" s="137" t="n">
        <v>32087</v>
      </c>
      <c r="E67" s="122" t="n">
        <v>-9.4</v>
      </c>
      <c r="F67" s="123" t="n">
        <v>2.9</v>
      </c>
      <c r="G67" s="137" t="n">
        <v>92472</v>
      </c>
      <c r="H67" s="122" t="n">
        <v>-4.6</v>
      </c>
      <c r="I67" s="137" t="n">
        <v>227837</v>
      </c>
      <c r="J67" s="122" t="n">
        <v>1.6</v>
      </c>
      <c r="K67" s="123" t="n">
        <v>2.5</v>
      </c>
    </row>
    <row r="68" s="117" customFormat="true" ht="8.25" hidden="false" customHeight="false" outlineLevel="0" collapsed="false">
      <c r="A68" s="140" t="s">
        <v>429</v>
      </c>
      <c r="B68" s="137" t="n">
        <v>542</v>
      </c>
      <c r="C68" s="122" t="n">
        <v>-48.2</v>
      </c>
      <c r="D68" s="137" t="n">
        <v>1877</v>
      </c>
      <c r="E68" s="122" t="n">
        <v>-47.6</v>
      </c>
      <c r="F68" s="123" t="n">
        <v>3.5</v>
      </c>
      <c r="G68" s="137" t="n">
        <v>2495</v>
      </c>
      <c r="H68" s="122" t="n">
        <v>-28.1</v>
      </c>
      <c r="I68" s="137" t="n">
        <v>7394</v>
      </c>
      <c r="J68" s="122" t="n">
        <v>-30.2</v>
      </c>
      <c r="K68" s="123" t="n">
        <v>3</v>
      </c>
    </row>
    <row r="69" s="78" customFormat="true" ht="11.1" hidden="false" customHeight="true" outlineLevel="0" collapsed="false">
      <c r="A69" s="136" t="s">
        <v>168</v>
      </c>
      <c r="B69" s="139" t="n">
        <v>2894</v>
      </c>
      <c r="C69" s="115" t="n">
        <v>-9</v>
      </c>
      <c r="D69" s="139" t="n">
        <v>6258</v>
      </c>
      <c r="E69" s="115" t="n">
        <v>-12.1</v>
      </c>
      <c r="F69" s="116" t="n">
        <v>2.2</v>
      </c>
      <c r="G69" s="139" t="n">
        <v>17955</v>
      </c>
      <c r="H69" s="115" t="n">
        <v>-5.5</v>
      </c>
      <c r="I69" s="139" t="n">
        <v>39869</v>
      </c>
      <c r="J69" s="115" t="n">
        <v>-4.7</v>
      </c>
      <c r="K69" s="116" t="n">
        <v>2.2</v>
      </c>
    </row>
    <row r="70" s="78" customFormat="true" ht="8.25" hidden="false" customHeight="false" outlineLevel="0" collapsed="false">
      <c r="A70" s="140" t="s">
        <v>428</v>
      </c>
      <c r="B70" s="137" t="n">
        <v>2821</v>
      </c>
      <c r="C70" s="122" t="n">
        <v>-9.3</v>
      </c>
      <c r="D70" s="137" t="n">
        <v>5772</v>
      </c>
      <c r="E70" s="122" t="n">
        <v>-13.8</v>
      </c>
      <c r="F70" s="123" t="n">
        <v>2</v>
      </c>
      <c r="G70" s="137" t="n">
        <v>17616</v>
      </c>
      <c r="H70" s="122" t="n">
        <v>-5.5</v>
      </c>
      <c r="I70" s="137" t="n">
        <v>38477</v>
      </c>
      <c r="J70" s="122" t="n">
        <v>-5.2</v>
      </c>
      <c r="K70" s="123" t="n">
        <v>2.2</v>
      </c>
    </row>
    <row r="71" s="78" customFormat="true" ht="8.25" hidden="false" customHeight="false" outlineLevel="0" collapsed="false">
      <c r="A71" s="140" t="s">
        <v>429</v>
      </c>
      <c r="B71" s="137" t="n">
        <v>73</v>
      </c>
      <c r="C71" s="122" t="n">
        <v>4.3</v>
      </c>
      <c r="D71" s="137" t="n">
        <v>486</v>
      </c>
      <c r="E71" s="122" t="n">
        <v>15.7</v>
      </c>
      <c r="F71" s="123" t="n">
        <v>6.7</v>
      </c>
      <c r="G71" s="137" t="n">
        <v>339</v>
      </c>
      <c r="H71" s="122" t="n">
        <v>-5.6</v>
      </c>
      <c r="I71" s="137" t="n">
        <v>1392</v>
      </c>
      <c r="J71" s="122" t="n">
        <v>11.4</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2836</v>
      </c>
      <c r="C7" s="115" t="n">
        <v>-5.1</v>
      </c>
      <c r="D7" s="139" t="n">
        <v>62907</v>
      </c>
      <c r="E7" s="115" t="n">
        <v>-7.4</v>
      </c>
      <c r="F7" s="116" t="n">
        <v>2.8</v>
      </c>
      <c r="G7" s="139" t="n">
        <v>158271</v>
      </c>
      <c r="H7" s="115" t="n">
        <v>1.3</v>
      </c>
      <c r="I7" s="139" t="n">
        <v>380197</v>
      </c>
      <c r="J7" s="115" t="n">
        <v>-1.9</v>
      </c>
      <c r="K7" s="116" t="n">
        <v>2.4</v>
      </c>
    </row>
    <row r="8" s="78" customFormat="true" ht="8.25" hidden="false" customHeight="false" outlineLevel="0" collapsed="false">
      <c r="A8" s="128" t="s">
        <v>320</v>
      </c>
      <c r="B8" s="137" t="n">
        <v>21021</v>
      </c>
      <c r="C8" s="122" t="n">
        <v>-3</v>
      </c>
      <c r="D8" s="137" t="n">
        <v>56573</v>
      </c>
      <c r="E8" s="122" t="n">
        <v>-7.3</v>
      </c>
      <c r="F8" s="123" t="n">
        <v>2.7</v>
      </c>
      <c r="G8" s="137" t="n">
        <v>149182</v>
      </c>
      <c r="H8" s="122" t="n">
        <v>1.8</v>
      </c>
      <c r="I8" s="137" t="n">
        <v>357821</v>
      </c>
      <c r="J8" s="122" t="n">
        <v>-1.5</v>
      </c>
      <c r="K8" s="123" t="n">
        <v>2.4</v>
      </c>
    </row>
    <row r="9" s="78" customFormat="true" ht="8.25" hidden="false" customHeight="false" outlineLevel="0" collapsed="false">
      <c r="A9" s="128" t="s">
        <v>321</v>
      </c>
      <c r="B9" s="137" t="n">
        <v>1815</v>
      </c>
      <c r="C9" s="122" t="n">
        <v>-24.3</v>
      </c>
      <c r="D9" s="137" t="n">
        <v>6334</v>
      </c>
      <c r="E9" s="122" t="n">
        <v>-7.5</v>
      </c>
      <c r="F9" s="123" t="n">
        <v>3.5</v>
      </c>
      <c r="G9" s="137" t="n">
        <v>9089</v>
      </c>
      <c r="H9" s="122" t="n">
        <v>-6.4</v>
      </c>
      <c r="I9" s="137" t="n">
        <v>22376</v>
      </c>
      <c r="J9" s="122" t="n">
        <v>-8.3</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18928</v>
      </c>
      <c r="C11" s="115" t="n">
        <v>-5.8</v>
      </c>
      <c r="D11" s="139" t="n">
        <v>54109</v>
      </c>
      <c r="E11" s="115" t="n">
        <v>-6.3</v>
      </c>
      <c r="F11" s="116" t="n">
        <v>2.9</v>
      </c>
      <c r="G11" s="139" t="n">
        <v>134872</v>
      </c>
      <c r="H11" s="115" t="n">
        <v>1.7</v>
      </c>
      <c r="I11" s="139" t="n">
        <v>329952</v>
      </c>
      <c r="J11" s="115" t="n">
        <v>-0.4</v>
      </c>
      <c r="K11" s="116" t="n">
        <v>2.4</v>
      </c>
    </row>
    <row r="12" s="117" customFormat="true" ht="8.25" hidden="false" customHeight="false" outlineLevel="0" collapsed="false">
      <c r="A12" s="140" t="s">
        <v>428</v>
      </c>
      <c r="B12" s="137" t="n">
        <v>17299</v>
      </c>
      <c r="C12" s="122" t="n">
        <v>-3.9</v>
      </c>
      <c r="D12" s="137" t="n">
        <v>48183</v>
      </c>
      <c r="E12" s="122" t="n">
        <v>-7.2</v>
      </c>
      <c r="F12" s="123" t="n">
        <v>2.8</v>
      </c>
      <c r="G12" s="137" t="n">
        <v>126745</v>
      </c>
      <c r="H12" s="122" t="n">
        <v>2.1</v>
      </c>
      <c r="I12" s="137" t="n">
        <v>309478</v>
      </c>
      <c r="J12" s="122" t="n">
        <v>-0.1</v>
      </c>
      <c r="K12" s="123" t="n">
        <v>2.4</v>
      </c>
    </row>
    <row r="13" s="117" customFormat="true" ht="8.25" hidden="false" customHeight="false" outlineLevel="0" collapsed="false">
      <c r="A13" s="140" t="s">
        <v>429</v>
      </c>
      <c r="B13" s="137" t="n">
        <v>1629</v>
      </c>
      <c r="C13" s="122" t="n">
        <v>-22.4</v>
      </c>
      <c r="D13" s="137" t="n">
        <v>5926</v>
      </c>
      <c r="E13" s="122" t="n">
        <v>1.4</v>
      </c>
      <c r="F13" s="123" t="n">
        <v>3.6</v>
      </c>
      <c r="G13" s="137" t="n">
        <v>8127</v>
      </c>
      <c r="H13" s="122" t="n">
        <v>-4.9</v>
      </c>
      <c r="I13" s="137" t="n">
        <v>20474</v>
      </c>
      <c r="J13" s="122" t="n">
        <v>-5</v>
      </c>
      <c r="K13" s="123" t="n">
        <v>2.5</v>
      </c>
    </row>
    <row r="14" s="78" customFormat="true" ht="11.1" hidden="false" customHeight="true" outlineLevel="0" collapsed="false">
      <c r="A14" s="136" t="s">
        <v>168</v>
      </c>
      <c r="B14" s="139" t="n">
        <v>2032</v>
      </c>
      <c r="C14" s="115" t="n">
        <v>3.9</v>
      </c>
      <c r="D14" s="139" t="n">
        <v>4373</v>
      </c>
      <c r="E14" s="115" t="n">
        <v>-7.4</v>
      </c>
      <c r="F14" s="116" t="n">
        <v>2.2</v>
      </c>
      <c r="G14" s="139" t="n">
        <v>11690</v>
      </c>
      <c r="H14" s="115" t="n">
        <v>5.7</v>
      </c>
      <c r="I14" s="139" t="n">
        <v>24163</v>
      </c>
      <c r="J14" s="115" t="n">
        <v>-6.8</v>
      </c>
      <c r="K14" s="116" t="n">
        <v>2.1</v>
      </c>
    </row>
    <row r="15" s="78" customFormat="true" ht="8.25" hidden="false" customHeight="false" outlineLevel="0" collapsed="false">
      <c r="A15" s="140" t="s">
        <v>428</v>
      </c>
      <c r="B15" s="137" t="n">
        <v>1942</v>
      </c>
      <c r="C15" s="122" t="n">
        <v>5.3</v>
      </c>
      <c r="D15" s="137" t="n">
        <v>4125</v>
      </c>
      <c r="E15" s="122" t="n">
        <v>-4.4</v>
      </c>
      <c r="F15" s="123" t="n">
        <v>2.1</v>
      </c>
      <c r="G15" s="137" t="n">
        <v>11320</v>
      </c>
      <c r="H15" s="122" t="n">
        <v>7.3</v>
      </c>
      <c r="I15" s="137" t="n">
        <v>23295</v>
      </c>
      <c r="J15" s="122" t="n">
        <v>-5.2</v>
      </c>
      <c r="K15" s="123" t="n">
        <v>2.1</v>
      </c>
    </row>
    <row r="16" s="78" customFormat="true" ht="8.25" hidden="false" customHeight="false" outlineLevel="0" collapsed="false">
      <c r="A16" s="140" t="s">
        <v>429</v>
      </c>
      <c r="B16" s="137" t="n">
        <v>90</v>
      </c>
      <c r="C16" s="122" t="n">
        <v>-18.9</v>
      </c>
      <c r="D16" s="137" t="n">
        <v>248</v>
      </c>
      <c r="E16" s="122" t="n">
        <v>-39.5</v>
      </c>
      <c r="F16" s="123" t="n">
        <v>2.8</v>
      </c>
      <c r="G16" s="137" t="n">
        <v>370</v>
      </c>
      <c r="H16" s="122" t="n">
        <v>-27.3</v>
      </c>
      <c r="I16" s="137" t="n">
        <v>868</v>
      </c>
      <c r="J16" s="122" t="n">
        <v>-36.1</v>
      </c>
      <c r="K16" s="123" t="n">
        <v>2.3</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715</v>
      </c>
      <c r="C18" s="115" t="n">
        <v>10.6</v>
      </c>
      <c r="D18" s="139" t="n">
        <v>6243</v>
      </c>
      <c r="E18" s="115" t="n">
        <v>6.8</v>
      </c>
      <c r="F18" s="116" t="n">
        <v>2.3</v>
      </c>
      <c r="G18" s="139" t="n">
        <v>15026</v>
      </c>
      <c r="H18" s="115" t="n">
        <v>3.9</v>
      </c>
      <c r="I18" s="139" t="n">
        <v>34194</v>
      </c>
      <c r="J18" s="115" t="n">
        <v>-2.9</v>
      </c>
      <c r="K18" s="116" t="n">
        <v>2.3</v>
      </c>
    </row>
    <row r="19" s="78" customFormat="true" ht="8.25" hidden="false" customHeight="false" outlineLevel="0" collapsed="false">
      <c r="A19" s="128" t="s">
        <v>320</v>
      </c>
      <c r="B19" s="137" t="n">
        <v>2602</v>
      </c>
      <c r="C19" s="122" t="n">
        <v>8.6</v>
      </c>
      <c r="D19" s="137" t="n">
        <v>5777</v>
      </c>
      <c r="E19" s="122" t="n">
        <v>9.5</v>
      </c>
      <c r="F19" s="123" t="n">
        <v>2.2</v>
      </c>
      <c r="G19" s="137" t="n">
        <v>14448</v>
      </c>
      <c r="H19" s="122" t="n">
        <v>2.1</v>
      </c>
      <c r="I19" s="137" t="n">
        <v>30372</v>
      </c>
      <c r="J19" s="122" t="n">
        <v>-5.2</v>
      </c>
      <c r="K19" s="123" t="n">
        <v>2.1</v>
      </c>
    </row>
    <row r="20" s="78" customFormat="true" ht="8.25" hidden="false" customHeight="false" outlineLevel="0" collapsed="false">
      <c r="A20" s="128" t="s">
        <v>321</v>
      </c>
      <c r="B20" s="137" t="n">
        <v>113</v>
      </c>
      <c r="C20" s="122" t="n">
        <v>94.8</v>
      </c>
      <c r="D20" s="137" t="n">
        <v>466</v>
      </c>
      <c r="E20" s="122" t="n">
        <v>-18.5</v>
      </c>
      <c r="F20" s="123" t="n">
        <v>4.1</v>
      </c>
      <c r="G20" s="137" t="n">
        <v>578</v>
      </c>
      <c r="H20" s="122" t="n">
        <v>85.3</v>
      </c>
      <c r="I20" s="137" t="n">
        <v>3822</v>
      </c>
      <c r="J20" s="122" t="n">
        <v>20.2</v>
      </c>
      <c r="K20" s="123" t="n">
        <v>6.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932</v>
      </c>
      <c r="C22" s="115" t="n">
        <v>12.3</v>
      </c>
      <c r="D22" s="139" t="n">
        <v>3824</v>
      </c>
      <c r="E22" s="115" t="n">
        <v>16.1</v>
      </c>
      <c r="F22" s="116" t="n">
        <v>2</v>
      </c>
      <c r="G22" s="139" t="n">
        <v>10600</v>
      </c>
      <c r="H22" s="115" t="n">
        <v>4.1</v>
      </c>
      <c r="I22" s="139" t="n">
        <v>20692</v>
      </c>
      <c r="J22" s="115" t="n">
        <v>5.5</v>
      </c>
      <c r="K22" s="116" t="n">
        <v>2</v>
      </c>
    </row>
    <row r="23" s="117" customFormat="true" ht="8.25" hidden="false" customHeight="false" outlineLevel="0" collapsed="false">
      <c r="A23" s="140" t="s">
        <v>428</v>
      </c>
      <c r="B23" s="137" t="n">
        <v>1829</v>
      </c>
      <c r="C23" s="122" t="n">
        <v>9.1</v>
      </c>
      <c r="D23" s="137" t="n">
        <v>3482</v>
      </c>
      <c r="E23" s="122" t="n">
        <v>14.5</v>
      </c>
      <c r="F23" s="123" t="n">
        <v>1.9</v>
      </c>
      <c r="G23" s="137" t="n">
        <v>10135</v>
      </c>
      <c r="H23" s="122" t="n">
        <v>1.5</v>
      </c>
      <c r="I23" s="137" t="n">
        <v>18431</v>
      </c>
      <c r="J23" s="122" t="n">
        <v>-2</v>
      </c>
      <c r="K23" s="123" t="n">
        <v>1.8</v>
      </c>
    </row>
    <row r="24" s="117" customFormat="true" ht="8.25" hidden="false" customHeight="false" outlineLevel="0" collapsed="false">
      <c r="A24" s="140" t="s">
        <v>429</v>
      </c>
      <c r="B24" s="137" t="n">
        <v>103</v>
      </c>
      <c r="C24" s="122" t="n">
        <v>128.9</v>
      </c>
      <c r="D24" s="137" t="n">
        <v>342</v>
      </c>
      <c r="E24" s="122" t="n">
        <v>36.3</v>
      </c>
      <c r="F24" s="123" t="n">
        <v>3.3</v>
      </c>
      <c r="G24" s="137" t="n">
        <v>465</v>
      </c>
      <c r="H24" s="122" t="n">
        <v>139.7</v>
      </c>
      <c r="I24" s="137" t="n">
        <v>2261</v>
      </c>
      <c r="J24" s="122" t="n">
        <v>184.8</v>
      </c>
      <c r="K24" s="123" t="n">
        <v>4.9</v>
      </c>
    </row>
    <row r="25" s="78" customFormat="true" ht="11.1" hidden="false" customHeight="true" outlineLevel="0" collapsed="false">
      <c r="A25" s="136" t="s">
        <v>168</v>
      </c>
      <c r="B25" s="139" t="n">
        <v>232</v>
      </c>
      <c r="C25" s="115" t="n">
        <v>13.2</v>
      </c>
      <c r="D25" s="139" t="n">
        <v>636</v>
      </c>
      <c r="E25" s="115" t="n">
        <v>-22.6</v>
      </c>
      <c r="F25" s="116" t="n">
        <v>2.7</v>
      </c>
      <c r="G25" s="139" t="n">
        <v>1324</v>
      </c>
      <c r="H25" s="115" t="n">
        <v>8.8</v>
      </c>
      <c r="I25" s="139" t="n">
        <v>3331</v>
      </c>
      <c r="J25" s="115" t="n">
        <v>-5.5</v>
      </c>
      <c r="K25" s="116" t="n">
        <v>2.5</v>
      </c>
    </row>
    <row r="26" s="78" customFormat="true" ht="8.25" hidden="false" customHeight="false" outlineLevel="0" collapsed="false">
      <c r="A26" s="140" t="s">
        <v>428</v>
      </c>
      <c r="B26" s="137" t="n">
        <v>232</v>
      </c>
      <c r="C26" s="122" t="n">
        <v>13.2</v>
      </c>
      <c r="D26" s="137" t="n">
        <v>636</v>
      </c>
      <c r="E26" s="122" t="n">
        <v>-22.6</v>
      </c>
      <c r="F26" s="123" t="n">
        <v>2.7</v>
      </c>
      <c r="G26" s="137" t="n">
        <v>1318</v>
      </c>
      <c r="H26" s="122" t="n">
        <v>8.7</v>
      </c>
      <c r="I26" s="137" t="n">
        <v>3309</v>
      </c>
      <c r="J26" s="122" t="n">
        <v>-5.3</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776</v>
      </c>
      <c r="C29" s="115" t="n">
        <v>1.1</v>
      </c>
      <c r="D29" s="139" t="n">
        <v>17780</v>
      </c>
      <c r="E29" s="115" t="n">
        <v>-3.3</v>
      </c>
      <c r="F29" s="116" t="n">
        <v>2.6</v>
      </c>
      <c r="G29" s="139" t="n">
        <v>41470</v>
      </c>
      <c r="H29" s="115" t="n">
        <v>-0.4</v>
      </c>
      <c r="I29" s="139" t="n">
        <v>108252</v>
      </c>
      <c r="J29" s="115" t="n">
        <v>-6</v>
      </c>
      <c r="K29" s="116" t="n">
        <v>2.6</v>
      </c>
    </row>
    <row r="30" s="78" customFormat="true" ht="8.25" hidden="false" customHeight="false" outlineLevel="0" collapsed="false">
      <c r="A30" s="128" t="s">
        <v>320</v>
      </c>
      <c r="B30" s="137" t="n">
        <v>6554</v>
      </c>
      <c r="C30" s="122" t="n">
        <v>2.2</v>
      </c>
      <c r="D30" s="137" t="n">
        <v>17094</v>
      </c>
      <c r="E30" s="122" t="n">
        <v>-2.3</v>
      </c>
      <c r="F30" s="123" t="n">
        <v>2.6</v>
      </c>
      <c r="G30" s="137" t="n">
        <v>40526</v>
      </c>
      <c r="H30" s="122" t="n">
        <v>-0.4</v>
      </c>
      <c r="I30" s="137" t="n">
        <v>105285</v>
      </c>
      <c r="J30" s="122" t="n">
        <v>-6</v>
      </c>
      <c r="K30" s="123" t="n">
        <v>2.6</v>
      </c>
    </row>
    <row r="31" s="78" customFormat="true" ht="8.25" hidden="false" customHeight="false" outlineLevel="0" collapsed="false">
      <c r="A31" s="128" t="s">
        <v>321</v>
      </c>
      <c r="B31" s="137" t="n">
        <v>222</v>
      </c>
      <c r="C31" s="122" t="n">
        <v>-23.2</v>
      </c>
      <c r="D31" s="137" t="n">
        <v>686</v>
      </c>
      <c r="E31" s="122" t="n">
        <v>-23.1</v>
      </c>
      <c r="F31" s="123" t="n">
        <v>3.1</v>
      </c>
      <c r="G31" s="137" t="n">
        <v>944</v>
      </c>
      <c r="H31" s="122" t="n">
        <v>-2.4</v>
      </c>
      <c r="I31" s="137" t="n">
        <v>2967</v>
      </c>
      <c r="J31" s="122" t="n">
        <v>-6.3</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18</v>
      </c>
      <c r="C33" s="115" t="n">
        <v>1.5</v>
      </c>
      <c r="D33" s="139" t="n">
        <v>13378</v>
      </c>
      <c r="E33" s="115" t="n">
        <v>-4.8</v>
      </c>
      <c r="F33" s="116" t="n">
        <v>2.8</v>
      </c>
      <c r="G33" s="139" t="n">
        <v>30216</v>
      </c>
      <c r="H33" s="115" t="n">
        <v>-2.9</v>
      </c>
      <c r="I33" s="139" t="n">
        <v>82985</v>
      </c>
      <c r="J33" s="115" t="n">
        <v>-8.7</v>
      </c>
      <c r="K33" s="116" t="n">
        <v>2.7</v>
      </c>
    </row>
    <row r="34" s="117" customFormat="true" ht="8.25" hidden="false" customHeight="false" outlineLevel="0" collapsed="false">
      <c r="A34" s="140" t="s">
        <v>428</v>
      </c>
      <c r="B34" s="137" t="n">
        <v>4648</v>
      </c>
      <c r="C34" s="122" t="n">
        <v>2.8</v>
      </c>
      <c r="D34" s="137" t="n">
        <v>12850</v>
      </c>
      <c r="E34" s="122" t="n">
        <v>-4.1</v>
      </c>
      <c r="F34" s="123" t="n">
        <v>2.8</v>
      </c>
      <c r="G34" s="137" t="n">
        <v>29471</v>
      </c>
      <c r="H34" s="122" t="n">
        <v>-3</v>
      </c>
      <c r="I34" s="137" t="n">
        <v>80977</v>
      </c>
      <c r="J34" s="122" t="n">
        <v>-8.5</v>
      </c>
      <c r="K34" s="123" t="n">
        <v>2.7</v>
      </c>
    </row>
    <row r="35" s="117" customFormat="true" ht="8.25" hidden="false" customHeight="false" outlineLevel="0" collapsed="false">
      <c r="A35" s="140" t="s">
        <v>429</v>
      </c>
      <c r="B35" s="137" t="n">
        <v>170</v>
      </c>
      <c r="C35" s="122" t="n">
        <v>-25.1</v>
      </c>
      <c r="D35" s="137" t="n">
        <v>528</v>
      </c>
      <c r="E35" s="122" t="n">
        <v>-19.9</v>
      </c>
      <c r="F35" s="123" t="n">
        <v>3.1</v>
      </c>
      <c r="G35" s="137" t="n">
        <v>745</v>
      </c>
      <c r="H35" s="122" t="n">
        <v>-1.8</v>
      </c>
      <c r="I35" s="137" t="n">
        <v>2008</v>
      </c>
      <c r="J35" s="122" t="n">
        <v>-15.1</v>
      </c>
      <c r="K35" s="123" t="n">
        <v>2.7</v>
      </c>
    </row>
    <row r="36" s="78" customFormat="true" ht="11.1" hidden="false" customHeight="true" outlineLevel="0" collapsed="false">
      <c r="A36" s="136" t="s">
        <v>168</v>
      </c>
      <c r="B36" s="139" t="n">
        <v>1291</v>
      </c>
      <c r="C36" s="115" t="n">
        <v>12.8</v>
      </c>
      <c r="D36" s="139" t="n">
        <v>2975</v>
      </c>
      <c r="E36" s="115" t="n">
        <v>23.6</v>
      </c>
      <c r="F36" s="116" t="n">
        <v>2.3</v>
      </c>
      <c r="G36" s="139" t="n">
        <v>6456</v>
      </c>
      <c r="H36" s="115" t="n">
        <v>12.1</v>
      </c>
      <c r="I36" s="139" t="n">
        <v>13800</v>
      </c>
      <c r="J36" s="115" t="n">
        <v>14.4</v>
      </c>
      <c r="K36" s="116" t="n">
        <v>2.1</v>
      </c>
    </row>
    <row r="37" s="78" customFormat="true" ht="8.25" hidden="false" customHeight="false" outlineLevel="0" collapsed="false">
      <c r="A37" s="140" t="s">
        <v>428</v>
      </c>
      <c r="B37" s="137" t="n">
        <v>1258</v>
      </c>
      <c r="C37" s="122" t="n">
        <v>15.4</v>
      </c>
      <c r="D37" s="137" t="n">
        <v>2917</v>
      </c>
      <c r="E37" s="122" t="n">
        <v>30.8</v>
      </c>
      <c r="F37" s="123" t="n">
        <v>2.3</v>
      </c>
      <c r="G37" s="137" t="n">
        <v>6359</v>
      </c>
      <c r="H37" s="122" t="n">
        <v>13.8</v>
      </c>
      <c r="I37" s="137" t="n">
        <v>13568</v>
      </c>
      <c r="J37" s="122" t="n">
        <v>17.7</v>
      </c>
      <c r="K37" s="123" t="n">
        <v>2.1</v>
      </c>
    </row>
    <row r="38" s="78" customFormat="true" ht="8.25" hidden="false" customHeight="false" outlineLevel="0" collapsed="false">
      <c r="A38" s="140" t="s">
        <v>429</v>
      </c>
      <c r="B38" s="137" t="n">
        <v>33</v>
      </c>
      <c r="C38" s="122" t="n">
        <v>-38.9</v>
      </c>
      <c r="D38" s="137" t="n">
        <v>58</v>
      </c>
      <c r="E38" s="122" t="n">
        <v>-67.2</v>
      </c>
      <c r="F38" s="123" t="n">
        <v>1.8</v>
      </c>
      <c r="G38" s="137" t="n">
        <v>97</v>
      </c>
      <c r="H38" s="122" t="n">
        <v>-43.6</v>
      </c>
      <c r="I38" s="137" t="n">
        <v>232</v>
      </c>
      <c r="J38" s="122" t="n">
        <v>-56.3</v>
      </c>
      <c r="K38" s="123" t="n">
        <v>2.4</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1520</v>
      </c>
      <c r="C40" s="115" t="n">
        <v>2.4</v>
      </c>
      <c r="D40" s="139" t="n">
        <v>27019</v>
      </c>
      <c r="E40" s="115" t="n">
        <v>-4.9</v>
      </c>
      <c r="F40" s="116" t="n">
        <v>2.3</v>
      </c>
      <c r="G40" s="139" t="n">
        <v>72842</v>
      </c>
      <c r="H40" s="115" t="n">
        <v>-4.9</v>
      </c>
      <c r="I40" s="139" t="n">
        <v>168234</v>
      </c>
      <c r="J40" s="115" t="n">
        <v>-7.5</v>
      </c>
      <c r="K40" s="116" t="n">
        <v>2.3</v>
      </c>
    </row>
    <row r="41" s="78" customFormat="true" ht="8.25" hidden="false" customHeight="false" outlineLevel="0" collapsed="false">
      <c r="A41" s="128" t="s">
        <v>320</v>
      </c>
      <c r="B41" s="137" t="n">
        <v>10499</v>
      </c>
      <c r="C41" s="122" t="n">
        <v>-1.2</v>
      </c>
      <c r="D41" s="137" t="n">
        <v>24509</v>
      </c>
      <c r="E41" s="122" t="n">
        <v>-8.5</v>
      </c>
      <c r="F41" s="123" t="n">
        <v>2.3</v>
      </c>
      <c r="G41" s="137" t="n">
        <v>68378</v>
      </c>
      <c r="H41" s="122" t="n">
        <v>-6.6</v>
      </c>
      <c r="I41" s="137" t="n">
        <v>155103</v>
      </c>
      <c r="J41" s="122" t="n">
        <v>-10.2</v>
      </c>
      <c r="K41" s="123" t="n">
        <v>2.3</v>
      </c>
    </row>
    <row r="42" s="78" customFormat="true" ht="8.25" hidden="false" customHeight="false" outlineLevel="0" collapsed="false">
      <c r="A42" s="128" t="s">
        <v>321</v>
      </c>
      <c r="B42" s="137" t="n">
        <v>1021</v>
      </c>
      <c r="C42" s="122" t="n">
        <v>65.5</v>
      </c>
      <c r="D42" s="137" t="n">
        <v>2510</v>
      </c>
      <c r="E42" s="122" t="n">
        <v>51.8</v>
      </c>
      <c r="F42" s="123" t="n">
        <v>2.5</v>
      </c>
      <c r="G42" s="137" t="n">
        <v>4464</v>
      </c>
      <c r="H42" s="122" t="n">
        <v>30.8</v>
      </c>
      <c r="I42" s="137" t="n">
        <v>13131</v>
      </c>
      <c r="J42" s="122" t="n">
        <v>45.3</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8155</v>
      </c>
      <c r="C44" s="115" t="n">
        <v>1.5</v>
      </c>
      <c r="D44" s="139" t="n">
        <v>18892</v>
      </c>
      <c r="E44" s="115" t="n">
        <v>-4.7</v>
      </c>
      <c r="F44" s="116" t="n">
        <v>2.3</v>
      </c>
      <c r="G44" s="139" t="n">
        <v>52276</v>
      </c>
      <c r="H44" s="115" t="n">
        <v>-8.1</v>
      </c>
      <c r="I44" s="139" t="n">
        <v>117635</v>
      </c>
      <c r="J44" s="115" t="n">
        <v>-11.4</v>
      </c>
      <c r="K44" s="116" t="n">
        <v>2.3</v>
      </c>
    </row>
    <row r="45" s="117" customFormat="true" ht="8.25" hidden="false" customHeight="false" outlineLevel="0" collapsed="false">
      <c r="A45" s="140" t="s">
        <v>428</v>
      </c>
      <c r="B45" s="137" t="n">
        <v>7348</v>
      </c>
      <c r="C45" s="122" t="n">
        <v>-3.5</v>
      </c>
      <c r="D45" s="137" t="n">
        <v>17127</v>
      </c>
      <c r="E45" s="122" t="n">
        <v>-9.5</v>
      </c>
      <c r="F45" s="123" t="n">
        <v>2.3</v>
      </c>
      <c r="G45" s="137" t="n">
        <v>48717</v>
      </c>
      <c r="H45" s="122" t="n">
        <v>-10.2</v>
      </c>
      <c r="I45" s="137" t="n">
        <v>109285</v>
      </c>
      <c r="J45" s="122" t="n">
        <v>-13.7</v>
      </c>
      <c r="K45" s="123" t="n">
        <v>2.2</v>
      </c>
    </row>
    <row r="46" s="117" customFormat="true" ht="8.25" hidden="false" customHeight="false" outlineLevel="0" collapsed="false">
      <c r="A46" s="140" t="s">
        <v>429</v>
      </c>
      <c r="B46" s="137" t="n">
        <v>807</v>
      </c>
      <c r="C46" s="122" t="n">
        <v>92.1</v>
      </c>
      <c r="D46" s="137" t="n">
        <v>1765</v>
      </c>
      <c r="E46" s="122" t="n">
        <v>96.1</v>
      </c>
      <c r="F46" s="123" t="n">
        <v>2.2</v>
      </c>
      <c r="G46" s="137" t="n">
        <v>3559</v>
      </c>
      <c r="H46" s="122" t="n">
        <v>35.3</v>
      </c>
      <c r="I46" s="137" t="n">
        <v>8350</v>
      </c>
      <c r="J46" s="122" t="n">
        <v>37.7</v>
      </c>
      <c r="K46" s="123" t="n">
        <v>2.3</v>
      </c>
    </row>
    <row r="47" s="78" customFormat="true" ht="11.1" hidden="false" customHeight="true" outlineLevel="0" collapsed="false">
      <c r="A47" s="136" t="s">
        <v>168</v>
      </c>
      <c r="B47" s="139" t="n">
        <v>1700</v>
      </c>
      <c r="C47" s="115" t="n">
        <v>-2</v>
      </c>
      <c r="D47" s="139" t="n">
        <v>3882</v>
      </c>
      <c r="E47" s="115" t="n">
        <v>-9.5</v>
      </c>
      <c r="F47" s="116" t="n">
        <v>2.3</v>
      </c>
      <c r="G47" s="139" t="n">
        <v>10402</v>
      </c>
      <c r="H47" s="115" t="n">
        <v>-6</v>
      </c>
      <c r="I47" s="139" t="n">
        <v>24323</v>
      </c>
      <c r="J47" s="115" t="n">
        <v>-9.2</v>
      </c>
      <c r="K47" s="116" t="n">
        <v>2.3</v>
      </c>
    </row>
    <row r="48" s="78" customFormat="true" ht="8.25" hidden="false" customHeight="false" outlineLevel="0" collapsed="false">
      <c r="A48" s="140" t="s">
        <v>428</v>
      </c>
      <c r="B48" s="137" t="n">
        <v>1598</v>
      </c>
      <c r="C48" s="122" t="n">
        <v>-1.4</v>
      </c>
      <c r="D48" s="137" t="n">
        <v>3690</v>
      </c>
      <c r="E48" s="122" t="n">
        <v>-5.6</v>
      </c>
      <c r="F48" s="123" t="n">
        <v>2.3</v>
      </c>
      <c r="G48" s="137" t="n">
        <v>9995</v>
      </c>
      <c r="H48" s="122" t="n">
        <v>-5.5</v>
      </c>
      <c r="I48" s="137" t="n">
        <v>22940</v>
      </c>
      <c r="J48" s="122" t="n">
        <v>-9.1</v>
      </c>
      <c r="K48" s="123" t="n">
        <v>2.3</v>
      </c>
    </row>
    <row r="49" s="78" customFormat="true" ht="8.25" hidden="false" customHeight="false" outlineLevel="0" collapsed="false">
      <c r="A49" s="140" t="s">
        <v>429</v>
      </c>
      <c r="B49" s="137" t="n">
        <v>102</v>
      </c>
      <c r="C49" s="122" t="n">
        <v>-11.3</v>
      </c>
      <c r="D49" s="137" t="n">
        <v>192</v>
      </c>
      <c r="E49" s="122" t="n">
        <v>-50</v>
      </c>
      <c r="F49" s="123" t="n">
        <v>1.9</v>
      </c>
      <c r="G49" s="137" t="n">
        <v>407</v>
      </c>
      <c r="H49" s="122" t="n">
        <v>-17.4</v>
      </c>
      <c r="I49" s="137" t="n">
        <v>1383</v>
      </c>
      <c r="J49" s="122" t="n">
        <v>-11</v>
      </c>
      <c r="K49" s="123" t="n">
        <v>3.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1677</v>
      </c>
      <c r="C51" s="115" t="n">
        <v>3.2</v>
      </c>
      <c r="D51" s="139" t="n">
        <v>24752</v>
      </c>
      <c r="E51" s="115" t="n">
        <v>-3.8</v>
      </c>
      <c r="F51" s="116" t="n">
        <v>2.1</v>
      </c>
      <c r="G51" s="139" t="n">
        <v>74894</v>
      </c>
      <c r="H51" s="115" t="n">
        <v>11.3</v>
      </c>
      <c r="I51" s="139" t="n">
        <v>162083</v>
      </c>
      <c r="J51" s="115" t="n">
        <v>9.9</v>
      </c>
      <c r="K51" s="116" t="n">
        <v>2.2</v>
      </c>
    </row>
    <row r="52" s="78" customFormat="true" ht="8.25" hidden="false" customHeight="false" outlineLevel="0" collapsed="false">
      <c r="A52" s="128" t="s">
        <v>320</v>
      </c>
      <c r="B52" s="137" t="n">
        <v>10264</v>
      </c>
      <c r="C52" s="122" t="n">
        <v>4.9</v>
      </c>
      <c r="D52" s="137" t="n">
        <v>22722</v>
      </c>
      <c r="E52" s="122" t="n">
        <v>-2.3</v>
      </c>
      <c r="F52" s="123" t="n">
        <v>2.2</v>
      </c>
      <c r="G52" s="137" t="n">
        <v>67795</v>
      </c>
      <c r="H52" s="122" t="n">
        <v>13.3</v>
      </c>
      <c r="I52" s="137" t="n">
        <v>149650</v>
      </c>
      <c r="J52" s="122" t="n">
        <v>10.5</v>
      </c>
      <c r="K52" s="123" t="n">
        <v>2.2</v>
      </c>
    </row>
    <row r="53" s="78" customFormat="true" ht="8.25" hidden="false" customHeight="false" outlineLevel="0" collapsed="false">
      <c r="A53" s="128" t="s">
        <v>321</v>
      </c>
      <c r="B53" s="137" t="n">
        <v>1413</v>
      </c>
      <c r="C53" s="122" t="n">
        <v>-7.4</v>
      </c>
      <c r="D53" s="137" t="n">
        <v>2030</v>
      </c>
      <c r="E53" s="122" t="n">
        <v>-17.7</v>
      </c>
      <c r="F53" s="123" t="n">
        <v>1.4</v>
      </c>
      <c r="G53" s="137" t="n">
        <v>7099</v>
      </c>
      <c r="H53" s="122" t="n">
        <v>-4.3</v>
      </c>
      <c r="I53" s="137" t="n">
        <v>12433</v>
      </c>
      <c r="J53" s="122" t="n">
        <v>2.4</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054</v>
      </c>
      <c r="C55" s="115" t="n">
        <v>5.4</v>
      </c>
      <c r="D55" s="139" t="n">
        <v>19650</v>
      </c>
      <c r="E55" s="115" t="n">
        <v>-1.4</v>
      </c>
      <c r="F55" s="116" t="n">
        <v>2.2</v>
      </c>
      <c r="G55" s="139" t="n">
        <v>59123</v>
      </c>
      <c r="H55" s="115" t="n">
        <v>14.9</v>
      </c>
      <c r="I55" s="139" t="n">
        <v>131811</v>
      </c>
      <c r="J55" s="115" t="n">
        <v>13.1</v>
      </c>
      <c r="K55" s="116" t="n">
        <v>2.2</v>
      </c>
    </row>
    <row r="56" s="117" customFormat="true" ht="8.25" hidden="false" customHeight="false" outlineLevel="0" collapsed="false">
      <c r="A56" s="140" t="s">
        <v>428</v>
      </c>
      <c r="B56" s="137" t="n">
        <v>7956</v>
      </c>
      <c r="C56" s="122" t="n">
        <v>7.4</v>
      </c>
      <c r="D56" s="137" t="n">
        <v>18033</v>
      </c>
      <c r="E56" s="122" t="n">
        <v>-0.5</v>
      </c>
      <c r="F56" s="123" t="n">
        <v>2.3</v>
      </c>
      <c r="G56" s="137" t="n">
        <v>53419</v>
      </c>
      <c r="H56" s="122" t="n">
        <v>18.1</v>
      </c>
      <c r="I56" s="137" t="n">
        <v>121404</v>
      </c>
      <c r="J56" s="122" t="n">
        <v>13.8</v>
      </c>
      <c r="K56" s="123" t="n">
        <v>2.3</v>
      </c>
    </row>
    <row r="57" s="117" customFormat="true" ht="8.25" hidden="false" customHeight="false" outlineLevel="0" collapsed="false">
      <c r="A57" s="140" t="s">
        <v>429</v>
      </c>
      <c r="B57" s="137" t="n">
        <v>1098</v>
      </c>
      <c r="C57" s="122" t="n">
        <v>-6.8</v>
      </c>
      <c r="D57" s="137" t="n">
        <v>1617</v>
      </c>
      <c r="E57" s="122" t="n">
        <v>-10</v>
      </c>
      <c r="F57" s="123" t="n">
        <v>1.5</v>
      </c>
      <c r="G57" s="137" t="n">
        <v>5704</v>
      </c>
      <c r="H57" s="122" t="n">
        <v>-8.3</v>
      </c>
      <c r="I57" s="137" t="n">
        <v>10407</v>
      </c>
      <c r="J57" s="122" t="n">
        <v>5.9</v>
      </c>
      <c r="K57" s="123" t="n">
        <v>1.8</v>
      </c>
    </row>
    <row r="58" s="78" customFormat="true" ht="11.1" hidden="false" customHeight="true" outlineLevel="0" collapsed="false">
      <c r="A58" s="136" t="s">
        <v>168</v>
      </c>
      <c r="B58" s="139" t="n">
        <v>589</v>
      </c>
      <c r="C58" s="115" t="n">
        <v>28.6</v>
      </c>
      <c r="D58" s="139" t="n">
        <v>1242</v>
      </c>
      <c r="E58" s="115" t="n">
        <v>8.4</v>
      </c>
      <c r="F58" s="116" t="n">
        <v>2.1</v>
      </c>
      <c r="G58" s="139" t="n">
        <v>4079</v>
      </c>
      <c r="H58" s="115" t="n">
        <v>31.8</v>
      </c>
      <c r="I58" s="139" t="n">
        <v>8378</v>
      </c>
      <c r="J58" s="115" t="n">
        <v>19.1</v>
      </c>
      <c r="K58" s="116" t="n">
        <v>2.1</v>
      </c>
    </row>
    <row r="59" s="78" customFormat="true" ht="8.25" hidden="false" customHeight="false" outlineLevel="0" collapsed="false">
      <c r="A59" s="140" t="s">
        <v>428</v>
      </c>
      <c r="B59" s="137" t="n">
        <v>587</v>
      </c>
      <c r="C59" s="122" t="n">
        <v>29.6</v>
      </c>
      <c r="D59" s="137" t="n">
        <v>1240</v>
      </c>
      <c r="E59" s="122" t="n">
        <v>10.5</v>
      </c>
      <c r="F59" s="123" t="n">
        <v>2.1</v>
      </c>
      <c r="G59" s="137" t="n">
        <v>4072</v>
      </c>
      <c r="H59" s="122" t="n">
        <v>32.9</v>
      </c>
      <c r="I59" s="137" t="n">
        <v>8367</v>
      </c>
      <c r="J59" s="122" t="n">
        <v>20.2</v>
      </c>
      <c r="K59" s="123" t="n">
        <v>2.1</v>
      </c>
    </row>
    <row r="60" s="78" customFormat="true" ht="8.25" hidden="false" customHeight="false" outlineLevel="0" collapsed="false">
      <c r="A60" s="140" t="s">
        <v>429</v>
      </c>
      <c r="B60" s="137" t="n">
        <v>2</v>
      </c>
      <c r="C60" s="122" t="n">
        <v>-60</v>
      </c>
      <c r="D60" s="137" t="n">
        <v>2</v>
      </c>
      <c r="E60" s="122" t="n">
        <v>-91.7</v>
      </c>
      <c r="F60" s="123" t="n">
        <v>1</v>
      </c>
      <c r="G60" s="137" t="n">
        <v>7</v>
      </c>
      <c r="H60" s="122" t="n">
        <v>-75.9</v>
      </c>
      <c r="I60" s="137" t="n">
        <v>11</v>
      </c>
      <c r="J60" s="122" t="n">
        <v>-84.9</v>
      </c>
      <c r="K60" s="123" t="n">
        <v>1.6</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521</v>
      </c>
      <c r="C62" s="115" t="n">
        <v>3.4</v>
      </c>
      <c r="D62" s="139" t="n">
        <v>6851</v>
      </c>
      <c r="E62" s="115" t="n">
        <v>-3.1</v>
      </c>
      <c r="F62" s="116" t="n">
        <v>1.9</v>
      </c>
      <c r="G62" s="139" t="n">
        <v>20298</v>
      </c>
      <c r="H62" s="115" t="n">
        <v>-7.9</v>
      </c>
      <c r="I62" s="139" t="n">
        <v>42301</v>
      </c>
      <c r="J62" s="115" t="n">
        <v>-9.3</v>
      </c>
      <c r="K62" s="116" t="n">
        <v>2.1</v>
      </c>
    </row>
    <row r="63" s="78" customFormat="true" ht="8.25" hidden="false" customHeight="false" outlineLevel="0" collapsed="false">
      <c r="A63" s="128" t="s">
        <v>320</v>
      </c>
      <c r="B63" s="137" t="n">
        <v>3395</v>
      </c>
      <c r="C63" s="122" t="n">
        <v>3.1</v>
      </c>
      <c r="D63" s="137" t="n">
        <v>6575</v>
      </c>
      <c r="E63" s="122" t="n">
        <v>-0.6</v>
      </c>
      <c r="F63" s="123" t="n">
        <v>1.9</v>
      </c>
      <c r="G63" s="137" t="n">
        <v>19600</v>
      </c>
      <c r="H63" s="122" t="n">
        <v>-7.9</v>
      </c>
      <c r="I63" s="137" t="n">
        <v>40228</v>
      </c>
      <c r="J63" s="122" t="n">
        <v>-9</v>
      </c>
      <c r="K63" s="123" t="n">
        <v>2.1</v>
      </c>
    </row>
    <row r="64" s="78" customFormat="true" ht="8.25" hidden="false" customHeight="false" outlineLevel="0" collapsed="false">
      <c r="A64" s="128" t="s">
        <v>321</v>
      </c>
      <c r="B64" s="137" t="n">
        <v>126</v>
      </c>
      <c r="C64" s="122" t="n">
        <v>12.5</v>
      </c>
      <c r="D64" s="137" t="n">
        <v>276</v>
      </c>
      <c r="E64" s="122" t="n">
        <v>-39.6</v>
      </c>
      <c r="F64" s="123" t="n">
        <v>2.2</v>
      </c>
      <c r="G64" s="137" t="n">
        <v>698</v>
      </c>
      <c r="H64" s="122" t="n">
        <v>-7.3</v>
      </c>
      <c r="I64" s="137" t="n">
        <v>2073</v>
      </c>
      <c r="J64" s="122" t="n">
        <v>-14.6</v>
      </c>
      <c r="K64" s="123" t="n">
        <v>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14</v>
      </c>
      <c r="C66" s="115" t="n">
        <v>-7.2</v>
      </c>
      <c r="D66" s="139" t="n">
        <v>2569</v>
      </c>
      <c r="E66" s="115" t="n">
        <v>-26.3</v>
      </c>
      <c r="F66" s="116" t="n">
        <v>1.8</v>
      </c>
      <c r="G66" s="139" t="n">
        <v>8676</v>
      </c>
      <c r="H66" s="115" t="n">
        <v>-10.7</v>
      </c>
      <c r="I66" s="139" t="n">
        <v>17237</v>
      </c>
      <c r="J66" s="115" t="n">
        <v>-12.1</v>
      </c>
      <c r="K66" s="116" t="n">
        <v>2</v>
      </c>
    </row>
    <row r="67" s="117" customFormat="true" ht="8.25" hidden="false" customHeight="false" outlineLevel="0" collapsed="false">
      <c r="A67" s="140" t="s">
        <v>428</v>
      </c>
      <c r="B67" s="137" t="n">
        <v>1358</v>
      </c>
      <c r="C67" s="122" t="n">
        <v>-7.6</v>
      </c>
      <c r="D67" s="137" t="n">
        <v>2461</v>
      </c>
      <c r="E67" s="122" t="n">
        <v>-21.3</v>
      </c>
      <c r="F67" s="123" t="n">
        <v>1.8</v>
      </c>
      <c r="G67" s="137" t="n">
        <v>8295</v>
      </c>
      <c r="H67" s="122" t="n">
        <v>-11</v>
      </c>
      <c r="I67" s="137" t="n">
        <v>16439</v>
      </c>
      <c r="J67" s="122" t="n">
        <v>-11.7</v>
      </c>
      <c r="K67" s="123" t="n">
        <v>2</v>
      </c>
    </row>
    <row r="68" s="117" customFormat="true" ht="8.25" hidden="false" customHeight="false" outlineLevel="0" collapsed="false">
      <c r="A68" s="140" t="s">
        <v>429</v>
      </c>
      <c r="B68" s="137" t="n">
        <v>56</v>
      </c>
      <c r="C68" s="122" t="n">
        <v>3.7</v>
      </c>
      <c r="D68" s="137" t="n">
        <v>108</v>
      </c>
      <c r="E68" s="122" t="n">
        <v>-69.7</v>
      </c>
      <c r="F68" s="123" t="n">
        <v>1.9</v>
      </c>
      <c r="G68" s="137" t="n">
        <v>381</v>
      </c>
      <c r="H68" s="122" t="n">
        <v>-3.1</v>
      </c>
      <c r="I68" s="137" t="n">
        <v>798</v>
      </c>
      <c r="J68" s="122" t="n">
        <v>-21.1</v>
      </c>
      <c r="K68" s="123" t="n">
        <v>2.1</v>
      </c>
    </row>
    <row r="69" s="78" customFormat="true" ht="11.1" hidden="false" customHeight="true" outlineLevel="0" collapsed="false">
      <c r="A69" s="136" t="s">
        <v>168</v>
      </c>
      <c r="B69" s="139" t="n">
        <v>1311</v>
      </c>
      <c r="C69" s="115" t="n">
        <v>-3.1</v>
      </c>
      <c r="D69" s="139" t="n">
        <v>2393</v>
      </c>
      <c r="E69" s="115" t="n">
        <v>-1.4</v>
      </c>
      <c r="F69" s="116" t="n">
        <v>1.8</v>
      </c>
      <c r="G69" s="139" t="n">
        <v>7213</v>
      </c>
      <c r="H69" s="115" t="n">
        <v>-4.4</v>
      </c>
      <c r="I69" s="139" t="n">
        <v>13924</v>
      </c>
      <c r="J69" s="115" t="n">
        <v>-7.9</v>
      </c>
      <c r="K69" s="116" t="n">
        <v>1.9</v>
      </c>
    </row>
    <row r="70" s="78" customFormat="true" ht="8.25" hidden="false" customHeight="false" outlineLevel="0" collapsed="false">
      <c r="A70" s="140" t="s">
        <v>428</v>
      </c>
      <c r="B70" s="137" t="n">
        <v>1293</v>
      </c>
      <c r="C70" s="122" t="n">
        <v>-3.4</v>
      </c>
      <c r="D70" s="137" t="n">
        <v>2330</v>
      </c>
      <c r="E70" s="122" t="n">
        <v>-2.8</v>
      </c>
      <c r="F70" s="123" t="n">
        <v>1.8</v>
      </c>
      <c r="G70" s="137" t="n">
        <v>7141</v>
      </c>
      <c r="H70" s="122" t="n">
        <v>-4</v>
      </c>
      <c r="I70" s="137" t="n">
        <v>13545</v>
      </c>
      <c r="J70" s="122" t="n">
        <v>-7.7</v>
      </c>
      <c r="K70" s="123" t="n">
        <v>1.9</v>
      </c>
    </row>
    <row r="71" s="78" customFormat="true" ht="8.25" hidden="false" customHeight="false" outlineLevel="0" collapsed="false">
      <c r="A71" s="140" t="s">
        <v>429</v>
      </c>
      <c r="B71" s="137" t="n">
        <v>18</v>
      </c>
      <c r="C71" s="122" t="n">
        <v>20</v>
      </c>
      <c r="D71" s="137" t="n">
        <v>63</v>
      </c>
      <c r="E71" s="122" t="n">
        <v>103.2</v>
      </c>
      <c r="F71" s="123" t="n">
        <v>3.5</v>
      </c>
      <c r="G71" s="137" t="n">
        <v>72</v>
      </c>
      <c r="H71" s="122" t="n">
        <v>-30.8</v>
      </c>
      <c r="I71" s="137" t="n">
        <v>379</v>
      </c>
      <c r="J71" s="122" t="n">
        <v>-13.1</v>
      </c>
      <c r="K71" s="123"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09</v>
      </c>
      <c r="C7" s="115" t="n">
        <v>6.9</v>
      </c>
      <c r="D7" s="139" t="n">
        <v>28829</v>
      </c>
      <c r="E7" s="115" t="n">
        <v>4</v>
      </c>
      <c r="F7" s="116" t="n">
        <v>2.3</v>
      </c>
      <c r="G7" s="139" t="n">
        <v>61168</v>
      </c>
      <c r="H7" s="115" t="n">
        <v>3.9</v>
      </c>
      <c r="I7" s="139" t="n">
        <v>134538</v>
      </c>
      <c r="J7" s="115" t="n">
        <v>2.6</v>
      </c>
      <c r="K7" s="116" t="n">
        <v>2.2</v>
      </c>
    </row>
    <row r="8" s="78" customFormat="true" ht="8.25" hidden="false" customHeight="false" outlineLevel="0" collapsed="false">
      <c r="A8" s="128" t="s">
        <v>320</v>
      </c>
      <c r="B8" s="137" t="n">
        <v>11938</v>
      </c>
      <c r="C8" s="122" t="n">
        <v>7.2</v>
      </c>
      <c r="D8" s="137" t="n">
        <v>27594</v>
      </c>
      <c r="E8" s="122" t="n">
        <v>4.9</v>
      </c>
      <c r="F8" s="123" t="n">
        <v>2.3</v>
      </c>
      <c r="G8" s="137" t="n">
        <v>59516</v>
      </c>
      <c r="H8" s="122" t="n">
        <v>4.1</v>
      </c>
      <c r="I8" s="137" t="n">
        <v>130475</v>
      </c>
      <c r="J8" s="122" t="n">
        <v>3.2</v>
      </c>
      <c r="K8" s="123" t="n">
        <v>2.2</v>
      </c>
    </row>
    <row r="9" s="78" customFormat="true" ht="8.25" hidden="false" customHeight="false" outlineLevel="0" collapsed="false">
      <c r="A9" s="128" t="s">
        <v>321</v>
      </c>
      <c r="B9" s="137" t="n">
        <v>471</v>
      </c>
      <c r="C9" s="122" t="n">
        <v>1.3</v>
      </c>
      <c r="D9" s="137" t="n">
        <v>1235</v>
      </c>
      <c r="E9" s="122" t="n">
        <v>-11.4</v>
      </c>
      <c r="F9" s="123" t="n">
        <v>2.6</v>
      </c>
      <c r="G9" s="137" t="n">
        <v>1652</v>
      </c>
      <c r="H9" s="122" t="n">
        <v>-2.3</v>
      </c>
      <c r="I9" s="137" t="n">
        <v>4063</v>
      </c>
      <c r="J9" s="122" t="n">
        <v>-13.4</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171</v>
      </c>
      <c r="C11" s="115" t="n">
        <v>11.8</v>
      </c>
      <c r="D11" s="139" t="n">
        <v>18284</v>
      </c>
      <c r="E11" s="115" t="n">
        <v>10.6</v>
      </c>
      <c r="F11" s="116" t="n">
        <v>2.2</v>
      </c>
      <c r="G11" s="139" t="n">
        <v>38669</v>
      </c>
      <c r="H11" s="115" t="n">
        <v>5.4</v>
      </c>
      <c r="I11" s="139" t="n">
        <v>81965</v>
      </c>
      <c r="J11" s="115" t="n">
        <v>3.5</v>
      </c>
      <c r="K11" s="116" t="n">
        <v>2.1</v>
      </c>
    </row>
    <row r="12" s="117" customFormat="true" ht="8.25" hidden="false" customHeight="false" outlineLevel="0" collapsed="false">
      <c r="A12" s="140" t="s">
        <v>428</v>
      </c>
      <c r="B12" s="137" t="n">
        <v>7809</v>
      </c>
      <c r="C12" s="122" t="n">
        <v>12</v>
      </c>
      <c r="D12" s="137" t="n">
        <v>17272</v>
      </c>
      <c r="E12" s="122" t="n">
        <v>9</v>
      </c>
      <c r="F12" s="123" t="n">
        <v>2.2</v>
      </c>
      <c r="G12" s="137" t="n">
        <v>37435</v>
      </c>
      <c r="H12" s="122" t="n">
        <v>5.6</v>
      </c>
      <c r="I12" s="137" t="n">
        <v>78791</v>
      </c>
      <c r="J12" s="122" t="n">
        <v>3.4</v>
      </c>
      <c r="K12" s="123" t="n">
        <v>2.1</v>
      </c>
    </row>
    <row r="13" s="117" customFormat="true" ht="8.25" hidden="false" customHeight="false" outlineLevel="0" collapsed="false">
      <c r="A13" s="140" t="s">
        <v>429</v>
      </c>
      <c r="B13" s="137" t="n">
        <v>362</v>
      </c>
      <c r="C13" s="122" t="n">
        <v>8.4</v>
      </c>
      <c r="D13" s="137" t="n">
        <v>1012</v>
      </c>
      <c r="E13" s="122" t="n">
        <v>49.7</v>
      </c>
      <c r="F13" s="123" t="n">
        <v>2.8</v>
      </c>
      <c r="G13" s="137" t="n">
        <v>1234</v>
      </c>
      <c r="H13" s="122" t="n">
        <v>0.6</v>
      </c>
      <c r="I13" s="137" t="n">
        <v>3174</v>
      </c>
      <c r="J13" s="122" t="n">
        <v>5.9</v>
      </c>
      <c r="K13" s="123" t="n">
        <v>2.6</v>
      </c>
    </row>
    <row r="14" s="78" customFormat="true" ht="11.1" hidden="false" customHeight="true" outlineLevel="0" collapsed="false">
      <c r="A14" s="136" t="s">
        <v>168</v>
      </c>
      <c r="B14" s="139" t="n">
        <v>3016</v>
      </c>
      <c r="C14" s="115" t="n">
        <v>-2.2</v>
      </c>
      <c r="D14" s="139" t="n">
        <v>6872</v>
      </c>
      <c r="E14" s="115" t="n">
        <v>-13.6</v>
      </c>
      <c r="F14" s="116" t="n">
        <v>2.3</v>
      </c>
      <c r="G14" s="139" t="n">
        <v>16289</v>
      </c>
      <c r="H14" s="115" t="n">
        <v>3.3</v>
      </c>
      <c r="I14" s="139" t="n">
        <v>35155</v>
      </c>
      <c r="J14" s="115" t="n">
        <v>-0.5</v>
      </c>
      <c r="K14" s="116" t="n">
        <v>2.2</v>
      </c>
    </row>
    <row r="15" s="78" customFormat="true" ht="8.25" hidden="false" customHeight="false" outlineLevel="0" collapsed="false">
      <c r="A15" s="140" t="s">
        <v>428</v>
      </c>
      <c r="B15" s="137" t="n">
        <v>2922</v>
      </c>
      <c r="C15" s="122" t="n">
        <v>-2.5</v>
      </c>
      <c r="D15" s="137" t="n">
        <v>6687</v>
      </c>
      <c r="E15" s="122" t="n">
        <v>-8.7</v>
      </c>
      <c r="F15" s="123" t="n">
        <v>2.3</v>
      </c>
      <c r="G15" s="137" t="n">
        <v>15971</v>
      </c>
      <c r="H15" s="122" t="n">
        <v>3.3</v>
      </c>
      <c r="I15" s="137" t="n">
        <v>34447</v>
      </c>
      <c r="J15" s="122" t="n">
        <v>1.4</v>
      </c>
      <c r="K15" s="123" t="n">
        <v>2.2</v>
      </c>
    </row>
    <row r="16" s="78" customFormat="true" ht="8.25" hidden="false" customHeight="false" outlineLevel="0" collapsed="false">
      <c r="A16" s="140" t="s">
        <v>429</v>
      </c>
      <c r="B16" s="137" t="n">
        <v>94</v>
      </c>
      <c r="C16" s="122" t="n">
        <v>9.3</v>
      </c>
      <c r="D16" s="137" t="n">
        <v>185</v>
      </c>
      <c r="E16" s="122" t="n">
        <v>-70.8</v>
      </c>
      <c r="F16" s="123" t="n">
        <v>2</v>
      </c>
      <c r="G16" s="137" t="n">
        <v>318</v>
      </c>
      <c r="H16" s="122" t="n">
        <v>2.6</v>
      </c>
      <c r="I16" s="137" t="n">
        <v>708</v>
      </c>
      <c r="J16" s="122" t="n">
        <v>-47.6</v>
      </c>
      <c r="K16" s="123" t="n">
        <v>2.2</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275</v>
      </c>
      <c r="C18" s="115" t="n">
        <v>5.8</v>
      </c>
      <c r="D18" s="139" t="n">
        <v>15068</v>
      </c>
      <c r="E18" s="115" t="n">
        <v>6.1</v>
      </c>
      <c r="F18" s="116" t="n">
        <v>2.1</v>
      </c>
      <c r="G18" s="139" t="n">
        <v>44968</v>
      </c>
      <c r="H18" s="115" t="n">
        <v>3.1</v>
      </c>
      <c r="I18" s="139" t="n">
        <v>87037</v>
      </c>
      <c r="J18" s="115" t="n">
        <v>3.1</v>
      </c>
      <c r="K18" s="116" t="n">
        <v>1.9</v>
      </c>
    </row>
    <row r="19" s="78" customFormat="true" ht="8.25" hidden="false" customHeight="false" outlineLevel="0" collapsed="false">
      <c r="A19" s="128" t="s">
        <v>320</v>
      </c>
      <c r="B19" s="137" t="n">
        <v>6180</v>
      </c>
      <c r="C19" s="122" t="n">
        <v>5.6</v>
      </c>
      <c r="D19" s="137" t="n">
        <v>11765</v>
      </c>
      <c r="E19" s="122" t="n">
        <v>10.7</v>
      </c>
      <c r="F19" s="123" t="n">
        <v>1.9</v>
      </c>
      <c r="G19" s="137" t="n">
        <v>41744</v>
      </c>
      <c r="H19" s="122" t="n">
        <v>3.8</v>
      </c>
      <c r="I19" s="137" t="n">
        <v>78576</v>
      </c>
      <c r="J19" s="122" t="n">
        <v>5</v>
      </c>
      <c r="K19" s="123" t="n">
        <v>1.9</v>
      </c>
    </row>
    <row r="20" s="78" customFormat="true" ht="8.25" hidden="false" customHeight="false" outlineLevel="0" collapsed="false">
      <c r="A20" s="128" t="s">
        <v>321</v>
      </c>
      <c r="B20" s="137" t="n">
        <v>1095</v>
      </c>
      <c r="C20" s="122" t="n">
        <v>6.7</v>
      </c>
      <c r="D20" s="137" t="n">
        <v>3303</v>
      </c>
      <c r="E20" s="122" t="n">
        <v>-7.6</v>
      </c>
      <c r="F20" s="123" t="n">
        <v>3</v>
      </c>
      <c r="G20" s="137" t="n">
        <v>3224</v>
      </c>
      <c r="H20" s="122" t="n">
        <v>-5.1</v>
      </c>
      <c r="I20" s="137" t="n">
        <v>8461</v>
      </c>
      <c r="J20" s="122" t="n">
        <v>-11.8</v>
      </c>
      <c r="K20" s="123" t="n">
        <v>2.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775</v>
      </c>
      <c r="C22" s="115" t="n">
        <v>4.1</v>
      </c>
      <c r="D22" s="139" t="n">
        <v>10462</v>
      </c>
      <c r="E22" s="115" t="n">
        <v>1.5</v>
      </c>
      <c r="F22" s="116" t="n">
        <v>2.2</v>
      </c>
      <c r="G22" s="139" t="n">
        <v>31115</v>
      </c>
      <c r="H22" s="115" t="n">
        <v>-1</v>
      </c>
      <c r="I22" s="139" t="n">
        <v>61548</v>
      </c>
      <c r="J22" s="115" t="n">
        <v>-1.4</v>
      </c>
      <c r="K22" s="116" t="n">
        <v>2</v>
      </c>
    </row>
    <row r="23" s="117" customFormat="true" ht="8.25" hidden="false" customHeight="false" outlineLevel="0" collapsed="false">
      <c r="A23" s="140" t="s">
        <v>428</v>
      </c>
      <c r="B23" s="137" t="n">
        <v>3988</v>
      </c>
      <c r="C23" s="122" t="n">
        <v>6</v>
      </c>
      <c r="D23" s="137" t="n">
        <v>7530</v>
      </c>
      <c r="E23" s="122" t="n">
        <v>7.2</v>
      </c>
      <c r="F23" s="123" t="n">
        <v>1.9</v>
      </c>
      <c r="G23" s="137" t="n">
        <v>28761</v>
      </c>
      <c r="H23" s="122" t="n">
        <v>0.4</v>
      </c>
      <c r="I23" s="137" t="n">
        <v>54350</v>
      </c>
      <c r="J23" s="122" t="n">
        <v>0.8</v>
      </c>
      <c r="K23" s="123" t="n">
        <v>1.9</v>
      </c>
    </row>
    <row r="24" s="117" customFormat="true" ht="8.25" hidden="false" customHeight="false" outlineLevel="0" collapsed="false">
      <c r="A24" s="140" t="s">
        <v>429</v>
      </c>
      <c r="B24" s="137" t="n">
        <v>787</v>
      </c>
      <c r="C24" s="122" t="n">
        <v>-4.4</v>
      </c>
      <c r="D24" s="137" t="n">
        <v>2932</v>
      </c>
      <c r="E24" s="122" t="n">
        <v>-10.7</v>
      </c>
      <c r="F24" s="123" t="n">
        <v>3.7</v>
      </c>
      <c r="G24" s="137" t="n">
        <v>2354</v>
      </c>
      <c r="H24" s="122" t="n">
        <v>-15.2</v>
      </c>
      <c r="I24" s="137" t="n">
        <v>7198</v>
      </c>
      <c r="J24" s="122" t="n">
        <v>-15.5</v>
      </c>
      <c r="K24" s="123" t="n">
        <v>3.1</v>
      </c>
    </row>
    <row r="25" s="78" customFormat="true" ht="11.1" hidden="false" customHeight="true" outlineLevel="0" collapsed="false">
      <c r="A25" s="136" t="s">
        <v>168</v>
      </c>
      <c r="B25" s="139" t="n">
        <v>1804</v>
      </c>
      <c r="C25" s="115" t="n">
        <v>0.1</v>
      </c>
      <c r="D25" s="139" t="n">
        <v>2982</v>
      </c>
      <c r="E25" s="115" t="n">
        <v>5.6</v>
      </c>
      <c r="F25" s="116" t="n">
        <v>1.7</v>
      </c>
      <c r="G25" s="139" t="n">
        <v>10707</v>
      </c>
      <c r="H25" s="115" t="n">
        <v>11.5</v>
      </c>
      <c r="I25" s="139" t="n">
        <v>18674</v>
      </c>
      <c r="J25" s="115" t="n">
        <v>16.4</v>
      </c>
      <c r="K25" s="116" t="n">
        <v>1.7</v>
      </c>
    </row>
    <row r="26" s="78" customFormat="true" ht="8.25" hidden="false" customHeight="false" outlineLevel="0" collapsed="false">
      <c r="A26" s="140" t="s">
        <v>428</v>
      </c>
      <c r="B26" s="137" t="n">
        <v>1585</v>
      </c>
      <c r="C26" s="122" t="n">
        <v>-1.7</v>
      </c>
      <c r="D26" s="137" t="n">
        <v>2700</v>
      </c>
      <c r="E26" s="122" t="n">
        <v>4.7</v>
      </c>
      <c r="F26" s="123" t="n">
        <v>1.7</v>
      </c>
      <c r="G26" s="137" t="n">
        <v>10027</v>
      </c>
      <c r="H26" s="122" t="n">
        <v>11</v>
      </c>
      <c r="I26" s="137" t="n">
        <v>17646</v>
      </c>
      <c r="J26" s="122" t="n">
        <v>15.6</v>
      </c>
      <c r="K26" s="123" t="n">
        <v>1.8</v>
      </c>
    </row>
    <row r="27" s="78" customFormat="true" ht="8.25" hidden="false" customHeight="false" outlineLevel="0" collapsed="false">
      <c r="A27" s="140" t="s">
        <v>429</v>
      </c>
      <c r="B27" s="137" t="n">
        <v>219</v>
      </c>
      <c r="C27" s="122" t="n">
        <v>14.7</v>
      </c>
      <c r="D27" s="137" t="n">
        <v>282</v>
      </c>
      <c r="E27" s="122" t="n">
        <v>14.6</v>
      </c>
      <c r="F27" s="123" t="n">
        <v>1.3</v>
      </c>
      <c r="G27" s="137" t="n">
        <v>680</v>
      </c>
      <c r="H27" s="122" t="n">
        <v>19.3</v>
      </c>
      <c r="I27" s="137" t="n">
        <v>1028</v>
      </c>
      <c r="J27" s="122" t="n">
        <v>32.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9191</v>
      </c>
      <c r="C29" s="115" t="n">
        <v>-1.7</v>
      </c>
      <c r="D29" s="139" t="n">
        <v>19560</v>
      </c>
      <c r="E29" s="115" t="n">
        <v>-1.8</v>
      </c>
      <c r="F29" s="116" t="n">
        <v>2.1</v>
      </c>
      <c r="G29" s="139" t="n">
        <v>42888</v>
      </c>
      <c r="H29" s="115" t="n">
        <v>-3.9</v>
      </c>
      <c r="I29" s="139" t="n">
        <v>88040</v>
      </c>
      <c r="J29" s="115" t="n">
        <v>-5.1</v>
      </c>
      <c r="K29" s="116" t="n">
        <v>2.1</v>
      </c>
    </row>
    <row r="30" s="78" customFormat="true" ht="8.25" hidden="false" customHeight="false" outlineLevel="0" collapsed="false">
      <c r="A30" s="128" t="s">
        <v>320</v>
      </c>
      <c r="B30" s="137" t="n">
        <v>7631</v>
      </c>
      <c r="C30" s="122" t="n">
        <v>-2.9</v>
      </c>
      <c r="D30" s="137" t="n">
        <v>17717</v>
      </c>
      <c r="E30" s="122" t="n">
        <v>-1.1</v>
      </c>
      <c r="F30" s="123" t="n">
        <v>2.3</v>
      </c>
      <c r="G30" s="137" t="n">
        <v>38425</v>
      </c>
      <c r="H30" s="122" t="n">
        <v>-3.9</v>
      </c>
      <c r="I30" s="137" t="n">
        <v>81973</v>
      </c>
      <c r="J30" s="122" t="n">
        <v>-3.8</v>
      </c>
      <c r="K30" s="123" t="n">
        <v>2.1</v>
      </c>
    </row>
    <row r="31" s="78" customFormat="true" ht="8.25" hidden="false" customHeight="false" outlineLevel="0" collapsed="false">
      <c r="A31" s="128" t="s">
        <v>321</v>
      </c>
      <c r="B31" s="137" t="n">
        <v>1560</v>
      </c>
      <c r="C31" s="122" t="n">
        <v>4.5</v>
      </c>
      <c r="D31" s="137" t="n">
        <v>1843</v>
      </c>
      <c r="E31" s="122" t="n">
        <v>-8.2</v>
      </c>
      <c r="F31" s="123" t="n">
        <v>1.2</v>
      </c>
      <c r="G31" s="137" t="n">
        <v>4463</v>
      </c>
      <c r="H31" s="122" t="n">
        <v>-3.3</v>
      </c>
      <c r="I31" s="137" t="n">
        <v>6067</v>
      </c>
      <c r="J31" s="122" t="n">
        <v>-20.4</v>
      </c>
      <c r="K31" s="123" t="n">
        <v>1.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905</v>
      </c>
      <c r="C33" s="115" t="n">
        <v>-1.7</v>
      </c>
      <c r="D33" s="139" t="n">
        <v>11512</v>
      </c>
      <c r="E33" s="115" t="n">
        <v>-9.2</v>
      </c>
      <c r="F33" s="116" t="n">
        <v>2.3</v>
      </c>
      <c r="G33" s="139" t="n">
        <v>24498</v>
      </c>
      <c r="H33" s="115" t="n">
        <v>-6.2</v>
      </c>
      <c r="I33" s="139" t="n">
        <v>55752</v>
      </c>
      <c r="J33" s="115" t="n">
        <v>-7.5</v>
      </c>
      <c r="K33" s="116" t="n">
        <v>2.3</v>
      </c>
    </row>
    <row r="34" s="117" customFormat="true" ht="8.25" hidden="false" customHeight="false" outlineLevel="0" collapsed="false">
      <c r="A34" s="140" t="s">
        <v>428</v>
      </c>
      <c r="B34" s="137" t="n">
        <v>4366</v>
      </c>
      <c r="C34" s="122" t="n">
        <v>-1.3</v>
      </c>
      <c r="D34" s="137" t="n">
        <v>10833</v>
      </c>
      <c r="E34" s="122" t="n">
        <v>-7.7</v>
      </c>
      <c r="F34" s="123" t="n">
        <v>2.5</v>
      </c>
      <c r="G34" s="137" t="n">
        <v>22977</v>
      </c>
      <c r="H34" s="122" t="n">
        <v>-5.5</v>
      </c>
      <c r="I34" s="137" t="n">
        <v>53431</v>
      </c>
      <c r="J34" s="122" t="n">
        <v>-5.9</v>
      </c>
      <c r="K34" s="123" t="n">
        <v>2.3</v>
      </c>
    </row>
    <row r="35" s="117" customFormat="true" ht="8.25" hidden="false" customHeight="false" outlineLevel="0" collapsed="false">
      <c r="A35" s="140" t="s">
        <v>429</v>
      </c>
      <c r="B35" s="137" t="n">
        <v>539</v>
      </c>
      <c r="C35" s="122" t="n">
        <v>-5.3</v>
      </c>
      <c r="D35" s="137" t="n">
        <v>679</v>
      </c>
      <c r="E35" s="122" t="n">
        <v>-27.3</v>
      </c>
      <c r="F35" s="123" t="n">
        <v>1.3</v>
      </c>
      <c r="G35" s="137" t="n">
        <v>1521</v>
      </c>
      <c r="H35" s="122" t="n">
        <v>-15.9</v>
      </c>
      <c r="I35" s="137" t="n">
        <v>2321</v>
      </c>
      <c r="J35" s="122" t="n">
        <v>-33</v>
      </c>
      <c r="K35" s="123" t="n">
        <v>1.5</v>
      </c>
    </row>
    <row r="36" s="78" customFormat="true" ht="11.1" hidden="false" customHeight="true" outlineLevel="0" collapsed="false">
      <c r="A36" s="136" t="s">
        <v>168</v>
      </c>
      <c r="B36" s="139" t="n">
        <v>2606</v>
      </c>
      <c r="C36" s="115" t="n">
        <v>7.8</v>
      </c>
      <c r="D36" s="139" t="n">
        <v>4852</v>
      </c>
      <c r="E36" s="115" t="n">
        <v>13.5</v>
      </c>
      <c r="F36" s="116" t="n">
        <v>1.9</v>
      </c>
      <c r="G36" s="139" t="n">
        <v>11511</v>
      </c>
      <c r="H36" s="115" t="n">
        <v>3.3</v>
      </c>
      <c r="I36" s="139" t="n">
        <v>21232</v>
      </c>
      <c r="J36" s="115" t="n">
        <v>0.3</v>
      </c>
      <c r="K36" s="116" t="n">
        <v>1.8</v>
      </c>
    </row>
    <row r="37" s="78" customFormat="true" ht="8.25" hidden="false" customHeight="false" outlineLevel="0" collapsed="false">
      <c r="A37" s="140" t="s">
        <v>428</v>
      </c>
      <c r="B37" s="137" t="n">
        <v>2217</v>
      </c>
      <c r="C37" s="122" t="n">
        <v>7.8</v>
      </c>
      <c r="D37" s="137" t="n">
        <v>4355</v>
      </c>
      <c r="E37" s="122" t="n">
        <v>12.4</v>
      </c>
      <c r="F37" s="123" t="n">
        <v>2</v>
      </c>
      <c r="G37" s="137" t="n">
        <v>10493</v>
      </c>
      <c r="H37" s="122" t="n">
        <v>3.1</v>
      </c>
      <c r="I37" s="137" t="n">
        <v>19512</v>
      </c>
      <c r="J37" s="122" t="n">
        <v>1.9</v>
      </c>
      <c r="K37" s="123" t="n">
        <v>1.9</v>
      </c>
    </row>
    <row r="38" s="78" customFormat="true" ht="8.25" hidden="false" customHeight="false" outlineLevel="0" collapsed="false">
      <c r="A38" s="140" t="s">
        <v>429</v>
      </c>
      <c r="B38" s="137" t="n">
        <v>389</v>
      </c>
      <c r="C38" s="122" t="n">
        <v>7.5</v>
      </c>
      <c r="D38" s="137" t="n">
        <v>497</v>
      </c>
      <c r="E38" s="122" t="n">
        <v>24.9</v>
      </c>
      <c r="F38" s="123" t="n">
        <v>1.3</v>
      </c>
      <c r="G38" s="137" t="n">
        <v>1018</v>
      </c>
      <c r="H38" s="122" t="n">
        <v>4.8</v>
      </c>
      <c r="I38" s="137" t="n">
        <v>1720</v>
      </c>
      <c r="J38" s="122" t="n">
        <v>-15.1</v>
      </c>
      <c r="K38" s="123" t="n">
        <v>1.7</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679</v>
      </c>
      <c r="C40" s="115" t="n">
        <v>12.7</v>
      </c>
      <c r="D40" s="139" t="n">
        <v>9178</v>
      </c>
      <c r="E40" s="115" t="n">
        <v>18.3</v>
      </c>
      <c r="F40" s="116" t="n">
        <v>2</v>
      </c>
      <c r="G40" s="139" t="n">
        <v>26493</v>
      </c>
      <c r="H40" s="115" t="n">
        <v>9.4</v>
      </c>
      <c r="I40" s="139" t="n">
        <v>50097</v>
      </c>
      <c r="J40" s="115" t="n">
        <v>12.6</v>
      </c>
      <c r="K40" s="116" t="n">
        <v>1.9</v>
      </c>
    </row>
    <row r="41" s="78" customFormat="true" ht="8.25" hidden="false" customHeight="false" outlineLevel="0" collapsed="false">
      <c r="A41" s="128" t="s">
        <v>320</v>
      </c>
      <c r="B41" s="137" t="n">
        <v>4265</v>
      </c>
      <c r="C41" s="122" t="n">
        <v>11.2</v>
      </c>
      <c r="D41" s="137" t="n">
        <v>8428</v>
      </c>
      <c r="E41" s="122" t="n">
        <v>22</v>
      </c>
      <c r="F41" s="123" t="n">
        <v>2</v>
      </c>
      <c r="G41" s="137" t="n">
        <v>24993</v>
      </c>
      <c r="H41" s="122" t="n">
        <v>9.6</v>
      </c>
      <c r="I41" s="137" t="n">
        <v>45721</v>
      </c>
      <c r="J41" s="122" t="n">
        <v>13.2</v>
      </c>
      <c r="K41" s="123" t="n">
        <v>1.8</v>
      </c>
    </row>
    <row r="42" s="78" customFormat="true" ht="8.25" hidden="false" customHeight="false" outlineLevel="0" collapsed="false">
      <c r="A42" s="128" t="s">
        <v>321</v>
      </c>
      <c r="B42" s="137" t="n">
        <v>414</v>
      </c>
      <c r="C42" s="122" t="n">
        <v>29.8</v>
      </c>
      <c r="D42" s="137" t="n">
        <v>750</v>
      </c>
      <c r="E42" s="122" t="n">
        <v>-12.2</v>
      </c>
      <c r="F42" s="123" t="n">
        <v>1.8</v>
      </c>
      <c r="G42" s="137" t="n">
        <v>1500</v>
      </c>
      <c r="H42" s="122" t="n">
        <v>7.4</v>
      </c>
      <c r="I42" s="137" t="n">
        <v>4376</v>
      </c>
      <c r="J42" s="122" t="n">
        <v>6.7</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064</v>
      </c>
      <c r="C44" s="115" t="n">
        <v>21.1</v>
      </c>
      <c r="D44" s="139" t="n">
        <v>5820</v>
      </c>
      <c r="E44" s="115" t="n">
        <v>32.7</v>
      </c>
      <c r="F44" s="116" t="n">
        <v>1.9</v>
      </c>
      <c r="G44" s="139" t="n">
        <v>17048</v>
      </c>
      <c r="H44" s="115" t="n">
        <v>13.7</v>
      </c>
      <c r="I44" s="139" t="n">
        <v>29659</v>
      </c>
      <c r="J44" s="115" t="n">
        <v>18.7</v>
      </c>
      <c r="K44" s="116" t="n">
        <v>1.7</v>
      </c>
    </row>
    <row r="45" s="117" customFormat="true" ht="8.25" hidden="false" customHeight="false" outlineLevel="0" collapsed="false">
      <c r="A45" s="140" t="s">
        <v>428</v>
      </c>
      <c r="B45" s="137" t="n">
        <v>2765</v>
      </c>
      <c r="C45" s="122" t="n">
        <v>16.2</v>
      </c>
      <c r="D45" s="137" t="n">
        <v>5336</v>
      </c>
      <c r="E45" s="122" t="n">
        <v>30.4</v>
      </c>
      <c r="F45" s="123" t="n">
        <v>1.9</v>
      </c>
      <c r="G45" s="137" t="n">
        <v>16071</v>
      </c>
      <c r="H45" s="122" t="n">
        <v>13</v>
      </c>
      <c r="I45" s="137" t="n">
        <v>27919</v>
      </c>
      <c r="J45" s="122" t="n">
        <v>17.8</v>
      </c>
      <c r="K45" s="123" t="n">
        <v>1.7</v>
      </c>
    </row>
    <row r="46" s="117" customFormat="true" ht="8.25" hidden="false" customHeight="false" outlineLevel="0" collapsed="false">
      <c r="A46" s="140" t="s">
        <v>429</v>
      </c>
      <c r="B46" s="137" t="n">
        <v>299</v>
      </c>
      <c r="C46" s="122" t="n">
        <v>96.7</v>
      </c>
      <c r="D46" s="137" t="n">
        <v>484</v>
      </c>
      <c r="E46" s="122" t="n">
        <v>64.6</v>
      </c>
      <c r="F46" s="123" t="n">
        <v>1.6</v>
      </c>
      <c r="G46" s="137" t="n">
        <v>977</v>
      </c>
      <c r="H46" s="122" t="n">
        <v>28</v>
      </c>
      <c r="I46" s="137" t="n">
        <v>1740</v>
      </c>
      <c r="J46" s="122" t="n">
        <v>34.9</v>
      </c>
      <c r="K46" s="123" t="n">
        <v>1.8</v>
      </c>
    </row>
    <row r="47" s="78" customFormat="true" ht="11.1" hidden="false" customHeight="true" outlineLevel="0" collapsed="false">
      <c r="A47" s="136" t="s">
        <v>168</v>
      </c>
      <c r="B47" s="139" t="n">
        <v>766</v>
      </c>
      <c r="C47" s="115" t="n">
        <v>-8.2</v>
      </c>
      <c r="D47" s="139" t="n">
        <v>1738</v>
      </c>
      <c r="E47" s="115" t="n">
        <v>6.6</v>
      </c>
      <c r="F47" s="116" t="n">
        <v>2.3</v>
      </c>
      <c r="G47" s="139" t="n">
        <v>4354</v>
      </c>
      <c r="H47" s="115" t="n">
        <v>-6.4</v>
      </c>
      <c r="I47" s="139" t="n">
        <v>9212</v>
      </c>
      <c r="J47" s="115" t="n">
        <v>3.3</v>
      </c>
      <c r="K47" s="116" t="n">
        <v>2.1</v>
      </c>
    </row>
    <row r="48" s="78" customFormat="true" ht="8.25" hidden="false" customHeight="false" outlineLevel="0" collapsed="false">
      <c r="A48" s="140" t="s">
        <v>428</v>
      </c>
      <c r="B48" s="137" t="n">
        <v>711</v>
      </c>
      <c r="C48" s="122" t="n">
        <v>-8.7</v>
      </c>
      <c r="D48" s="137" t="n">
        <v>1677</v>
      </c>
      <c r="E48" s="122" t="n">
        <v>7.5</v>
      </c>
      <c r="F48" s="123" t="n">
        <v>2.4</v>
      </c>
      <c r="G48" s="137" t="n">
        <v>4226</v>
      </c>
      <c r="H48" s="122" t="n">
        <v>-3.9</v>
      </c>
      <c r="I48" s="137" t="n">
        <v>8968</v>
      </c>
      <c r="J48" s="122" t="n">
        <v>9.1</v>
      </c>
      <c r="K48" s="123" t="n">
        <v>2.1</v>
      </c>
    </row>
    <row r="49" s="78" customFormat="true" ht="8.25" hidden="false" customHeight="false" outlineLevel="0" collapsed="false">
      <c r="A49" s="140" t="s">
        <v>429</v>
      </c>
      <c r="B49" s="137" t="n">
        <v>55</v>
      </c>
      <c r="C49" s="122" t="s">
        <v>19</v>
      </c>
      <c r="D49" s="137" t="n">
        <v>61</v>
      </c>
      <c r="E49" s="122" t="n">
        <v>-14.1</v>
      </c>
      <c r="F49" s="123" t="n">
        <v>1.1</v>
      </c>
      <c r="G49" s="137" t="n">
        <v>128</v>
      </c>
      <c r="H49" s="122" t="n">
        <v>-49.2</v>
      </c>
      <c r="I49" s="137" t="n">
        <v>244</v>
      </c>
      <c r="J49" s="122" t="n">
        <v>-65.3</v>
      </c>
      <c r="K49" s="123" t="n">
        <v>1.9</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077</v>
      </c>
      <c r="C51" s="115" t="n">
        <v>-3</v>
      </c>
      <c r="D51" s="139" t="n">
        <v>11794</v>
      </c>
      <c r="E51" s="115" t="n">
        <v>-16.8</v>
      </c>
      <c r="F51" s="116" t="n">
        <v>2.3</v>
      </c>
      <c r="G51" s="139" t="n">
        <v>29358</v>
      </c>
      <c r="H51" s="115" t="n">
        <v>5.7</v>
      </c>
      <c r="I51" s="139" t="n">
        <v>61611</v>
      </c>
      <c r="J51" s="115" t="n">
        <v>-3.6</v>
      </c>
      <c r="K51" s="116" t="n">
        <v>2.1</v>
      </c>
    </row>
    <row r="52" s="78" customFormat="true" ht="8.25" hidden="false" customHeight="false" outlineLevel="0" collapsed="false">
      <c r="A52" s="128" t="s">
        <v>320</v>
      </c>
      <c r="B52" s="137" t="n">
        <v>4270</v>
      </c>
      <c r="C52" s="122" t="n">
        <v>-8.1</v>
      </c>
      <c r="D52" s="137" t="n">
        <v>9192</v>
      </c>
      <c r="E52" s="122" t="n">
        <v>-21.6</v>
      </c>
      <c r="F52" s="123" t="n">
        <v>2.2</v>
      </c>
      <c r="G52" s="137" t="n">
        <v>27076</v>
      </c>
      <c r="H52" s="122" t="n">
        <v>5.5</v>
      </c>
      <c r="I52" s="137" t="n">
        <v>53361</v>
      </c>
      <c r="J52" s="122" t="n">
        <v>-4.1</v>
      </c>
      <c r="K52" s="123" t="n">
        <v>2</v>
      </c>
    </row>
    <row r="53" s="78" customFormat="true" ht="8.25" hidden="false" customHeight="false" outlineLevel="0" collapsed="false">
      <c r="A53" s="128" t="s">
        <v>321</v>
      </c>
      <c r="B53" s="137" t="n">
        <v>807</v>
      </c>
      <c r="C53" s="122" t="n">
        <v>37.7</v>
      </c>
      <c r="D53" s="137" t="n">
        <v>2602</v>
      </c>
      <c r="E53" s="122" t="n">
        <v>6.4</v>
      </c>
      <c r="F53" s="123" t="n">
        <v>3.2</v>
      </c>
      <c r="G53" s="137" t="n">
        <v>2282</v>
      </c>
      <c r="H53" s="122" t="n">
        <v>8.5</v>
      </c>
      <c r="I53" s="137" t="n">
        <v>8250</v>
      </c>
      <c r="J53" s="122" t="n">
        <v>0</v>
      </c>
      <c r="K53" s="123" t="n">
        <v>3.6</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015</v>
      </c>
      <c r="C55" s="115" t="n">
        <v>-3.1</v>
      </c>
      <c r="D55" s="139" t="n">
        <v>9415</v>
      </c>
      <c r="E55" s="115" t="n">
        <v>-17.1</v>
      </c>
      <c r="F55" s="116" t="n">
        <v>2.3</v>
      </c>
      <c r="G55" s="139" t="n">
        <v>23406</v>
      </c>
      <c r="H55" s="115" t="n">
        <v>8.2</v>
      </c>
      <c r="I55" s="139" t="n">
        <v>47908</v>
      </c>
      <c r="J55" s="115" t="n">
        <v>-4.5</v>
      </c>
      <c r="K55" s="116" t="n">
        <v>2</v>
      </c>
    </row>
    <row r="56" s="117" customFormat="true" ht="8.25" hidden="false" customHeight="false" outlineLevel="0" collapsed="false">
      <c r="A56" s="140" t="s">
        <v>428</v>
      </c>
      <c r="B56" s="137" t="n">
        <v>3281</v>
      </c>
      <c r="C56" s="122" t="n">
        <v>-10</v>
      </c>
      <c r="D56" s="137" t="n">
        <v>7459</v>
      </c>
      <c r="E56" s="122" t="n">
        <v>-21.3</v>
      </c>
      <c r="F56" s="123" t="n">
        <v>2.3</v>
      </c>
      <c r="G56" s="137" t="n">
        <v>21493</v>
      </c>
      <c r="H56" s="122" t="n">
        <v>8.3</v>
      </c>
      <c r="I56" s="137" t="n">
        <v>42754</v>
      </c>
      <c r="J56" s="122" t="n">
        <v>-2.3</v>
      </c>
      <c r="K56" s="123" t="n">
        <v>2</v>
      </c>
    </row>
    <row r="57" s="117" customFormat="true" ht="8.25" hidden="false" customHeight="false" outlineLevel="0" collapsed="false">
      <c r="A57" s="140" t="s">
        <v>429</v>
      </c>
      <c r="B57" s="137" t="n">
        <v>734</v>
      </c>
      <c r="C57" s="122" t="n">
        <v>46.8</v>
      </c>
      <c r="D57" s="137" t="n">
        <v>1956</v>
      </c>
      <c r="E57" s="122" t="n">
        <v>4.3</v>
      </c>
      <c r="F57" s="123" t="n">
        <v>2.7</v>
      </c>
      <c r="G57" s="137" t="n">
        <v>1913</v>
      </c>
      <c r="H57" s="122" t="n">
        <v>6.3</v>
      </c>
      <c r="I57" s="137" t="n">
        <v>5154</v>
      </c>
      <c r="J57" s="122" t="n">
        <v>-19.7</v>
      </c>
      <c r="K57" s="123" t="n">
        <v>2.7</v>
      </c>
    </row>
    <row r="58" s="78" customFormat="true" ht="11.1" hidden="false" customHeight="true" outlineLevel="0" collapsed="false">
      <c r="A58" s="136" t="s">
        <v>168</v>
      </c>
      <c r="B58" s="139" t="n">
        <v>428</v>
      </c>
      <c r="C58" s="115" t="n">
        <v>-10.6</v>
      </c>
      <c r="D58" s="139" t="n">
        <v>1105</v>
      </c>
      <c r="E58" s="115" t="n">
        <v>-1.3</v>
      </c>
      <c r="F58" s="116" t="n">
        <v>2.6</v>
      </c>
      <c r="G58" s="139" t="n">
        <v>2733</v>
      </c>
      <c r="H58" s="115" t="n">
        <v>0.2</v>
      </c>
      <c r="I58" s="139" t="n">
        <v>6797</v>
      </c>
      <c r="J58" s="115" t="n">
        <v>17.2</v>
      </c>
      <c r="K58" s="116" t="n">
        <v>2.5</v>
      </c>
    </row>
    <row r="59" s="78" customFormat="true" ht="8.25" hidden="false" customHeight="false" outlineLevel="0" collapsed="false">
      <c r="A59" s="140" t="s">
        <v>428</v>
      </c>
      <c r="B59" s="137" t="n">
        <v>402</v>
      </c>
      <c r="C59" s="122" t="n">
        <v>-15.7</v>
      </c>
      <c r="D59" s="137" t="n">
        <v>613</v>
      </c>
      <c r="E59" s="122" t="n">
        <v>-44.9</v>
      </c>
      <c r="F59" s="123" t="n">
        <v>1.5</v>
      </c>
      <c r="G59" s="137" t="n">
        <v>2605</v>
      </c>
      <c r="H59" s="122" t="n">
        <v>-3.8</v>
      </c>
      <c r="I59" s="137" t="n">
        <v>4511</v>
      </c>
      <c r="J59" s="122" t="n">
        <v>-21.1</v>
      </c>
      <c r="K59" s="123" t="n">
        <v>1.7</v>
      </c>
    </row>
    <row r="60" s="78" customFormat="true" ht="8.25" hidden="false" customHeight="false" outlineLevel="0" collapsed="false">
      <c r="A60" s="140" t="s">
        <v>429</v>
      </c>
      <c r="B60" s="137" t="n">
        <v>26</v>
      </c>
      <c r="C60" s="122" t="s">
        <v>27</v>
      </c>
      <c r="D60" s="137" t="n">
        <v>492</v>
      </c>
      <c r="E60" s="122" t="s">
        <v>27</v>
      </c>
      <c r="F60" s="123" t="n">
        <v>18.9</v>
      </c>
      <c r="G60" s="137" t="n">
        <v>128</v>
      </c>
      <c r="H60" s="122" t="s">
        <v>27</v>
      </c>
      <c r="I60" s="137" t="n">
        <v>2286</v>
      </c>
      <c r="J60" s="122" t="s">
        <v>27</v>
      </c>
      <c r="K60" s="123" t="n">
        <v>17.9</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60</v>
      </c>
      <c r="C7" s="155" t="n">
        <v>-23.1</v>
      </c>
      <c r="D7" s="154" t="n">
        <v>309</v>
      </c>
      <c r="E7" s="155" t="n">
        <v>-1.3</v>
      </c>
      <c r="F7" s="158" t="n">
        <v>1.9</v>
      </c>
      <c r="G7" s="154" t="n">
        <v>983</v>
      </c>
      <c r="H7" s="155" t="n">
        <v>-33.4</v>
      </c>
      <c r="I7" s="154" t="n">
        <v>1697</v>
      </c>
      <c r="J7" s="155" t="n">
        <v>-25.1</v>
      </c>
      <c r="K7" s="158" t="n">
        <v>1.7</v>
      </c>
    </row>
    <row r="8" customFormat="false" ht="9" hidden="false" customHeight="true" outlineLevel="0" collapsed="false">
      <c r="A8" s="159" t="s">
        <v>434</v>
      </c>
      <c r="B8" s="160" t="n">
        <v>155</v>
      </c>
      <c r="C8" s="161" t="n">
        <v>-21.7</v>
      </c>
      <c r="D8" s="160" t="n">
        <v>298</v>
      </c>
      <c r="E8" s="161" t="n">
        <v>2.1</v>
      </c>
      <c r="F8" s="162" t="n">
        <v>1.9</v>
      </c>
      <c r="G8" s="160" t="n">
        <v>935</v>
      </c>
      <c r="H8" s="161" t="n">
        <v>-33.6</v>
      </c>
      <c r="I8" s="160" t="n">
        <v>1597</v>
      </c>
      <c r="J8" s="161" t="n">
        <v>-14.7</v>
      </c>
      <c r="K8" s="162" t="n">
        <v>1.7</v>
      </c>
    </row>
    <row r="9" customFormat="false" ht="9" hidden="false" customHeight="true" outlineLevel="0" collapsed="false">
      <c r="A9" s="159" t="s">
        <v>435</v>
      </c>
      <c r="B9" s="160" t="n">
        <v>5</v>
      </c>
      <c r="C9" s="161" t="n">
        <v>-50</v>
      </c>
      <c r="D9" s="160" t="n">
        <v>11</v>
      </c>
      <c r="E9" s="161" t="n">
        <v>-47.6</v>
      </c>
      <c r="F9" s="162" t="n">
        <v>2.2</v>
      </c>
      <c r="G9" s="160" t="n">
        <v>48</v>
      </c>
      <c r="H9" s="161" t="n">
        <v>-29.4</v>
      </c>
      <c r="I9" s="160" t="n">
        <v>100</v>
      </c>
      <c r="J9" s="161" t="n">
        <v>-74.6</v>
      </c>
      <c r="K9" s="162" t="n">
        <v>2.1</v>
      </c>
    </row>
    <row r="10" s="157" customFormat="true" ht="20.1" hidden="false" customHeight="true" outlineLevel="0" collapsed="false">
      <c r="A10" s="153" t="s">
        <v>436</v>
      </c>
      <c r="B10" s="154" t="n">
        <v>6300</v>
      </c>
      <c r="C10" s="155" t="n">
        <v>24.5</v>
      </c>
      <c r="D10" s="154" t="n">
        <v>20786</v>
      </c>
      <c r="E10" s="155" t="n">
        <v>25.6</v>
      </c>
      <c r="F10" s="158" t="n">
        <v>3.3</v>
      </c>
      <c r="G10" s="154" t="n">
        <v>39499</v>
      </c>
      <c r="H10" s="155" t="n">
        <v>3.5</v>
      </c>
      <c r="I10" s="154" t="n">
        <v>119686</v>
      </c>
      <c r="J10" s="155" t="n">
        <v>-4.7</v>
      </c>
      <c r="K10" s="158" t="n">
        <v>3</v>
      </c>
    </row>
    <row r="11" customFormat="false" ht="9" hidden="false" customHeight="true" outlineLevel="0" collapsed="false">
      <c r="A11" s="159" t="s">
        <v>434</v>
      </c>
      <c r="B11" s="160" t="n">
        <v>5035</v>
      </c>
      <c r="C11" s="161" t="n">
        <v>5.1</v>
      </c>
      <c r="D11" s="160" t="n">
        <v>16296</v>
      </c>
      <c r="E11" s="161" t="n">
        <v>3.6</v>
      </c>
      <c r="F11" s="162" t="n">
        <v>3.2</v>
      </c>
      <c r="G11" s="160" t="n">
        <v>36669</v>
      </c>
      <c r="H11" s="161" t="n">
        <v>1.9</v>
      </c>
      <c r="I11" s="160" t="n">
        <v>111245</v>
      </c>
      <c r="J11" s="161" t="n">
        <v>-3.2</v>
      </c>
      <c r="K11" s="162" t="n">
        <v>3</v>
      </c>
    </row>
    <row r="12" customFormat="false" ht="9" hidden="false" customHeight="true" outlineLevel="0" collapsed="false">
      <c r="A12" s="159" t="s">
        <v>435</v>
      </c>
      <c r="B12" s="160" t="n">
        <v>1265</v>
      </c>
      <c r="C12" s="161" t="s">
        <v>27</v>
      </c>
      <c r="D12" s="160" t="n">
        <v>4490</v>
      </c>
      <c r="E12" s="161" t="s">
        <v>27</v>
      </c>
      <c r="F12" s="162" t="n">
        <v>3.5</v>
      </c>
      <c r="G12" s="160" t="n">
        <v>2830</v>
      </c>
      <c r="H12" s="161" t="n">
        <v>30.1</v>
      </c>
      <c r="I12" s="160" t="n">
        <v>8441</v>
      </c>
      <c r="J12" s="161" t="n">
        <v>-20.9</v>
      </c>
      <c r="K12" s="162" t="n">
        <v>3</v>
      </c>
    </row>
    <row r="13" s="157" customFormat="true" ht="20.1" hidden="false" customHeight="true" outlineLevel="0" collapsed="false">
      <c r="A13" s="153" t="s">
        <v>437</v>
      </c>
      <c r="B13" s="154" t="n">
        <v>50</v>
      </c>
      <c r="C13" s="155" t="n">
        <v>-13.8</v>
      </c>
      <c r="D13" s="154" t="n">
        <v>173</v>
      </c>
      <c r="E13" s="155" t="n">
        <v>103.5</v>
      </c>
      <c r="F13" s="158" t="n">
        <v>3.5</v>
      </c>
      <c r="G13" s="154" t="n">
        <v>369</v>
      </c>
      <c r="H13" s="155" t="n">
        <v>2.5</v>
      </c>
      <c r="I13" s="154" t="n">
        <v>1056</v>
      </c>
      <c r="J13" s="155" t="n">
        <v>66.3</v>
      </c>
      <c r="K13" s="158" t="n">
        <v>2.9</v>
      </c>
    </row>
    <row r="14" customFormat="false" ht="9" hidden="false" customHeight="true" outlineLevel="0" collapsed="false">
      <c r="A14" s="159" t="s">
        <v>434</v>
      </c>
      <c r="B14" s="160" t="n">
        <v>38</v>
      </c>
      <c r="C14" s="161" t="n">
        <v>-32.1</v>
      </c>
      <c r="D14" s="160" t="n">
        <v>100</v>
      </c>
      <c r="E14" s="161" t="n">
        <v>20.5</v>
      </c>
      <c r="F14" s="162" t="n">
        <v>2.6</v>
      </c>
      <c r="G14" s="160" t="n">
        <v>336</v>
      </c>
      <c r="H14" s="161" t="s">
        <v>19</v>
      </c>
      <c r="I14" s="160" t="n">
        <v>837</v>
      </c>
      <c r="J14" s="161" t="n">
        <v>45.1</v>
      </c>
      <c r="K14" s="162" t="n">
        <v>2.5</v>
      </c>
    </row>
    <row r="15" customFormat="false" ht="9" hidden="false" customHeight="true" outlineLevel="0" collapsed="false">
      <c r="A15" s="159" t="s">
        <v>435</v>
      </c>
      <c r="B15" s="160" t="n">
        <v>12</v>
      </c>
      <c r="C15" s="161" t="s">
        <v>27</v>
      </c>
      <c r="D15" s="160" t="n">
        <v>73</v>
      </c>
      <c r="E15" s="161" t="s">
        <v>27</v>
      </c>
      <c r="F15" s="162" t="n">
        <v>6.1</v>
      </c>
      <c r="G15" s="160" t="n">
        <v>33</v>
      </c>
      <c r="H15" s="161" t="n">
        <v>37.5</v>
      </c>
      <c r="I15" s="160" t="n">
        <v>219</v>
      </c>
      <c r="J15" s="161" t="n">
        <v>277.6</v>
      </c>
      <c r="K15" s="162" t="n">
        <v>6.6</v>
      </c>
    </row>
    <row r="16" s="157" customFormat="true" ht="20.1" hidden="false" customHeight="true" outlineLevel="0" collapsed="false">
      <c r="A16" s="153" t="s">
        <v>438</v>
      </c>
      <c r="B16" s="154" t="n">
        <v>599</v>
      </c>
      <c r="C16" s="155" t="n">
        <v>35.8</v>
      </c>
      <c r="D16" s="154" t="n">
        <v>1586</v>
      </c>
      <c r="E16" s="155" t="n">
        <v>24.5</v>
      </c>
      <c r="F16" s="158" t="n">
        <v>2.6</v>
      </c>
      <c r="G16" s="154" t="n">
        <v>2650</v>
      </c>
      <c r="H16" s="155" t="n">
        <v>11.8</v>
      </c>
      <c r="I16" s="154" t="n">
        <v>6903</v>
      </c>
      <c r="J16" s="155" t="n">
        <v>21.5</v>
      </c>
      <c r="K16" s="158" t="n">
        <v>2.6</v>
      </c>
    </row>
    <row r="17" customFormat="false" ht="9" hidden="false" customHeight="true" outlineLevel="0" collapsed="false">
      <c r="A17" s="159" t="s">
        <v>434</v>
      </c>
      <c r="B17" s="160" t="n">
        <v>598</v>
      </c>
      <c r="C17" s="161" t="n">
        <v>36.2</v>
      </c>
      <c r="D17" s="160" t="n">
        <v>1584</v>
      </c>
      <c r="E17" s="161" t="n">
        <v>24.9</v>
      </c>
      <c r="F17" s="162" t="n">
        <v>2.6</v>
      </c>
      <c r="G17" s="160" t="n">
        <v>2624</v>
      </c>
      <c r="H17" s="161" t="n">
        <v>11.5</v>
      </c>
      <c r="I17" s="160" t="n">
        <v>6748</v>
      </c>
      <c r="J17" s="161" t="n">
        <v>19.2</v>
      </c>
      <c r="K17" s="162" t="n">
        <v>2.6</v>
      </c>
    </row>
    <row r="18" customFormat="false" ht="9" hidden="false" customHeight="true" outlineLevel="0" collapsed="false">
      <c r="A18" s="159" t="s">
        <v>435</v>
      </c>
      <c r="B18" s="160" t="n">
        <v>1</v>
      </c>
      <c r="C18" s="161" t="n">
        <v>-50</v>
      </c>
      <c r="D18" s="160" t="n">
        <v>2</v>
      </c>
      <c r="E18" s="161" t="n">
        <v>-66.7</v>
      </c>
      <c r="F18" s="162" t="n">
        <v>2</v>
      </c>
      <c r="G18" s="160" t="n">
        <v>26</v>
      </c>
      <c r="H18" s="161" t="n">
        <v>52.9</v>
      </c>
      <c r="I18" s="160" t="n">
        <v>155</v>
      </c>
      <c r="J18" s="161" t="s">
        <v>27</v>
      </c>
      <c r="K18" s="162" t="n">
        <v>6</v>
      </c>
    </row>
    <row r="19" s="157" customFormat="true" ht="20.1" hidden="false" customHeight="true" outlineLevel="0" collapsed="false">
      <c r="A19" s="153" t="s">
        <v>439</v>
      </c>
      <c r="B19" s="154" t="n">
        <v>1747</v>
      </c>
      <c r="C19" s="155" t="n">
        <v>26.8</v>
      </c>
      <c r="D19" s="154" t="n">
        <v>4386</v>
      </c>
      <c r="E19" s="155" t="n">
        <v>-5</v>
      </c>
      <c r="F19" s="158" t="n">
        <v>2.5</v>
      </c>
      <c r="G19" s="154" t="n">
        <v>9112</v>
      </c>
      <c r="H19" s="155" t="n">
        <v>-1.2</v>
      </c>
      <c r="I19" s="154" t="n">
        <v>22275</v>
      </c>
      <c r="J19" s="155" t="n">
        <v>-1.8</v>
      </c>
      <c r="K19" s="158" t="n">
        <v>2.4</v>
      </c>
    </row>
    <row r="20" customFormat="false" ht="9" hidden="false" customHeight="true" outlineLevel="0" collapsed="false">
      <c r="A20" s="159" t="s">
        <v>434</v>
      </c>
      <c r="B20" s="160" t="n">
        <v>1711</v>
      </c>
      <c r="C20" s="161" t="n">
        <v>27.9</v>
      </c>
      <c r="D20" s="160" t="n">
        <v>4069</v>
      </c>
      <c r="E20" s="161" t="n">
        <v>-9.4</v>
      </c>
      <c r="F20" s="162" t="n">
        <v>2.4</v>
      </c>
      <c r="G20" s="160" t="n">
        <v>8682</v>
      </c>
      <c r="H20" s="161" t="n">
        <v>-2.5</v>
      </c>
      <c r="I20" s="160" t="n">
        <v>20049</v>
      </c>
      <c r="J20" s="161" t="n">
        <v>-7.1</v>
      </c>
      <c r="K20" s="162" t="n">
        <v>2.3</v>
      </c>
    </row>
    <row r="21" customFormat="false" ht="9" hidden="false" customHeight="true" outlineLevel="0" collapsed="false">
      <c r="A21" s="159" t="s">
        <v>435</v>
      </c>
      <c r="B21" s="160" t="n">
        <v>36</v>
      </c>
      <c r="C21" s="161" t="n">
        <v>-10</v>
      </c>
      <c r="D21" s="160" t="n">
        <v>317</v>
      </c>
      <c r="E21" s="161" t="n">
        <v>155.6</v>
      </c>
      <c r="F21" s="162" t="n">
        <v>8.8</v>
      </c>
      <c r="G21" s="160" t="n">
        <v>430</v>
      </c>
      <c r="H21" s="161" t="n">
        <v>38.3</v>
      </c>
      <c r="I21" s="160" t="n">
        <v>2226</v>
      </c>
      <c r="J21" s="161" t="n">
        <v>102.4</v>
      </c>
      <c r="K21" s="162" t="n">
        <v>5.2</v>
      </c>
    </row>
    <row r="22" s="157" customFormat="true" ht="20.1" hidden="false" customHeight="true" outlineLevel="0" collapsed="false">
      <c r="A22" s="153" t="s">
        <v>440</v>
      </c>
      <c r="B22" s="154" t="n">
        <v>397</v>
      </c>
      <c r="C22" s="155" t="n">
        <v>30.2</v>
      </c>
      <c r="D22" s="154" t="n">
        <v>1380</v>
      </c>
      <c r="E22" s="155" t="n">
        <v>17.9</v>
      </c>
      <c r="F22" s="158" t="n">
        <v>3.5</v>
      </c>
      <c r="G22" s="154" t="n">
        <v>1781</v>
      </c>
      <c r="H22" s="155" t="n">
        <v>4</v>
      </c>
      <c r="I22" s="154" t="n">
        <v>6369</v>
      </c>
      <c r="J22" s="155" t="n">
        <v>4.7</v>
      </c>
      <c r="K22" s="158" t="n">
        <v>3.6</v>
      </c>
    </row>
    <row r="23" customFormat="false" ht="9" hidden="false" customHeight="true" outlineLevel="0" collapsed="false">
      <c r="A23" s="159" t="s">
        <v>434</v>
      </c>
      <c r="B23" s="160" t="n">
        <v>394</v>
      </c>
      <c r="C23" s="161" t="n">
        <v>30</v>
      </c>
      <c r="D23" s="160" t="n">
        <v>1363</v>
      </c>
      <c r="E23" s="161" t="n">
        <v>17.9</v>
      </c>
      <c r="F23" s="162" t="n">
        <v>3.5</v>
      </c>
      <c r="G23" s="160" t="n">
        <v>1746</v>
      </c>
      <c r="H23" s="161" t="n">
        <v>2.3</v>
      </c>
      <c r="I23" s="160" t="n">
        <v>6184</v>
      </c>
      <c r="J23" s="161" t="n">
        <v>2.8</v>
      </c>
      <c r="K23" s="162" t="n">
        <v>3.5</v>
      </c>
    </row>
    <row r="24" customFormat="false" ht="9" hidden="false" customHeight="true" outlineLevel="0" collapsed="false">
      <c r="A24" s="159" t="s">
        <v>435</v>
      </c>
      <c r="B24" s="160" t="n">
        <v>3</v>
      </c>
      <c r="C24" s="161" t="n">
        <v>50</v>
      </c>
      <c r="D24" s="160" t="n">
        <v>17</v>
      </c>
      <c r="E24" s="161" t="n">
        <v>21.4</v>
      </c>
      <c r="F24" s="162" t="n">
        <v>5.7</v>
      </c>
      <c r="G24" s="160" t="n">
        <v>35</v>
      </c>
      <c r="H24" s="161" t="s">
        <v>27</v>
      </c>
      <c r="I24" s="160" t="n">
        <v>185</v>
      </c>
      <c r="J24" s="161" t="n">
        <v>184.6</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278</v>
      </c>
      <c r="C26" s="155" t="n">
        <v>13.5</v>
      </c>
      <c r="D26" s="154" t="n">
        <v>654</v>
      </c>
      <c r="E26" s="155" t="n">
        <v>-21.2</v>
      </c>
      <c r="F26" s="158" t="n">
        <v>2.4</v>
      </c>
      <c r="G26" s="154" t="n">
        <v>1459</v>
      </c>
      <c r="H26" s="155" t="n">
        <v>-13.4</v>
      </c>
      <c r="I26" s="154" t="n">
        <v>3678</v>
      </c>
      <c r="J26" s="155" t="n">
        <v>-23.2</v>
      </c>
      <c r="K26" s="158" t="n">
        <v>2.5</v>
      </c>
    </row>
    <row r="27" customFormat="false" ht="9" hidden="false" customHeight="true" outlineLevel="0" collapsed="false">
      <c r="A27" s="159" t="s">
        <v>434</v>
      </c>
      <c r="B27" s="160" t="n">
        <v>278</v>
      </c>
      <c r="C27" s="161" t="n">
        <v>13.5</v>
      </c>
      <c r="D27" s="160" t="n">
        <v>654</v>
      </c>
      <c r="E27" s="161" t="n">
        <v>-21.2</v>
      </c>
      <c r="F27" s="162" t="n">
        <v>2.4</v>
      </c>
      <c r="G27" s="160" t="n">
        <v>1459</v>
      </c>
      <c r="H27" s="161" t="n">
        <v>-13.4</v>
      </c>
      <c r="I27" s="160" t="n">
        <v>3678</v>
      </c>
      <c r="J27" s="161" t="n">
        <v>-23.2</v>
      </c>
      <c r="K27" s="162" t="n">
        <v>2.5</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45</v>
      </c>
      <c r="C29" s="155" t="n">
        <v>84.7</v>
      </c>
      <c r="D29" s="154" t="n">
        <v>1635</v>
      </c>
      <c r="E29" s="155" t="n">
        <v>21.1</v>
      </c>
      <c r="F29" s="158" t="n">
        <v>3</v>
      </c>
      <c r="G29" s="154" t="n">
        <v>2891</v>
      </c>
      <c r="H29" s="155" t="n">
        <v>78.8</v>
      </c>
      <c r="I29" s="154" t="n">
        <v>8385</v>
      </c>
      <c r="J29" s="155" t="n">
        <v>42</v>
      </c>
      <c r="K29" s="158" t="n">
        <v>2.9</v>
      </c>
    </row>
    <row r="30" customFormat="false" ht="9" hidden="false" customHeight="true" outlineLevel="0" collapsed="false">
      <c r="A30" s="159" t="s">
        <v>434</v>
      </c>
      <c r="B30" s="160" t="n">
        <v>523</v>
      </c>
      <c r="C30" s="161" t="n">
        <v>77.3</v>
      </c>
      <c r="D30" s="160" t="n">
        <v>1554</v>
      </c>
      <c r="E30" s="161" t="n">
        <v>15.1</v>
      </c>
      <c r="F30" s="162" t="n">
        <v>3</v>
      </c>
      <c r="G30" s="160" t="n">
        <v>2803</v>
      </c>
      <c r="H30" s="161" t="n">
        <v>75.3</v>
      </c>
      <c r="I30" s="160" t="n">
        <v>8122</v>
      </c>
      <c r="J30" s="161" t="n">
        <v>38.6</v>
      </c>
      <c r="K30" s="162" t="n">
        <v>2.9</v>
      </c>
    </row>
    <row r="31" customFormat="false" ht="9" hidden="false" customHeight="true" outlineLevel="0" collapsed="false">
      <c r="A31" s="159" t="s">
        <v>435</v>
      </c>
      <c r="B31" s="160" t="n">
        <v>22</v>
      </c>
      <c r="C31" s="161" t="s">
        <v>27</v>
      </c>
      <c r="D31" s="160" t="n">
        <v>81</v>
      </c>
      <c r="E31" s="161" t="s">
        <v>27</v>
      </c>
      <c r="F31" s="162" t="n">
        <v>3.7</v>
      </c>
      <c r="G31" s="160" t="n">
        <v>88</v>
      </c>
      <c r="H31" s="161" t="s">
        <v>27</v>
      </c>
      <c r="I31" s="160" t="n">
        <v>263</v>
      </c>
      <c r="J31" s="161" t="s">
        <v>27</v>
      </c>
      <c r="K31" s="162" t="n">
        <v>3</v>
      </c>
    </row>
    <row r="32" s="157" customFormat="true" ht="20.1" hidden="false" customHeight="true" outlineLevel="0" collapsed="false">
      <c r="A32" s="153" t="s">
        <v>444</v>
      </c>
      <c r="B32" s="154" t="n">
        <v>541</v>
      </c>
      <c r="C32" s="155" t="n">
        <v>8.2</v>
      </c>
      <c r="D32" s="154" t="n">
        <v>2347</v>
      </c>
      <c r="E32" s="155" t="n">
        <v>7.5</v>
      </c>
      <c r="F32" s="158" t="n">
        <v>4.3</v>
      </c>
      <c r="G32" s="154" t="n">
        <v>5812</v>
      </c>
      <c r="H32" s="155" t="n">
        <v>109.4</v>
      </c>
      <c r="I32" s="154" t="n">
        <v>15715</v>
      </c>
      <c r="J32" s="155" t="n">
        <v>16.2</v>
      </c>
      <c r="K32" s="158" t="n">
        <v>2.7</v>
      </c>
    </row>
    <row r="33" customFormat="false" ht="9" hidden="false" customHeight="true" outlineLevel="0" collapsed="false">
      <c r="A33" s="159" t="s">
        <v>434</v>
      </c>
      <c r="B33" s="160" t="n">
        <v>541</v>
      </c>
      <c r="C33" s="161" t="n">
        <v>9.1</v>
      </c>
      <c r="D33" s="160" t="n">
        <v>2347</v>
      </c>
      <c r="E33" s="161" t="n">
        <v>7.7</v>
      </c>
      <c r="F33" s="162" t="n">
        <v>4.3</v>
      </c>
      <c r="G33" s="160" t="n">
        <v>5812</v>
      </c>
      <c r="H33" s="161" t="n">
        <v>109.7</v>
      </c>
      <c r="I33" s="160" t="n">
        <v>15715</v>
      </c>
      <c r="J33" s="161" t="n">
        <v>16.3</v>
      </c>
      <c r="K33" s="162" t="n">
        <v>2.7</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735</v>
      </c>
      <c r="C35" s="155" t="n">
        <v>11.2</v>
      </c>
      <c r="D35" s="154" t="n">
        <v>8941</v>
      </c>
      <c r="E35" s="155" t="n">
        <v>15.6</v>
      </c>
      <c r="F35" s="158" t="n">
        <v>2.4</v>
      </c>
      <c r="G35" s="154" t="n">
        <v>22575</v>
      </c>
      <c r="H35" s="155" t="n">
        <v>6.5</v>
      </c>
      <c r="I35" s="154" t="n">
        <v>49251</v>
      </c>
      <c r="J35" s="155" t="n">
        <v>12.1</v>
      </c>
      <c r="K35" s="158" t="n">
        <v>2.2</v>
      </c>
    </row>
    <row r="36" customFormat="false" ht="9" hidden="false" customHeight="true" outlineLevel="0" collapsed="false">
      <c r="A36" s="159" t="s">
        <v>434</v>
      </c>
      <c r="B36" s="160" t="n">
        <v>3502</v>
      </c>
      <c r="C36" s="161" t="n">
        <v>10</v>
      </c>
      <c r="D36" s="160" t="n">
        <v>8102</v>
      </c>
      <c r="E36" s="161" t="n">
        <v>13.9</v>
      </c>
      <c r="F36" s="162" t="n">
        <v>2.3</v>
      </c>
      <c r="G36" s="160" t="n">
        <v>21535</v>
      </c>
      <c r="H36" s="161" t="n">
        <v>6.1</v>
      </c>
      <c r="I36" s="160" t="n">
        <v>45433</v>
      </c>
      <c r="J36" s="161" t="n">
        <v>9.2</v>
      </c>
      <c r="K36" s="162" t="n">
        <v>2.1</v>
      </c>
    </row>
    <row r="37" customFormat="false" ht="9" hidden="false" customHeight="true" outlineLevel="0" collapsed="false">
      <c r="A37" s="159" t="s">
        <v>435</v>
      </c>
      <c r="B37" s="160" t="n">
        <v>233</v>
      </c>
      <c r="C37" s="161" t="n">
        <v>31.6</v>
      </c>
      <c r="D37" s="160" t="n">
        <v>839</v>
      </c>
      <c r="E37" s="161" t="n">
        <v>35.8</v>
      </c>
      <c r="F37" s="162" t="n">
        <v>3.6</v>
      </c>
      <c r="G37" s="160" t="n">
        <v>1040</v>
      </c>
      <c r="H37" s="161" t="n">
        <v>16.7</v>
      </c>
      <c r="I37" s="160" t="n">
        <v>3818</v>
      </c>
      <c r="J37" s="161" t="n">
        <v>65.8</v>
      </c>
      <c r="K37" s="162" t="n">
        <v>3.7</v>
      </c>
    </row>
    <row r="38" s="157" customFormat="true" ht="20.1" hidden="false" customHeight="true" outlineLevel="0" collapsed="false">
      <c r="A38" s="153" t="s">
        <v>446</v>
      </c>
      <c r="B38" s="154" t="n">
        <v>1110</v>
      </c>
      <c r="C38" s="155" t="n">
        <v>115.5</v>
      </c>
      <c r="D38" s="154" t="n">
        <v>3516</v>
      </c>
      <c r="E38" s="155" t="n">
        <v>61.6</v>
      </c>
      <c r="F38" s="158" t="n">
        <v>3.2</v>
      </c>
      <c r="G38" s="154" t="n">
        <v>5830</v>
      </c>
      <c r="H38" s="155" t="n">
        <v>17.6</v>
      </c>
      <c r="I38" s="154" t="n">
        <v>15298</v>
      </c>
      <c r="J38" s="155" t="n">
        <v>-6</v>
      </c>
      <c r="K38" s="158" t="n">
        <v>2.6</v>
      </c>
    </row>
    <row r="39" customFormat="false" ht="9" hidden="false" customHeight="true" outlineLevel="0" collapsed="false">
      <c r="A39" s="159" t="s">
        <v>434</v>
      </c>
      <c r="B39" s="160" t="n">
        <v>1088</v>
      </c>
      <c r="C39" s="161" t="n">
        <v>116.7</v>
      </c>
      <c r="D39" s="160" t="n">
        <v>3487</v>
      </c>
      <c r="E39" s="161" t="n">
        <v>61.6</v>
      </c>
      <c r="F39" s="162" t="n">
        <v>3.2</v>
      </c>
      <c r="G39" s="160" t="n">
        <v>5782</v>
      </c>
      <c r="H39" s="161" t="n">
        <v>17.7</v>
      </c>
      <c r="I39" s="160" t="n">
        <v>15172</v>
      </c>
      <c r="J39" s="161" t="n">
        <v>-6.1</v>
      </c>
      <c r="K39" s="162" t="n">
        <v>2.6</v>
      </c>
    </row>
    <row r="40" customFormat="false" ht="9" hidden="false" customHeight="true" outlineLevel="0" collapsed="false">
      <c r="A40" s="159" t="s">
        <v>435</v>
      </c>
      <c r="B40" s="160" t="n">
        <v>22</v>
      </c>
      <c r="C40" s="161" t="n">
        <v>69.2</v>
      </c>
      <c r="D40" s="160" t="n">
        <v>29</v>
      </c>
      <c r="E40" s="161" t="n">
        <v>61.1</v>
      </c>
      <c r="F40" s="162" t="n">
        <v>1.3</v>
      </c>
      <c r="G40" s="160" t="n">
        <v>48</v>
      </c>
      <c r="H40" s="161" t="n">
        <v>6.7</v>
      </c>
      <c r="I40" s="160" t="n">
        <v>126</v>
      </c>
      <c r="J40" s="161" t="n">
        <v>11.5</v>
      </c>
      <c r="K40" s="162" t="n">
        <v>2.6</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94</v>
      </c>
      <c r="C42" s="155" t="n">
        <v>10.1</v>
      </c>
      <c r="D42" s="154" t="n">
        <v>21169</v>
      </c>
      <c r="E42" s="155" t="n">
        <v>-0.1</v>
      </c>
      <c r="F42" s="158" t="n">
        <v>7.3</v>
      </c>
      <c r="G42" s="154" t="n">
        <v>16484</v>
      </c>
      <c r="H42" s="155" t="n">
        <v>7.2</v>
      </c>
      <c r="I42" s="154" t="n">
        <v>125246</v>
      </c>
      <c r="J42" s="155" t="n">
        <v>1.7</v>
      </c>
      <c r="K42" s="158" t="n">
        <v>7.6</v>
      </c>
    </row>
    <row r="43" customFormat="false" ht="9" hidden="false" customHeight="true" outlineLevel="0" collapsed="false">
      <c r="A43" s="159" t="s">
        <v>434</v>
      </c>
      <c r="B43" s="160" t="n">
        <v>2727</v>
      </c>
      <c r="C43" s="161" t="n">
        <v>10.7</v>
      </c>
      <c r="D43" s="160" t="n">
        <v>20900</v>
      </c>
      <c r="E43" s="161" t="n">
        <v>-0.2</v>
      </c>
      <c r="F43" s="162" t="n">
        <v>7.7</v>
      </c>
      <c r="G43" s="160" t="n">
        <v>15811</v>
      </c>
      <c r="H43" s="161" t="n">
        <v>8.5</v>
      </c>
      <c r="I43" s="160" t="n">
        <v>124042</v>
      </c>
      <c r="J43" s="161" t="n">
        <v>1.9</v>
      </c>
      <c r="K43" s="162" t="n">
        <v>7.8</v>
      </c>
    </row>
    <row r="44" customFormat="false" ht="9" hidden="false" customHeight="true" outlineLevel="0" collapsed="false">
      <c r="A44" s="159" t="s">
        <v>435</v>
      </c>
      <c r="B44" s="160" t="n">
        <v>167</v>
      </c>
      <c r="C44" s="161" t="n">
        <v>0.6</v>
      </c>
      <c r="D44" s="160" t="n">
        <v>269</v>
      </c>
      <c r="E44" s="161" t="n">
        <v>2.3</v>
      </c>
      <c r="F44" s="162" t="n">
        <v>1.6</v>
      </c>
      <c r="G44" s="160" t="n">
        <v>673</v>
      </c>
      <c r="H44" s="161" t="n">
        <v>-16.1</v>
      </c>
      <c r="I44" s="160" t="n">
        <v>1204</v>
      </c>
      <c r="J44" s="161" t="n">
        <v>-18</v>
      </c>
      <c r="K44" s="162" t="n">
        <v>1.8</v>
      </c>
    </row>
    <row r="45" s="157" customFormat="true" ht="20.1" hidden="false" customHeight="true" outlineLevel="0" collapsed="false">
      <c r="A45" s="153" t="s">
        <v>449</v>
      </c>
      <c r="B45" s="154" t="n">
        <v>37</v>
      </c>
      <c r="C45" s="155" t="n">
        <v>-77.6</v>
      </c>
      <c r="D45" s="154" t="n">
        <v>105</v>
      </c>
      <c r="E45" s="155" t="n">
        <v>-55.1</v>
      </c>
      <c r="F45" s="158" t="n">
        <v>2.8</v>
      </c>
      <c r="G45" s="154" t="n">
        <v>330</v>
      </c>
      <c r="H45" s="155" t="n">
        <v>-33.3</v>
      </c>
      <c r="I45" s="154" t="n">
        <v>894</v>
      </c>
      <c r="J45" s="155" t="n">
        <v>-17.8</v>
      </c>
      <c r="K45" s="158" t="n">
        <v>2.7</v>
      </c>
    </row>
    <row r="46" customFormat="false" ht="9" hidden="false" customHeight="true" outlineLevel="0" collapsed="false">
      <c r="A46" s="159" t="s">
        <v>434</v>
      </c>
      <c r="B46" s="160" t="n">
        <v>37</v>
      </c>
      <c r="C46" s="161" t="n">
        <v>-77.3</v>
      </c>
      <c r="D46" s="160" t="n">
        <v>105</v>
      </c>
      <c r="E46" s="161" t="n">
        <v>-47.5</v>
      </c>
      <c r="F46" s="162" t="n">
        <v>2.8</v>
      </c>
      <c r="G46" s="160" t="n">
        <v>330</v>
      </c>
      <c r="H46" s="161" t="n">
        <v>-32.9</v>
      </c>
      <c r="I46" s="160" t="n">
        <v>894</v>
      </c>
      <c r="J46" s="161" t="n">
        <v>-12.6</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38</v>
      </c>
      <c r="C48" s="155" t="n">
        <v>13.5</v>
      </c>
      <c r="D48" s="154" t="n">
        <v>836</v>
      </c>
      <c r="E48" s="155" t="n">
        <v>36.6</v>
      </c>
      <c r="F48" s="158" t="n">
        <v>1.9</v>
      </c>
      <c r="G48" s="154" t="n">
        <v>2600</v>
      </c>
      <c r="H48" s="155" t="n">
        <v>52</v>
      </c>
      <c r="I48" s="154" t="n">
        <v>4889</v>
      </c>
      <c r="J48" s="155" t="n">
        <v>44.1</v>
      </c>
      <c r="K48" s="158" t="n">
        <v>1.9</v>
      </c>
    </row>
    <row r="49" customFormat="false" ht="9" hidden="false" customHeight="true" outlineLevel="0" collapsed="false">
      <c r="A49" s="159" t="s">
        <v>434</v>
      </c>
      <c r="B49" s="160" t="n">
        <v>416</v>
      </c>
      <c r="C49" s="161" t="n">
        <v>14.6</v>
      </c>
      <c r="D49" s="160" t="n">
        <v>809</v>
      </c>
      <c r="E49" s="161" t="n">
        <v>39.5</v>
      </c>
      <c r="F49" s="162" t="n">
        <v>1.9</v>
      </c>
      <c r="G49" s="160" t="n">
        <v>2503</v>
      </c>
      <c r="H49" s="161" t="n">
        <v>51.4</v>
      </c>
      <c r="I49" s="160" t="n">
        <v>4748</v>
      </c>
      <c r="J49" s="161" t="n">
        <v>43.9</v>
      </c>
      <c r="K49" s="162" t="n">
        <v>1.9</v>
      </c>
    </row>
    <row r="50" customFormat="false" ht="9" hidden="false" customHeight="true" outlineLevel="0" collapsed="false">
      <c r="A50" s="159" t="s">
        <v>435</v>
      </c>
      <c r="B50" s="160" t="n">
        <v>22</v>
      </c>
      <c r="C50" s="161" t="n">
        <v>-4.3</v>
      </c>
      <c r="D50" s="160" t="n">
        <v>27</v>
      </c>
      <c r="E50" s="161" t="n">
        <v>-15.6</v>
      </c>
      <c r="F50" s="162" t="n">
        <v>1.2</v>
      </c>
      <c r="G50" s="160" t="n">
        <v>97</v>
      </c>
      <c r="H50" s="161" t="n">
        <v>70.2</v>
      </c>
      <c r="I50" s="160" t="n">
        <v>141</v>
      </c>
      <c r="J50" s="161" t="n">
        <v>51.6</v>
      </c>
      <c r="K50" s="162" t="n">
        <v>1.5</v>
      </c>
    </row>
    <row r="51" s="157" customFormat="true" ht="20.1" hidden="false" customHeight="true" outlineLevel="0" collapsed="false">
      <c r="A51" s="153" t="s">
        <v>451</v>
      </c>
      <c r="B51" s="154" t="n">
        <v>59</v>
      </c>
      <c r="C51" s="155" t="n">
        <v>51.3</v>
      </c>
      <c r="D51" s="154" t="n">
        <v>114</v>
      </c>
      <c r="E51" s="155" t="n">
        <v>-16.2</v>
      </c>
      <c r="F51" s="158" t="n">
        <v>1.9</v>
      </c>
      <c r="G51" s="154" t="n">
        <v>413</v>
      </c>
      <c r="H51" s="155" t="s">
        <v>19</v>
      </c>
      <c r="I51" s="154" t="n">
        <v>757</v>
      </c>
      <c r="J51" s="155" t="n">
        <v>-33.9</v>
      </c>
      <c r="K51" s="158" t="n">
        <v>1.8</v>
      </c>
    </row>
    <row r="52" customFormat="false" ht="9" hidden="false" customHeight="true" outlineLevel="0" collapsed="false">
      <c r="A52" s="159" t="s">
        <v>434</v>
      </c>
      <c r="B52" s="160" t="n">
        <v>57</v>
      </c>
      <c r="C52" s="161" t="n">
        <v>50</v>
      </c>
      <c r="D52" s="160" t="n">
        <v>111</v>
      </c>
      <c r="E52" s="161" t="n">
        <v>-17.2</v>
      </c>
      <c r="F52" s="162" t="n">
        <v>1.9</v>
      </c>
      <c r="G52" s="160" t="n">
        <v>410</v>
      </c>
      <c r="H52" s="161" t="n">
        <v>-0.5</v>
      </c>
      <c r="I52" s="160" t="n">
        <v>753</v>
      </c>
      <c r="J52" s="161" t="n">
        <v>-34.1</v>
      </c>
      <c r="K52" s="162" t="n">
        <v>1.8</v>
      </c>
    </row>
    <row r="53" customFormat="false" ht="9" hidden="false" customHeight="true" outlineLevel="0" collapsed="false">
      <c r="A53" s="159" t="s">
        <v>435</v>
      </c>
      <c r="B53" s="160" t="n">
        <v>2</v>
      </c>
      <c r="C53" s="161" t="n">
        <v>100</v>
      </c>
      <c r="D53" s="160" t="n">
        <v>3</v>
      </c>
      <c r="E53" s="161" t="n">
        <v>50</v>
      </c>
      <c r="F53" s="162" t="n">
        <v>1.5</v>
      </c>
      <c r="G53" s="160" t="n">
        <v>3</v>
      </c>
      <c r="H53" s="161" t="n">
        <v>200</v>
      </c>
      <c r="I53" s="160" t="n">
        <v>4</v>
      </c>
      <c r="J53" s="161" t="n">
        <v>100</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28</v>
      </c>
      <c r="C7" s="155" t="n">
        <v>29.3</v>
      </c>
      <c r="D7" s="154" t="n">
        <v>236</v>
      </c>
      <c r="E7" s="155" t="n">
        <v>-19.7</v>
      </c>
      <c r="F7" s="158" t="n">
        <v>1.8</v>
      </c>
      <c r="G7" s="154" t="n">
        <v>676</v>
      </c>
      <c r="H7" s="155" t="n">
        <v>19.6</v>
      </c>
      <c r="I7" s="154" t="n">
        <v>1490</v>
      </c>
      <c r="J7" s="155" t="n">
        <v>27.5</v>
      </c>
      <c r="K7" s="158" t="n">
        <v>2.2</v>
      </c>
    </row>
    <row r="8" customFormat="false" ht="9" hidden="false" customHeight="true" outlineLevel="0" collapsed="false">
      <c r="A8" s="159" t="s">
        <v>434</v>
      </c>
      <c r="B8" s="160" t="n">
        <v>128</v>
      </c>
      <c r="C8" s="161" t="n">
        <v>37.6</v>
      </c>
      <c r="D8" s="160" t="n">
        <v>236</v>
      </c>
      <c r="E8" s="161" t="n">
        <v>-17.2</v>
      </c>
      <c r="F8" s="162" t="n">
        <v>1.8</v>
      </c>
      <c r="G8" s="160" t="n">
        <v>666</v>
      </c>
      <c r="H8" s="161" t="n">
        <v>20</v>
      </c>
      <c r="I8" s="160" t="n">
        <v>1472</v>
      </c>
      <c r="J8" s="161" t="n">
        <v>28</v>
      </c>
      <c r="K8" s="162" t="n">
        <v>2.2</v>
      </c>
    </row>
    <row r="9" customFormat="false" ht="9" hidden="false" customHeight="true" outlineLevel="0" collapsed="false">
      <c r="A9" s="159" t="s">
        <v>435</v>
      </c>
      <c r="B9" s="160" t="s">
        <v>19</v>
      </c>
      <c r="C9" s="161" t="s">
        <v>27</v>
      </c>
      <c r="D9" s="160" t="s">
        <v>19</v>
      </c>
      <c r="E9" s="161" t="s">
        <v>27</v>
      </c>
      <c r="F9" s="162" t="s">
        <v>19</v>
      </c>
      <c r="G9" s="160" t="n">
        <v>10</v>
      </c>
      <c r="H9" s="161" t="s">
        <v>19</v>
      </c>
      <c r="I9" s="160" t="n">
        <v>18</v>
      </c>
      <c r="J9" s="161" t="n">
        <v>-5.3</v>
      </c>
      <c r="K9" s="162" t="n">
        <v>1.8</v>
      </c>
    </row>
    <row r="10" s="157" customFormat="true" ht="20.1" hidden="false" customHeight="true" outlineLevel="0" collapsed="false">
      <c r="A10" s="153" t="s">
        <v>455</v>
      </c>
      <c r="B10" s="154" t="n">
        <v>230</v>
      </c>
      <c r="C10" s="155" t="n">
        <v>-17</v>
      </c>
      <c r="D10" s="154" t="n">
        <v>391</v>
      </c>
      <c r="E10" s="155" t="n">
        <v>-8.2</v>
      </c>
      <c r="F10" s="158" t="n">
        <v>1.7</v>
      </c>
      <c r="G10" s="154" t="n">
        <v>1164</v>
      </c>
      <c r="H10" s="155" t="n">
        <v>5.3</v>
      </c>
      <c r="I10" s="154" t="n">
        <v>2263</v>
      </c>
      <c r="J10" s="155" t="n">
        <v>23.8</v>
      </c>
      <c r="K10" s="158" t="n">
        <v>1.9</v>
      </c>
    </row>
    <row r="11" customFormat="false" ht="9" hidden="false" customHeight="true" outlineLevel="0" collapsed="false">
      <c r="A11" s="159" t="s">
        <v>434</v>
      </c>
      <c r="B11" s="160" t="n">
        <v>224</v>
      </c>
      <c r="C11" s="161" t="n">
        <v>-17.6</v>
      </c>
      <c r="D11" s="160" t="n">
        <v>383</v>
      </c>
      <c r="E11" s="161" t="n">
        <v>-8.6</v>
      </c>
      <c r="F11" s="162" t="n">
        <v>1.7</v>
      </c>
      <c r="G11" s="160" t="n">
        <v>1120</v>
      </c>
      <c r="H11" s="161" t="n">
        <v>3.7</v>
      </c>
      <c r="I11" s="160" t="n">
        <v>2183</v>
      </c>
      <c r="J11" s="161" t="n">
        <v>21.5</v>
      </c>
      <c r="K11" s="162" t="n">
        <v>1.9</v>
      </c>
    </row>
    <row r="12" customFormat="false" ht="9" hidden="false" customHeight="true" outlineLevel="0" collapsed="false">
      <c r="A12" s="159" t="s">
        <v>435</v>
      </c>
      <c r="B12" s="160" t="n">
        <v>6</v>
      </c>
      <c r="C12" s="161" t="n">
        <v>20</v>
      </c>
      <c r="D12" s="160" t="n">
        <v>8</v>
      </c>
      <c r="E12" s="161" t="n">
        <v>14.3</v>
      </c>
      <c r="F12" s="162" t="n">
        <v>1.3</v>
      </c>
      <c r="G12" s="160" t="n">
        <v>44</v>
      </c>
      <c r="H12" s="161" t="n">
        <v>76</v>
      </c>
      <c r="I12" s="160" t="n">
        <v>80</v>
      </c>
      <c r="J12" s="161" t="n">
        <v>150</v>
      </c>
      <c r="K12" s="162" t="n">
        <v>1.8</v>
      </c>
    </row>
    <row r="13" s="157" customFormat="true" ht="20.1" hidden="false" customHeight="true" outlineLevel="0" collapsed="false">
      <c r="A13" s="153" t="s">
        <v>456</v>
      </c>
      <c r="B13" s="154" t="n">
        <v>1009</v>
      </c>
      <c r="C13" s="155" t="n">
        <v>-16</v>
      </c>
      <c r="D13" s="154" t="n">
        <v>2049</v>
      </c>
      <c r="E13" s="155" t="n">
        <v>-17.1</v>
      </c>
      <c r="F13" s="158" t="n">
        <v>2</v>
      </c>
      <c r="G13" s="154" t="n">
        <v>5847</v>
      </c>
      <c r="H13" s="155" t="n">
        <v>-6.4</v>
      </c>
      <c r="I13" s="154" t="n">
        <v>11934</v>
      </c>
      <c r="J13" s="155" t="n">
        <v>-3.1</v>
      </c>
      <c r="K13" s="158" t="n">
        <v>2</v>
      </c>
    </row>
    <row r="14" customFormat="false" ht="9" hidden="false" customHeight="true" outlineLevel="0" collapsed="false">
      <c r="A14" s="159" t="s">
        <v>434</v>
      </c>
      <c r="B14" s="160" t="n">
        <v>969</v>
      </c>
      <c r="C14" s="161" t="n">
        <v>-15.4</v>
      </c>
      <c r="D14" s="160" t="n">
        <v>1951</v>
      </c>
      <c r="E14" s="161" t="n">
        <v>-17.1</v>
      </c>
      <c r="F14" s="162" t="n">
        <v>2</v>
      </c>
      <c r="G14" s="160" t="n">
        <v>5516</v>
      </c>
      <c r="H14" s="161" t="n">
        <v>-8.3</v>
      </c>
      <c r="I14" s="160" t="n">
        <v>11220</v>
      </c>
      <c r="J14" s="161" t="n">
        <v>-4</v>
      </c>
      <c r="K14" s="162" t="n">
        <v>2</v>
      </c>
    </row>
    <row r="15" customFormat="false" ht="9" hidden="false" customHeight="true" outlineLevel="0" collapsed="false">
      <c r="A15" s="159" t="s">
        <v>435</v>
      </c>
      <c r="B15" s="160" t="n">
        <v>40</v>
      </c>
      <c r="C15" s="161" t="n">
        <v>-28.6</v>
      </c>
      <c r="D15" s="160" t="n">
        <v>98</v>
      </c>
      <c r="E15" s="161" t="n">
        <v>-16.9</v>
      </c>
      <c r="F15" s="162" t="n">
        <v>2.5</v>
      </c>
      <c r="G15" s="160" t="n">
        <v>331</v>
      </c>
      <c r="H15" s="161" t="n">
        <v>43.3</v>
      </c>
      <c r="I15" s="160" t="n">
        <v>714</v>
      </c>
      <c r="J15" s="161" t="n">
        <v>12.4</v>
      </c>
      <c r="K15" s="162" t="n">
        <v>2.2</v>
      </c>
    </row>
    <row r="16" s="157" customFormat="true" ht="20.1" hidden="false" customHeight="true" outlineLevel="0" collapsed="false">
      <c r="A16" s="153" t="s">
        <v>457</v>
      </c>
      <c r="B16" s="154" t="n">
        <v>685</v>
      </c>
      <c r="C16" s="155" t="n">
        <v>-12.2</v>
      </c>
      <c r="D16" s="154" t="n">
        <v>1900</v>
      </c>
      <c r="E16" s="155" t="n">
        <v>-11.9</v>
      </c>
      <c r="F16" s="158" t="n">
        <v>2.8</v>
      </c>
      <c r="G16" s="154" t="n">
        <v>3131</v>
      </c>
      <c r="H16" s="155" t="n">
        <v>16</v>
      </c>
      <c r="I16" s="154" t="n">
        <v>8142</v>
      </c>
      <c r="J16" s="155" t="n">
        <v>15.5</v>
      </c>
      <c r="K16" s="158" t="n">
        <v>2.6</v>
      </c>
    </row>
    <row r="17" customFormat="false" ht="9" hidden="false" customHeight="true" outlineLevel="0" collapsed="false">
      <c r="A17" s="159" t="s">
        <v>434</v>
      </c>
      <c r="B17" s="160" t="n">
        <v>685</v>
      </c>
      <c r="C17" s="161" t="n">
        <v>0.1</v>
      </c>
      <c r="D17" s="160" t="n">
        <v>1900</v>
      </c>
      <c r="E17" s="161" t="n">
        <v>3.5</v>
      </c>
      <c r="F17" s="162" t="n">
        <v>2.8</v>
      </c>
      <c r="G17" s="160" t="n">
        <v>3123</v>
      </c>
      <c r="H17" s="161" t="n">
        <v>29.2</v>
      </c>
      <c r="I17" s="160" t="n">
        <v>8109</v>
      </c>
      <c r="J17" s="161" t="n">
        <v>29.2</v>
      </c>
      <c r="K17" s="162" t="n">
        <v>2.6</v>
      </c>
    </row>
    <row r="18" customFormat="false" ht="9" hidden="false" customHeight="true" outlineLevel="0" collapsed="false">
      <c r="A18" s="159" t="s">
        <v>435</v>
      </c>
      <c r="B18" s="160" t="s">
        <v>19</v>
      </c>
      <c r="C18" s="161" t="s">
        <v>27</v>
      </c>
      <c r="D18" s="160" t="s">
        <v>19</v>
      </c>
      <c r="E18" s="161" t="s">
        <v>27</v>
      </c>
      <c r="F18" s="162" t="s">
        <v>19</v>
      </c>
      <c r="G18" s="160" t="n">
        <v>8</v>
      </c>
      <c r="H18" s="161" t="n">
        <v>-97.2</v>
      </c>
      <c r="I18" s="160" t="n">
        <v>33</v>
      </c>
      <c r="J18" s="161" t="n">
        <v>-95.7</v>
      </c>
      <c r="K18" s="162" t="n">
        <v>4.1</v>
      </c>
    </row>
    <row r="19" s="157" customFormat="true" ht="20.1" hidden="false" customHeight="true" outlineLevel="0" collapsed="false">
      <c r="A19" s="153" t="s">
        <v>458</v>
      </c>
      <c r="B19" s="154" t="n">
        <v>303</v>
      </c>
      <c r="C19" s="155" t="n">
        <v>65.6</v>
      </c>
      <c r="D19" s="154" t="n">
        <v>486</v>
      </c>
      <c r="E19" s="155" t="n">
        <v>103.3</v>
      </c>
      <c r="F19" s="158" t="n">
        <v>1.6</v>
      </c>
      <c r="G19" s="154" t="n">
        <v>956</v>
      </c>
      <c r="H19" s="155" t="n">
        <v>42.5</v>
      </c>
      <c r="I19" s="154" t="n">
        <v>1476</v>
      </c>
      <c r="J19" s="155" t="n">
        <v>37.2</v>
      </c>
      <c r="K19" s="158" t="n">
        <v>1.5</v>
      </c>
    </row>
    <row r="20" customFormat="false" ht="9" hidden="false" customHeight="true" outlineLevel="0" collapsed="false">
      <c r="A20" s="159" t="s">
        <v>434</v>
      </c>
      <c r="B20" s="160" t="n">
        <v>303</v>
      </c>
      <c r="C20" s="161" t="n">
        <v>65.6</v>
      </c>
      <c r="D20" s="160" t="n">
        <v>486</v>
      </c>
      <c r="E20" s="161" t="n">
        <v>103.3</v>
      </c>
      <c r="F20" s="162" t="n">
        <v>1.6</v>
      </c>
      <c r="G20" s="160" t="n">
        <v>910</v>
      </c>
      <c r="H20" s="161" t="n">
        <v>38.1</v>
      </c>
      <c r="I20" s="160" t="n">
        <v>1408</v>
      </c>
      <c r="J20" s="161" t="n">
        <v>35</v>
      </c>
      <c r="K20" s="162" t="n">
        <v>1.5</v>
      </c>
    </row>
    <row r="21" customFormat="false" ht="9" hidden="false" customHeight="true" outlineLevel="0" collapsed="false">
      <c r="A21" s="159" t="s">
        <v>435</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59</v>
      </c>
      <c r="B22" s="154" t="n">
        <v>232</v>
      </c>
      <c r="C22" s="155" t="n">
        <v>-13.8</v>
      </c>
      <c r="D22" s="154" t="n">
        <v>453</v>
      </c>
      <c r="E22" s="155" t="n">
        <v>-38.5</v>
      </c>
      <c r="F22" s="158" t="n">
        <v>2</v>
      </c>
      <c r="G22" s="154" t="n">
        <v>1401</v>
      </c>
      <c r="H22" s="155" t="n">
        <v>-9.1</v>
      </c>
      <c r="I22" s="154" t="n">
        <v>2776</v>
      </c>
      <c r="J22" s="155" t="n">
        <v>-27</v>
      </c>
      <c r="K22" s="158" t="n">
        <v>2</v>
      </c>
    </row>
    <row r="23" customFormat="false" ht="9" hidden="false" customHeight="true" outlineLevel="0" collapsed="false">
      <c r="A23" s="159" t="s">
        <v>434</v>
      </c>
      <c r="B23" s="160" t="n">
        <v>229</v>
      </c>
      <c r="C23" s="161" t="n">
        <v>-13.9</v>
      </c>
      <c r="D23" s="160" t="n">
        <v>449</v>
      </c>
      <c r="E23" s="161" t="n">
        <v>-38.7</v>
      </c>
      <c r="F23" s="162" t="n">
        <v>2</v>
      </c>
      <c r="G23" s="160" t="n">
        <v>1380</v>
      </c>
      <c r="H23" s="161" t="n">
        <v>-9.3</v>
      </c>
      <c r="I23" s="160" t="n">
        <v>2748</v>
      </c>
      <c r="J23" s="161" t="n">
        <v>-27.2</v>
      </c>
      <c r="K23" s="162" t="n">
        <v>2</v>
      </c>
    </row>
    <row r="24" customFormat="false" ht="9" hidden="false" customHeight="true" outlineLevel="0" collapsed="false">
      <c r="A24" s="159" t="s">
        <v>435</v>
      </c>
      <c r="B24" s="160" t="n">
        <v>3</v>
      </c>
      <c r="C24" s="161" t="s">
        <v>19</v>
      </c>
      <c r="D24" s="160" t="n">
        <v>4</v>
      </c>
      <c r="E24" s="161" t="s">
        <v>19</v>
      </c>
      <c r="F24" s="162" t="n">
        <v>1.3</v>
      </c>
      <c r="G24" s="160" t="n">
        <v>21</v>
      </c>
      <c r="H24" s="161" t="s">
        <v>19</v>
      </c>
      <c r="I24" s="160" t="n">
        <v>28</v>
      </c>
      <c r="J24" s="161" t="s">
        <v>19</v>
      </c>
      <c r="K24" s="162" t="n">
        <v>1.3</v>
      </c>
    </row>
    <row r="25" s="157" customFormat="true" ht="20.1" hidden="false" customHeight="true" outlineLevel="0" collapsed="false">
      <c r="A25" s="153" t="s">
        <v>460</v>
      </c>
      <c r="B25" s="154" t="n">
        <v>841</v>
      </c>
      <c r="C25" s="155" t="n">
        <v>-3.8</v>
      </c>
      <c r="D25" s="154" t="n">
        <v>2081</v>
      </c>
      <c r="E25" s="155" t="n">
        <v>0.5</v>
      </c>
      <c r="F25" s="158" t="n">
        <v>2.5</v>
      </c>
      <c r="G25" s="154" t="n">
        <v>4779</v>
      </c>
      <c r="H25" s="155" t="n">
        <v>4</v>
      </c>
      <c r="I25" s="154" t="n">
        <v>9987</v>
      </c>
      <c r="J25" s="155" t="n">
        <v>6.8</v>
      </c>
      <c r="K25" s="158" t="n">
        <v>2.1</v>
      </c>
    </row>
    <row r="26" customFormat="false" ht="9" hidden="false" customHeight="true" outlineLevel="0" collapsed="false">
      <c r="A26" s="159" t="s">
        <v>434</v>
      </c>
      <c r="B26" s="160" t="n">
        <v>787</v>
      </c>
      <c r="C26" s="161" t="n">
        <v>-7.7</v>
      </c>
      <c r="D26" s="160" t="n">
        <v>1992</v>
      </c>
      <c r="E26" s="161" t="n">
        <v>-0.8</v>
      </c>
      <c r="F26" s="162" t="n">
        <v>2.5</v>
      </c>
      <c r="G26" s="160" t="n">
        <v>4638</v>
      </c>
      <c r="H26" s="161" t="n">
        <v>4.9</v>
      </c>
      <c r="I26" s="160" t="n">
        <v>9665</v>
      </c>
      <c r="J26" s="161" t="n">
        <v>7.6</v>
      </c>
      <c r="K26" s="162" t="n">
        <v>2.1</v>
      </c>
    </row>
    <row r="27" customFormat="false" ht="9" hidden="false" customHeight="true" outlineLevel="0" collapsed="false">
      <c r="A27" s="159" t="s">
        <v>435</v>
      </c>
      <c r="B27" s="160" t="n">
        <v>54</v>
      </c>
      <c r="C27" s="161" t="n">
        <v>157.1</v>
      </c>
      <c r="D27" s="160" t="n">
        <v>89</v>
      </c>
      <c r="E27" s="161" t="n">
        <v>41.3</v>
      </c>
      <c r="F27" s="162" t="n">
        <v>1.6</v>
      </c>
      <c r="G27" s="160" t="n">
        <v>141</v>
      </c>
      <c r="H27" s="161" t="n">
        <v>-19.4</v>
      </c>
      <c r="I27" s="160" t="n">
        <v>322</v>
      </c>
      <c r="J27" s="161" t="n">
        <v>-13</v>
      </c>
      <c r="K27" s="162" t="n">
        <v>2.3</v>
      </c>
    </row>
    <row r="28" s="157" customFormat="true" ht="20.1" hidden="false" customHeight="true" outlineLevel="0" collapsed="false">
      <c r="A28" s="153" t="s">
        <v>461</v>
      </c>
      <c r="B28" s="154" t="n">
        <v>2845</v>
      </c>
      <c r="C28" s="155" t="n">
        <v>1.9</v>
      </c>
      <c r="D28" s="154" t="n">
        <v>30026</v>
      </c>
      <c r="E28" s="155" t="n">
        <v>-2.1</v>
      </c>
      <c r="F28" s="158" t="n">
        <v>10.6</v>
      </c>
      <c r="G28" s="154" t="n">
        <v>18679</v>
      </c>
      <c r="H28" s="155" t="n">
        <v>5.7</v>
      </c>
      <c r="I28" s="154" t="n">
        <v>208788</v>
      </c>
      <c r="J28" s="155" t="n">
        <v>4.9</v>
      </c>
      <c r="K28" s="158" t="n">
        <v>11.2</v>
      </c>
    </row>
    <row r="29" customFormat="false" ht="9" hidden="false" customHeight="true" outlineLevel="0" collapsed="false">
      <c r="A29" s="159" t="s">
        <v>434</v>
      </c>
      <c r="B29" s="160" t="n">
        <v>2722</v>
      </c>
      <c r="C29" s="161" t="n">
        <v>1.8</v>
      </c>
      <c r="D29" s="160" t="n">
        <v>29706</v>
      </c>
      <c r="E29" s="161" t="n">
        <v>-2.3</v>
      </c>
      <c r="F29" s="162" t="n">
        <v>10.9</v>
      </c>
      <c r="G29" s="160" t="n">
        <v>18353</v>
      </c>
      <c r="H29" s="161" t="n">
        <v>6.9</v>
      </c>
      <c r="I29" s="160" t="n">
        <v>207806</v>
      </c>
      <c r="J29" s="161" t="n">
        <v>5.1</v>
      </c>
      <c r="K29" s="162" t="n">
        <v>11.3</v>
      </c>
    </row>
    <row r="30" customFormat="false" ht="9" hidden="false" customHeight="true" outlineLevel="0" collapsed="false">
      <c r="A30" s="159" t="s">
        <v>435</v>
      </c>
      <c r="B30" s="160" t="n">
        <v>123</v>
      </c>
      <c r="C30" s="161" t="n">
        <v>4.2</v>
      </c>
      <c r="D30" s="160" t="n">
        <v>320</v>
      </c>
      <c r="E30" s="161" t="n">
        <v>21.2</v>
      </c>
      <c r="F30" s="162" t="n">
        <v>2.6</v>
      </c>
      <c r="G30" s="160" t="n">
        <v>326</v>
      </c>
      <c r="H30" s="161" t="n">
        <v>-36</v>
      </c>
      <c r="I30" s="160" t="n">
        <v>982</v>
      </c>
      <c r="J30" s="161" t="n">
        <v>-21.7</v>
      </c>
      <c r="K30" s="162" t="n">
        <v>3</v>
      </c>
    </row>
    <row r="31" s="157" customFormat="true" ht="20.1" hidden="false" customHeight="true" outlineLevel="0" collapsed="false">
      <c r="A31" s="153" t="s">
        <v>462</v>
      </c>
      <c r="B31" s="154" t="n">
        <v>426</v>
      </c>
      <c r="C31" s="155" t="n">
        <v>1.9</v>
      </c>
      <c r="D31" s="154" t="n">
        <v>1622</v>
      </c>
      <c r="E31" s="155" t="n">
        <v>13</v>
      </c>
      <c r="F31" s="158" t="n">
        <v>3.8</v>
      </c>
      <c r="G31" s="154" t="n">
        <v>2067</v>
      </c>
      <c r="H31" s="155" t="n">
        <v>23.8</v>
      </c>
      <c r="I31" s="154" t="n">
        <v>6594</v>
      </c>
      <c r="J31" s="155" t="n">
        <v>24.6</v>
      </c>
      <c r="K31" s="158" t="n">
        <v>3.2</v>
      </c>
    </row>
    <row r="32" customFormat="false" ht="9" hidden="false" customHeight="true" outlineLevel="0" collapsed="false">
      <c r="A32" s="159" t="s">
        <v>434</v>
      </c>
      <c r="B32" s="160" t="n">
        <v>426</v>
      </c>
      <c r="C32" s="161" t="n">
        <v>1.9</v>
      </c>
      <c r="D32" s="160" t="n">
        <v>1622</v>
      </c>
      <c r="E32" s="161" t="n">
        <v>13</v>
      </c>
      <c r="F32" s="162" t="n">
        <v>3.8</v>
      </c>
      <c r="G32" s="160" t="n">
        <v>2035</v>
      </c>
      <c r="H32" s="161" t="n">
        <v>21.9</v>
      </c>
      <c r="I32" s="160" t="n">
        <v>6274</v>
      </c>
      <c r="J32" s="161" t="n">
        <v>18.5</v>
      </c>
      <c r="K32" s="162" t="n">
        <v>3.1</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655</v>
      </c>
      <c r="C35" s="155" t="n">
        <v>15.8</v>
      </c>
      <c r="D35" s="154" t="n">
        <v>9558</v>
      </c>
      <c r="E35" s="155" t="n">
        <v>3.9</v>
      </c>
      <c r="F35" s="158" t="n">
        <v>5.8</v>
      </c>
      <c r="G35" s="154" t="n">
        <v>9295</v>
      </c>
      <c r="H35" s="155" t="n">
        <v>47.6</v>
      </c>
      <c r="I35" s="154" t="n">
        <v>59224</v>
      </c>
      <c r="J35" s="155" t="n">
        <v>10.3</v>
      </c>
      <c r="K35" s="158" t="n">
        <v>6.4</v>
      </c>
    </row>
    <row r="36" customFormat="false" ht="9" hidden="false" customHeight="true" outlineLevel="0" collapsed="false">
      <c r="A36" s="159" t="s">
        <v>434</v>
      </c>
      <c r="B36" s="160" t="n">
        <v>1617</v>
      </c>
      <c r="C36" s="161" t="n">
        <v>17.3</v>
      </c>
      <c r="D36" s="160" t="n">
        <v>9481</v>
      </c>
      <c r="E36" s="161" t="n">
        <v>4.2</v>
      </c>
      <c r="F36" s="162" t="n">
        <v>5.9</v>
      </c>
      <c r="G36" s="160" t="n">
        <v>9062</v>
      </c>
      <c r="H36" s="161" t="n">
        <v>47.6</v>
      </c>
      <c r="I36" s="160" t="n">
        <v>58243</v>
      </c>
      <c r="J36" s="161" t="n">
        <v>10.3</v>
      </c>
      <c r="K36" s="162" t="n">
        <v>6.4</v>
      </c>
    </row>
    <row r="37" customFormat="false" ht="9" hidden="false" customHeight="true" outlineLevel="0" collapsed="false">
      <c r="A37" s="159" t="s">
        <v>435</v>
      </c>
      <c r="B37" s="160" t="n">
        <v>38</v>
      </c>
      <c r="C37" s="161" t="n">
        <v>-24</v>
      </c>
      <c r="D37" s="160" t="n">
        <v>77</v>
      </c>
      <c r="E37" s="161" t="n">
        <v>-22.2</v>
      </c>
      <c r="F37" s="162" t="n">
        <v>2</v>
      </c>
      <c r="G37" s="160" t="n">
        <v>233</v>
      </c>
      <c r="H37" s="161" t="n">
        <v>46.5</v>
      </c>
      <c r="I37" s="160" t="n">
        <v>981</v>
      </c>
      <c r="J37" s="161" t="n">
        <v>9.6</v>
      </c>
      <c r="K37" s="162" t="n">
        <v>4.2</v>
      </c>
    </row>
    <row r="38" s="157" customFormat="true" ht="20.1" hidden="false" customHeight="true" outlineLevel="0" collapsed="false">
      <c r="A38" s="153" t="s">
        <v>465</v>
      </c>
      <c r="B38" s="154" t="n">
        <v>5205</v>
      </c>
      <c r="C38" s="155" t="n">
        <v>-4.3</v>
      </c>
      <c r="D38" s="154" t="n">
        <v>10923</v>
      </c>
      <c r="E38" s="155" t="n">
        <v>-17.5</v>
      </c>
      <c r="F38" s="158" t="n">
        <v>2.1</v>
      </c>
      <c r="G38" s="154" t="n">
        <v>29101</v>
      </c>
      <c r="H38" s="155" t="n">
        <v>-4.7</v>
      </c>
      <c r="I38" s="154" t="n">
        <v>60261</v>
      </c>
      <c r="J38" s="155" t="n">
        <v>-12.6</v>
      </c>
      <c r="K38" s="158" t="n">
        <v>2.1</v>
      </c>
    </row>
    <row r="39" customFormat="false" ht="9" hidden="false" customHeight="true" outlineLevel="0" collapsed="false">
      <c r="A39" s="159" t="s">
        <v>434</v>
      </c>
      <c r="B39" s="160" t="n">
        <v>4754</v>
      </c>
      <c r="C39" s="161" t="n">
        <v>-2.4</v>
      </c>
      <c r="D39" s="160" t="n">
        <v>10135</v>
      </c>
      <c r="E39" s="161" t="n">
        <v>-16.7</v>
      </c>
      <c r="F39" s="162" t="n">
        <v>2.1</v>
      </c>
      <c r="G39" s="160" t="n">
        <v>26715</v>
      </c>
      <c r="H39" s="161" t="n">
        <v>-5</v>
      </c>
      <c r="I39" s="160" t="n">
        <v>55919</v>
      </c>
      <c r="J39" s="161" t="n">
        <v>-13.5</v>
      </c>
      <c r="K39" s="162" t="n">
        <v>2.1</v>
      </c>
    </row>
    <row r="40" customFormat="false" ht="9" hidden="false" customHeight="true" outlineLevel="0" collapsed="false">
      <c r="A40" s="159" t="s">
        <v>435</v>
      </c>
      <c r="B40" s="160" t="n">
        <v>451</v>
      </c>
      <c r="C40" s="161" t="n">
        <v>-20.2</v>
      </c>
      <c r="D40" s="160" t="n">
        <v>788</v>
      </c>
      <c r="E40" s="161" t="n">
        <v>-26.6</v>
      </c>
      <c r="F40" s="162" t="n">
        <v>1.7</v>
      </c>
      <c r="G40" s="160" t="n">
        <v>2386</v>
      </c>
      <c r="H40" s="161" t="n">
        <v>-0.7</v>
      </c>
      <c r="I40" s="160" t="n">
        <v>4342</v>
      </c>
      <c r="J40" s="161" t="n">
        <v>2.1</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506</v>
      </c>
      <c r="C42" s="155" t="n">
        <v>1.7</v>
      </c>
      <c r="D42" s="154" t="n">
        <v>14425</v>
      </c>
      <c r="E42" s="155" t="n">
        <v>10.1</v>
      </c>
      <c r="F42" s="158" t="n">
        <v>5.8</v>
      </c>
      <c r="G42" s="154" t="n">
        <v>14547</v>
      </c>
      <c r="H42" s="155" t="n">
        <v>-5.8</v>
      </c>
      <c r="I42" s="154" t="n">
        <v>85856</v>
      </c>
      <c r="J42" s="155" t="n">
        <v>2.1</v>
      </c>
      <c r="K42" s="158" t="n">
        <v>5.9</v>
      </c>
    </row>
    <row r="43" customFormat="false" ht="9" hidden="false" customHeight="true" outlineLevel="0" collapsed="false">
      <c r="A43" s="159" t="s">
        <v>434</v>
      </c>
      <c r="B43" s="160" t="n">
        <v>2432</v>
      </c>
      <c r="C43" s="161" t="n">
        <v>1.4</v>
      </c>
      <c r="D43" s="160" t="n">
        <v>14312</v>
      </c>
      <c r="E43" s="161" t="n">
        <v>10.2</v>
      </c>
      <c r="F43" s="162" t="n">
        <v>5.9</v>
      </c>
      <c r="G43" s="160" t="n">
        <v>14175</v>
      </c>
      <c r="H43" s="161" t="n">
        <v>-5.9</v>
      </c>
      <c r="I43" s="160" t="n">
        <v>84880</v>
      </c>
      <c r="J43" s="161" t="n">
        <v>1.8</v>
      </c>
      <c r="K43" s="162" t="n">
        <v>6</v>
      </c>
    </row>
    <row r="44" customFormat="false" ht="9" hidden="false" customHeight="true" outlineLevel="0" collapsed="false">
      <c r="A44" s="159" t="s">
        <v>435</v>
      </c>
      <c r="B44" s="160" t="n">
        <v>74</v>
      </c>
      <c r="C44" s="161" t="n">
        <v>12.1</v>
      </c>
      <c r="D44" s="160" t="n">
        <v>113</v>
      </c>
      <c r="E44" s="161" t="n">
        <v>-2.6</v>
      </c>
      <c r="F44" s="162" t="n">
        <v>1.5</v>
      </c>
      <c r="G44" s="160" t="n">
        <v>372</v>
      </c>
      <c r="H44" s="161" t="n">
        <v>-0.5</v>
      </c>
      <c r="I44" s="160" t="n">
        <v>976</v>
      </c>
      <c r="J44" s="161" t="n">
        <v>39.8</v>
      </c>
      <c r="K44" s="162" t="n">
        <v>2.6</v>
      </c>
    </row>
    <row r="45" s="157" customFormat="true" ht="20.1" hidden="false" customHeight="true" outlineLevel="0" collapsed="false">
      <c r="A45" s="153" t="s">
        <v>468</v>
      </c>
      <c r="B45" s="154" t="n">
        <v>5681</v>
      </c>
      <c r="C45" s="155" t="n">
        <v>-6.8</v>
      </c>
      <c r="D45" s="154" t="n">
        <v>19003</v>
      </c>
      <c r="E45" s="155" t="n">
        <v>-14.1</v>
      </c>
      <c r="F45" s="158" t="n">
        <v>3.3</v>
      </c>
      <c r="G45" s="154" t="n">
        <v>21924</v>
      </c>
      <c r="H45" s="155" t="n">
        <v>-5.2</v>
      </c>
      <c r="I45" s="154" t="n">
        <v>56658</v>
      </c>
      <c r="J45" s="155" t="n">
        <v>-13.1</v>
      </c>
      <c r="K45" s="158" t="n">
        <v>2.6</v>
      </c>
    </row>
    <row r="46" customFormat="false" ht="9" hidden="false" customHeight="true" outlineLevel="0" collapsed="false">
      <c r="A46" s="159" t="s">
        <v>434</v>
      </c>
      <c r="B46" s="160" t="n">
        <v>5622</v>
      </c>
      <c r="C46" s="161" t="n">
        <v>-6.6</v>
      </c>
      <c r="D46" s="160" t="n">
        <v>18822</v>
      </c>
      <c r="E46" s="161" t="n">
        <v>-13.4</v>
      </c>
      <c r="F46" s="162" t="n">
        <v>3.3</v>
      </c>
      <c r="G46" s="160" t="n">
        <v>21761</v>
      </c>
      <c r="H46" s="161" t="n">
        <v>-4.4</v>
      </c>
      <c r="I46" s="160" t="n">
        <v>56229</v>
      </c>
      <c r="J46" s="161" t="n">
        <v>-12</v>
      </c>
      <c r="K46" s="162" t="n">
        <v>2.6</v>
      </c>
    </row>
    <row r="47" customFormat="false" ht="9" hidden="false" customHeight="true" outlineLevel="0" collapsed="false">
      <c r="A47" s="159" t="s">
        <v>435</v>
      </c>
      <c r="B47" s="160" t="n">
        <v>59</v>
      </c>
      <c r="C47" s="161" t="n">
        <v>-26.3</v>
      </c>
      <c r="D47" s="160" t="n">
        <v>181</v>
      </c>
      <c r="E47" s="161" t="n">
        <v>-53.4</v>
      </c>
      <c r="F47" s="162" t="n">
        <v>3.1</v>
      </c>
      <c r="G47" s="160" t="n">
        <v>163</v>
      </c>
      <c r="H47" s="161" t="n">
        <v>-56.3</v>
      </c>
      <c r="I47" s="160" t="n">
        <v>429</v>
      </c>
      <c r="J47" s="161" t="n">
        <v>-67.9</v>
      </c>
      <c r="K47" s="162" t="n">
        <v>2.6</v>
      </c>
    </row>
    <row r="48" s="157" customFormat="true" ht="20.1" hidden="false" customHeight="true" outlineLevel="0" collapsed="false">
      <c r="A48" s="153" t="s">
        <v>469</v>
      </c>
      <c r="B48" s="154" t="n">
        <v>208</v>
      </c>
      <c r="C48" s="155" t="n">
        <v>-1</v>
      </c>
      <c r="D48" s="154" t="n">
        <v>605</v>
      </c>
      <c r="E48" s="155" t="n">
        <v>-1.9</v>
      </c>
      <c r="F48" s="158" t="n">
        <v>2.9</v>
      </c>
      <c r="G48" s="154" t="n">
        <v>1245</v>
      </c>
      <c r="H48" s="155" t="n">
        <v>32</v>
      </c>
      <c r="I48" s="154" t="n">
        <v>3029</v>
      </c>
      <c r="J48" s="155" t="n">
        <v>29.8</v>
      </c>
      <c r="K48" s="158" t="n">
        <v>2.4</v>
      </c>
    </row>
    <row r="49" customFormat="false" ht="9" hidden="false" customHeight="true" outlineLevel="0" collapsed="false">
      <c r="A49" s="159" t="s">
        <v>434</v>
      </c>
      <c r="B49" s="160" t="n">
        <v>201</v>
      </c>
      <c r="C49" s="161" t="n">
        <v>-4.3</v>
      </c>
      <c r="D49" s="160" t="n">
        <v>595</v>
      </c>
      <c r="E49" s="161" t="n">
        <v>-3.6</v>
      </c>
      <c r="F49" s="162" t="n">
        <v>3</v>
      </c>
      <c r="G49" s="160" t="n">
        <v>1210</v>
      </c>
      <c r="H49" s="161" t="n">
        <v>28.6</v>
      </c>
      <c r="I49" s="160" t="n">
        <v>2871</v>
      </c>
      <c r="J49" s="161" t="n">
        <v>23.9</v>
      </c>
      <c r="K49" s="162" t="n">
        <v>2.4</v>
      </c>
    </row>
    <row r="50" customFormat="false" ht="9" hidden="false" customHeight="true" outlineLevel="0" collapsed="false">
      <c r="A50" s="159" t="s">
        <v>435</v>
      </c>
      <c r="B50" s="160" t="n">
        <v>7</v>
      </c>
      <c r="C50" s="161" t="s">
        <v>27</v>
      </c>
      <c r="D50" s="160" t="n">
        <v>10</v>
      </c>
      <c r="E50" s="161" t="s">
        <v>27</v>
      </c>
      <c r="F50" s="162" t="n">
        <v>1.4</v>
      </c>
      <c r="G50" s="160" t="n">
        <v>35</v>
      </c>
      <c r="H50" s="161" t="s">
        <v>27</v>
      </c>
      <c r="I50" s="160" t="n">
        <v>158</v>
      </c>
      <c r="J50" s="161" t="s">
        <v>27</v>
      </c>
      <c r="K50" s="162" t="n">
        <v>4.5</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249</v>
      </c>
      <c r="C52" s="155" t="n">
        <v>-62</v>
      </c>
      <c r="D52" s="154" t="n">
        <v>622</v>
      </c>
      <c r="E52" s="155" t="n">
        <v>-34.3</v>
      </c>
      <c r="F52" s="158" t="n">
        <v>2.5</v>
      </c>
      <c r="G52" s="154" t="n">
        <v>1867</v>
      </c>
      <c r="H52" s="155" t="n">
        <v>-32</v>
      </c>
      <c r="I52" s="154" t="n">
        <v>3475</v>
      </c>
      <c r="J52" s="155" t="n">
        <v>-17.6</v>
      </c>
      <c r="K52" s="158" t="n">
        <v>1.9</v>
      </c>
    </row>
    <row r="53" customFormat="false" ht="9" hidden="false" customHeight="true" outlineLevel="0" collapsed="false">
      <c r="A53" s="159" t="s">
        <v>434</v>
      </c>
      <c r="B53" s="160" t="n">
        <v>249</v>
      </c>
      <c r="C53" s="161" t="n">
        <v>-61.2</v>
      </c>
      <c r="D53" s="160" t="n">
        <v>622</v>
      </c>
      <c r="E53" s="161" t="n">
        <v>-32.9</v>
      </c>
      <c r="F53" s="162" t="n">
        <v>2.5</v>
      </c>
      <c r="G53" s="160" t="n">
        <v>1857</v>
      </c>
      <c r="H53" s="161" t="n">
        <v>-30.4</v>
      </c>
      <c r="I53" s="160" t="n">
        <v>3338</v>
      </c>
      <c r="J53" s="161" t="n">
        <v>-18.6</v>
      </c>
      <c r="K53" s="162" t="n">
        <v>1.8</v>
      </c>
    </row>
    <row r="54" customFormat="false" ht="9" hidden="false" customHeight="true" outlineLevel="0" collapsed="false">
      <c r="A54" s="159" t="s">
        <v>435</v>
      </c>
      <c r="B54" s="160" t="s">
        <v>19</v>
      </c>
      <c r="C54" s="161" t="s">
        <v>27</v>
      </c>
      <c r="D54" s="160" t="s">
        <v>19</v>
      </c>
      <c r="E54" s="161" t="s">
        <v>27</v>
      </c>
      <c r="F54" s="162" t="s">
        <v>19</v>
      </c>
      <c r="G54" s="160" t="n">
        <v>10</v>
      </c>
      <c r="H54" s="161" t="n">
        <v>-87.2</v>
      </c>
      <c r="I54" s="160" t="n">
        <v>137</v>
      </c>
      <c r="J54" s="161" t="n">
        <v>21.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1067</v>
      </c>
      <c r="C7" s="155" t="n">
        <v>-9.7</v>
      </c>
      <c r="D7" s="154" t="n">
        <v>2846</v>
      </c>
      <c r="E7" s="155" t="n">
        <v>0.2</v>
      </c>
      <c r="F7" s="158" t="n">
        <v>2.7</v>
      </c>
      <c r="G7" s="154" t="n">
        <v>5484</v>
      </c>
      <c r="H7" s="155" t="n">
        <v>-12.8</v>
      </c>
      <c r="I7" s="154" t="n">
        <v>11818</v>
      </c>
      <c r="J7" s="155" t="n">
        <v>-5.7</v>
      </c>
      <c r="K7" s="158" t="n">
        <v>2.2</v>
      </c>
    </row>
    <row r="8" customFormat="false" ht="9" hidden="false" customHeight="true" outlineLevel="0" collapsed="false">
      <c r="A8" s="159" t="s">
        <v>434</v>
      </c>
      <c r="B8" s="160" t="n">
        <v>1053</v>
      </c>
      <c r="C8" s="161" t="n">
        <v>-9.9</v>
      </c>
      <c r="D8" s="160" t="n">
        <v>2791</v>
      </c>
      <c r="E8" s="161" t="n">
        <v>-1</v>
      </c>
      <c r="F8" s="162" t="n">
        <v>2.7</v>
      </c>
      <c r="G8" s="160" t="n">
        <v>5404</v>
      </c>
      <c r="H8" s="161" t="n">
        <v>-13</v>
      </c>
      <c r="I8" s="160" t="n">
        <v>11651</v>
      </c>
      <c r="J8" s="161" t="n">
        <v>-6.2</v>
      </c>
      <c r="K8" s="162" t="n">
        <v>2.2</v>
      </c>
    </row>
    <row r="9" customFormat="false" ht="9" hidden="false" customHeight="true" outlineLevel="0" collapsed="false">
      <c r="A9" s="159" t="s">
        <v>435</v>
      </c>
      <c r="B9" s="160" t="n">
        <v>14</v>
      </c>
      <c r="C9" s="161" t="n">
        <v>16.7</v>
      </c>
      <c r="D9" s="160" t="n">
        <v>55</v>
      </c>
      <c r="E9" s="161" t="n">
        <v>161.9</v>
      </c>
      <c r="F9" s="162" t="n">
        <v>3.9</v>
      </c>
      <c r="G9" s="160" t="n">
        <v>80</v>
      </c>
      <c r="H9" s="161" t="n">
        <v>3.9</v>
      </c>
      <c r="I9" s="160" t="n">
        <v>167</v>
      </c>
      <c r="J9" s="161" t="n">
        <v>41.5</v>
      </c>
      <c r="K9" s="162" t="n">
        <v>2.1</v>
      </c>
    </row>
    <row r="10" s="157" customFormat="true" ht="20.1" hidden="false" customHeight="true" outlineLevel="0" collapsed="false">
      <c r="A10" s="153" t="s">
        <v>474</v>
      </c>
      <c r="B10" s="154" t="n">
        <v>2263</v>
      </c>
      <c r="C10" s="155" t="n">
        <v>-12.3</v>
      </c>
      <c r="D10" s="154" t="n">
        <v>4376</v>
      </c>
      <c r="E10" s="155" t="n">
        <v>-3.5</v>
      </c>
      <c r="F10" s="158" t="n">
        <v>1.9</v>
      </c>
      <c r="G10" s="154" t="n">
        <v>13718</v>
      </c>
      <c r="H10" s="155" t="n">
        <v>-18.3</v>
      </c>
      <c r="I10" s="154" t="n">
        <v>25579</v>
      </c>
      <c r="J10" s="155" t="n">
        <v>-16.9</v>
      </c>
      <c r="K10" s="158" t="n">
        <v>1.9</v>
      </c>
    </row>
    <row r="11" customFormat="false" ht="9" hidden="false" customHeight="true" outlineLevel="0" collapsed="false">
      <c r="A11" s="159" t="s">
        <v>434</v>
      </c>
      <c r="B11" s="160" t="n">
        <v>2125</v>
      </c>
      <c r="C11" s="161" t="n">
        <v>-11.9</v>
      </c>
      <c r="D11" s="160" t="n">
        <v>4109</v>
      </c>
      <c r="E11" s="161" t="n">
        <v>-1.1</v>
      </c>
      <c r="F11" s="162" t="n">
        <v>1.9</v>
      </c>
      <c r="G11" s="160" t="n">
        <v>12962</v>
      </c>
      <c r="H11" s="161" t="n">
        <v>-18.2</v>
      </c>
      <c r="I11" s="160" t="n">
        <v>24156</v>
      </c>
      <c r="J11" s="161" t="n">
        <v>-15.3</v>
      </c>
      <c r="K11" s="162" t="n">
        <v>1.9</v>
      </c>
    </row>
    <row r="12" customFormat="false" ht="9" hidden="false" customHeight="true" outlineLevel="0" collapsed="false">
      <c r="A12" s="159" t="s">
        <v>435</v>
      </c>
      <c r="B12" s="160" t="n">
        <v>138</v>
      </c>
      <c r="C12" s="161" t="n">
        <v>-17.9</v>
      </c>
      <c r="D12" s="160" t="n">
        <v>267</v>
      </c>
      <c r="E12" s="161" t="n">
        <v>-29.7</v>
      </c>
      <c r="F12" s="162" t="n">
        <v>1.9</v>
      </c>
      <c r="G12" s="160" t="n">
        <v>756</v>
      </c>
      <c r="H12" s="161" t="n">
        <v>-20.7</v>
      </c>
      <c r="I12" s="160" t="n">
        <v>1423</v>
      </c>
      <c r="J12" s="161" t="n">
        <v>-36.4</v>
      </c>
      <c r="K12" s="162" t="n">
        <v>1.9</v>
      </c>
    </row>
    <row r="13" s="157" customFormat="true" ht="20.1" hidden="false" customHeight="true" outlineLevel="0" collapsed="false">
      <c r="A13" s="153" t="s">
        <v>475</v>
      </c>
      <c r="B13" s="154" t="n">
        <v>9245</v>
      </c>
      <c r="C13" s="155" t="n">
        <v>-27.9</v>
      </c>
      <c r="D13" s="154" t="n">
        <v>32058</v>
      </c>
      <c r="E13" s="155" t="n">
        <v>-15.6</v>
      </c>
      <c r="F13" s="158" t="n">
        <v>3.5</v>
      </c>
      <c r="G13" s="154" t="n">
        <v>82829</v>
      </c>
      <c r="H13" s="155" t="n">
        <v>-5.2</v>
      </c>
      <c r="I13" s="154" t="n">
        <v>240102</v>
      </c>
      <c r="J13" s="155" t="n">
        <v>-0.5</v>
      </c>
      <c r="K13" s="158" t="n">
        <v>2.9</v>
      </c>
    </row>
    <row r="14" customFormat="false" ht="9" hidden="false" customHeight="true" outlineLevel="0" collapsed="false">
      <c r="A14" s="159" t="s">
        <v>434</v>
      </c>
      <c r="B14" s="160" t="n">
        <v>8847</v>
      </c>
      <c r="C14" s="161" t="n">
        <v>-25.9</v>
      </c>
      <c r="D14" s="160" t="n">
        <v>30102</v>
      </c>
      <c r="E14" s="161" t="n">
        <v>-13.2</v>
      </c>
      <c r="F14" s="162" t="n">
        <v>3.4</v>
      </c>
      <c r="G14" s="160" t="n">
        <v>81000</v>
      </c>
      <c r="H14" s="161" t="n">
        <v>-4.7</v>
      </c>
      <c r="I14" s="160" t="n">
        <v>233476</v>
      </c>
      <c r="J14" s="161" t="n">
        <v>0.3</v>
      </c>
      <c r="K14" s="162" t="n">
        <v>2.9</v>
      </c>
    </row>
    <row r="15" customFormat="false" ht="9" hidden="false" customHeight="true" outlineLevel="0" collapsed="false">
      <c r="A15" s="159" t="s">
        <v>435</v>
      </c>
      <c r="B15" s="160" t="n">
        <v>398</v>
      </c>
      <c r="C15" s="161" t="n">
        <v>-54.9</v>
      </c>
      <c r="D15" s="160" t="n">
        <v>1956</v>
      </c>
      <c r="E15" s="161" t="n">
        <v>-40.7</v>
      </c>
      <c r="F15" s="162" t="n">
        <v>4.9</v>
      </c>
      <c r="G15" s="160" t="n">
        <v>1829</v>
      </c>
      <c r="H15" s="161" t="n">
        <v>-21.3</v>
      </c>
      <c r="I15" s="160" t="n">
        <v>6626</v>
      </c>
      <c r="J15" s="161" t="n">
        <v>-21.1</v>
      </c>
      <c r="K15" s="162" t="n">
        <v>3.6</v>
      </c>
    </row>
    <row r="16" s="157" customFormat="true" ht="20.1" hidden="false" customHeight="true" outlineLevel="0" collapsed="false">
      <c r="A16" s="153" t="s">
        <v>476</v>
      </c>
      <c r="B16" s="154" t="n">
        <v>265</v>
      </c>
      <c r="C16" s="155" t="n">
        <v>19.4</v>
      </c>
      <c r="D16" s="154" t="n">
        <v>617</v>
      </c>
      <c r="E16" s="155" t="n">
        <v>23.4</v>
      </c>
      <c r="F16" s="158" t="n">
        <v>2.3</v>
      </c>
      <c r="G16" s="154" t="n">
        <v>1953</v>
      </c>
      <c r="H16" s="155" t="n">
        <v>5</v>
      </c>
      <c r="I16" s="154" t="n">
        <v>4705</v>
      </c>
      <c r="J16" s="155" t="n">
        <v>3.1</v>
      </c>
      <c r="K16" s="158" t="n">
        <v>2.4</v>
      </c>
    </row>
    <row r="17" customFormat="false" ht="9" hidden="false" customHeight="true" outlineLevel="0" collapsed="false">
      <c r="A17" s="159" t="s">
        <v>434</v>
      </c>
      <c r="B17" s="160" t="n">
        <v>265</v>
      </c>
      <c r="C17" s="161" t="n">
        <v>19.4</v>
      </c>
      <c r="D17" s="160" t="n">
        <v>617</v>
      </c>
      <c r="E17" s="161" t="n">
        <v>23.4</v>
      </c>
      <c r="F17" s="162" t="n">
        <v>2.3</v>
      </c>
      <c r="G17" s="160" t="n">
        <v>1953</v>
      </c>
      <c r="H17" s="161" t="n">
        <v>5</v>
      </c>
      <c r="I17" s="160" t="n">
        <v>4705</v>
      </c>
      <c r="J17" s="161" t="n">
        <v>3.1</v>
      </c>
      <c r="K17" s="162" t="n">
        <v>2.4</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1563</v>
      </c>
      <c r="C19" s="155" t="n">
        <v>9.1</v>
      </c>
      <c r="D19" s="154" t="n">
        <v>3698</v>
      </c>
      <c r="E19" s="155" t="n">
        <v>24</v>
      </c>
      <c r="F19" s="158" t="n">
        <v>2.4</v>
      </c>
      <c r="G19" s="154" t="n">
        <v>10802</v>
      </c>
      <c r="H19" s="155" t="n">
        <v>26.2</v>
      </c>
      <c r="I19" s="154" t="n">
        <v>23456</v>
      </c>
      <c r="J19" s="155" t="n">
        <v>35.4</v>
      </c>
      <c r="K19" s="158" t="n">
        <v>2.2</v>
      </c>
    </row>
    <row r="20" customFormat="false" ht="9" hidden="false" customHeight="true" outlineLevel="0" collapsed="false">
      <c r="A20" s="159" t="s">
        <v>434</v>
      </c>
      <c r="B20" s="160" t="n">
        <v>1489</v>
      </c>
      <c r="C20" s="161" t="n">
        <v>6.5</v>
      </c>
      <c r="D20" s="160" t="n">
        <v>3563</v>
      </c>
      <c r="E20" s="161" t="n">
        <v>22.1</v>
      </c>
      <c r="F20" s="162" t="n">
        <v>2.4</v>
      </c>
      <c r="G20" s="160" t="n">
        <v>10605</v>
      </c>
      <c r="H20" s="161" t="n">
        <v>27</v>
      </c>
      <c r="I20" s="160" t="n">
        <v>23103</v>
      </c>
      <c r="J20" s="161" t="n">
        <v>37.7</v>
      </c>
      <c r="K20" s="162" t="n">
        <v>2.2</v>
      </c>
    </row>
    <row r="21" customFormat="false" ht="9" hidden="false" customHeight="true" outlineLevel="0" collapsed="false">
      <c r="A21" s="159" t="s">
        <v>435</v>
      </c>
      <c r="B21" s="160" t="n">
        <v>74</v>
      </c>
      <c r="C21" s="161" t="n">
        <v>111.4</v>
      </c>
      <c r="D21" s="160" t="n">
        <v>135</v>
      </c>
      <c r="E21" s="161" t="n">
        <v>107.7</v>
      </c>
      <c r="F21" s="162" t="n">
        <v>1.8</v>
      </c>
      <c r="G21" s="160" t="n">
        <v>197</v>
      </c>
      <c r="H21" s="161" t="n">
        <v>-5.7</v>
      </c>
      <c r="I21" s="160" t="n">
        <v>353</v>
      </c>
      <c r="J21" s="161" t="n">
        <v>-35.3</v>
      </c>
      <c r="K21" s="162" t="n">
        <v>1.8</v>
      </c>
    </row>
    <row r="22" s="157" customFormat="true" ht="20.1" hidden="false" customHeight="true" outlineLevel="0" collapsed="false">
      <c r="A22" s="153" t="s">
        <v>478</v>
      </c>
      <c r="B22" s="154" t="n">
        <v>165</v>
      </c>
      <c r="C22" s="155" t="n">
        <v>-20.3</v>
      </c>
      <c r="D22" s="154" t="n">
        <v>724</v>
      </c>
      <c r="E22" s="155" t="n">
        <v>-19.2</v>
      </c>
      <c r="F22" s="158" t="n">
        <v>4.4</v>
      </c>
      <c r="G22" s="154" t="n">
        <v>1433</v>
      </c>
      <c r="H22" s="155" t="n">
        <v>-1</v>
      </c>
      <c r="I22" s="154" t="n">
        <v>3688</v>
      </c>
      <c r="J22" s="155" t="n">
        <v>-9.4</v>
      </c>
      <c r="K22" s="158" t="n">
        <v>2.6</v>
      </c>
    </row>
    <row r="23" customFormat="false" ht="9" hidden="false" customHeight="true" outlineLevel="0" collapsed="false">
      <c r="A23" s="159" t="s">
        <v>434</v>
      </c>
      <c r="B23" s="160" t="n">
        <v>136</v>
      </c>
      <c r="C23" s="161" t="n">
        <v>-21.8</v>
      </c>
      <c r="D23" s="160" t="n">
        <v>339</v>
      </c>
      <c r="E23" s="161" t="n">
        <v>-39.6</v>
      </c>
      <c r="F23" s="162" t="n">
        <v>2.5</v>
      </c>
      <c r="G23" s="160" t="n">
        <v>1313</v>
      </c>
      <c r="H23" s="161" t="n">
        <v>-1.9</v>
      </c>
      <c r="I23" s="160" t="n">
        <v>2779</v>
      </c>
      <c r="J23" s="161" t="n">
        <v>-17.9</v>
      </c>
      <c r="K23" s="162" t="n">
        <v>2.1</v>
      </c>
    </row>
    <row r="24" customFormat="false" ht="9" hidden="false" customHeight="true" outlineLevel="0" collapsed="false">
      <c r="A24" s="159" t="s">
        <v>435</v>
      </c>
      <c r="B24" s="160" t="n">
        <v>29</v>
      </c>
      <c r="C24" s="161" t="n">
        <v>-12.1</v>
      </c>
      <c r="D24" s="160" t="n">
        <v>385</v>
      </c>
      <c r="E24" s="161" t="n">
        <v>14.9</v>
      </c>
      <c r="F24" s="162" t="n">
        <v>13.3</v>
      </c>
      <c r="G24" s="160" t="n">
        <v>120</v>
      </c>
      <c r="H24" s="161" t="n">
        <v>9.1</v>
      </c>
      <c r="I24" s="160" t="n">
        <v>909</v>
      </c>
      <c r="J24" s="161" t="n">
        <v>32.1</v>
      </c>
      <c r="K24" s="162" t="n">
        <v>7.6</v>
      </c>
    </row>
    <row r="25" s="157" customFormat="true" ht="20.1" hidden="false" customHeight="true" outlineLevel="0" collapsed="false">
      <c r="A25" s="153" t="s">
        <v>479</v>
      </c>
      <c r="B25" s="154" t="n">
        <v>1155</v>
      </c>
      <c r="C25" s="155" t="n">
        <v>9</v>
      </c>
      <c r="D25" s="154" t="n">
        <v>3541</v>
      </c>
      <c r="E25" s="155" t="n">
        <v>-5.7</v>
      </c>
      <c r="F25" s="158" t="n">
        <v>3.1</v>
      </c>
      <c r="G25" s="154" t="n">
        <v>7691</v>
      </c>
      <c r="H25" s="155" t="n">
        <v>-4.5</v>
      </c>
      <c r="I25" s="154" t="n">
        <v>20113</v>
      </c>
      <c r="J25" s="155" t="n">
        <v>-8.1</v>
      </c>
      <c r="K25" s="158" t="n">
        <v>2.6</v>
      </c>
    </row>
    <row r="26" customFormat="false" ht="9" hidden="false" customHeight="true" outlineLevel="0" collapsed="false">
      <c r="A26" s="159" t="s">
        <v>434</v>
      </c>
      <c r="B26" s="160" t="n">
        <v>1115</v>
      </c>
      <c r="C26" s="161" t="n">
        <v>8.8</v>
      </c>
      <c r="D26" s="160" t="n">
        <v>3464</v>
      </c>
      <c r="E26" s="161" t="n">
        <v>-5.7</v>
      </c>
      <c r="F26" s="162" t="n">
        <v>3.1</v>
      </c>
      <c r="G26" s="160" t="n">
        <v>7487</v>
      </c>
      <c r="H26" s="161" t="n">
        <v>-4.6</v>
      </c>
      <c r="I26" s="160" t="n">
        <v>19550</v>
      </c>
      <c r="J26" s="161" t="n">
        <v>-8.6</v>
      </c>
      <c r="K26" s="162" t="n">
        <v>2.6</v>
      </c>
    </row>
    <row r="27" customFormat="false" ht="9" hidden="false" customHeight="true" outlineLevel="0" collapsed="false">
      <c r="A27" s="159" t="s">
        <v>435</v>
      </c>
      <c r="B27" s="160" t="n">
        <v>40</v>
      </c>
      <c r="C27" s="161" t="n">
        <v>14.3</v>
      </c>
      <c r="D27" s="160" t="n">
        <v>77</v>
      </c>
      <c r="E27" s="161" t="n">
        <v>-7.2</v>
      </c>
      <c r="F27" s="162" t="n">
        <v>1.9</v>
      </c>
      <c r="G27" s="160" t="n">
        <v>204</v>
      </c>
      <c r="H27" s="161" t="n">
        <v>-1.4</v>
      </c>
      <c r="I27" s="160" t="n">
        <v>563</v>
      </c>
      <c r="J27" s="161" t="n">
        <v>10.8</v>
      </c>
      <c r="K27" s="162" t="n">
        <v>2.8</v>
      </c>
    </row>
    <row r="28" s="157" customFormat="true" ht="20.1" hidden="false" customHeight="true" outlineLevel="0" collapsed="false">
      <c r="A28" s="153" t="s">
        <v>480</v>
      </c>
      <c r="B28" s="154" t="n">
        <v>1513</v>
      </c>
      <c r="C28" s="155" t="n">
        <v>38.2</v>
      </c>
      <c r="D28" s="154" t="n">
        <v>3645</v>
      </c>
      <c r="E28" s="155" t="n">
        <v>25.3</v>
      </c>
      <c r="F28" s="158" t="n">
        <v>2.4</v>
      </c>
      <c r="G28" s="154" t="n">
        <v>8763</v>
      </c>
      <c r="H28" s="155" t="n">
        <v>9.9</v>
      </c>
      <c r="I28" s="154" t="n">
        <v>20500</v>
      </c>
      <c r="J28" s="155" t="n">
        <v>10.3</v>
      </c>
      <c r="K28" s="158" t="n">
        <v>2.3</v>
      </c>
    </row>
    <row r="29" customFormat="false" ht="9" hidden="false" customHeight="true" outlineLevel="0" collapsed="false">
      <c r="A29" s="159" t="s">
        <v>434</v>
      </c>
      <c r="B29" s="160" t="n">
        <v>1465</v>
      </c>
      <c r="C29" s="161" t="n">
        <v>42.2</v>
      </c>
      <c r="D29" s="160" t="n">
        <v>3418</v>
      </c>
      <c r="E29" s="161" t="n">
        <v>29</v>
      </c>
      <c r="F29" s="162" t="n">
        <v>2.3</v>
      </c>
      <c r="G29" s="160" t="n">
        <v>8460</v>
      </c>
      <c r="H29" s="161" t="n">
        <v>10.4</v>
      </c>
      <c r="I29" s="160" t="n">
        <v>18143</v>
      </c>
      <c r="J29" s="161" t="n">
        <v>9.6</v>
      </c>
      <c r="K29" s="162" t="n">
        <v>2.1</v>
      </c>
    </row>
    <row r="30" customFormat="false" ht="9" hidden="false" customHeight="true" outlineLevel="0" collapsed="false">
      <c r="A30" s="159" t="s">
        <v>435</v>
      </c>
      <c r="B30" s="160" t="n">
        <v>48</v>
      </c>
      <c r="C30" s="161" t="n">
        <v>-26.2</v>
      </c>
      <c r="D30" s="160" t="n">
        <v>227</v>
      </c>
      <c r="E30" s="161" t="n">
        <v>-12.7</v>
      </c>
      <c r="F30" s="162" t="n">
        <v>4.7</v>
      </c>
      <c r="G30" s="160" t="n">
        <v>303</v>
      </c>
      <c r="H30" s="161" t="n">
        <v>-1.9</v>
      </c>
      <c r="I30" s="160" t="n">
        <v>2357</v>
      </c>
      <c r="J30" s="161" t="n">
        <v>15.5</v>
      </c>
      <c r="K30" s="162" t="n">
        <v>7.8</v>
      </c>
    </row>
    <row r="31" s="157" customFormat="true" ht="20.1" hidden="false" customHeight="true" outlineLevel="0" collapsed="false">
      <c r="A31" s="153" t="s">
        <v>481</v>
      </c>
      <c r="B31" s="154" t="n">
        <v>128</v>
      </c>
      <c r="C31" s="155" t="n">
        <v>5.8</v>
      </c>
      <c r="D31" s="154" t="n">
        <v>234</v>
      </c>
      <c r="E31" s="155" t="n">
        <v>18.8</v>
      </c>
      <c r="F31" s="158" t="n">
        <v>1.8</v>
      </c>
      <c r="G31" s="154" t="n">
        <v>722</v>
      </c>
      <c r="H31" s="155" t="n">
        <v>-10.2</v>
      </c>
      <c r="I31" s="154" t="n">
        <v>1333</v>
      </c>
      <c r="J31" s="155" t="n">
        <v>-8.2</v>
      </c>
      <c r="K31" s="158" t="n">
        <v>1.8</v>
      </c>
    </row>
    <row r="32" customFormat="false" ht="9" hidden="false" customHeight="true" outlineLevel="0" collapsed="false">
      <c r="A32" s="159" t="s">
        <v>434</v>
      </c>
      <c r="B32" s="160" t="n">
        <v>117</v>
      </c>
      <c r="C32" s="161" t="n">
        <v>0.9</v>
      </c>
      <c r="D32" s="160" t="n">
        <v>216</v>
      </c>
      <c r="E32" s="161" t="n">
        <v>13.7</v>
      </c>
      <c r="F32" s="162" t="n">
        <v>1.8</v>
      </c>
      <c r="G32" s="160" t="n">
        <v>680</v>
      </c>
      <c r="H32" s="161" t="n">
        <v>-10.2</v>
      </c>
      <c r="I32" s="160" t="n">
        <v>1273</v>
      </c>
      <c r="J32" s="161" t="n">
        <v>-6.8</v>
      </c>
      <c r="K32" s="162" t="n">
        <v>1.9</v>
      </c>
    </row>
    <row r="33" customFormat="false" ht="9" hidden="false" customHeight="true" outlineLevel="0" collapsed="false">
      <c r="A33" s="159" t="s">
        <v>435</v>
      </c>
      <c r="B33" s="160" t="n">
        <v>11</v>
      </c>
      <c r="C33" s="161" t="n">
        <v>120</v>
      </c>
      <c r="D33" s="160" t="n">
        <v>18</v>
      </c>
      <c r="E33" s="161" t="n">
        <v>157.1</v>
      </c>
      <c r="F33" s="162" t="n">
        <v>1.6</v>
      </c>
      <c r="G33" s="160" t="n">
        <v>42</v>
      </c>
      <c r="H33" s="161" t="n">
        <v>-10.6</v>
      </c>
      <c r="I33" s="160" t="n">
        <v>60</v>
      </c>
      <c r="J33" s="161" t="n">
        <v>-30.2</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9300</v>
      </c>
      <c r="C35" s="155" t="n">
        <v>-5.2</v>
      </c>
      <c r="D35" s="154" t="n">
        <v>33486</v>
      </c>
      <c r="E35" s="155" t="n">
        <v>-9.5</v>
      </c>
      <c r="F35" s="158" t="n">
        <v>3.6</v>
      </c>
      <c r="G35" s="154" t="n">
        <v>68689</v>
      </c>
      <c r="H35" s="155" t="n">
        <v>3</v>
      </c>
      <c r="I35" s="154" t="n">
        <v>197432</v>
      </c>
      <c r="J35" s="155" t="n">
        <v>-1.4</v>
      </c>
      <c r="K35" s="158" t="n">
        <v>2.9</v>
      </c>
    </row>
    <row r="36" customFormat="false" ht="9" hidden="false" customHeight="true" outlineLevel="0" collapsed="false">
      <c r="A36" s="159" t="s">
        <v>434</v>
      </c>
      <c r="B36" s="160" t="n">
        <v>8700</v>
      </c>
      <c r="C36" s="161" t="n">
        <v>-6.3</v>
      </c>
      <c r="D36" s="160" t="n">
        <v>31054</v>
      </c>
      <c r="E36" s="161" t="n">
        <v>-11.3</v>
      </c>
      <c r="F36" s="162" t="n">
        <v>3.6</v>
      </c>
      <c r="G36" s="160" t="n">
        <v>66217</v>
      </c>
      <c r="H36" s="161" t="n">
        <v>3.2</v>
      </c>
      <c r="I36" s="160" t="n">
        <v>188397</v>
      </c>
      <c r="J36" s="161" t="n">
        <v>-1.4</v>
      </c>
      <c r="K36" s="162" t="n">
        <v>2.8</v>
      </c>
    </row>
    <row r="37" customFormat="false" ht="9" hidden="false" customHeight="true" outlineLevel="0" collapsed="false">
      <c r="A37" s="159" t="s">
        <v>435</v>
      </c>
      <c r="B37" s="160" t="n">
        <v>600</v>
      </c>
      <c r="C37" s="161" t="n">
        <v>14.5</v>
      </c>
      <c r="D37" s="160" t="n">
        <v>2432</v>
      </c>
      <c r="E37" s="161" t="n">
        <v>20.3</v>
      </c>
      <c r="F37" s="162" t="n">
        <v>4.1</v>
      </c>
      <c r="G37" s="160" t="n">
        <v>2472</v>
      </c>
      <c r="H37" s="161" t="n">
        <v>-3</v>
      </c>
      <c r="I37" s="160" t="n">
        <v>9035</v>
      </c>
      <c r="J37" s="161" t="n">
        <v>-1.1</v>
      </c>
      <c r="K37" s="162" t="n">
        <v>3.7</v>
      </c>
    </row>
    <row r="38" s="157" customFormat="true" ht="20.1" hidden="false" customHeight="true" outlineLevel="0" collapsed="false">
      <c r="A38" s="153" t="s">
        <v>484</v>
      </c>
      <c r="B38" s="154" t="n">
        <v>1705</v>
      </c>
      <c r="C38" s="155" t="n">
        <v>9.6</v>
      </c>
      <c r="D38" s="154" t="n">
        <v>3476</v>
      </c>
      <c r="E38" s="155" t="n">
        <v>11.9</v>
      </c>
      <c r="F38" s="158" t="n">
        <v>2</v>
      </c>
      <c r="G38" s="154" t="n">
        <v>10028</v>
      </c>
      <c r="H38" s="155" t="n">
        <v>33.8</v>
      </c>
      <c r="I38" s="154" t="n">
        <v>20518</v>
      </c>
      <c r="J38" s="155" t="n">
        <v>34.2</v>
      </c>
      <c r="K38" s="158" t="n">
        <v>2</v>
      </c>
    </row>
    <row r="39" customFormat="false" ht="9" hidden="false" customHeight="true" outlineLevel="0" collapsed="false">
      <c r="A39" s="159" t="s">
        <v>434</v>
      </c>
      <c r="B39" s="160" t="n">
        <v>1609</v>
      </c>
      <c r="C39" s="161" t="n">
        <v>3.5</v>
      </c>
      <c r="D39" s="160" t="n">
        <v>3026</v>
      </c>
      <c r="E39" s="161" t="n">
        <v>-2.5</v>
      </c>
      <c r="F39" s="162" t="n">
        <v>1.9</v>
      </c>
      <c r="G39" s="160" t="n">
        <v>9832</v>
      </c>
      <c r="H39" s="161" t="n">
        <v>31.8</v>
      </c>
      <c r="I39" s="160" t="n">
        <v>19676</v>
      </c>
      <c r="J39" s="161" t="n">
        <v>29.3</v>
      </c>
      <c r="K39" s="162" t="n">
        <v>2</v>
      </c>
    </row>
    <row r="40" customFormat="false" ht="9" hidden="false" customHeight="true" outlineLevel="0" collapsed="false">
      <c r="A40" s="159" t="s">
        <v>435</v>
      </c>
      <c r="B40" s="160" t="n">
        <v>96</v>
      </c>
      <c r="C40" s="161" t="s">
        <v>27</v>
      </c>
      <c r="D40" s="160" t="n">
        <v>450</v>
      </c>
      <c r="E40" s="161" t="s">
        <v>27</v>
      </c>
      <c r="F40" s="162" t="n">
        <v>4.7</v>
      </c>
      <c r="G40" s="160" t="n">
        <v>196</v>
      </c>
      <c r="H40" s="161" t="s">
        <v>27</v>
      </c>
      <c r="I40" s="160" t="n">
        <v>842</v>
      </c>
      <c r="J40" s="161" t="s">
        <v>27</v>
      </c>
      <c r="K40" s="162" t="n">
        <v>4.3</v>
      </c>
    </row>
    <row r="41" s="157" customFormat="true" ht="20.1" hidden="false" customHeight="true" outlineLevel="0" collapsed="false">
      <c r="A41" s="153" t="s">
        <v>485</v>
      </c>
      <c r="B41" s="154" t="n">
        <v>6462</v>
      </c>
      <c r="C41" s="155" t="n">
        <v>-5.8</v>
      </c>
      <c r="D41" s="154" t="n">
        <v>13881</v>
      </c>
      <c r="E41" s="155" t="n">
        <v>-7.8</v>
      </c>
      <c r="F41" s="158" t="n">
        <v>2.1</v>
      </c>
      <c r="G41" s="154" t="n">
        <v>41781</v>
      </c>
      <c r="H41" s="155" t="n">
        <v>2.8</v>
      </c>
      <c r="I41" s="154" t="n">
        <v>85463</v>
      </c>
      <c r="J41" s="155" t="n">
        <v>-3</v>
      </c>
      <c r="K41" s="158" t="n">
        <v>2</v>
      </c>
    </row>
    <row r="42" customFormat="false" ht="9" hidden="false" customHeight="true" outlineLevel="0" collapsed="false">
      <c r="A42" s="159" t="s">
        <v>434</v>
      </c>
      <c r="B42" s="160" t="n">
        <v>5946</v>
      </c>
      <c r="C42" s="161" t="n">
        <v>4.5</v>
      </c>
      <c r="D42" s="160" t="n">
        <v>12689</v>
      </c>
      <c r="E42" s="161" t="n">
        <v>2.4</v>
      </c>
      <c r="F42" s="162" t="n">
        <v>2.1</v>
      </c>
      <c r="G42" s="160" t="n">
        <v>37874</v>
      </c>
      <c r="H42" s="161" t="n">
        <v>3.1</v>
      </c>
      <c r="I42" s="160" t="n">
        <v>79032</v>
      </c>
      <c r="J42" s="161" t="n">
        <v>-1.7</v>
      </c>
      <c r="K42" s="162" t="n">
        <v>2.1</v>
      </c>
    </row>
    <row r="43" customFormat="false" ht="9" hidden="false" customHeight="true" outlineLevel="0" collapsed="false">
      <c r="A43" s="159" t="s">
        <v>435</v>
      </c>
      <c r="B43" s="160" t="n">
        <v>516</v>
      </c>
      <c r="C43" s="161" t="n">
        <v>-55.9</v>
      </c>
      <c r="D43" s="160" t="n">
        <v>1192</v>
      </c>
      <c r="E43" s="161" t="n">
        <v>-55.2</v>
      </c>
      <c r="F43" s="162" t="n">
        <v>2.3</v>
      </c>
      <c r="G43" s="160" t="n">
        <v>3907</v>
      </c>
      <c r="H43" s="161" t="n">
        <v>-0.3</v>
      </c>
      <c r="I43" s="160" t="n">
        <v>6431</v>
      </c>
      <c r="J43" s="161" t="n">
        <v>-16.7</v>
      </c>
      <c r="K43" s="162" t="n">
        <v>1.6</v>
      </c>
    </row>
    <row r="44" s="157" customFormat="true" ht="20.1" hidden="false" customHeight="true" outlineLevel="0" collapsed="false">
      <c r="A44" s="153" t="s">
        <v>486</v>
      </c>
      <c r="B44" s="154" t="n">
        <v>1052</v>
      </c>
      <c r="C44" s="155" t="n">
        <v>-11.2</v>
      </c>
      <c r="D44" s="154" t="n">
        <v>3195</v>
      </c>
      <c r="E44" s="155" t="n">
        <v>-0.4</v>
      </c>
      <c r="F44" s="158" t="n">
        <v>3</v>
      </c>
      <c r="G44" s="154" t="n">
        <v>8519</v>
      </c>
      <c r="H44" s="155" t="n">
        <v>-2.9</v>
      </c>
      <c r="I44" s="154" t="n">
        <v>21645</v>
      </c>
      <c r="J44" s="155" t="n">
        <v>-3.6</v>
      </c>
      <c r="K44" s="158" t="n">
        <v>2.5</v>
      </c>
    </row>
    <row r="45" customFormat="false" ht="9" hidden="false" customHeight="true" outlineLevel="0" collapsed="false">
      <c r="A45" s="159" t="s">
        <v>434</v>
      </c>
      <c r="B45" s="160" t="n">
        <v>1008</v>
      </c>
      <c r="C45" s="161" t="n">
        <v>-8.4</v>
      </c>
      <c r="D45" s="160" t="n">
        <v>3055</v>
      </c>
      <c r="E45" s="161" t="n">
        <v>5.8</v>
      </c>
      <c r="F45" s="162" t="n">
        <v>3</v>
      </c>
      <c r="G45" s="160" t="n">
        <v>8251</v>
      </c>
      <c r="H45" s="161" t="n">
        <v>-1.3</v>
      </c>
      <c r="I45" s="160" t="n">
        <v>21000</v>
      </c>
      <c r="J45" s="161" t="n">
        <v>-1.3</v>
      </c>
      <c r="K45" s="162" t="n">
        <v>2.5</v>
      </c>
    </row>
    <row r="46" customFormat="false" ht="9" hidden="false" customHeight="true" outlineLevel="0" collapsed="false">
      <c r="A46" s="159" t="s">
        <v>435</v>
      </c>
      <c r="B46" s="160" t="n">
        <v>44</v>
      </c>
      <c r="C46" s="161" t="n">
        <v>-48.2</v>
      </c>
      <c r="D46" s="160" t="n">
        <v>140</v>
      </c>
      <c r="E46" s="161" t="n">
        <v>-56.5</v>
      </c>
      <c r="F46" s="162" t="n">
        <v>3.2</v>
      </c>
      <c r="G46" s="160" t="n">
        <v>268</v>
      </c>
      <c r="H46" s="161" t="n">
        <v>-35.1</v>
      </c>
      <c r="I46" s="160" t="n">
        <v>645</v>
      </c>
      <c r="J46" s="161" t="n">
        <v>-44.6</v>
      </c>
      <c r="K46" s="162" t="n">
        <v>2.4</v>
      </c>
    </row>
    <row r="47" s="157" customFormat="true" ht="20.1" hidden="false" customHeight="true" outlineLevel="0" collapsed="false">
      <c r="A47" s="153" t="s">
        <v>487</v>
      </c>
      <c r="B47" s="154" t="n">
        <v>2653</v>
      </c>
      <c r="C47" s="155" t="n">
        <v>-9.6</v>
      </c>
      <c r="D47" s="154" t="n">
        <v>15163</v>
      </c>
      <c r="E47" s="155" t="n">
        <v>-5.1</v>
      </c>
      <c r="F47" s="158" t="n">
        <v>5.7</v>
      </c>
      <c r="G47" s="154" t="n">
        <v>17557</v>
      </c>
      <c r="H47" s="155" t="n">
        <v>-10.1</v>
      </c>
      <c r="I47" s="154" t="n">
        <v>93756</v>
      </c>
      <c r="J47" s="155" t="n">
        <v>-6.7</v>
      </c>
      <c r="K47" s="158" t="n">
        <v>5.3</v>
      </c>
    </row>
    <row r="48" customFormat="false" ht="9" hidden="false" customHeight="true" outlineLevel="0" collapsed="false">
      <c r="A48" s="159" t="s">
        <v>434</v>
      </c>
      <c r="B48" s="160" t="n">
        <v>2588</v>
      </c>
      <c r="C48" s="161" t="n">
        <v>-9.2</v>
      </c>
      <c r="D48" s="160" t="n">
        <v>14997</v>
      </c>
      <c r="E48" s="161" t="n">
        <v>-5.2</v>
      </c>
      <c r="F48" s="162" t="n">
        <v>5.8</v>
      </c>
      <c r="G48" s="160" t="n">
        <v>17215</v>
      </c>
      <c r="H48" s="161" t="n">
        <v>-9.6</v>
      </c>
      <c r="I48" s="160" t="n">
        <v>92613</v>
      </c>
      <c r="J48" s="161" t="n">
        <v>-6.8</v>
      </c>
      <c r="K48" s="162" t="n">
        <v>5.4</v>
      </c>
    </row>
    <row r="49" customFormat="false" ht="9" hidden="false" customHeight="true" outlineLevel="0" collapsed="false">
      <c r="A49" s="159" t="s">
        <v>435</v>
      </c>
      <c r="B49" s="160" t="n">
        <v>65</v>
      </c>
      <c r="C49" s="161" t="n">
        <v>-22.6</v>
      </c>
      <c r="D49" s="160" t="n">
        <v>166</v>
      </c>
      <c r="E49" s="161" t="n">
        <v>4.4</v>
      </c>
      <c r="F49" s="162" t="n">
        <v>2.6</v>
      </c>
      <c r="G49" s="160" t="n">
        <v>342</v>
      </c>
      <c r="H49" s="161" t="n">
        <v>-29</v>
      </c>
      <c r="I49" s="160" t="n">
        <v>1143</v>
      </c>
      <c r="J49" s="161" t="n">
        <v>9.3</v>
      </c>
      <c r="K49" s="162" t="n">
        <v>3.3</v>
      </c>
    </row>
    <row r="50" s="157" customFormat="true" ht="20.1" hidden="false" customHeight="true" outlineLevel="0" collapsed="false">
      <c r="A50" s="153" t="s">
        <v>488</v>
      </c>
      <c r="B50" s="154" t="n">
        <v>720</v>
      </c>
      <c r="C50" s="155" t="n">
        <v>-13.7</v>
      </c>
      <c r="D50" s="154" t="n">
        <v>1845</v>
      </c>
      <c r="E50" s="155" t="n">
        <v>-15.7</v>
      </c>
      <c r="F50" s="158" t="n">
        <v>2.6</v>
      </c>
      <c r="G50" s="154" t="n">
        <v>4495</v>
      </c>
      <c r="H50" s="155" t="n">
        <v>-3.1</v>
      </c>
      <c r="I50" s="154" t="n">
        <v>11229</v>
      </c>
      <c r="J50" s="155" t="n">
        <v>4.6</v>
      </c>
      <c r="K50" s="158" t="n">
        <v>2.5</v>
      </c>
    </row>
    <row r="51" customFormat="false" ht="9" hidden="false" customHeight="true" outlineLevel="0" collapsed="false">
      <c r="A51" s="159" t="s">
        <v>434</v>
      </c>
      <c r="B51" s="160" t="n">
        <v>656</v>
      </c>
      <c r="C51" s="161" t="n">
        <v>-20.6</v>
      </c>
      <c r="D51" s="160" t="n">
        <v>1657</v>
      </c>
      <c r="E51" s="161" t="n">
        <v>-23.6</v>
      </c>
      <c r="F51" s="162" t="n">
        <v>2.5</v>
      </c>
      <c r="G51" s="160" t="n">
        <v>4366</v>
      </c>
      <c r="H51" s="161" t="n">
        <v>-5.1</v>
      </c>
      <c r="I51" s="160" t="n">
        <v>10890</v>
      </c>
      <c r="J51" s="161" t="n">
        <v>2.2</v>
      </c>
      <c r="K51" s="162" t="n">
        <v>2.5</v>
      </c>
    </row>
    <row r="52" customFormat="false" ht="9" hidden="false" customHeight="true" outlineLevel="0" collapsed="false">
      <c r="A52" s="159" t="s">
        <v>435</v>
      </c>
      <c r="B52" s="160" t="n">
        <v>64</v>
      </c>
      <c r="C52" s="161" t="s">
        <v>27</v>
      </c>
      <c r="D52" s="160" t="n">
        <v>188</v>
      </c>
      <c r="E52" s="161" t="s">
        <v>27</v>
      </c>
      <c r="F52" s="162" t="n">
        <v>2.9</v>
      </c>
      <c r="G52" s="160" t="n">
        <v>129</v>
      </c>
      <c r="H52" s="161" t="n">
        <v>279.4</v>
      </c>
      <c r="I52" s="160" t="n">
        <v>339</v>
      </c>
      <c r="J52" s="161" t="n">
        <v>298.8</v>
      </c>
      <c r="K52" s="162" t="n">
        <v>2.6</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806</v>
      </c>
      <c r="C7" s="155" t="n">
        <v>-21.7</v>
      </c>
      <c r="D7" s="154" t="n">
        <v>2212</v>
      </c>
      <c r="E7" s="155" t="n">
        <v>-24.1</v>
      </c>
      <c r="F7" s="158" t="n">
        <v>2.7</v>
      </c>
      <c r="G7" s="154" t="n">
        <v>4894</v>
      </c>
      <c r="H7" s="155" t="n">
        <v>-9.7</v>
      </c>
      <c r="I7" s="154" t="n">
        <v>11368</v>
      </c>
      <c r="J7" s="155" t="n">
        <v>-12.7</v>
      </c>
      <c r="K7" s="158" t="n">
        <v>2.3</v>
      </c>
    </row>
    <row r="8" customFormat="false" ht="9" hidden="false" customHeight="true" outlineLevel="0" collapsed="false">
      <c r="A8" s="159" t="s">
        <v>434</v>
      </c>
      <c r="B8" s="160" t="n">
        <v>721</v>
      </c>
      <c r="C8" s="161" t="n">
        <v>-27.8</v>
      </c>
      <c r="D8" s="160" t="n">
        <v>1999</v>
      </c>
      <c r="E8" s="161" t="n">
        <v>-28.7</v>
      </c>
      <c r="F8" s="162" t="n">
        <v>2.8</v>
      </c>
      <c r="G8" s="160" t="n">
        <v>4736</v>
      </c>
      <c r="H8" s="161" t="n">
        <v>-9.1</v>
      </c>
      <c r="I8" s="160" t="n">
        <v>10989</v>
      </c>
      <c r="J8" s="161" t="n">
        <v>-11</v>
      </c>
      <c r="K8" s="162" t="n">
        <v>2.3</v>
      </c>
    </row>
    <row r="9" customFormat="false" ht="9" hidden="false" customHeight="true" outlineLevel="0" collapsed="false">
      <c r="A9" s="159" t="s">
        <v>435</v>
      </c>
      <c r="B9" s="160" t="n">
        <v>85</v>
      </c>
      <c r="C9" s="161" t="n">
        <v>174.2</v>
      </c>
      <c r="D9" s="160" t="n">
        <v>213</v>
      </c>
      <c r="E9" s="161" t="n">
        <v>91.9</v>
      </c>
      <c r="F9" s="162" t="n">
        <v>2.5</v>
      </c>
      <c r="G9" s="160" t="n">
        <v>158</v>
      </c>
      <c r="H9" s="161" t="n">
        <v>-24.4</v>
      </c>
      <c r="I9" s="160" t="n">
        <v>379</v>
      </c>
      <c r="J9" s="161" t="n">
        <v>-43.9</v>
      </c>
      <c r="K9" s="162" t="n">
        <v>2.4</v>
      </c>
    </row>
    <row r="10" s="157" customFormat="true" ht="20.1" hidden="false" customHeight="true" outlineLevel="0" collapsed="false">
      <c r="A10" s="153" t="s">
        <v>491</v>
      </c>
      <c r="B10" s="154" t="n">
        <v>492</v>
      </c>
      <c r="C10" s="155" t="n">
        <v>-4.3</v>
      </c>
      <c r="D10" s="154" t="n">
        <v>914</v>
      </c>
      <c r="E10" s="155" t="n">
        <v>-10.3</v>
      </c>
      <c r="F10" s="158" t="n">
        <v>1.9</v>
      </c>
      <c r="G10" s="154" t="n">
        <v>3058</v>
      </c>
      <c r="H10" s="155" t="n">
        <v>0.7</v>
      </c>
      <c r="I10" s="154" t="n">
        <v>5665</v>
      </c>
      <c r="J10" s="155" t="n">
        <v>-3.6</v>
      </c>
      <c r="K10" s="158" t="n">
        <v>1.9</v>
      </c>
    </row>
    <row r="11" customFormat="false" ht="9" hidden="false" customHeight="true" outlineLevel="0" collapsed="false">
      <c r="A11" s="159" t="s">
        <v>434</v>
      </c>
      <c r="B11" s="160" t="n">
        <v>484</v>
      </c>
      <c r="C11" s="161" t="n">
        <v>-0.8</v>
      </c>
      <c r="D11" s="160" t="n">
        <v>896</v>
      </c>
      <c r="E11" s="161" t="n">
        <v>-7</v>
      </c>
      <c r="F11" s="162" t="n">
        <v>1.9</v>
      </c>
      <c r="G11" s="160" t="n">
        <v>2967</v>
      </c>
      <c r="H11" s="161" t="n">
        <v>1.5</v>
      </c>
      <c r="I11" s="160" t="n">
        <v>5458</v>
      </c>
      <c r="J11" s="161" t="n">
        <v>-3</v>
      </c>
      <c r="K11" s="162" t="n">
        <v>1.8</v>
      </c>
    </row>
    <row r="12" customFormat="false" ht="9" hidden="false" customHeight="true" outlineLevel="0" collapsed="false">
      <c r="A12" s="159" t="s">
        <v>435</v>
      </c>
      <c r="B12" s="160" t="n">
        <v>8</v>
      </c>
      <c r="C12" s="161" t="n">
        <v>-69.2</v>
      </c>
      <c r="D12" s="160" t="n">
        <v>18</v>
      </c>
      <c r="E12" s="161" t="n">
        <v>-67.9</v>
      </c>
      <c r="F12" s="162" t="n">
        <v>2.3</v>
      </c>
      <c r="G12" s="160" t="n">
        <v>91</v>
      </c>
      <c r="H12" s="161" t="n">
        <v>-20.2</v>
      </c>
      <c r="I12" s="160" t="n">
        <v>207</v>
      </c>
      <c r="J12" s="161" t="n">
        <v>-18.2</v>
      </c>
      <c r="K12" s="162" t="n">
        <v>2.3</v>
      </c>
    </row>
    <row r="13" s="157" customFormat="true" ht="20.1" hidden="false" customHeight="true" outlineLevel="0" collapsed="false">
      <c r="A13" s="153" t="s">
        <v>492</v>
      </c>
      <c r="B13" s="154" t="n">
        <v>1913</v>
      </c>
      <c r="C13" s="155" t="n">
        <v>-0.8</v>
      </c>
      <c r="D13" s="154" t="n">
        <v>2735</v>
      </c>
      <c r="E13" s="155" t="n">
        <v>-7.7</v>
      </c>
      <c r="F13" s="158" t="n">
        <v>1.4</v>
      </c>
      <c r="G13" s="154" t="n">
        <v>14259</v>
      </c>
      <c r="H13" s="155" t="n">
        <v>-3.6</v>
      </c>
      <c r="I13" s="154" t="n">
        <v>20492</v>
      </c>
      <c r="J13" s="155" t="n">
        <v>-4.3</v>
      </c>
      <c r="K13" s="158" t="n">
        <v>1.4</v>
      </c>
    </row>
    <row r="14" customFormat="false" ht="9" hidden="false" customHeight="true" outlineLevel="0" collapsed="false">
      <c r="A14" s="159" t="s">
        <v>434</v>
      </c>
      <c r="B14" s="160" t="n">
        <v>1682</v>
      </c>
      <c r="C14" s="161" t="n">
        <v>5.1</v>
      </c>
      <c r="D14" s="160" t="n">
        <v>2369</v>
      </c>
      <c r="E14" s="161" t="n">
        <v>-3.1</v>
      </c>
      <c r="F14" s="162" t="n">
        <v>1.4</v>
      </c>
      <c r="G14" s="160" t="n">
        <v>12894</v>
      </c>
      <c r="H14" s="161" t="n">
        <v>-1.7</v>
      </c>
      <c r="I14" s="160" t="n">
        <v>18466</v>
      </c>
      <c r="J14" s="161" t="n">
        <v>-2.4</v>
      </c>
      <c r="K14" s="162" t="n">
        <v>1.4</v>
      </c>
    </row>
    <row r="15" customFormat="false" ht="9" hidden="false" customHeight="true" outlineLevel="0" collapsed="false">
      <c r="A15" s="159" t="s">
        <v>435</v>
      </c>
      <c r="B15" s="160" t="n">
        <v>231</v>
      </c>
      <c r="C15" s="161" t="n">
        <v>-29.8</v>
      </c>
      <c r="D15" s="160" t="n">
        <v>366</v>
      </c>
      <c r="E15" s="161" t="n">
        <v>-29.3</v>
      </c>
      <c r="F15" s="162" t="n">
        <v>1.6</v>
      </c>
      <c r="G15" s="160" t="n">
        <v>1365</v>
      </c>
      <c r="H15" s="161" t="n">
        <v>-18.7</v>
      </c>
      <c r="I15" s="160" t="n">
        <v>2026</v>
      </c>
      <c r="J15" s="161" t="n">
        <v>-18.6</v>
      </c>
      <c r="K15" s="162" t="n">
        <v>1.5</v>
      </c>
    </row>
    <row r="16" s="157" customFormat="true" ht="20.1" hidden="false" customHeight="true" outlineLevel="0" collapsed="false">
      <c r="A16" s="153" t="s">
        <v>493</v>
      </c>
      <c r="B16" s="154" t="n">
        <v>428</v>
      </c>
      <c r="C16" s="155" t="n">
        <v>21.2</v>
      </c>
      <c r="D16" s="154" t="n">
        <v>976</v>
      </c>
      <c r="E16" s="155" t="n">
        <v>8.2</v>
      </c>
      <c r="F16" s="158" t="n">
        <v>2.3</v>
      </c>
      <c r="G16" s="154" t="n">
        <v>2382</v>
      </c>
      <c r="H16" s="155" t="n">
        <v>-5.4</v>
      </c>
      <c r="I16" s="154" t="n">
        <v>4777</v>
      </c>
      <c r="J16" s="155" t="n">
        <v>-19.2</v>
      </c>
      <c r="K16" s="158" t="n">
        <v>2</v>
      </c>
    </row>
    <row r="17" customFormat="false" ht="9" hidden="false" customHeight="true" outlineLevel="0" collapsed="false">
      <c r="A17" s="159" t="s">
        <v>434</v>
      </c>
      <c r="B17" s="160" t="n">
        <v>428</v>
      </c>
      <c r="C17" s="161" t="n">
        <v>21.9</v>
      </c>
      <c r="D17" s="160" t="n">
        <v>976</v>
      </c>
      <c r="E17" s="161" t="n">
        <v>8.7</v>
      </c>
      <c r="F17" s="162" t="n">
        <v>2.3</v>
      </c>
      <c r="G17" s="160" t="n">
        <v>2382</v>
      </c>
      <c r="H17" s="161" t="n">
        <v>-5.1</v>
      </c>
      <c r="I17" s="160" t="n">
        <v>4777</v>
      </c>
      <c r="J17" s="161" t="n">
        <v>-18.8</v>
      </c>
      <c r="K17" s="162" t="n">
        <v>2</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491</v>
      </c>
      <c r="C20" s="155" t="n">
        <v>8.6</v>
      </c>
      <c r="D20" s="154" t="n">
        <v>1251</v>
      </c>
      <c r="E20" s="155" t="n">
        <v>-2.3</v>
      </c>
      <c r="F20" s="158" t="n">
        <v>2.5</v>
      </c>
      <c r="G20" s="154" t="n">
        <v>2521</v>
      </c>
      <c r="H20" s="155" t="n">
        <v>-1.1</v>
      </c>
      <c r="I20" s="154" t="n">
        <v>6216</v>
      </c>
      <c r="J20" s="155" t="n">
        <v>-22.3</v>
      </c>
      <c r="K20" s="158" t="n">
        <v>2.5</v>
      </c>
    </row>
    <row r="21" customFormat="false" ht="9" hidden="false" customHeight="true" outlineLevel="0" collapsed="false">
      <c r="A21" s="159" t="s">
        <v>434</v>
      </c>
      <c r="B21" s="160" t="n">
        <v>420</v>
      </c>
      <c r="C21" s="161" t="n">
        <v>-5</v>
      </c>
      <c r="D21" s="160" t="n">
        <v>1064</v>
      </c>
      <c r="E21" s="161" t="n">
        <v>-16.2</v>
      </c>
      <c r="F21" s="162" t="n">
        <v>2.5</v>
      </c>
      <c r="G21" s="160" t="n">
        <v>2240</v>
      </c>
      <c r="H21" s="161" t="n">
        <v>-10</v>
      </c>
      <c r="I21" s="160" t="n">
        <v>4772</v>
      </c>
      <c r="J21" s="161" t="n">
        <v>-39</v>
      </c>
      <c r="K21" s="162" t="n">
        <v>2.1</v>
      </c>
    </row>
    <row r="22" customFormat="false" ht="9" hidden="false" customHeight="true" outlineLevel="0" collapsed="false">
      <c r="A22" s="159" t="s">
        <v>435</v>
      </c>
      <c r="B22" s="160" t="n">
        <v>71</v>
      </c>
      <c r="C22" s="161" t="s">
        <v>27</v>
      </c>
      <c r="D22" s="160" t="n">
        <v>187</v>
      </c>
      <c r="E22" s="161" t="s">
        <v>27</v>
      </c>
      <c r="F22" s="162" t="n">
        <v>2.6</v>
      </c>
      <c r="G22" s="160" t="n">
        <v>281</v>
      </c>
      <c r="H22" s="161" t="s">
        <v>27</v>
      </c>
      <c r="I22" s="160" t="n">
        <v>1444</v>
      </c>
      <c r="J22" s="161" t="s">
        <v>27</v>
      </c>
      <c r="K22" s="162" t="n">
        <v>5.1</v>
      </c>
    </row>
    <row r="23" s="157" customFormat="true" ht="20.1" hidden="false" customHeight="true" outlineLevel="0" collapsed="false">
      <c r="A23" s="153" t="s">
        <v>496</v>
      </c>
      <c r="B23" s="154" t="n">
        <v>625</v>
      </c>
      <c r="C23" s="155" t="n">
        <v>-3.3</v>
      </c>
      <c r="D23" s="154" t="n">
        <v>1397</v>
      </c>
      <c r="E23" s="155" t="n">
        <v>-4.5</v>
      </c>
      <c r="F23" s="158" t="n">
        <v>2.2</v>
      </c>
      <c r="G23" s="154" t="n">
        <v>3883</v>
      </c>
      <c r="H23" s="155" t="n">
        <v>1.9</v>
      </c>
      <c r="I23" s="154" t="n">
        <v>7881</v>
      </c>
      <c r="J23" s="155" t="n">
        <v>1.2</v>
      </c>
      <c r="K23" s="158" t="n">
        <v>2</v>
      </c>
    </row>
    <row r="24" customFormat="false" ht="9" hidden="false" customHeight="true" outlineLevel="0" collapsed="false">
      <c r="A24" s="159" t="s">
        <v>434</v>
      </c>
      <c r="B24" s="160" t="n">
        <v>600</v>
      </c>
      <c r="C24" s="161" t="n">
        <v>-3.8</v>
      </c>
      <c r="D24" s="160" t="n">
        <v>1256</v>
      </c>
      <c r="E24" s="161" t="n">
        <v>-0.1</v>
      </c>
      <c r="F24" s="162" t="n">
        <v>2.1</v>
      </c>
      <c r="G24" s="160" t="n">
        <v>3732</v>
      </c>
      <c r="H24" s="161" t="n">
        <v>0.5</v>
      </c>
      <c r="I24" s="160" t="n">
        <v>7124</v>
      </c>
      <c r="J24" s="161" t="n">
        <v>-1.5</v>
      </c>
      <c r="K24" s="162" t="n">
        <v>1.9</v>
      </c>
    </row>
    <row r="25" customFormat="false" ht="9" hidden="false" customHeight="true" outlineLevel="0" collapsed="false">
      <c r="A25" s="159" t="s">
        <v>435</v>
      </c>
      <c r="B25" s="160" t="n">
        <v>25</v>
      </c>
      <c r="C25" s="161" t="n">
        <v>13.6</v>
      </c>
      <c r="D25" s="160" t="n">
        <v>141</v>
      </c>
      <c r="E25" s="161" t="n">
        <v>-31.6</v>
      </c>
      <c r="F25" s="162" t="n">
        <v>5.6</v>
      </c>
      <c r="G25" s="160" t="n">
        <v>151</v>
      </c>
      <c r="H25" s="161" t="n">
        <v>57.3</v>
      </c>
      <c r="I25" s="160" t="n">
        <v>757</v>
      </c>
      <c r="J25" s="161" t="n">
        <v>35.9</v>
      </c>
      <c r="K25" s="162" t="n">
        <v>5</v>
      </c>
    </row>
    <row r="26" s="157" customFormat="true" ht="20.1" hidden="false" customHeight="true" outlineLevel="0" collapsed="false">
      <c r="A26" s="153" t="s">
        <v>497</v>
      </c>
      <c r="B26" s="154" t="n">
        <v>1267</v>
      </c>
      <c r="C26" s="155" t="n">
        <v>-11.3</v>
      </c>
      <c r="D26" s="154" t="n">
        <v>3412</v>
      </c>
      <c r="E26" s="155" t="n">
        <v>-11.3</v>
      </c>
      <c r="F26" s="158" t="n">
        <v>2.7</v>
      </c>
      <c r="G26" s="154" t="n">
        <v>5273</v>
      </c>
      <c r="H26" s="155" t="n">
        <v>0.5</v>
      </c>
      <c r="I26" s="154" t="n">
        <v>15130</v>
      </c>
      <c r="J26" s="155" t="n">
        <v>-2</v>
      </c>
      <c r="K26" s="158" t="n">
        <v>2.9</v>
      </c>
    </row>
    <row r="27" customFormat="false" ht="9" hidden="false" customHeight="true" outlineLevel="0" collapsed="false">
      <c r="A27" s="159" t="s">
        <v>434</v>
      </c>
      <c r="B27" s="160" t="n">
        <v>1261</v>
      </c>
      <c r="C27" s="161" t="n">
        <v>-11</v>
      </c>
      <c r="D27" s="160" t="n">
        <v>3311</v>
      </c>
      <c r="E27" s="161" t="n">
        <v>-6.2</v>
      </c>
      <c r="F27" s="162" t="n">
        <v>2.6</v>
      </c>
      <c r="G27" s="160" t="n">
        <v>5203</v>
      </c>
      <c r="H27" s="161" t="n">
        <v>1.4</v>
      </c>
      <c r="I27" s="160" t="n">
        <v>13741</v>
      </c>
      <c r="J27" s="161" t="n">
        <v>5.9</v>
      </c>
      <c r="K27" s="162" t="n">
        <v>2.6</v>
      </c>
    </row>
    <row r="28" customFormat="false" ht="9" hidden="false" customHeight="true" outlineLevel="0" collapsed="false">
      <c r="A28" s="159" t="s">
        <v>435</v>
      </c>
      <c r="B28" s="160" t="n">
        <v>6</v>
      </c>
      <c r="C28" s="161" t="n">
        <v>-45.5</v>
      </c>
      <c r="D28" s="160" t="n">
        <v>101</v>
      </c>
      <c r="E28" s="161" t="n">
        <v>-68.1</v>
      </c>
      <c r="F28" s="162" t="n">
        <v>16.8</v>
      </c>
      <c r="G28" s="160" t="n">
        <v>70</v>
      </c>
      <c r="H28" s="161" t="n">
        <v>-40.7</v>
      </c>
      <c r="I28" s="160" t="n">
        <v>1389</v>
      </c>
      <c r="J28" s="161" t="n">
        <v>-43.9</v>
      </c>
      <c r="K28" s="162" t="n">
        <v>19.8</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542</v>
      </c>
      <c r="C30" s="155" t="n">
        <v>-15.3</v>
      </c>
      <c r="D30" s="154" t="n">
        <v>7241</v>
      </c>
      <c r="E30" s="155" t="n">
        <v>-7.9</v>
      </c>
      <c r="F30" s="158" t="n">
        <v>13.4</v>
      </c>
      <c r="G30" s="154" t="n">
        <v>3792</v>
      </c>
      <c r="H30" s="155" t="n">
        <v>-2.3</v>
      </c>
      <c r="I30" s="154" t="n">
        <v>49708</v>
      </c>
      <c r="J30" s="155" t="n">
        <v>-10.1</v>
      </c>
      <c r="K30" s="158" t="n">
        <v>13.1</v>
      </c>
    </row>
    <row r="31" customFormat="false" ht="9" hidden="false" customHeight="true" outlineLevel="0" collapsed="false">
      <c r="A31" s="159" t="s">
        <v>434</v>
      </c>
      <c r="B31" s="160" t="n">
        <v>542</v>
      </c>
      <c r="C31" s="161" t="n">
        <v>-15.3</v>
      </c>
      <c r="D31" s="160" t="n">
        <v>7241</v>
      </c>
      <c r="E31" s="161" t="n">
        <v>-7.9</v>
      </c>
      <c r="F31" s="162" t="n">
        <v>13.4</v>
      </c>
      <c r="G31" s="160" t="n">
        <v>3789</v>
      </c>
      <c r="H31" s="161" t="n">
        <v>-2.3</v>
      </c>
      <c r="I31" s="160" t="n">
        <v>49697</v>
      </c>
      <c r="J31" s="161" t="n">
        <v>-10.1</v>
      </c>
      <c r="K31" s="162" t="n">
        <v>13.1</v>
      </c>
    </row>
    <row r="32" customFormat="false" ht="9" hidden="false" customHeight="true" outlineLevel="0" collapsed="false">
      <c r="A32" s="159" t="s">
        <v>435</v>
      </c>
      <c r="B32" s="160" t="s">
        <v>19</v>
      </c>
      <c r="C32" s="161" t="s">
        <v>27</v>
      </c>
      <c r="D32" s="160" t="s">
        <v>19</v>
      </c>
      <c r="E32" s="161" t="s">
        <v>27</v>
      </c>
      <c r="F32" s="162" t="s">
        <v>19</v>
      </c>
      <c r="G32" s="160" t="n">
        <v>3</v>
      </c>
      <c r="H32" s="161" t="n">
        <v>-50</v>
      </c>
      <c r="I32" s="160" t="n">
        <v>11</v>
      </c>
      <c r="J32" s="161" t="n">
        <v>-15.4</v>
      </c>
      <c r="K32" s="162" t="n">
        <v>3.7</v>
      </c>
    </row>
    <row r="33" s="157" customFormat="true" ht="20.1" hidden="false" customHeight="true" outlineLevel="0" collapsed="false">
      <c r="A33" s="153" t="s">
        <v>500</v>
      </c>
      <c r="B33" s="154" t="n">
        <v>735</v>
      </c>
      <c r="C33" s="155" t="n">
        <v>38.4</v>
      </c>
      <c r="D33" s="154" t="n">
        <v>1590</v>
      </c>
      <c r="E33" s="155" t="n">
        <v>78.1</v>
      </c>
      <c r="F33" s="158" t="n">
        <v>2.2</v>
      </c>
      <c r="G33" s="154" t="n">
        <v>3657</v>
      </c>
      <c r="H33" s="155" t="n">
        <v>38.3</v>
      </c>
      <c r="I33" s="154" t="n">
        <v>8293</v>
      </c>
      <c r="J33" s="155" t="n">
        <v>55.2</v>
      </c>
      <c r="K33" s="158" t="n">
        <v>2.3</v>
      </c>
    </row>
    <row r="34" customFormat="false" ht="9" hidden="false" customHeight="true" outlineLevel="0" collapsed="false">
      <c r="A34" s="159" t="s">
        <v>434</v>
      </c>
      <c r="B34" s="160" t="n">
        <v>688</v>
      </c>
      <c r="C34" s="161" t="n">
        <v>36</v>
      </c>
      <c r="D34" s="160" t="n">
        <v>1508</v>
      </c>
      <c r="E34" s="161" t="n">
        <v>74.5</v>
      </c>
      <c r="F34" s="162" t="n">
        <v>2.2</v>
      </c>
      <c r="G34" s="160" t="n">
        <v>3548</v>
      </c>
      <c r="H34" s="161" t="n">
        <v>39.1</v>
      </c>
      <c r="I34" s="160" t="n">
        <v>8102</v>
      </c>
      <c r="J34" s="161" t="n">
        <v>55.6</v>
      </c>
      <c r="K34" s="162" t="n">
        <v>2.3</v>
      </c>
    </row>
    <row r="35" customFormat="false" ht="9" hidden="false" customHeight="true" outlineLevel="0" collapsed="false">
      <c r="A35" s="159" t="s">
        <v>435</v>
      </c>
      <c r="B35" s="160" t="n">
        <v>47</v>
      </c>
      <c r="C35" s="161" t="n">
        <v>88</v>
      </c>
      <c r="D35" s="160" t="n">
        <v>82</v>
      </c>
      <c r="E35" s="161" t="n">
        <v>182.8</v>
      </c>
      <c r="F35" s="162" t="n">
        <v>1.7</v>
      </c>
      <c r="G35" s="160" t="n">
        <v>109</v>
      </c>
      <c r="H35" s="161" t="n">
        <v>14.7</v>
      </c>
      <c r="I35" s="160" t="n">
        <v>191</v>
      </c>
      <c r="J35" s="161" t="n">
        <v>39.4</v>
      </c>
      <c r="K35" s="162" t="n">
        <v>1.8</v>
      </c>
    </row>
    <row r="36" s="157" customFormat="true" ht="20.1" hidden="false" customHeight="true" outlineLevel="0" collapsed="false">
      <c r="A36" s="153" t="s">
        <v>501</v>
      </c>
      <c r="B36" s="154" t="n">
        <v>394</v>
      </c>
      <c r="C36" s="155" t="n">
        <v>-5.1</v>
      </c>
      <c r="D36" s="154" t="n">
        <v>664</v>
      </c>
      <c r="E36" s="155" t="n">
        <v>-18</v>
      </c>
      <c r="F36" s="158" t="n">
        <v>1.7</v>
      </c>
      <c r="G36" s="154" t="n">
        <v>2073</v>
      </c>
      <c r="H36" s="155" t="n">
        <v>0</v>
      </c>
      <c r="I36" s="154" t="n">
        <v>3418</v>
      </c>
      <c r="J36" s="155" t="n">
        <v>-21.2</v>
      </c>
      <c r="K36" s="158" t="n">
        <v>1.6</v>
      </c>
    </row>
    <row r="37" customFormat="false" ht="9" hidden="false" customHeight="true" outlineLevel="0" collapsed="false">
      <c r="A37" s="159" t="s">
        <v>434</v>
      </c>
      <c r="B37" s="160" t="n">
        <v>394</v>
      </c>
      <c r="C37" s="161" t="n">
        <v>-3.4</v>
      </c>
      <c r="D37" s="160" t="n">
        <v>664</v>
      </c>
      <c r="E37" s="161" t="n">
        <v>-15.3</v>
      </c>
      <c r="F37" s="162" t="n">
        <v>1.7</v>
      </c>
      <c r="G37" s="160" t="n">
        <v>2053</v>
      </c>
      <c r="H37" s="161" t="n">
        <v>-0.7</v>
      </c>
      <c r="I37" s="160" t="n">
        <v>3386</v>
      </c>
      <c r="J37" s="161" t="n">
        <v>-21.5</v>
      </c>
      <c r="K37" s="162" t="n">
        <v>1.6</v>
      </c>
    </row>
    <row r="38" customFormat="false" ht="9" hidden="false" customHeight="true" outlineLevel="0" collapsed="false">
      <c r="A38" s="159" t="s">
        <v>435</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2</v>
      </c>
      <c r="B39" s="154" t="n">
        <v>349</v>
      </c>
      <c r="C39" s="155" t="n">
        <v>-2.2</v>
      </c>
      <c r="D39" s="154" t="n">
        <v>831</v>
      </c>
      <c r="E39" s="155" t="n">
        <v>-3.1</v>
      </c>
      <c r="F39" s="158" t="n">
        <v>2.4</v>
      </c>
      <c r="G39" s="154" t="n">
        <v>2811</v>
      </c>
      <c r="H39" s="155" t="n">
        <v>-2.6</v>
      </c>
      <c r="I39" s="154" t="n">
        <v>7468</v>
      </c>
      <c r="J39" s="155" t="n">
        <v>7.7</v>
      </c>
      <c r="K39" s="158" t="n">
        <v>2.7</v>
      </c>
    </row>
    <row r="40" customFormat="false" ht="9" hidden="false" customHeight="true" outlineLevel="0" collapsed="false">
      <c r="A40" s="159" t="s">
        <v>434</v>
      </c>
      <c r="B40" s="160" t="n">
        <v>349</v>
      </c>
      <c r="C40" s="161" t="n">
        <v>-2.2</v>
      </c>
      <c r="D40" s="160" t="n">
        <v>831</v>
      </c>
      <c r="E40" s="161" t="n">
        <v>-3.1</v>
      </c>
      <c r="F40" s="162" t="n">
        <v>2.4</v>
      </c>
      <c r="G40" s="160" t="n">
        <v>2780</v>
      </c>
      <c r="H40" s="161" t="n">
        <v>-2.7</v>
      </c>
      <c r="I40" s="160" t="n">
        <v>7120</v>
      </c>
      <c r="J40" s="161" t="n">
        <v>5.2</v>
      </c>
      <c r="K40" s="162" t="n">
        <v>2.6</v>
      </c>
    </row>
    <row r="41" customFormat="false" ht="9" hidden="false" customHeight="true" outlineLevel="0" collapsed="false">
      <c r="A41" s="159" t="s">
        <v>435</v>
      </c>
      <c r="B41" s="160" t="s">
        <v>19</v>
      </c>
      <c r="C41" s="161" t="s">
        <v>27</v>
      </c>
      <c r="D41" s="160" t="s">
        <v>19</v>
      </c>
      <c r="E41" s="161" t="s">
        <v>27</v>
      </c>
      <c r="F41" s="162" t="s">
        <v>19</v>
      </c>
      <c r="G41" s="160" t="n">
        <v>31</v>
      </c>
      <c r="H41" s="161" t="n">
        <v>14.8</v>
      </c>
      <c r="I41" s="160" t="n">
        <v>348</v>
      </c>
      <c r="J41" s="161" t="n">
        <v>105.9</v>
      </c>
      <c r="K41" s="162" t="n">
        <v>11.2</v>
      </c>
    </row>
    <row r="42" s="157" customFormat="true" ht="20.1" hidden="false" customHeight="true" outlineLevel="0" collapsed="false">
      <c r="A42" s="153" t="s">
        <v>503</v>
      </c>
      <c r="B42" s="154" t="n">
        <v>572</v>
      </c>
      <c r="C42" s="155" t="n">
        <v>8.1</v>
      </c>
      <c r="D42" s="154" t="n">
        <v>1041</v>
      </c>
      <c r="E42" s="155" t="n">
        <v>-8.4</v>
      </c>
      <c r="F42" s="158" t="n">
        <v>1.8</v>
      </c>
      <c r="G42" s="154" t="n">
        <v>2584</v>
      </c>
      <c r="H42" s="155" t="n">
        <v>6.3</v>
      </c>
      <c r="I42" s="154" t="n">
        <v>4506</v>
      </c>
      <c r="J42" s="155" t="n">
        <v>0</v>
      </c>
      <c r="K42" s="158" t="n">
        <v>1.7</v>
      </c>
    </row>
    <row r="43" customFormat="false" ht="9" hidden="false" customHeight="true" outlineLevel="0" collapsed="false">
      <c r="A43" s="159" t="s">
        <v>434</v>
      </c>
      <c r="B43" s="160" t="n">
        <v>567</v>
      </c>
      <c r="C43" s="161" t="n">
        <v>12.5</v>
      </c>
      <c r="D43" s="160" t="n">
        <v>1036</v>
      </c>
      <c r="E43" s="161" t="n">
        <v>-2.7</v>
      </c>
      <c r="F43" s="162" t="n">
        <v>1.8</v>
      </c>
      <c r="G43" s="160" t="n">
        <v>2549</v>
      </c>
      <c r="H43" s="161" t="n">
        <v>8.6</v>
      </c>
      <c r="I43" s="160" t="n">
        <v>4422</v>
      </c>
      <c r="J43" s="161" t="n">
        <v>2.8</v>
      </c>
      <c r="K43" s="162" t="n">
        <v>1.7</v>
      </c>
    </row>
    <row r="44" customFormat="false" ht="9" hidden="false" customHeight="true" outlineLevel="0" collapsed="false">
      <c r="A44" s="159" t="s">
        <v>435</v>
      </c>
      <c r="B44" s="160" t="n">
        <v>5</v>
      </c>
      <c r="C44" s="161" t="n">
        <v>-80</v>
      </c>
      <c r="D44" s="160" t="n">
        <v>5</v>
      </c>
      <c r="E44" s="161" t="n">
        <v>-93</v>
      </c>
      <c r="F44" s="162" t="n">
        <v>1</v>
      </c>
      <c r="G44" s="160" t="n">
        <v>35</v>
      </c>
      <c r="H44" s="161" t="n">
        <v>-58.3</v>
      </c>
      <c r="I44" s="160" t="n">
        <v>84</v>
      </c>
      <c r="J44" s="161" t="n">
        <v>-59</v>
      </c>
      <c r="K44" s="162" t="n">
        <v>2.4</v>
      </c>
    </row>
    <row r="45" s="157" customFormat="true" ht="20.1" hidden="false" customHeight="true" outlineLevel="0" collapsed="false">
      <c r="A45" s="153" t="s">
        <v>504</v>
      </c>
      <c r="B45" s="154" t="n">
        <v>1080</v>
      </c>
      <c r="C45" s="155" t="n">
        <v>3</v>
      </c>
      <c r="D45" s="154" t="n">
        <v>2468</v>
      </c>
      <c r="E45" s="155" t="n">
        <v>-25.3</v>
      </c>
      <c r="F45" s="158" t="n">
        <v>2.3</v>
      </c>
      <c r="G45" s="154" t="n">
        <v>3831</v>
      </c>
      <c r="H45" s="155" t="n">
        <v>-19.1</v>
      </c>
      <c r="I45" s="154" t="n">
        <v>8668</v>
      </c>
      <c r="J45" s="155" t="n">
        <v>-25.6</v>
      </c>
      <c r="K45" s="158" t="n">
        <v>2.3</v>
      </c>
    </row>
    <row r="46" customFormat="false" ht="9" hidden="false" customHeight="true" outlineLevel="0" collapsed="false">
      <c r="A46" s="159" t="s">
        <v>434</v>
      </c>
      <c r="B46" s="160" t="n">
        <v>1059</v>
      </c>
      <c r="C46" s="161" t="n">
        <v>6.9</v>
      </c>
      <c r="D46" s="160" t="n">
        <v>2377</v>
      </c>
      <c r="E46" s="161" t="n">
        <v>-22.2</v>
      </c>
      <c r="F46" s="162" t="n">
        <v>2.2</v>
      </c>
      <c r="G46" s="160" t="n">
        <v>3628</v>
      </c>
      <c r="H46" s="161" t="n">
        <v>-18.5</v>
      </c>
      <c r="I46" s="160" t="n">
        <v>8280</v>
      </c>
      <c r="J46" s="161" t="n">
        <v>-23.9</v>
      </c>
      <c r="K46" s="162" t="n">
        <v>2.3</v>
      </c>
    </row>
    <row r="47" customFormat="false" ht="9" hidden="false" customHeight="true" outlineLevel="0" collapsed="false">
      <c r="A47" s="159" t="s">
        <v>435</v>
      </c>
      <c r="B47" s="160" t="n">
        <v>21</v>
      </c>
      <c r="C47" s="161" t="n">
        <v>-63.8</v>
      </c>
      <c r="D47" s="160" t="n">
        <v>91</v>
      </c>
      <c r="E47" s="161" t="n">
        <v>-63.3</v>
      </c>
      <c r="F47" s="162" t="n">
        <v>4.3</v>
      </c>
      <c r="G47" s="160" t="n">
        <v>203</v>
      </c>
      <c r="H47" s="161" t="n">
        <v>-28.5</v>
      </c>
      <c r="I47" s="160" t="n">
        <v>388</v>
      </c>
      <c r="J47" s="161" t="n">
        <v>-49.2</v>
      </c>
      <c r="K47" s="162" t="n">
        <v>1.9</v>
      </c>
    </row>
    <row r="48" s="157" customFormat="true" ht="20.1" hidden="false" customHeight="true" outlineLevel="0" collapsed="false">
      <c r="A48" s="153" t="s">
        <v>505</v>
      </c>
      <c r="B48" s="154" t="n">
        <v>4010</v>
      </c>
      <c r="C48" s="155" t="n">
        <v>-1.5</v>
      </c>
      <c r="D48" s="154" t="n">
        <v>19223</v>
      </c>
      <c r="E48" s="155" t="n">
        <v>4.3</v>
      </c>
      <c r="F48" s="158" t="n">
        <v>4.8</v>
      </c>
      <c r="G48" s="154" t="n">
        <v>29899</v>
      </c>
      <c r="H48" s="155" t="n">
        <v>-0.7</v>
      </c>
      <c r="I48" s="154" t="n">
        <v>126099</v>
      </c>
      <c r="J48" s="155" t="n">
        <v>-1.6</v>
      </c>
      <c r="K48" s="158" t="n">
        <v>4.2</v>
      </c>
    </row>
    <row r="49" customFormat="false" ht="9" hidden="false" customHeight="true" outlineLevel="0" collapsed="false">
      <c r="A49" s="159" t="s">
        <v>434</v>
      </c>
      <c r="B49" s="160" t="n">
        <v>3880</v>
      </c>
      <c r="C49" s="161" t="n">
        <v>1</v>
      </c>
      <c r="D49" s="160" t="n">
        <v>18758</v>
      </c>
      <c r="E49" s="161" t="n">
        <v>6.2</v>
      </c>
      <c r="F49" s="162" t="n">
        <v>4.8</v>
      </c>
      <c r="G49" s="160" t="n">
        <v>29387</v>
      </c>
      <c r="H49" s="161" t="n">
        <v>-0.3</v>
      </c>
      <c r="I49" s="160" t="n">
        <v>124470</v>
      </c>
      <c r="J49" s="161" t="n">
        <v>-1.2</v>
      </c>
      <c r="K49" s="162" t="n">
        <v>4.2</v>
      </c>
    </row>
    <row r="50" customFormat="false" ht="9" hidden="false" customHeight="true" outlineLevel="0" collapsed="false">
      <c r="A50" s="159" t="s">
        <v>435</v>
      </c>
      <c r="B50" s="160" t="n">
        <v>130</v>
      </c>
      <c r="C50" s="161" t="n">
        <v>-43.7</v>
      </c>
      <c r="D50" s="160" t="n">
        <v>465</v>
      </c>
      <c r="E50" s="161" t="n">
        <v>-38.7</v>
      </c>
      <c r="F50" s="162" t="n">
        <v>3.6</v>
      </c>
      <c r="G50" s="160" t="n">
        <v>512</v>
      </c>
      <c r="H50" s="161" t="n">
        <v>-18.9</v>
      </c>
      <c r="I50" s="160" t="n">
        <v>1629</v>
      </c>
      <c r="J50" s="161" t="n">
        <v>-24.4</v>
      </c>
      <c r="K50" s="162" t="n">
        <v>3.2</v>
      </c>
    </row>
    <row r="51" s="157" customFormat="true" ht="20.1" hidden="false" customHeight="true" outlineLevel="0" collapsed="false">
      <c r="A51" s="153" t="s">
        <v>506</v>
      </c>
      <c r="B51" s="154" t="n">
        <v>370</v>
      </c>
      <c r="C51" s="155" t="n">
        <v>-19.7</v>
      </c>
      <c r="D51" s="154" t="n">
        <v>732</v>
      </c>
      <c r="E51" s="155" t="n">
        <v>-46.1</v>
      </c>
      <c r="F51" s="158" t="n">
        <v>2</v>
      </c>
      <c r="G51" s="154" t="n">
        <v>1643</v>
      </c>
      <c r="H51" s="155" t="n">
        <v>-30.4</v>
      </c>
      <c r="I51" s="154" t="n">
        <v>2742</v>
      </c>
      <c r="J51" s="155" t="n">
        <v>-47.3</v>
      </c>
      <c r="K51" s="158" t="n">
        <v>1.7</v>
      </c>
    </row>
    <row r="52" customFormat="false" ht="9" hidden="false" customHeight="true" outlineLevel="0" collapsed="false">
      <c r="A52" s="159" t="s">
        <v>434</v>
      </c>
      <c r="B52" s="160" t="n">
        <v>360</v>
      </c>
      <c r="C52" s="161" t="n">
        <v>-21.1</v>
      </c>
      <c r="D52" s="160" t="n">
        <v>716</v>
      </c>
      <c r="E52" s="161" t="n">
        <v>-47.1</v>
      </c>
      <c r="F52" s="162" t="n">
        <v>2</v>
      </c>
      <c r="G52" s="160" t="n">
        <v>1587</v>
      </c>
      <c r="H52" s="161" t="n">
        <v>-31.8</v>
      </c>
      <c r="I52" s="160" t="n">
        <v>2674</v>
      </c>
      <c r="J52" s="161" t="n">
        <v>-48</v>
      </c>
      <c r="K52" s="162" t="n">
        <v>1.7</v>
      </c>
    </row>
    <row r="53" customFormat="false" ht="9" hidden="false" customHeight="true" outlineLevel="0" collapsed="false">
      <c r="A53" s="159" t="s">
        <v>435</v>
      </c>
      <c r="B53" s="160" t="n">
        <v>10</v>
      </c>
      <c r="C53" s="161" t="n">
        <v>100</v>
      </c>
      <c r="D53" s="160" t="n">
        <v>16</v>
      </c>
      <c r="E53" s="161" t="n">
        <v>220</v>
      </c>
      <c r="F53" s="162" t="n">
        <v>1.6</v>
      </c>
      <c r="G53" s="160" t="n">
        <v>56</v>
      </c>
      <c r="H53" s="161" t="n">
        <v>55.6</v>
      </c>
      <c r="I53" s="160" t="n">
        <v>68</v>
      </c>
      <c r="J53" s="161" t="n">
        <v>11.5</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351</v>
      </c>
      <c r="C7" s="155" t="n">
        <v>10.3</v>
      </c>
      <c r="D7" s="154" t="n">
        <v>6047</v>
      </c>
      <c r="E7" s="155" t="n">
        <v>14.6</v>
      </c>
      <c r="F7" s="158" t="n">
        <v>1.8</v>
      </c>
      <c r="G7" s="154" t="n">
        <v>20871</v>
      </c>
      <c r="H7" s="155" t="n">
        <v>7.8</v>
      </c>
      <c r="I7" s="154" t="n">
        <v>37086</v>
      </c>
      <c r="J7" s="155" t="n">
        <v>8.2</v>
      </c>
      <c r="K7" s="158" t="n">
        <v>1.8</v>
      </c>
    </row>
    <row r="8" customFormat="false" ht="9" hidden="false" customHeight="true" outlineLevel="0" collapsed="false">
      <c r="A8" s="159" t="s">
        <v>434</v>
      </c>
      <c r="B8" s="160" t="n">
        <v>2737</v>
      </c>
      <c r="C8" s="161" t="n">
        <v>-1.3</v>
      </c>
      <c r="D8" s="160" t="n">
        <v>5255</v>
      </c>
      <c r="E8" s="161" t="n">
        <v>12.5</v>
      </c>
      <c r="F8" s="162" t="n">
        <v>1.9</v>
      </c>
      <c r="G8" s="160" t="n">
        <v>18682</v>
      </c>
      <c r="H8" s="161" t="n">
        <v>4</v>
      </c>
      <c r="I8" s="160" t="n">
        <v>33506</v>
      </c>
      <c r="J8" s="161" t="n">
        <v>7.4</v>
      </c>
      <c r="K8" s="162" t="n">
        <v>1.8</v>
      </c>
    </row>
    <row r="9" customFormat="false" ht="9" hidden="false" customHeight="true" outlineLevel="0" collapsed="false">
      <c r="A9" s="159" t="s">
        <v>435</v>
      </c>
      <c r="B9" s="160" t="n">
        <v>614</v>
      </c>
      <c r="C9" s="161" t="n">
        <v>130.8</v>
      </c>
      <c r="D9" s="160" t="n">
        <v>792</v>
      </c>
      <c r="E9" s="161" t="n">
        <v>30.7</v>
      </c>
      <c r="F9" s="162" t="n">
        <v>1.3</v>
      </c>
      <c r="G9" s="160" t="n">
        <v>2189</v>
      </c>
      <c r="H9" s="161" t="n">
        <v>56.5</v>
      </c>
      <c r="I9" s="160" t="n">
        <v>3580</v>
      </c>
      <c r="J9" s="161" t="n">
        <v>15.6</v>
      </c>
      <c r="K9" s="162" t="n">
        <v>1.6</v>
      </c>
    </row>
    <row r="10" s="157" customFormat="true" ht="20.1" hidden="false" customHeight="true" outlineLevel="0" collapsed="false">
      <c r="A10" s="153" t="s">
        <v>509</v>
      </c>
      <c r="B10" s="154" t="n">
        <v>485</v>
      </c>
      <c r="C10" s="155" t="n">
        <v>-0.4</v>
      </c>
      <c r="D10" s="154" t="n">
        <v>1241</v>
      </c>
      <c r="E10" s="155" t="n">
        <v>-17.5</v>
      </c>
      <c r="F10" s="158" t="n">
        <v>2.6</v>
      </c>
      <c r="G10" s="154" t="n">
        <v>3328</v>
      </c>
      <c r="H10" s="155" t="n">
        <v>12</v>
      </c>
      <c r="I10" s="154" t="n">
        <v>7228</v>
      </c>
      <c r="J10" s="155" t="n">
        <v>-1.1</v>
      </c>
      <c r="K10" s="158" t="n">
        <v>2.2</v>
      </c>
    </row>
    <row r="11" customFormat="false" ht="9" hidden="false" customHeight="true" outlineLevel="0" collapsed="false">
      <c r="A11" s="159" t="s">
        <v>434</v>
      </c>
      <c r="B11" s="160" t="n">
        <v>450</v>
      </c>
      <c r="C11" s="161" t="n">
        <v>-2.4</v>
      </c>
      <c r="D11" s="160" t="n">
        <v>1164</v>
      </c>
      <c r="E11" s="161" t="n">
        <v>-19.2</v>
      </c>
      <c r="F11" s="162" t="n">
        <v>2.6</v>
      </c>
      <c r="G11" s="160" t="n">
        <v>3170</v>
      </c>
      <c r="H11" s="161" t="n">
        <v>13.1</v>
      </c>
      <c r="I11" s="160" t="n">
        <v>6913</v>
      </c>
      <c r="J11" s="161" t="n">
        <v>-0.6</v>
      </c>
      <c r="K11" s="162" t="n">
        <v>2.2</v>
      </c>
    </row>
    <row r="12" customFormat="false" ht="9" hidden="false" customHeight="true" outlineLevel="0" collapsed="false">
      <c r="A12" s="159" t="s">
        <v>435</v>
      </c>
      <c r="B12" s="160" t="n">
        <v>35</v>
      </c>
      <c r="C12" s="161" t="n">
        <v>34.6</v>
      </c>
      <c r="D12" s="160" t="n">
        <v>77</v>
      </c>
      <c r="E12" s="161" t="n">
        <v>22.2</v>
      </c>
      <c r="F12" s="162" t="n">
        <v>2.2</v>
      </c>
      <c r="G12" s="160" t="n">
        <v>158</v>
      </c>
      <c r="H12" s="161" t="n">
        <v>-6</v>
      </c>
      <c r="I12" s="160" t="n">
        <v>315</v>
      </c>
      <c r="J12" s="161" t="n">
        <v>-11.3</v>
      </c>
      <c r="K12" s="162" t="n">
        <v>2</v>
      </c>
    </row>
    <row r="13" s="157" customFormat="true" ht="20.1" hidden="false" customHeight="true" outlineLevel="0" collapsed="false">
      <c r="A13" s="153" t="s">
        <v>510</v>
      </c>
      <c r="B13" s="154" t="n">
        <v>386</v>
      </c>
      <c r="C13" s="155" t="n">
        <v>1.8</v>
      </c>
      <c r="D13" s="154" t="n">
        <v>1016</v>
      </c>
      <c r="E13" s="155" t="n">
        <v>-36.4</v>
      </c>
      <c r="F13" s="158" t="n">
        <v>2.6</v>
      </c>
      <c r="G13" s="154" t="n">
        <v>1571</v>
      </c>
      <c r="H13" s="155" t="n">
        <v>-17.9</v>
      </c>
      <c r="I13" s="154" t="n">
        <v>3921</v>
      </c>
      <c r="J13" s="155" t="n">
        <v>-24.9</v>
      </c>
      <c r="K13" s="158" t="n">
        <v>2.5</v>
      </c>
    </row>
    <row r="14" customFormat="false" ht="9" hidden="false" customHeight="true" outlineLevel="0" collapsed="false">
      <c r="A14" s="159" t="s">
        <v>434</v>
      </c>
      <c r="B14" s="160" t="n">
        <v>364</v>
      </c>
      <c r="C14" s="161" t="n">
        <v>-0.5</v>
      </c>
      <c r="D14" s="160" t="n">
        <v>962</v>
      </c>
      <c r="E14" s="161" t="n">
        <v>-38.7</v>
      </c>
      <c r="F14" s="162" t="n">
        <v>2.6</v>
      </c>
      <c r="G14" s="160" t="n">
        <v>1454</v>
      </c>
      <c r="H14" s="161" t="n">
        <v>-21.1</v>
      </c>
      <c r="I14" s="160" t="n">
        <v>3644</v>
      </c>
      <c r="J14" s="161" t="n">
        <v>-28</v>
      </c>
      <c r="K14" s="162" t="n">
        <v>2.5</v>
      </c>
    </row>
    <row r="15" customFormat="false" ht="9" hidden="false" customHeight="true" outlineLevel="0" collapsed="false">
      <c r="A15" s="159" t="s">
        <v>435</v>
      </c>
      <c r="B15" s="160" t="n">
        <v>22</v>
      </c>
      <c r="C15" s="161" t="n">
        <v>69.2</v>
      </c>
      <c r="D15" s="160" t="n">
        <v>54</v>
      </c>
      <c r="E15" s="161" t="n">
        <v>86.2</v>
      </c>
      <c r="F15" s="162" t="n">
        <v>2.5</v>
      </c>
      <c r="G15" s="160" t="n">
        <v>117</v>
      </c>
      <c r="H15" s="161" t="n">
        <v>67.1</v>
      </c>
      <c r="I15" s="160" t="n">
        <v>277</v>
      </c>
      <c r="J15" s="161" t="n">
        <v>74.2</v>
      </c>
      <c r="K15" s="162" t="n">
        <v>2.4</v>
      </c>
    </row>
    <row r="16" s="157" customFormat="true" ht="20.1" hidden="false" customHeight="true" outlineLevel="0" collapsed="false">
      <c r="A16" s="153" t="s">
        <v>511</v>
      </c>
      <c r="B16" s="154" t="n">
        <v>751</v>
      </c>
      <c r="C16" s="155" t="n">
        <v>-15.7</v>
      </c>
      <c r="D16" s="154" t="n">
        <v>1973</v>
      </c>
      <c r="E16" s="155" t="n">
        <v>-27.8</v>
      </c>
      <c r="F16" s="158" t="n">
        <v>2.6</v>
      </c>
      <c r="G16" s="154" t="n">
        <v>4426</v>
      </c>
      <c r="H16" s="155" t="n">
        <v>-21.2</v>
      </c>
      <c r="I16" s="154" t="n">
        <v>12714</v>
      </c>
      <c r="J16" s="155" t="n">
        <v>-27.3</v>
      </c>
      <c r="K16" s="158" t="n">
        <v>2.9</v>
      </c>
    </row>
    <row r="17" customFormat="false" ht="9" hidden="false" customHeight="true" outlineLevel="0" collapsed="false">
      <c r="A17" s="159" t="s">
        <v>434</v>
      </c>
      <c r="B17" s="160" t="n">
        <v>731</v>
      </c>
      <c r="C17" s="161" t="n">
        <v>-16.6</v>
      </c>
      <c r="D17" s="160" t="n">
        <v>1944</v>
      </c>
      <c r="E17" s="161" t="n">
        <v>-28.5</v>
      </c>
      <c r="F17" s="162" t="n">
        <v>2.7</v>
      </c>
      <c r="G17" s="160" t="n">
        <v>4383</v>
      </c>
      <c r="H17" s="161" t="n">
        <v>-21.3</v>
      </c>
      <c r="I17" s="160" t="n">
        <v>12641</v>
      </c>
      <c r="J17" s="161" t="n">
        <v>-27.2</v>
      </c>
      <c r="K17" s="162" t="n">
        <v>2.9</v>
      </c>
    </row>
    <row r="18" customFormat="false" ht="9" hidden="false" customHeight="true" outlineLevel="0" collapsed="false">
      <c r="A18" s="159" t="s">
        <v>435</v>
      </c>
      <c r="B18" s="160" t="n">
        <v>20</v>
      </c>
      <c r="C18" s="161" t="n">
        <v>42.9</v>
      </c>
      <c r="D18" s="160" t="n">
        <v>29</v>
      </c>
      <c r="E18" s="161" t="n">
        <v>107.1</v>
      </c>
      <c r="F18" s="162" t="n">
        <v>1.5</v>
      </c>
      <c r="G18" s="160" t="n">
        <v>43</v>
      </c>
      <c r="H18" s="161" t="n">
        <v>2.4</v>
      </c>
      <c r="I18" s="160" t="n">
        <v>73</v>
      </c>
      <c r="J18" s="161" t="n">
        <v>-43.8</v>
      </c>
      <c r="K18" s="162" t="n">
        <v>1.7</v>
      </c>
    </row>
    <row r="19" s="157" customFormat="true" ht="20.1" hidden="false" customHeight="true" outlineLevel="0" collapsed="false">
      <c r="A19" s="153" t="s">
        <v>512</v>
      </c>
      <c r="B19" s="154" t="n">
        <v>250</v>
      </c>
      <c r="C19" s="155" t="n">
        <v>-35.2</v>
      </c>
      <c r="D19" s="154" t="n">
        <v>611</v>
      </c>
      <c r="E19" s="155" t="n">
        <v>-25.5</v>
      </c>
      <c r="F19" s="158" t="n">
        <v>2.4</v>
      </c>
      <c r="G19" s="154" t="n">
        <v>2290</v>
      </c>
      <c r="H19" s="155" t="n">
        <v>-21</v>
      </c>
      <c r="I19" s="154" t="n">
        <v>6019</v>
      </c>
      <c r="J19" s="155" t="n">
        <v>-6.2</v>
      </c>
      <c r="K19" s="158" t="n">
        <v>2.6</v>
      </c>
    </row>
    <row r="20" customFormat="false" ht="9" hidden="false" customHeight="true" outlineLevel="0" collapsed="false">
      <c r="A20" s="159" t="s">
        <v>434</v>
      </c>
      <c r="B20" s="160" t="n">
        <v>248</v>
      </c>
      <c r="C20" s="161" t="n">
        <v>-33.3</v>
      </c>
      <c r="D20" s="160" t="n">
        <v>603</v>
      </c>
      <c r="E20" s="161" t="n">
        <v>-22.7</v>
      </c>
      <c r="F20" s="162" t="n">
        <v>2.4</v>
      </c>
      <c r="G20" s="160" t="n">
        <v>2260</v>
      </c>
      <c r="H20" s="161" t="n">
        <v>-19.9</v>
      </c>
      <c r="I20" s="160" t="n">
        <v>5914</v>
      </c>
      <c r="J20" s="161" t="n">
        <v>-4.4</v>
      </c>
      <c r="K20" s="162" t="n">
        <v>2.6</v>
      </c>
    </row>
    <row r="21" customFormat="false" ht="9" hidden="false" customHeight="true" outlineLevel="0" collapsed="false">
      <c r="A21" s="159" t="s">
        <v>435</v>
      </c>
      <c r="B21" s="160" t="n">
        <v>2</v>
      </c>
      <c r="C21" s="161" t="n">
        <v>-85.7</v>
      </c>
      <c r="D21" s="160" t="n">
        <v>8</v>
      </c>
      <c r="E21" s="161" t="n">
        <v>-80</v>
      </c>
      <c r="F21" s="162" t="n">
        <v>4</v>
      </c>
      <c r="G21" s="160" t="n">
        <v>30</v>
      </c>
      <c r="H21" s="161" t="n">
        <v>-61</v>
      </c>
      <c r="I21" s="160" t="n">
        <v>105</v>
      </c>
      <c r="J21" s="161" t="n">
        <v>-54.3</v>
      </c>
      <c r="K21" s="162" t="n">
        <v>3.5</v>
      </c>
    </row>
    <row r="22" s="157" customFormat="true" ht="20.1" hidden="false" customHeight="true" outlineLevel="0" collapsed="false">
      <c r="A22" s="153" t="s">
        <v>513</v>
      </c>
      <c r="B22" s="154" t="n">
        <v>416</v>
      </c>
      <c r="C22" s="155" t="n">
        <v>26.1</v>
      </c>
      <c r="D22" s="154" t="n">
        <v>1548</v>
      </c>
      <c r="E22" s="155" t="n">
        <v>-28.5</v>
      </c>
      <c r="F22" s="158" t="n">
        <v>3.7</v>
      </c>
      <c r="G22" s="154" t="n">
        <v>2319</v>
      </c>
      <c r="H22" s="155" t="n">
        <v>-1</v>
      </c>
      <c r="I22" s="154" t="n">
        <v>6032</v>
      </c>
      <c r="J22" s="155" t="n">
        <v>-11.6</v>
      </c>
      <c r="K22" s="158" t="n">
        <v>2.6</v>
      </c>
    </row>
    <row r="23" customFormat="false" ht="9" hidden="false" customHeight="true" outlineLevel="0" collapsed="false">
      <c r="A23" s="159" t="s">
        <v>434</v>
      </c>
      <c r="B23" s="160" t="n">
        <v>415</v>
      </c>
      <c r="C23" s="161" t="n">
        <v>27.3</v>
      </c>
      <c r="D23" s="160" t="n">
        <v>1544</v>
      </c>
      <c r="E23" s="161" t="n">
        <v>-27.2</v>
      </c>
      <c r="F23" s="162" t="n">
        <v>3.7</v>
      </c>
      <c r="G23" s="160" t="n">
        <v>2304</v>
      </c>
      <c r="H23" s="161" t="n">
        <v>-1.5</v>
      </c>
      <c r="I23" s="160" t="n">
        <v>5970</v>
      </c>
      <c r="J23" s="161" t="n">
        <v>-12</v>
      </c>
      <c r="K23" s="162" t="n">
        <v>2.6</v>
      </c>
    </row>
    <row r="24" customFormat="false" ht="9" hidden="false" customHeight="true" outlineLevel="0" collapsed="false">
      <c r="A24" s="159" t="s">
        <v>435</v>
      </c>
      <c r="B24" s="160" t="n">
        <v>1</v>
      </c>
      <c r="C24" s="161" t="n">
        <v>-75</v>
      </c>
      <c r="D24" s="160" t="n">
        <v>4</v>
      </c>
      <c r="E24" s="161" t="n">
        <v>-90.9</v>
      </c>
      <c r="F24" s="162" t="n">
        <v>4</v>
      </c>
      <c r="G24" s="160" t="n">
        <v>15</v>
      </c>
      <c r="H24" s="161" t="n">
        <v>275</v>
      </c>
      <c r="I24" s="160" t="n">
        <v>62</v>
      </c>
      <c r="J24" s="161" t="n">
        <v>40.9</v>
      </c>
      <c r="K24" s="162" t="n">
        <v>4.1</v>
      </c>
    </row>
    <row r="25" s="157" customFormat="true" ht="20.1" hidden="false" customHeight="true" outlineLevel="0" collapsed="false">
      <c r="A25" s="153" t="s">
        <v>514</v>
      </c>
      <c r="B25" s="154" t="n">
        <v>211</v>
      </c>
      <c r="C25" s="155" t="n">
        <v>-17.3</v>
      </c>
      <c r="D25" s="154" t="n">
        <v>1083</v>
      </c>
      <c r="E25" s="155" t="n">
        <v>8.1</v>
      </c>
      <c r="F25" s="158" t="n">
        <v>5.1</v>
      </c>
      <c r="G25" s="154" t="n">
        <v>1274</v>
      </c>
      <c r="H25" s="155" t="n">
        <v>-1.2</v>
      </c>
      <c r="I25" s="154" t="n">
        <v>4953</v>
      </c>
      <c r="J25" s="155" t="n">
        <v>7.7</v>
      </c>
      <c r="K25" s="158" t="n">
        <v>3.9</v>
      </c>
    </row>
    <row r="26" customFormat="false" ht="9" hidden="false" customHeight="true" outlineLevel="0" collapsed="false">
      <c r="A26" s="159" t="s">
        <v>434</v>
      </c>
      <c r="B26" s="160" t="n">
        <v>211</v>
      </c>
      <c r="C26" s="161" t="n">
        <v>-16.6</v>
      </c>
      <c r="D26" s="160" t="n">
        <v>1083</v>
      </c>
      <c r="E26" s="161" t="n">
        <v>9</v>
      </c>
      <c r="F26" s="162" t="n">
        <v>5.1</v>
      </c>
      <c r="G26" s="160" t="n">
        <v>1269</v>
      </c>
      <c r="H26" s="161" t="n">
        <v>-1.4</v>
      </c>
      <c r="I26" s="160" t="n">
        <v>4935</v>
      </c>
      <c r="J26" s="161" t="n">
        <v>7.5</v>
      </c>
      <c r="K26" s="162" t="n">
        <v>3.9</v>
      </c>
    </row>
    <row r="27" customFormat="false" ht="9" hidden="false" customHeight="true" outlineLevel="0" collapsed="false">
      <c r="A27" s="159" t="s">
        <v>435</v>
      </c>
      <c r="B27" s="160" t="s">
        <v>19</v>
      </c>
      <c r="C27" s="161" t="s">
        <v>27</v>
      </c>
      <c r="D27" s="160" t="s">
        <v>19</v>
      </c>
      <c r="E27" s="161" t="s">
        <v>27</v>
      </c>
      <c r="F27" s="162" t="s">
        <v>19</v>
      </c>
      <c r="G27" s="160" t="n">
        <v>5</v>
      </c>
      <c r="H27" s="161" t="n">
        <v>150</v>
      </c>
      <c r="I27" s="160" t="n">
        <v>18</v>
      </c>
      <c r="J27" s="161" t="n">
        <v>125</v>
      </c>
      <c r="K27" s="162" t="n">
        <v>3.6</v>
      </c>
    </row>
    <row r="28" s="157" customFormat="true" ht="20.1" hidden="false" customHeight="true" outlineLevel="0" collapsed="false">
      <c r="A28" s="153" t="s">
        <v>515</v>
      </c>
      <c r="B28" s="154" t="n">
        <v>220</v>
      </c>
      <c r="C28" s="155" t="n">
        <v>-22.8</v>
      </c>
      <c r="D28" s="154" t="n">
        <v>509</v>
      </c>
      <c r="E28" s="155" t="n">
        <v>-37.2</v>
      </c>
      <c r="F28" s="158" t="n">
        <v>2.3</v>
      </c>
      <c r="G28" s="154" t="n">
        <v>1608</v>
      </c>
      <c r="H28" s="155" t="n">
        <v>22.2</v>
      </c>
      <c r="I28" s="154" t="n">
        <v>5180</v>
      </c>
      <c r="J28" s="155" t="n">
        <v>57.3</v>
      </c>
      <c r="K28" s="158" t="n">
        <v>3.2</v>
      </c>
    </row>
    <row r="29" customFormat="false" ht="9" hidden="false" customHeight="true" outlineLevel="0" collapsed="false">
      <c r="A29" s="159" t="s">
        <v>434</v>
      </c>
      <c r="B29" s="160" t="n">
        <v>216</v>
      </c>
      <c r="C29" s="161" t="n">
        <v>-21.2</v>
      </c>
      <c r="D29" s="160" t="n">
        <v>389</v>
      </c>
      <c r="E29" s="161" t="n">
        <v>-46.3</v>
      </c>
      <c r="F29" s="162" t="n">
        <v>1.8</v>
      </c>
      <c r="G29" s="160" t="n">
        <v>1495</v>
      </c>
      <c r="H29" s="161" t="n">
        <v>18.7</v>
      </c>
      <c r="I29" s="160" t="n">
        <v>3287</v>
      </c>
      <c r="J29" s="161" t="n">
        <v>10.9</v>
      </c>
      <c r="K29" s="162" t="n">
        <v>2.2</v>
      </c>
    </row>
    <row r="30" customFormat="false" ht="9" hidden="false" customHeight="true" outlineLevel="0" collapsed="false">
      <c r="A30" s="159" t="s">
        <v>435</v>
      </c>
      <c r="B30" s="160" t="n">
        <v>4</v>
      </c>
      <c r="C30" s="161" t="n">
        <v>-63.6</v>
      </c>
      <c r="D30" s="160" t="n">
        <v>120</v>
      </c>
      <c r="E30" s="161" t="n">
        <v>41.2</v>
      </c>
      <c r="F30" s="162" t="n">
        <v>30</v>
      </c>
      <c r="G30" s="160" t="n">
        <v>113</v>
      </c>
      <c r="H30" s="161" t="n">
        <v>98.2</v>
      </c>
      <c r="I30" s="160" t="n">
        <v>1893</v>
      </c>
      <c r="J30" s="161" t="s">
        <v>27</v>
      </c>
      <c r="K30" s="162" t="n">
        <v>16.8</v>
      </c>
    </row>
    <row r="31" s="157" customFormat="true" ht="20.1" hidden="false" customHeight="true" outlineLevel="0" collapsed="false">
      <c r="A31" s="153" t="s">
        <v>516</v>
      </c>
      <c r="B31" s="154" t="n">
        <v>4106</v>
      </c>
      <c r="C31" s="155" t="n">
        <v>22.5</v>
      </c>
      <c r="D31" s="154" t="n">
        <v>10501</v>
      </c>
      <c r="E31" s="155" t="n">
        <v>23.8</v>
      </c>
      <c r="F31" s="158" t="n">
        <v>2.6</v>
      </c>
      <c r="G31" s="154" t="n">
        <v>24343</v>
      </c>
      <c r="H31" s="155" t="n">
        <v>-4</v>
      </c>
      <c r="I31" s="154" t="n">
        <v>54086</v>
      </c>
      <c r="J31" s="155" t="n">
        <v>-6.3</v>
      </c>
      <c r="K31" s="158" t="n">
        <v>2.2</v>
      </c>
    </row>
    <row r="32" customFormat="false" ht="9" hidden="false" customHeight="true" outlineLevel="0" collapsed="false">
      <c r="A32" s="159" t="s">
        <v>434</v>
      </c>
      <c r="B32" s="160" t="n">
        <v>3569</v>
      </c>
      <c r="C32" s="161" t="n">
        <v>15.1</v>
      </c>
      <c r="D32" s="160" t="n">
        <v>8051</v>
      </c>
      <c r="E32" s="161" t="n">
        <v>15.8</v>
      </c>
      <c r="F32" s="162" t="n">
        <v>2.3</v>
      </c>
      <c r="G32" s="160" t="n">
        <v>22451</v>
      </c>
      <c r="H32" s="161" t="n">
        <v>-5.2</v>
      </c>
      <c r="I32" s="160" t="n">
        <v>46918</v>
      </c>
      <c r="J32" s="161" t="n">
        <v>-8.8</v>
      </c>
      <c r="K32" s="162" t="n">
        <v>2.1</v>
      </c>
    </row>
    <row r="33" customFormat="false" ht="9" hidden="false" customHeight="true" outlineLevel="0" collapsed="false">
      <c r="A33" s="159" t="s">
        <v>435</v>
      </c>
      <c r="B33" s="160" t="n">
        <v>537</v>
      </c>
      <c r="C33" s="161" t="n">
        <v>113.9</v>
      </c>
      <c r="D33" s="160" t="n">
        <v>2450</v>
      </c>
      <c r="E33" s="161" t="n">
        <v>59.8</v>
      </c>
      <c r="F33" s="162" t="n">
        <v>4.6</v>
      </c>
      <c r="G33" s="160" t="n">
        <v>1892</v>
      </c>
      <c r="H33" s="161" t="n">
        <v>12.8</v>
      </c>
      <c r="I33" s="160" t="n">
        <v>7168</v>
      </c>
      <c r="J33" s="161" t="n">
        <v>13.8</v>
      </c>
      <c r="K33" s="162" t="n">
        <v>3.8</v>
      </c>
    </row>
    <row r="34" s="157" customFormat="true" ht="20.1" hidden="false" customHeight="true" outlineLevel="0" collapsed="false">
      <c r="A34" s="153" t="s">
        <v>517</v>
      </c>
      <c r="B34" s="154" t="n">
        <v>1128</v>
      </c>
      <c r="C34" s="155" t="n">
        <v>-12.8</v>
      </c>
      <c r="D34" s="154" t="n">
        <v>4596</v>
      </c>
      <c r="E34" s="155" t="n">
        <v>-14.4</v>
      </c>
      <c r="F34" s="158" t="n">
        <v>4.1</v>
      </c>
      <c r="G34" s="154" t="n">
        <v>7624</v>
      </c>
      <c r="H34" s="155" t="n">
        <v>-14.2</v>
      </c>
      <c r="I34" s="154" t="n">
        <v>26499</v>
      </c>
      <c r="J34" s="155" t="n">
        <v>-12.5</v>
      </c>
      <c r="K34" s="158" t="n">
        <v>3.5</v>
      </c>
    </row>
    <row r="35" customFormat="false" ht="9" hidden="false" customHeight="true" outlineLevel="0" collapsed="false">
      <c r="A35" s="159" t="s">
        <v>434</v>
      </c>
      <c r="B35" s="160" t="n">
        <v>1111</v>
      </c>
      <c r="C35" s="161" t="n">
        <v>-13.7</v>
      </c>
      <c r="D35" s="160" t="n">
        <v>4501</v>
      </c>
      <c r="E35" s="161" t="n">
        <v>-15.7</v>
      </c>
      <c r="F35" s="162" t="n">
        <v>4.1</v>
      </c>
      <c r="G35" s="160" t="n">
        <v>7566</v>
      </c>
      <c r="H35" s="161" t="n">
        <v>-14.4</v>
      </c>
      <c r="I35" s="160" t="n">
        <v>26270</v>
      </c>
      <c r="J35" s="161" t="n">
        <v>-12.8</v>
      </c>
      <c r="K35" s="162" t="n">
        <v>3.5</v>
      </c>
    </row>
    <row r="36" customFormat="false" ht="9" hidden="false" customHeight="true" outlineLevel="0" collapsed="false">
      <c r="A36" s="159" t="s">
        <v>435</v>
      </c>
      <c r="B36" s="160" t="n">
        <v>17</v>
      </c>
      <c r="C36" s="161" t="n">
        <v>142.9</v>
      </c>
      <c r="D36" s="160" t="n">
        <v>95</v>
      </c>
      <c r="E36" s="161" t="n">
        <v>216.7</v>
      </c>
      <c r="F36" s="162" t="n">
        <v>5.6</v>
      </c>
      <c r="G36" s="160" t="n">
        <v>58</v>
      </c>
      <c r="H36" s="161" t="n">
        <v>20.8</v>
      </c>
      <c r="I36" s="160" t="n">
        <v>229</v>
      </c>
      <c r="J36" s="161" t="n">
        <v>50.7</v>
      </c>
      <c r="K36" s="162" t="n">
        <v>3.9</v>
      </c>
    </row>
    <row r="37" s="157" customFormat="true" ht="20.1" hidden="false" customHeight="true" outlineLevel="0" collapsed="false">
      <c r="A37" s="153" t="s">
        <v>518</v>
      </c>
      <c r="B37" s="154" t="n">
        <v>194</v>
      </c>
      <c r="C37" s="155" t="n">
        <v>-43.8</v>
      </c>
      <c r="D37" s="154" t="n">
        <v>706</v>
      </c>
      <c r="E37" s="155" t="n">
        <v>-47.7</v>
      </c>
      <c r="F37" s="158" t="n">
        <v>3.6</v>
      </c>
      <c r="G37" s="154" t="n">
        <v>998</v>
      </c>
      <c r="H37" s="155" t="n">
        <v>-50.3</v>
      </c>
      <c r="I37" s="154" t="n">
        <v>3059</v>
      </c>
      <c r="J37" s="155" t="n">
        <v>-59.4</v>
      </c>
      <c r="K37" s="158" t="n">
        <v>3.1</v>
      </c>
    </row>
    <row r="38" customFormat="false" ht="9" hidden="false" customHeight="true" outlineLevel="0" collapsed="false">
      <c r="A38" s="159" t="s">
        <v>434</v>
      </c>
      <c r="B38" s="160" t="n">
        <v>194</v>
      </c>
      <c r="C38" s="161" t="n">
        <v>-43.8</v>
      </c>
      <c r="D38" s="160" t="n">
        <v>706</v>
      </c>
      <c r="E38" s="161" t="n">
        <v>-47.7</v>
      </c>
      <c r="F38" s="162" t="n">
        <v>3.6</v>
      </c>
      <c r="G38" s="160" t="n">
        <v>998</v>
      </c>
      <c r="H38" s="161" t="n">
        <v>-50.3</v>
      </c>
      <c r="I38" s="160" t="n">
        <v>3059</v>
      </c>
      <c r="J38" s="161" t="n">
        <v>-59.4</v>
      </c>
      <c r="K38" s="162" t="n">
        <v>3.1</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517</v>
      </c>
      <c r="C40" s="155" t="n">
        <v>-21.5</v>
      </c>
      <c r="D40" s="154" t="n">
        <v>1458</v>
      </c>
      <c r="E40" s="155" t="n">
        <v>-16.6</v>
      </c>
      <c r="F40" s="158" t="n">
        <v>2.8</v>
      </c>
      <c r="G40" s="154" t="n">
        <v>3187</v>
      </c>
      <c r="H40" s="155" t="n">
        <v>-22.2</v>
      </c>
      <c r="I40" s="154" t="n">
        <v>9480</v>
      </c>
      <c r="J40" s="155" t="n">
        <v>-21</v>
      </c>
      <c r="K40" s="158" t="n">
        <v>3</v>
      </c>
    </row>
    <row r="41" customFormat="false" ht="9" hidden="false" customHeight="true" outlineLevel="0" collapsed="false">
      <c r="A41" s="159" t="s">
        <v>434</v>
      </c>
      <c r="B41" s="160" t="n">
        <v>517</v>
      </c>
      <c r="C41" s="161" t="n">
        <v>-20.7</v>
      </c>
      <c r="D41" s="160" t="n">
        <v>1458</v>
      </c>
      <c r="E41" s="161" t="n">
        <v>-14.6</v>
      </c>
      <c r="F41" s="162" t="n">
        <v>2.8</v>
      </c>
      <c r="G41" s="160" t="n">
        <v>3184</v>
      </c>
      <c r="H41" s="161" t="n">
        <v>-21.9</v>
      </c>
      <c r="I41" s="160" t="n">
        <v>9468</v>
      </c>
      <c r="J41" s="161" t="n">
        <v>-20.5</v>
      </c>
      <c r="K41" s="162" t="n">
        <v>3</v>
      </c>
    </row>
    <row r="42" customFormat="false" ht="9" hidden="false" customHeight="true" outlineLevel="0" collapsed="false">
      <c r="A42" s="159" t="s">
        <v>435</v>
      </c>
      <c r="B42" s="160" t="s">
        <v>19</v>
      </c>
      <c r="C42" s="161" t="s">
        <v>27</v>
      </c>
      <c r="D42" s="160" t="s">
        <v>19</v>
      </c>
      <c r="E42" s="161" t="s">
        <v>27</v>
      </c>
      <c r="F42" s="162" t="s">
        <v>19</v>
      </c>
      <c r="G42" s="160" t="n">
        <v>3</v>
      </c>
      <c r="H42" s="161" t="n">
        <v>-86.4</v>
      </c>
      <c r="I42" s="160" t="n">
        <v>12</v>
      </c>
      <c r="J42" s="161" t="n">
        <v>-86</v>
      </c>
      <c r="K42" s="162" t="n">
        <v>4</v>
      </c>
    </row>
    <row r="43" s="157" customFormat="true" ht="20.1" hidden="false" customHeight="true" outlineLevel="0" collapsed="false">
      <c r="A43" s="153" t="s">
        <v>520</v>
      </c>
      <c r="B43" s="154" t="n">
        <v>250</v>
      </c>
      <c r="C43" s="155" t="n">
        <v>10.6</v>
      </c>
      <c r="D43" s="154" t="n">
        <v>577</v>
      </c>
      <c r="E43" s="155" t="n">
        <v>-13.5</v>
      </c>
      <c r="F43" s="158" t="n">
        <v>2.3</v>
      </c>
      <c r="G43" s="154" t="n">
        <v>1368</v>
      </c>
      <c r="H43" s="155" t="n">
        <v>-3</v>
      </c>
      <c r="I43" s="154" t="n">
        <v>3247</v>
      </c>
      <c r="J43" s="155" t="n">
        <v>-13.7</v>
      </c>
      <c r="K43" s="158" t="n">
        <v>2.4</v>
      </c>
    </row>
    <row r="44" customFormat="false" ht="9" hidden="false" customHeight="true" outlineLevel="0" collapsed="false">
      <c r="A44" s="159" t="s">
        <v>434</v>
      </c>
      <c r="B44" s="160" t="n">
        <v>248</v>
      </c>
      <c r="C44" s="161" t="n">
        <v>12.7</v>
      </c>
      <c r="D44" s="160" t="n">
        <v>573</v>
      </c>
      <c r="E44" s="161" t="n">
        <v>-11.4</v>
      </c>
      <c r="F44" s="162" t="n">
        <v>2.3</v>
      </c>
      <c r="G44" s="160" t="n">
        <v>1366</v>
      </c>
      <c r="H44" s="161" t="n">
        <v>-2.7</v>
      </c>
      <c r="I44" s="160" t="n">
        <v>3243</v>
      </c>
      <c r="J44" s="161" t="n">
        <v>-13.3</v>
      </c>
      <c r="K44" s="162" t="n">
        <v>2.4</v>
      </c>
    </row>
    <row r="45" customFormat="false" ht="9" hidden="false" customHeight="true" outlineLevel="0" collapsed="false">
      <c r="A45" s="159" t="s">
        <v>435</v>
      </c>
      <c r="B45" s="160" t="n">
        <v>2</v>
      </c>
      <c r="C45" s="161" t="n">
        <v>-66.7</v>
      </c>
      <c r="D45" s="160" t="n">
        <v>4</v>
      </c>
      <c r="E45" s="161" t="n">
        <v>-80</v>
      </c>
      <c r="F45" s="162" t="n">
        <v>2</v>
      </c>
      <c r="G45" s="160" t="n">
        <v>2</v>
      </c>
      <c r="H45" s="161" t="n">
        <v>-66.7</v>
      </c>
      <c r="I45" s="160" t="n">
        <v>4</v>
      </c>
      <c r="J45" s="161" t="n">
        <v>-80</v>
      </c>
      <c r="K45" s="162" t="n">
        <v>2</v>
      </c>
    </row>
    <row r="46" s="157" customFormat="true" ht="20.1" hidden="false" customHeight="true" outlineLevel="0" collapsed="false">
      <c r="A46" s="153" t="s">
        <v>521</v>
      </c>
      <c r="B46" s="154" t="n">
        <v>935</v>
      </c>
      <c r="C46" s="155" t="n">
        <v>9.5</v>
      </c>
      <c r="D46" s="154" t="n">
        <v>2202</v>
      </c>
      <c r="E46" s="155" t="n">
        <v>-13.2</v>
      </c>
      <c r="F46" s="158" t="n">
        <v>2.4</v>
      </c>
      <c r="G46" s="154" t="n">
        <v>3779</v>
      </c>
      <c r="H46" s="155" t="n">
        <v>3.2</v>
      </c>
      <c r="I46" s="154" t="n">
        <v>8332</v>
      </c>
      <c r="J46" s="155" t="n">
        <v>-24.3</v>
      </c>
      <c r="K46" s="158" t="n">
        <v>2.2</v>
      </c>
    </row>
    <row r="47" customFormat="false" ht="9" hidden="false" customHeight="true" outlineLevel="0" collapsed="false">
      <c r="A47" s="159" t="s">
        <v>434</v>
      </c>
      <c r="B47" s="160" t="n">
        <v>920</v>
      </c>
      <c r="C47" s="161" t="n">
        <v>17.3</v>
      </c>
      <c r="D47" s="160" t="n">
        <v>2175</v>
      </c>
      <c r="E47" s="161" t="n">
        <v>-6.4</v>
      </c>
      <c r="F47" s="162" t="n">
        <v>2.4</v>
      </c>
      <c r="G47" s="160" t="n">
        <v>3617</v>
      </c>
      <c r="H47" s="161" t="n">
        <v>2.7</v>
      </c>
      <c r="I47" s="160" t="n">
        <v>7491</v>
      </c>
      <c r="J47" s="161" t="n">
        <v>-28.1</v>
      </c>
      <c r="K47" s="162" t="n">
        <v>2.1</v>
      </c>
    </row>
    <row r="48" customFormat="false" ht="9" hidden="false" customHeight="true" outlineLevel="0" collapsed="false">
      <c r="A48" s="159" t="s">
        <v>435</v>
      </c>
      <c r="B48" s="160" t="n">
        <v>15</v>
      </c>
      <c r="C48" s="161" t="n">
        <v>-78.6</v>
      </c>
      <c r="D48" s="160" t="n">
        <v>27</v>
      </c>
      <c r="E48" s="161" t="n">
        <v>-87.3</v>
      </c>
      <c r="F48" s="162" t="n">
        <v>1.8</v>
      </c>
      <c r="G48" s="160" t="n">
        <v>162</v>
      </c>
      <c r="H48" s="161" t="n">
        <v>14.9</v>
      </c>
      <c r="I48" s="160" t="n">
        <v>841</v>
      </c>
      <c r="J48" s="161" t="n">
        <v>44</v>
      </c>
      <c r="K48" s="162" t="n">
        <v>5.2</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436</v>
      </c>
      <c r="C50" s="155" t="n">
        <v>5.7</v>
      </c>
      <c r="D50" s="154" t="n">
        <v>5158</v>
      </c>
      <c r="E50" s="155" t="n">
        <v>3.3</v>
      </c>
      <c r="F50" s="158" t="n">
        <v>2.1</v>
      </c>
      <c r="G50" s="154" t="n">
        <v>15653</v>
      </c>
      <c r="H50" s="155" t="n">
        <v>7.1</v>
      </c>
      <c r="I50" s="154" t="n">
        <v>34988</v>
      </c>
      <c r="J50" s="155" t="n">
        <v>14.2</v>
      </c>
      <c r="K50" s="158" t="n">
        <v>2.2</v>
      </c>
    </row>
    <row r="51" customFormat="false" ht="9" hidden="false" customHeight="true" outlineLevel="0" collapsed="false">
      <c r="A51" s="159" t="s">
        <v>434</v>
      </c>
      <c r="B51" s="160" t="n">
        <v>2131</v>
      </c>
      <c r="C51" s="161" t="n">
        <v>8</v>
      </c>
      <c r="D51" s="160" t="n">
        <v>4639</v>
      </c>
      <c r="E51" s="161" t="n">
        <v>6.3</v>
      </c>
      <c r="F51" s="162" t="n">
        <v>2.2</v>
      </c>
      <c r="G51" s="160" t="n">
        <v>14514</v>
      </c>
      <c r="H51" s="161" t="n">
        <v>10</v>
      </c>
      <c r="I51" s="160" t="n">
        <v>32897</v>
      </c>
      <c r="J51" s="161" t="n">
        <v>19</v>
      </c>
      <c r="K51" s="162" t="n">
        <v>2.3</v>
      </c>
    </row>
    <row r="52" customFormat="false" ht="9" hidden="false" customHeight="true" outlineLevel="0" collapsed="false">
      <c r="A52" s="159" t="s">
        <v>435</v>
      </c>
      <c r="B52" s="160" t="n">
        <v>305</v>
      </c>
      <c r="C52" s="161" t="n">
        <v>-7.9</v>
      </c>
      <c r="D52" s="160" t="n">
        <v>519</v>
      </c>
      <c r="E52" s="161" t="n">
        <v>-17.4</v>
      </c>
      <c r="F52" s="162" t="n">
        <v>1.7</v>
      </c>
      <c r="G52" s="160" t="n">
        <v>1139</v>
      </c>
      <c r="H52" s="161" t="n">
        <v>-19.6</v>
      </c>
      <c r="I52" s="160" t="n">
        <v>2091</v>
      </c>
      <c r="J52" s="161" t="n">
        <v>-29.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02</v>
      </c>
      <c r="C7" s="155" t="n">
        <v>19.6</v>
      </c>
      <c r="D7" s="154" t="n">
        <v>12081</v>
      </c>
      <c r="E7" s="155" t="n">
        <v>9.9</v>
      </c>
      <c r="F7" s="158" t="n">
        <v>7.5</v>
      </c>
      <c r="G7" s="154" t="n">
        <v>8688</v>
      </c>
      <c r="H7" s="155" t="n">
        <v>-1</v>
      </c>
      <c r="I7" s="154" t="n">
        <v>73908</v>
      </c>
      <c r="J7" s="155" t="n">
        <v>-5.4</v>
      </c>
      <c r="K7" s="158" t="n">
        <v>8.5</v>
      </c>
    </row>
    <row r="8" customFormat="false" ht="9" hidden="false" customHeight="true" outlineLevel="0" collapsed="false">
      <c r="A8" s="159" t="s">
        <v>434</v>
      </c>
      <c r="B8" s="160" t="n">
        <v>1502</v>
      </c>
      <c r="C8" s="161" t="n">
        <v>18.1</v>
      </c>
      <c r="D8" s="160" t="n">
        <v>11772</v>
      </c>
      <c r="E8" s="161" t="n">
        <v>8.9</v>
      </c>
      <c r="F8" s="162" t="n">
        <v>7.8</v>
      </c>
      <c r="G8" s="160" t="n">
        <v>8497</v>
      </c>
      <c r="H8" s="161" t="n">
        <v>0.2</v>
      </c>
      <c r="I8" s="160" t="n">
        <v>73272</v>
      </c>
      <c r="J8" s="161" t="n">
        <v>-5.1</v>
      </c>
      <c r="K8" s="162" t="n">
        <v>8.6</v>
      </c>
    </row>
    <row r="9" customFormat="false" ht="9" hidden="false" customHeight="true" outlineLevel="0" collapsed="false">
      <c r="A9" s="159" t="s">
        <v>435</v>
      </c>
      <c r="B9" s="160" t="n">
        <v>100</v>
      </c>
      <c r="C9" s="161" t="n">
        <v>49.3</v>
      </c>
      <c r="D9" s="160" t="n">
        <v>309</v>
      </c>
      <c r="E9" s="161" t="n">
        <v>71.7</v>
      </c>
      <c r="F9" s="162" t="n">
        <v>3.1</v>
      </c>
      <c r="G9" s="160" t="n">
        <v>191</v>
      </c>
      <c r="H9" s="161" t="n">
        <v>-34.8</v>
      </c>
      <c r="I9" s="160" t="n">
        <v>636</v>
      </c>
      <c r="J9" s="161" t="n">
        <v>-27.7</v>
      </c>
      <c r="K9" s="162" t="n">
        <v>3.3</v>
      </c>
    </row>
    <row r="10" s="157" customFormat="true" ht="20.1" hidden="false" customHeight="true" outlineLevel="0" collapsed="false">
      <c r="A10" s="153" t="s">
        <v>526</v>
      </c>
      <c r="B10" s="154" t="n">
        <v>4337</v>
      </c>
      <c r="C10" s="155" t="n">
        <v>-5.6</v>
      </c>
      <c r="D10" s="154" t="n">
        <v>21412</v>
      </c>
      <c r="E10" s="155" t="n">
        <v>-7.8</v>
      </c>
      <c r="F10" s="158" t="n">
        <v>4.9</v>
      </c>
      <c r="G10" s="154" t="n">
        <v>32148</v>
      </c>
      <c r="H10" s="155" t="n">
        <v>0.9</v>
      </c>
      <c r="I10" s="154" t="n">
        <v>137472</v>
      </c>
      <c r="J10" s="155" t="n">
        <v>1.8</v>
      </c>
      <c r="K10" s="158" t="n">
        <v>4.3</v>
      </c>
    </row>
    <row r="11" customFormat="false" ht="9" hidden="false" customHeight="true" outlineLevel="0" collapsed="false">
      <c r="A11" s="159" t="s">
        <v>434</v>
      </c>
      <c r="B11" s="160" t="n">
        <v>4308</v>
      </c>
      <c r="C11" s="161" t="n">
        <v>-5.4</v>
      </c>
      <c r="D11" s="160" t="n">
        <v>21329</v>
      </c>
      <c r="E11" s="161" t="n">
        <v>-7.9</v>
      </c>
      <c r="F11" s="162" t="n">
        <v>5</v>
      </c>
      <c r="G11" s="160" t="n">
        <v>31759</v>
      </c>
      <c r="H11" s="161" t="n">
        <v>0.2</v>
      </c>
      <c r="I11" s="160" t="n">
        <v>135919</v>
      </c>
      <c r="J11" s="161" t="n">
        <v>1.1</v>
      </c>
      <c r="K11" s="162" t="n">
        <v>4.3</v>
      </c>
    </row>
    <row r="12" customFormat="false" ht="9" hidden="false" customHeight="true" outlineLevel="0" collapsed="false">
      <c r="A12" s="159" t="s">
        <v>435</v>
      </c>
      <c r="B12" s="160" t="n">
        <v>29</v>
      </c>
      <c r="C12" s="161" t="n">
        <v>-29.3</v>
      </c>
      <c r="D12" s="160" t="n">
        <v>83</v>
      </c>
      <c r="E12" s="161" t="n">
        <v>9.2</v>
      </c>
      <c r="F12" s="162" t="n">
        <v>2.9</v>
      </c>
      <c r="G12" s="160" t="n">
        <v>389</v>
      </c>
      <c r="H12" s="161" t="n">
        <v>116.1</v>
      </c>
      <c r="I12" s="160" t="n">
        <v>1553</v>
      </c>
      <c r="J12" s="161" t="n">
        <v>138.2</v>
      </c>
      <c r="K12" s="162" t="n">
        <v>4</v>
      </c>
    </row>
    <row r="13" s="157" customFormat="true" ht="20.1" hidden="false" customHeight="true" outlineLevel="0" collapsed="false">
      <c r="A13" s="153" t="s">
        <v>527</v>
      </c>
      <c r="B13" s="154" t="n">
        <v>566</v>
      </c>
      <c r="C13" s="155" t="n">
        <v>43.3</v>
      </c>
      <c r="D13" s="154" t="n">
        <v>1803</v>
      </c>
      <c r="E13" s="155" t="n">
        <v>28.9</v>
      </c>
      <c r="F13" s="158" t="n">
        <v>3.2</v>
      </c>
      <c r="G13" s="154" t="n">
        <v>4294</v>
      </c>
      <c r="H13" s="155" t="n">
        <v>-10.3</v>
      </c>
      <c r="I13" s="154" t="n">
        <v>13012</v>
      </c>
      <c r="J13" s="155" t="n">
        <v>2</v>
      </c>
      <c r="K13" s="158" t="n">
        <v>3</v>
      </c>
    </row>
    <row r="14" customFormat="false" ht="9" hidden="false" customHeight="true" outlineLevel="0" collapsed="false">
      <c r="A14" s="159" t="s">
        <v>434</v>
      </c>
      <c r="B14" s="160" t="n">
        <v>566</v>
      </c>
      <c r="C14" s="161" t="n">
        <v>43.7</v>
      </c>
      <c r="D14" s="160" t="n">
        <v>1803</v>
      </c>
      <c r="E14" s="161" t="n">
        <v>29.1</v>
      </c>
      <c r="F14" s="162" t="n">
        <v>3.2</v>
      </c>
      <c r="G14" s="160" t="n">
        <v>4294</v>
      </c>
      <c r="H14" s="161" t="n">
        <v>-10.2</v>
      </c>
      <c r="I14" s="160" t="n">
        <v>13012</v>
      </c>
      <c r="J14" s="161" t="n">
        <v>2.1</v>
      </c>
      <c r="K14" s="162" t="n">
        <v>3</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999</v>
      </c>
      <c r="C16" s="155" t="n">
        <v>-16.7</v>
      </c>
      <c r="D16" s="154" t="n">
        <v>1627</v>
      </c>
      <c r="E16" s="155" t="n">
        <v>-19.2</v>
      </c>
      <c r="F16" s="158" t="n">
        <v>1.6</v>
      </c>
      <c r="G16" s="154" t="s">
        <v>21</v>
      </c>
      <c r="H16" s="155" t="s">
        <v>21</v>
      </c>
      <c r="I16" s="154" t="s">
        <v>21</v>
      </c>
      <c r="J16" s="155" t="s">
        <v>21</v>
      </c>
      <c r="K16" s="158" t="s">
        <v>21</v>
      </c>
    </row>
    <row r="17" customFormat="false" ht="9" hidden="false" customHeight="true" outlineLevel="0" collapsed="false">
      <c r="A17" s="159" t="s">
        <v>434</v>
      </c>
      <c r="B17" s="160" t="n">
        <v>739</v>
      </c>
      <c r="C17" s="161" t="n">
        <v>-20.5</v>
      </c>
      <c r="D17" s="160" t="n">
        <v>1332</v>
      </c>
      <c r="E17" s="161" t="n">
        <v>-16.2</v>
      </c>
      <c r="F17" s="162" t="n">
        <v>1.8</v>
      </c>
      <c r="G17" s="160" t="s">
        <v>21</v>
      </c>
      <c r="H17" s="161" t="s">
        <v>21</v>
      </c>
      <c r="I17" s="160" t="s">
        <v>21</v>
      </c>
      <c r="J17" s="161" t="s">
        <v>21</v>
      </c>
      <c r="K17" s="162" t="s">
        <v>21</v>
      </c>
    </row>
    <row r="18" customFormat="false" ht="9" hidden="false" customHeight="true" outlineLevel="0" collapsed="false">
      <c r="A18" s="159" t="s">
        <v>435</v>
      </c>
      <c r="B18" s="160" t="n">
        <v>260</v>
      </c>
      <c r="C18" s="161" t="n">
        <v>-3.7</v>
      </c>
      <c r="D18" s="160" t="n">
        <v>295</v>
      </c>
      <c r="E18" s="161" t="n">
        <v>-30.6</v>
      </c>
      <c r="F18" s="162" t="n">
        <v>1.1</v>
      </c>
      <c r="G18" s="160" t="s">
        <v>21</v>
      </c>
      <c r="H18" s="161" t="s">
        <v>21</v>
      </c>
      <c r="I18" s="160" t="s">
        <v>21</v>
      </c>
      <c r="J18" s="161" t="s">
        <v>21</v>
      </c>
      <c r="K18" s="162" t="s">
        <v>21</v>
      </c>
    </row>
    <row r="19" s="157" customFormat="true" ht="20.1" hidden="false" customHeight="true" outlineLevel="0" collapsed="false">
      <c r="A19" s="153" t="s">
        <v>529</v>
      </c>
      <c r="B19" s="154" t="n">
        <v>204</v>
      </c>
      <c r="C19" s="155" t="n">
        <v>-29.9</v>
      </c>
      <c r="D19" s="154" t="n">
        <v>402</v>
      </c>
      <c r="E19" s="155" t="n">
        <v>-14.1</v>
      </c>
      <c r="F19" s="158" t="n">
        <v>2</v>
      </c>
      <c r="G19" s="154" t="n">
        <v>2180</v>
      </c>
      <c r="H19" s="155" t="n">
        <v>-1.9</v>
      </c>
      <c r="I19" s="154" t="n">
        <v>3475</v>
      </c>
      <c r="J19" s="155" t="n">
        <v>8.4</v>
      </c>
      <c r="K19" s="158" t="n">
        <v>1.6</v>
      </c>
    </row>
    <row r="20" customFormat="false" ht="9" hidden="false" customHeight="true" outlineLevel="0" collapsed="false">
      <c r="A20" s="159" t="s">
        <v>434</v>
      </c>
      <c r="B20" s="160" t="n">
        <v>196</v>
      </c>
      <c r="C20" s="161" t="n">
        <v>-31.2</v>
      </c>
      <c r="D20" s="160" t="n">
        <v>387</v>
      </c>
      <c r="E20" s="161" t="n">
        <v>-14.4</v>
      </c>
      <c r="F20" s="162" t="n">
        <v>2</v>
      </c>
      <c r="G20" s="160" t="n">
        <v>2163</v>
      </c>
      <c r="H20" s="161" t="n">
        <v>-1.6</v>
      </c>
      <c r="I20" s="160" t="n">
        <v>3446</v>
      </c>
      <c r="J20" s="161" t="n">
        <v>8.8</v>
      </c>
      <c r="K20" s="162" t="n">
        <v>1.6</v>
      </c>
    </row>
    <row r="21" customFormat="false" ht="9" hidden="false" customHeight="true" outlineLevel="0" collapsed="false">
      <c r="A21" s="159" t="s">
        <v>435</v>
      </c>
      <c r="B21" s="160" t="n">
        <v>8</v>
      </c>
      <c r="C21" s="161" t="n">
        <v>33.3</v>
      </c>
      <c r="D21" s="160" t="n">
        <v>15</v>
      </c>
      <c r="E21" s="161" t="n">
        <v>-6.3</v>
      </c>
      <c r="F21" s="162" t="n">
        <v>1.9</v>
      </c>
      <c r="G21" s="160" t="n">
        <v>17</v>
      </c>
      <c r="H21" s="161" t="n">
        <v>-26.1</v>
      </c>
      <c r="I21" s="160" t="n">
        <v>29</v>
      </c>
      <c r="J21" s="161" t="n">
        <v>-21.6</v>
      </c>
      <c r="K21" s="162" t="n">
        <v>1.7</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40</v>
      </c>
      <c r="C23" s="155" t="n">
        <v>-6.2</v>
      </c>
      <c r="D23" s="154" t="n">
        <v>1152</v>
      </c>
      <c r="E23" s="155" t="n">
        <v>-8.8</v>
      </c>
      <c r="F23" s="158" t="n">
        <v>2.6</v>
      </c>
      <c r="G23" s="154" t="n">
        <v>2481</v>
      </c>
      <c r="H23" s="155" t="n">
        <v>-5.7</v>
      </c>
      <c r="I23" s="154" t="n">
        <v>6075</v>
      </c>
      <c r="J23" s="155" t="n">
        <v>-8</v>
      </c>
      <c r="K23" s="158" t="n">
        <v>2.4</v>
      </c>
    </row>
    <row r="24" customFormat="false" ht="9" hidden="false" customHeight="true" outlineLevel="0" collapsed="false">
      <c r="A24" s="159" t="s">
        <v>434</v>
      </c>
      <c r="B24" s="160" t="n">
        <v>409</v>
      </c>
      <c r="C24" s="161" t="n">
        <v>-8.1</v>
      </c>
      <c r="D24" s="160" t="n">
        <v>1100</v>
      </c>
      <c r="E24" s="161" t="n">
        <v>-10.3</v>
      </c>
      <c r="F24" s="162" t="n">
        <v>2.7</v>
      </c>
      <c r="G24" s="160" t="n">
        <v>2374</v>
      </c>
      <c r="H24" s="161" t="n">
        <v>-5.8</v>
      </c>
      <c r="I24" s="160" t="n">
        <v>5889</v>
      </c>
      <c r="J24" s="161" t="n">
        <v>-7.9</v>
      </c>
      <c r="K24" s="162" t="n">
        <v>2.5</v>
      </c>
    </row>
    <row r="25" customFormat="false" ht="9" hidden="false" customHeight="true" outlineLevel="0" collapsed="false">
      <c r="A25" s="159" t="s">
        <v>435</v>
      </c>
      <c r="B25" s="160" t="n">
        <v>31</v>
      </c>
      <c r="C25" s="161" t="n">
        <v>29.2</v>
      </c>
      <c r="D25" s="160" t="n">
        <v>52</v>
      </c>
      <c r="E25" s="161" t="n">
        <v>40.5</v>
      </c>
      <c r="F25" s="162" t="n">
        <v>1.7</v>
      </c>
      <c r="G25" s="160" t="n">
        <v>107</v>
      </c>
      <c r="H25" s="161" t="n">
        <v>-4.5</v>
      </c>
      <c r="I25" s="160" t="n">
        <v>186</v>
      </c>
      <c r="J25" s="161" t="n">
        <v>-11</v>
      </c>
      <c r="K25" s="162" t="n">
        <v>1.7</v>
      </c>
    </row>
    <row r="26" s="157" customFormat="true" ht="20.1" hidden="false" customHeight="true" outlineLevel="0" collapsed="false">
      <c r="A26" s="153" t="s">
        <v>532</v>
      </c>
      <c r="B26" s="154" t="n">
        <v>1645</v>
      </c>
      <c r="C26" s="155" t="n">
        <v>1.6</v>
      </c>
      <c r="D26" s="154" t="n">
        <v>5767</v>
      </c>
      <c r="E26" s="155" t="n">
        <v>-3.7</v>
      </c>
      <c r="F26" s="158" t="n">
        <v>3.5</v>
      </c>
      <c r="G26" s="154" t="n">
        <v>9387</v>
      </c>
      <c r="H26" s="155" t="n">
        <v>-7.8</v>
      </c>
      <c r="I26" s="154" t="n">
        <v>35073</v>
      </c>
      <c r="J26" s="155" t="n">
        <v>-3.3</v>
      </c>
      <c r="K26" s="158" t="n">
        <v>3.7</v>
      </c>
    </row>
    <row r="27" customFormat="false" ht="9" hidden="false" customHeight="true" outlineLevel="0" collapsed="false">
      <c r="A27" s="159" t="s">
        <v>434</v>
      </c>
      <c r="B27" s="160" t="n">
        <v>1616</v>
      </c>
      <c r="C27" s="161" t="n">
        <v>3.5</v>
      </c>
      <c r="D27" s="160" t="n">
        <v>5718</v>
      </c>
      <c r="E27" s="161" t="n">
        <v>1.6</v>
      </c>
      <c r="F27" s="162" t="n">
        <v>3.5</v>
      </c>
      <c r="G27" s="160" t="n">
        <v>9191</v>
      </c>
      <c r="H27" s="161" t="n">
        <v>-7.5</v>
      </c>
      <c r="I27" s="160" t="n">
        <v>34664</v>
      </c>
      <c r="J27" s="161" t="n">
        <v>-2.6</v>
      </c>
      <c r="K27" s="162" t="n">
        <v>3.8</v>
      </c>
    </row>
    <row r="28" customFormat="false" ht="9" hidden="false" customHeight="true" outlineLevel="0" collapsed="false">
      <c r="A28" s="159" t="s">
        <v>435</v>
      </c>
      <c r="B28" s="160" t="n">
        <v>29</v>
      </c>
      <c r="C28" s="161" t="n">
        <v>-49.1</v>
      </c>
      <c r="D28" s="160" t="n">
        <v>49</v>
      </c>
      <c r="E28" s="161" t="n">
        <v>-86.4</v>
      </c>
      <c r="F28" s="162" t="n">
        <v>1.7</v>
      </c>
      <c r="G28" s="160" t="n">
        <v>196</v>
      </c>
      <c r="H28" s="161" t="n">
        <v>-17.6</v>
      </c>
      <c r="I28" s="160" t="n">
        <v>409</v>
      </c>
      <c r="J28" s="161" t="n">
        <v>-40.9</v>
      </c>
      <c r="K28" s="162" t="n">
        <v>2.1</v>
      </c>
    </row>
    <row r="29" s="157" customFormat="true" ht="20.1" hidden="false" customHeight="true" outlineLevel="0" collapsed="false">
      <c r="A29" s="153" t="s">
        <v>533</v>
      </c>
      <c r="B29" s="154" t="n">
        <v>216</v>
      </c>
      <c r="C29" s="155" t="n">
        <v>41.2</v>
      </c>
      <c r="D29" s="154" t="n">
        <v>2522</v>
      </c>
      <c r="E29" s="155" t="n">
        <v>7.7</v>
      </c>
      <c r="F29" s="158" t="n">
        <v>11.7</v>
      </c>
      <c r="G29" s="154" t="n">
        <v>1300</v>
      </c>
      <c r="H29" s="155" t="n">
        <v>10.2</v>
      </c>
      <c r="I29" s="154" t="n">
        <v>14250</v>
      </c>
      <c r="J29" s="155" t="n">
        <v>9.1</v>
      </c>
      <c r="K29" s="158" t="n">
        <v>11</v>
      </c>
    </row>
    <row r="30" customFormat="false" ht="9" hidden="false" customHeight="true" outlineLevel="0" collapsed="false">
      <c r="A30" s="159" t="s">
        <v>434</v>
      </c>
      <c r="B30" s="160" t="n">
        <v>204</v>
      </c>
      <c r="C30" s="161" t="n">
        <v>39.7</v>
      </c>
      <c r="D30" s="160" t="n">
        <v>2496</v>
      </c>
      <c r="E30" s="161" t="n">
        <v>7.2</v>
      </c>
      <c r="F30" s="162" t="n">
        <v>12.2</v>
      </c>
      <c r="G30" s="160" t="n">
        <v>1234</v>
      </c>
      <c r="H30" s="161" t="n">
        <v>14.7</v>
      </c>
      <c r="I30" s="160" t="n">
        <v>14094</v>
      </c>
      <c r="J30" s="161" t="n">
        <v>12.1</v>
      </c>
      <c r="K30" s="162" t="n">
        <v>11.4</v>
      </c>
    </row>
    <row r="31" customFormat="false" ht="9" hidden="false" customHeight="true" outlineLevel="0" collapsed="false">
      <c r="A31" s="159" t="s">
        <v>435</v>
      </c>
      <c r="B31" s="160" t="n">
        <v>12</v>
      </c>
      <c r="C31" s="161" t="n">
        <v>71.4</v>
      </c>
      <c r="D31" s="160" t="n">
        <v>26</v>
      </c>
      <c r="E31" s="161" t="n">
        <v>100</v>
      </c>
      <c r="F31" s="162" t="n">
        <v>2.2</v>
      </c>
      <c r="G31" s="160" t="n">
        <v>66</v>
      </c>
      <c r="H31" s="161" t="n">
        <v>-36.5</v>
      </c>
      <c r="I31" s="160" t="n">
        <v>156</v>
      </c>
      <c r="J31" s="161" t="n">
        <v>-68.7</v>
      </c>
      <c r="K31" s="162" t="n">
        <v>2.4</v>
      </c>
    </row>
    <row r="32" s="157" customFormat="true" ht="20.1" hidden="false" customHeight="true" outlineLevel="0" collapsed="false">
      <c r="A32" s="153" t="s">
        <v>534</v>
      </c>
      <c r="B32" s="154" t="n">
        <v>711</v>
      </c>
      <c r="C32" s="155" t="n">
        <v>41.1</v>
      </c>
      <c r="D32" s="154" t="n">
        <v>2787</v>
      </c>
      <c r="E32" s="155" t="n">
        <v>55.3</v>
      </c>
      <c r="F32" s="158" t="n">
        <v>3.9</v>
      </c>
      <c r="G32" s="154" t="n">
        <v>3078</v>
      </c>
      <c r="H32" s="155" t="n">
        <v>37.4</v>
      </c>
      <c r="I32" s="154" t="n">
        <v>9516</v>
      </c>
      <c r="J32" s="155" t="n">
        <v>37.1</v>
      </c>
      <c r="K32" s="158" t="n">
        <v>3.1</v>
      </c>
    </row>
    <row r="33" customFormat="false" ht="9" hidden="false" customHeight="true" outlineLevel="0" collapsed="false">
      <c r="A33" s="159" t="s">
        <v>434</v>
      </c>
      <c r="B33" s="160" t="n">
        <v>700</v>
      </c>
      <c r="C33" s="161" t="n">
        <v>40.6</v>
      </c>
      <c r="D33" s="160" t="n">
        <v>2702</v>
      </c>
      <c r="E33" s="161" t="n">
        <v>53.8</v>
      </c>
      <c r="F33" s="162" t="n">
        <v>3.9</v>
      </c>
      <c r="G33" s="160" t="n">
        <v>3011</v>
      </c>
      <c r="H33" s="161" t="n">
        <v>37.5</v>
      </c>
      <c r="I33" s="160" t="n">
        <v>8735</v>
      </c>
      <c r="J33" s="161" t="n">
        <v>36.6</v>
      </c>
      <c r="K33" s="162" t="n">
        <v>2.9</v>
      </c>
    </row>
    <row r="34" customFormat="false" ht="9" hidden="false" customHeight="true" outlineLevel="0" collapsed="false">
      <c r="A34" s="159" t="s">
        <v>435</v>
      </c>
      <c r="B34" s="160" t="n">
        <v>11</v>
      </c>
      <c r="C34" s="161" t="n">
        <v>83.3</v>
      </c>
      <c r="D34" s="160" t="n">
        <v>85</v>
      </c>
      <c r="E34" s="161" t="n">
        <v>123.7</v>
      </c>
      <c r="F34" s="162" t="n">
        <v>7.7</v>
      </c>
      <c r="G34" s="160" t="n">
        <v>67</v>
      </c>
      <c r="H34" s="161" t="n">
        <v>34</v>
      </c>
      <c r="I34" s="160" t="n">
        <v>781</v>
      </c>
      <c r="J34" s="161" t="n">
        <v>43</v>
      </c>
      <c r="K34" s="162" t="n">
        <v>11.7</v>
      </c>
    </row>
    <row r="35" s="157" customFormat="true" ht="20.1" hidden="false" customHeight="true" outlineLevel="0" collapsed="false">
      <c r="A35" s="153" t="s">
        <v>535</v>
      </c>
      <c r="B35" s="154" t="n">
        <v>2183</v>
      </c>
      <c r="C35" s="155" t="n">
        <v>18.1</v>
      </c>
      <c r="D35" s="154" t="n">
        <v>4780</v>
      </c>
      <c r="E35" s="155" t="n">
        <v>21.2</v>
      </c>
      <c r="F35" s="158" t="n">
        <v>2.2</v>
      </c>
      <c r="G35" s="154" t="n">
        <v>10761</v>
      </c>
      <c r="H35" s="155" t="n">
        <v>5.7</v>
      </c>
      <c r="I35" s="154" t="n">
        <v>24381</v>
      </c>
      <c r="J35" s="155" t="n">
        <v>11.4</v>
      </c>
      <c r="K35" s="158" t="n">
        <v>2.3</v>
      </c>
    </row>
    <row r="36" customFormat="false" ht="9" hidden="false" customHeight="true" outlineLevel="0" collapsed="false">
      <c r="A36" s="159" t="s">
        <v>434</v>
      </c>
      <c r="B36" s="160" t="n">
        <v>2152</v>
      </c>
      <c r="C36" s="161" t="n">
        <v>16.8</v>
      </c>
      <c r="D36" s="160" t="n">
        <v>4694</v>
      </c>
      <c r="E36" s="161" t="n">
        <v>19.7</v>
      </c>
      <c r="F36" s="162" t="n">
        <v>2.2</v>
      </c>
      <c r="G36" s="160" t="n">
        <v>10631</v>
      </c>
      <c r="H36" s="161" t="n">
        <v>6.2</v>
      </c>
      <c r="I36" s="160" t="n">
        <v>24077</v>
      </c>
      <c r="J36" s="161" t="n">
        <v>11.6</v>
      </c>
      <c r="K36" s="162" t="n">
        <v>2.3</v>
      </c>
    </row>
    <row r="37" customFormat="false" ht="9" hidden="false" customHeight="true" outlineLevel="0" collapsed="false">
      <c r="A37" s="159" t="s">
        <v>435</v>
      </c>
      <c r="B37" s="160" t="n">
        <v>31</v>
      </c>
      <c r="C37" s="161" t="s">
        <v>27</v>
      </c>
      <c r="D37" s="160" t="n">
        <v>86</v>
      </c>
      <c r="E37" s="161" t="s">
        <v>27</v>
      </c>
      <c r="F37" s="162" t="n">
        <v>2.8</v>
      </c>
      <c r="G37" s="160" t="n">
        <v>130</v>
      </c>
      <c r="H37" s="161" t="n">
        <v>-25.3</v>
      </c>
      <c r="I37" s="160" t="n">
        <v>304</v>
      </c>
      <c r="J37" s="161" t="n">
        <v>-6.5</v>
      </c>
      <c r="K37" s="162" t="n">
        <v>2.3</v>
      </c>
    </row>
    <row r="38" s="157" customFormat="true" ht="20.1" hidden="false" customHeight="true" outlineLevel="0" collapsed="false">
      <c r="A38" s="153" t="s">
        <v>536</v>
      </c>
      <c r="B38" s="154" t="n">
        <v>411</v>
      </c>
      <c r="C38" s="155" t="n">
        <v>54.5</v>
      </c>
      <c r="D38" s="154" t="n">
        <v>870</v>
      </c>
      <c r="E38" s="155" t="n">
        <v>61.7</v>
      </c>
      <c r="F38" s="158" t="n">
        <v>2.1</v>
      </c>
      <c r="G38" s="154" t="n">
        <v>2869</v>
      </c>
      <c r="H38" s="155" t="n">
        <v>-22.5</v>
      </c>
      <c r="I38" s="154" t="n">
        <v>6694</v>
      </c>
      <c r="J38" s="155" t="n">
        <v>-21.5</v>
      </c>
      <c r="K38" s="158" t="n">
        <v>2.3</v>
      </c>
    </row>
    <row r="39" customFormat="false" ht="9" hidden="false" customHeight="true" outlineLevel="0" collapsed="false">
      <c r="A39" s="159" t="s">
        <v>434</v>
      </c>
      <c r="B39" s="160" t="n">
        <v>400</v>
      </c>
      <c r="C39" s="161" t="n">
        <v>56.9</v>
      </c>
      <c r="D39" s="160" t="n">
        <v>839</v>
      </c>
      <c r="E39" s="161" t="n">
        <v>61.3</v>
      </c>
      <c r="F39" s="162" t="n">
        <v>2.1</v>
      </c>
      <c r="G39" s="160" t="n">
        <v>2834</v>
      </c>
      <c r="H39" s="161" t="n">
        <v>-22.7</v>
      </c>
      <c r="I39" s="160" t="n">
        <v>6606</v>
      </c>
      <c r="J39" s="161" t="n">
        <v>-21.7</v>
      </c>
      <c r="K39" s="162" t="n">
        <v>2.3</v>
      </c>
    </row>
    <row r="40" customFormat="false" ht="9" hidden="false" customHeight="true" outlineLevel="0" collapsed="false">
      <c r="A40" s="159" t="s">
        <v>435</v>
      </c>
      <c r="B40" s="160" t="n">
        <v>11</v>
      </c>
      <c r="C40" s="161" t="s">
        <v>19</v>
      </c>
      <c r="D40" s="160" t="n">
        <v>31</v>
      </c>
      <c r="E40" s="161" t="n">
        <v>72.2</v>
      </c>
      <c r="F40" s="162" t="n">
        <v>2.8</v>
      </c>
      <c r="G40" s="160" t="n">
        <v>35</v>
      </c>
      <c r="H40" s="161" t="n">
        <v>-7.9</v>
      </c>
      <c r="I40" s="160" t="n">
        <v>88</v>
      </c>
      <c r="J40" s="161" t="n">
        <v>-7.4</v>
      </c>
      <c r="K40" s="162" t="n">
        <v>2.5</v>
      </c>
    </row>
    <row r="41" s="157" customFormat="true" ht="20.1" hidden="false" customHeight="true" outlineLevel="0" collapsed="false">
      <c r="A41" s="153" t="s">
        <v>537</v>
      </c>
      <c r="B41" s="154" t="n">
        <v>514</v>
      </c>
      <c r="C41" s="155" t="n">
        <v>-13.2</v>
      </c>
      <c r="D41" s="154" t="n">
        <v>2203</v>
      </c>
      <c r="E41" s="155" t="n">
        <v>-29.9</v>
      </c>
      <c r="F41" s="158" t="n">
        <v>4.3</v>
      </c>
      <c r="G41" s="154" t="n">
        <v>2416</v>
      </c>
      <c r="H41" s="155" t="n">
        <v>-6.9</v>
      </c>
      <c r="I41" s="154" t="n">
        <v>7539</v>
      </c>
      <c r="J41" s="155" t="n">
        <v>-16.7</v>
      </c>
      <c r="K41" s="158" t="n">
        <v>3.1</v>
      </c>
    </row>
    <row r="42" customFormat="false" ht="9" hidden="false" customHeight="true" outlineLevel="0" collapsed="false">
      <c r="A42" s="159" t="s">
        <v>434</v>
      </c>
      <c r="B42" s="160" t="n">
        <v>499</v>
      </c>
      <c r="C42" s="161" t="n">
        <v>-14.6</v>
      </c>
      <c r="D42" s="160" t="n">
        <v>2161</v>
      </c>
      <c r="E42" s="161" t="n">
        <v>-30.9</v>
      </c>
      <c r="F42" s="162" t="n">
        <v>4.3</v>
      </c>
      <c r="G42" s="160" t="n">
        <v>2261</v>
      </c>
      <c r="H42" s="161" t="n">
        <v>-8.9</v>
      </c>
      <c r="I42" s="160" t="n">
        <v>6821</v>
      </c>
      <c r="J42" s="161" t="n">
        <v>-21</v>
      </c>
      <c r="K42" s="162" t="n">
        <v>3</v>
      </c>
    </row>
    <row r="43" customFormat="false" ht="9" hidden="false" customHeight="true" outlineLevel="0" collapsed="false">
      <c r="A43" s="159" t="s">
        <v>435</v>
      </c>
      <c r="B43" s="160" t="n">
        <v>15</v>
      </c>
      <c r="C43" s="161" t="n">
        <v>87.5</v>
      </c>
      <c r="D43" s="160" t="n">
        <v>42</v>
      </c>
      <c r="E43" s="161" t="n">
        <v>250</v>
      </c>
      <c r="F43" s="162" t="n">
        <v>2.8</v>
      </c>
      <c r="G43" s="160" t="n">
        <v>155</v>
      </c>
      <c r="H43" s="161" t="n">
        <v>36</v>
      </c>
      <c r="I43" s="160" t="n">
        <v>718</v>
      </c>
      <c r="J43" s="161" t="n">
        <v>73.4</v>
      </c>
      <c r="K43" s="162" t="n">
        <v>4.6</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3272</v>
      </c>
      <c r="C45" s="155" t="n">
        <v>13.8</v>
      </c>
      <c r="D45" s="154" t="n">
        <v>8473</v>
      </c>
      <c r="E45" s="155" t="n">
        <v>9</v>
      </c>
      <c r="F45" s="158" t="n">
        <v>2.6</v>
      </c>
      <c r="G45" s="154" t="n">
        <v>16875</v>
      </c>
      <c r="H45" s="155" t="n">
        <v>-1.6</v>
      </c>
      <c r="I45" s="154" t="n">
        <v>39085</v>
      </c>
      <c r="J45" s="155" t="n">
        <v>-1.6</v>
      </c>
      <c r="K45" s="158" t="n">
        <v>2.3</v>
      </c>
    </row>
    <row r="46" customFormat="false" ht="9" hidden="false" customHeight="true" outlineLevel="0" collapsed="false">
      <c r="A46" s="159" t="s">
        <v>434</v>
      </c>
      <c r="B46" s="160" t="n">
        <v>3224</v>
      </c>
      <c r="C46" s="161" t="n">
        <v>14.9</v>
      </c>
      <c r="D46" s="160" t="n">
        <v>8308</v>
      </c>
      <c r="E46" s="161" t="n">
        <v>10</v>
      </c>
      <c r="F46" s="162" t="n">
        <v>2.6</v>
      </c>
      <c r="G46" s="160" t="n">
        <v>16736</v>
      </c>
      <c r="H46" s="161" t="n">
        <v>-1.5</v>
      </c>
      <c r="I46" s="160" t="n">
        <v>38730</v>
      </c>
      <c r="J46" s="161" t="n">
        <v>-1.2</v>
      </c>
      <c r="K46" s="162" t="n">
        <v>2.3</v>
      </c>
    </row>
    <row r="47" customFormat="false" ht="9" hidden="false" customHeight="true" outlineLevel="0" collapsed="false">
      <c r="A47" s="159" t="s">
        <v>435</v>
      </c>
      <c r="B47" s="160" t="n">
        <v>48</v>
      </c>
      <c r="C47" s="161" t="n">
        <v>-29.4</v>
      </c>
      <c r="D47" s="160" t="n">
        <v>165</v>
      </c>
      <c r="E47" s="161" t="n">
        <v>-24.7</v>
      </c>
      <c r="F47" s="162" t="n">
        <v>3.4</v>
      </c>
      <c r="G47" s="160" t="n">
        <v>139</v>
      </c>
      <c r="H47" s="161" t="n">
        <v>-11.5</v>
      </c>
      <c r="I47" s="160" t="n">
        <v>355</v>
      </c>
      <c r="J47" s="161" t="n">
        <v>-32.4</v>
      </c>
      <c r="K47" s="162" t="n">
        <v>2.6</v>
      </c>
    </row>
    <row r="48" s="157" customFormat="true" ht="20.1" hidden="false" customHeight="true" outlineLevel="0" collapsed="false">
      <c r="A48" s="153" t="s">
        <v>540</v>
      </c>
      <c r="B48" s="154" t="n">
        <v>474</v>
      </c>
      <c r="C48" s="155" t="n">
        <v>-5.8</v>
      </c>
      <c r="D48" s="154" t="n">
        <v>1439</v>
      </c>
      <c r="E48" s="155" t="n">
        <v>-10.2</v>
      </c>
      <c r="F48" s="158" t="n">
        <v>3</v>
      </c>
      <c r="G48" s="154" t="n">
        <v>2173</v>
      </c>
      <c r="H48" s="155" t="n">
        <v>-25.7</v>
      </c>
      <c r="I48" s="154" t="n">
        <v>5985</v>
      </c>
      <c r="J48" s="155" t="n">
        <v>-30.8</v>
      </c>
      <c r="K48" s="158" t="n">
        <v>2.8</v>
      </c>
    </row>
    <row r="49" customFormat="false" ht="9" hidden="false" customHeight="true" outlineLevel="0" collapsed="false">
      <c r="A49" s="159" t="s">
        <v>434</v>
      </c>
      <c r="B49" s="160" t="n">
        <v>404</v>
      </c>
      <c r="C49" s="161" t="n">
        <v>-19.4</v>
      </c>
      <c r="D49" s="160" t="n">
        <v>1173</v>
      </c>
      <c r="E49" s="161" t="n">
        <v>-26.7</v>
      </c>
      <c r="F49" s="162" t="n">
        <v>2.9</v>
      </c>
      <c r="G49" s="160" t="n">
        <v>2090</v>
      </c>
      <c r="H49" s="161" t="n">
        <v>-28.3</v>
      </c>
      <c r="I49" s="160" t="n">
        <v>5675</v>
      </c>
      <c r="J49" s="161" t="n">
        <v>-34.3</v>
      </c>
      <c r="K49" s="162" t="n">
        <v>2.7</v>
      </c>
    </row>
    <row r="50" customFormat="false" ht="9" hidden="false" customHeight="true" outlineLevel="0" collapsed="false">
      <c r="A50" s="159" t="s">
        <v>435</v>
      </c>
      <c r="B50" s="160" t="n">
        <v>70</v>
      </c>
      <c r="C50" s="161" t="s">
        <v>27</v>
      </c>
      <c r="D50" s="160" t="n">
        <v>266</v>
      </c>
      <c r="E50" s="161" t="s">
        <v>27</v>
      </c>
      <c r="F50" s="162" t="n">
        <v>3.8</v>
      </c>
      <c r="G50" s="160" t="n">
        <v>83</v>
      </c>
      <c r="H50" s="161" t="s">
        <v>27</v>
      </c>
      <c r="I50" s="160" t="n">
        <v>310</v>
      </c>
      <c r="J50" s="161" t="s">
        <v>27</v>
      </c>
      <c r="K50" s="162" t="n">
        <v>3.7</v>
      </c>
    </row>
    <row r="51" s="157" customFormat="true" ht="20.1" hidden="false" customHeight="true" outlineLevel="0" collapsed="false">
      <c r="A51" s="153" t="s">
        <v>541</v>
      </c>
      <c r="B51" s="154" t="n">
        <v>108</v>
      </c>
      <c r="C51" s="155" t="n">
        <v>96.4</v>
      </c>
      <c r="D51" s="154" t="n">
        <v>231</v>
      </c>
      <c r="E51" s="155" t="n">
        <v>162.5</v>
      </c>
      <c r="F51" s="158" t="n">
        <v>2.1</v>
      </c>
      <c r="G51" s="154" t="n">
        <v>498</v>
      </c>
      <c r="H51" s="155" t="n">
        <v>5.1</v>
      </c>
      <c r="I51" s="154" t="n">
        <v>809</v>
      </c>
      <c r="J51" s="155" t="n">
        <v>3.7</v>
      </c>
      <c r="K51" s="158" t="n">
        <v>1.6</v>
      </c>
    </row>
    <row r="52" customFormat="false" ht="9" hidden="false" customHeight="true" outlineLevel="0" collapsed="false">
      <c r="A52" s="159" t="s">
        <v>434</v>
      </c>
      <c r="B52" s="160" t="n">
        <v>105</v>
      </c>
      <c r="C52" s="161" t="n">
        <v>90.9</v>
      </c>
      <c r="D52" s="160" t="n">
        <v>222</v>
      </c>
      <c r="E52" s="161" t="n">
        <v>152.3</v>
      </c>
      <c r="F52" s="162" t="n">
        <v>2.1</v>
      </c>
      <c r="G52" s="160" t="n">
        <v>495</v>
      </c>
      <c r="H52" s="161" t="n">
        <v>4.4</v>
      </c>
      <c r="I52" s="160" t="n">
        <v>800</v>
      </c>
      <c r="J52" s="161" t="n">
        <v>2.6</v>
      </c>
      <c r="K52" s="162" t="n">
        <v>1.6</v>
      </c>
    </row>
    <row r="53" customFormat="false" ht="9" hidden="false" customHeight="true" outlineLevel="0" collapsed="false">
      <c r="A53" s="159" t="s">
        <v>435</v>
      </c>
      <c r="B53" s="160" t="n">
        <v>3</v>
      </c>
      <c r="C53" s="161" t="s">
        <v>27</v>
      </c>
      <c r="D53" s="160" t="n">
        <v>9</v>
      </c>
      <c r="E53" s="161" t="s">
        <v>27</v>
      </c>
      <c r="F53" s="162" t="n">
        <v>3</v>
      </c>
      <c r="G53" s="160" t="n">
        <v>3</v>
      </c>
      <c r="H53" s="161" t="s">
        <v>27</v>
      </c>
      <c r="I53" s="160" t="n">
        <v>9</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122</v>
      </c>
      <c r="C7" s="155" t="n">
        <v>19.6</v>
      </c>
      <c r="D7" s="154" t="n">
        <v>540</v>
      </c>
      <c r="E7" s="155" t="n">
        <v>50.4</v>
      </c>
      <c r="F7" s="158" t="n">
        <v>4.4</v>
      </c>
      <c r="G7" s="154" t="n">
        <v>435</v>
      </c>
      <c r="H7" s="155" t="n">
        <v>-3.5</v>
      </c>
      <c r="I7" s="154" t="n">
        <v>1475</v>
      </c>
      <c r="J7" s="155" t="n">
        <v>9.3</v>
      </c>
      <c r="K7" s="158" t="n">
        <v>3.4</v>
      </c>
    </row>
    <row r="8" customFormat="false" ht="9" hidden="false" customHeight="true" outlineLevel="0" collapsed="false">
      <c r="A8" s="159" t="s">
        <v>434</v>
      </c>
      <c r="B8" s="160" t="n">
        <v>122</v>
      </c>
      <c r="C8" s="161" t="n">
        <v>19.6</v>
      </c>
      <c r="D8" s="160" t="n">
        <v>540</v>
      </c>
      <c r="E8" s="161" t="n">
        <v>50.4</v>
      </c>
      <c r="F8" s="162" t="n">
        <v>4.4</v>
      </c>
      <c r="G8" s="160" t="n">
        <v>435</v>
      </c>
      <c r="H8" s="161" t="n">
        <v>-3.3</v>
      </c>
      <c r="I8" s="160" t="n">
        <v>1475</v>
      </c>
      <c r="J8" s="161" t="n">
        <v>9.3</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187</v>
      </c>
      <c r="C10" s="155" t="n">
        <v>-13.8</v>
      </c>
      <c r="D10" s="154" t="n">
        <v>452</v>
      </c>
      <c r="E10" s="155" t="n">
        <v>15.6</v>
      </c>
      <c r="F10" s="158" t="n">
        <v>2.4</v>
      </c>
      <c r="G10" s="154" t="n">
        <v>956</v>
      </c>
      <c r="H10" s="155" t="n">
        <v>-7.8</v>
      </c>
      <c r="I10" s="154" t="n">
        <v>2271</v>
      </c>
      <c r="J10" s="155" t="n">
        <v>-0.2</v>
      </c>
      <c r="K10" s="158" t="n">
        <v>2.4</v>
      </c>
    </row>
    <row r="11" customFormat="false" ht="9" hidden="false" customHeight="true" outlineLevel="0" collapsed="false">
      <c r="A11" s="159" t="s">
        <v>434</v>
      </c>
      <c r="B11" s="160" t="n">
        <v>181</v>
      </c>
      <c r="C11" s="161" t="n">
        <v>-15.8</v>
      </c>
      <c r="D11" s="160" t="n">
        <v>427</v>
      </c>
      <c r="E11" s="161" t="n">
        <v>10.3</v>
      </c>
      <c r="F11" s="162" t="n">
        <v>2.4</v>
      </c>
      <c r="G11" s="160" t="n">
        <v>939</v>
      </c>
      <c r="H11" s="161" t="n">
        <v>-7.9</v>
      </c>
      <c r="I11" s="160" t="n">
        <v>2201</v>
      </c>
      <c r="J11" s="161" t="n">
        <v>-2.1</v>
      </c>
      <c r="K11" s="162" t="n">
        <v>2.3</v>
      </c>
    </row>
    <row r="12" customFormat="false" ht="9" hidden="false" customHeight="true" outlineLevel="0" collapsed="false">
      <c r="A12" s="159" t="s">
        <v>435</v>
      </c>
      <c r="B12" s="160" t="n">
        <v>6</v>
      </c>
      <c r="C12" s="161" t="n">
        <v>200</v>
      </c>
      <c r="D12" s="160" t="n">
        <v>25</v>
      </c>
      <c r="E12" s="161" t="s">
        <v>27</v>
      </c>
      <c r="F12" s="162" t="n">
        <v>4.2</v>
      </c>
      <c r="G12" s="160" t="n">
        <v>17</v>
      </c>
      <c r="H12" s="161" t="n">
        <v>-5.6</v>
      </c>
      <c r="I12" s="160" t="n">
        <v>70</v>
      </c>
      <c r="J12" s="161" t="n">
        <v>159.3</v>
      </c>
      <c r="K12" s="162" t="n">
        <v>4.1</v>
      </c>
    </row>
    <row r="13" s="157" customFormat="true" ht="20.1" hidden="false" customHeight="true" outlineLevel="0" collapsed="false">
      <c r="A13" s="153" t="s">
        <v>545</v>
      </c>
      <c r="B13" s="154" t="n">
        <v>2515</v>
      </c>
      <c r="C13" s="155" t="n">
        <v>8</v>
      </c>
      <c r="D13" s="154" t="n">
        <v>6779</v>
      </c>
      <c r="E13" s="155" t="n">
        <v>-5.6</v>
      </c>
      <c r="F13" s="158" t="n">
        <v>2.7</v>
      </c>
      <c r="G13" s="154" t="n">
        <v>13141</v>
      </c>
      <c r="H13" s="155" t="n">
        <v>6</v>
      </c>
      <c r="I13" s="154" t="n">
        <v>31533</v>
      </c>
      <c r="J13" s="155" t="n">
        <v>2</v>
      </c>
      <c r="K13" s="158" t="n">
        <v>2.4</v>
      </c>
    </row>
    <row r="14" customFormat="false" ht="9" hidden="false" customHeight="true" outlineLevel="0" collapsed="false">
      <c r="A14" s="159" t="s">
        <v>434</v>
      </c>
      <c r="B14" s="160" t="n">
        <v>2472</v>
      </c>
      <c r="C14" s="161" t="n">
        <v>8.6</v>
      </c>
      <c r="D14" s="160" t="n">
        <v>6685</v>
      </c>
      <c r="E14" s="161" t="n">
        <v>-5.3</v>
      </c>
      <c r="F14" s="162" t="n">
        <v>2.7</v>
      </c>
      <c r="G14" s="160" t="n">
        <v>12870</v>
      </c>
      <c r="H14" s="161" t="n">
        <v>5.6</v>
      </c>
      <c r="I14" s="160" t="n">
        <v>30839</v>
      </c>
      <c r="J14" s="161" t="n">
        <v>1.4</v>
      </c>
      <c r="K14" s="162" t="n">
        <v>2.4</v>
      </c>
    </row>
    <row r="15" customFormat="false" ht="9" hidden="false" customHeight="true" outlineLevel="0" collapsed="false">
      <c r="A15" s="159" t="s">
        <v>435</v>
      </c>
      <c r="B15" s="160" t="n">
        <v>43</v>
      </c>
      <c r="C15" s="161" t="n">
        <v>-15.7</v>
      </c>
      <c r="D15" s="160" t="n">
        <v>94</v>
      </c>
      <c r="E15" s="161" t="n">
        <v>-20.3</v>
      </c>
      <c r="F15" s="162" t="n">
        <v>2.2</v>
      </c>
      <c r="G15" s="160" t="n">
        <v>271</v>
      </c>
      <c r="H15" s="161" t="n">
        <v>30.9</v>
      </c>
      <c r="I15" s="160" t="n">
        <v>694</v>
      </c>
      <c r="J15" s="161" t="n">
        <v>44.6</v>
      </c>
      <c r="K15" s="162" t="n">
        <v>2.6</v>
      </c>
    </row>
    <row r="16" s="157" customFormat="true" ht="20.1" hidden="false" customHeight="true" outlineLevel="0" collapsed="false">
      <c r="A16" s="153" t="s">
        <v>546</v>
      </c>
      <c r="B16" s="154" t="n">
        <v>3244</v>
      </c>
      <c r="C16" s="155" t="n">
        <v>14.4</v>
      </c>
      <c r="D16" s="154" t="n">
        <v>10274</v>
      </c>
      <c r="E16" s="155" t="n">
        <v>3.1</v>
      </c>
      <c r="F16" s="158" t="n">
        <v>3.2</v>
      </c>
      <c r="G16" s="154" t="n">
        <v>16923</v>
      </c>
      <c r="H16" s="155" t="n">
        <v>8</v>
      </c>
      <c r="I16" s="154" t="n">
        <v>57928</v>
      </c>
      <c r="J16" s="155" t="n">
        <v>-4.4</v>
      </c>
      <c r="K16" s="158" t="n">
        <v>3.4</v>
      </c>
    </row>
    <row r="17" customFormat="false" ht="9" hidden="false" customHeight="true" outlineLevel="0" collapsed="false">
      <c r="A17" s="159" t="s">
        <v>434</v>
      </c>
      <c r="B17" s="160" t="n">
        <v>3086</v>
      </c>
      <c r="C17" s="161" t="n">
        <v>17.3</v>
      </c>
      <c r="D17" s="160" t="n">
        <v>9930</v>
      </c>
      <c r="E17" s="161" t="n">
        <v>3</v>
      </c>
      <c r="F17" s="162" t="n">
        <v>3.2</v>
      </c>
      <c r="G17" s="160" t="n">
        <v>16254</v>
      </c>
      <c r="H17" s="161" t="n">
        <v>9.6</v>
      </c>
      <c r="I17" s="160" t="n">
        <v>56356</v>
      </c>
      <c r="J17" s="161" t="n">
        <v>-3.8</v>
      </c>
      <c r="K17" s="162" t="n">
        <v>3.5</v>
      </c>
    </row>
    <row r="18" customFormat="false" ht="9" hidden="false" customHeight="true" outlineLevel="0" collapsed="false">
      <c r="A18" s="159" t="s">
        <v>435</v>
      </c>
      <c r="B18" s="160" t="n">
        <v>158</v>
      </c>
      <c r="C18" s="161" t="n">
        <v>-22.9</v>
      </c>
      <c r="D18" s="160" t="n">
        <v>344</v>
      </c>
      <c r="E18" s="161" t="n">
        <v>5.8</v>
      </c>
      <c r="F18" s="162" t="n">
        <v>2.2</v>
      </c>
      <c r="G18" s="160" t="n">
        <v>669</v>
      </c>
      <c r="H18" s="161" t="n">
        <v>-19.6</v>
      </c>
      <c r="I18" s="160" t="n">
        <v>1572</v>
      </c>
      <c r="J18" s="161" t="n">
        <v>-23.1</v>
      </c>
      <c r="K18" s="162" t="n">
        <v>2.3</v>
      </c>
    </row>
    <row r="19" s="157" customFormat="true" ht="20.1" hidden="false" customHeight="true" outlineLevel="0" collapsed="false">
      <c r="A19" s="153" t="s">
        <v>547</v>
      </c>
      <c r="B19" s="154" t="n">
        <v>1007</v>
      </c>
      <c r="C19" s="155" t="n">
        <v>38.1</v>
      </c>
      <c r="D19" s="154" t="n">
        <v>3154</v>
      </c>
      <c r="E19" s="155" t="n">
        <v>34.8</v>
      </c>
      <c r="F19" s="158" t="n">
        <v>3.1</v>
      </c>
      <c r="G19" s="154" t="n">
        <v>3665</v>
      </c>
      <c r="H19" s="155" t="n">
        <v>6.9</v>
      </c>
      <c r="I19" s="154" t="n">
        <v>9656</v>
      </c>
      <c r="J19" s="155" t="n">
        <v>11</v>
      </c>
      <c r="K19" s="158" t="n">
        <v>2.6</v>
      </c>
    </row>
    <row r="20" customFormat="false" ht="9" hidden="false" customHeight="true" outlineLevel="0" collapsed="false">
      <c r="A20" s="159" t="s">
        <v>434</v>
      </c>
      <c r="B20" s="160" t="n">
        <v>975</v>
      </c>
      <c r="C20" s="161" t="n">
        <v>41.3</v>
      </c>
      <c r="D20" s="160" t="n">
        <v>3083</v>
      </c>
      <c r="E20" s="161" t="n">
        <v>35.8</v>
      </c>
      <c r="F20" s="162" t="n">
        <v>3.2</v>
      </c>
      <c r="G20" s="160" t="n">
        <v>3537</v>
      </c>
      <c r="H20" s="161" t="n">
        <v>6.3</v>
      </c>
      <c r="I20" s="160" t="n">
        <v>9416</v>
      </c>
      <c r="J20" s="161" t="n">
        <v>11.9</v>
      </c>
      <c r="K20" s="162" t="n">
        <v>2.7</v>
      </c>
    </row>
    <row r="21" customFormat="false" ht="9" hidden="false" customHeight="true" outlineLevel="0" collapsed="false">
      <c r="A21" s="159" t="s">
        <v>435</v>
      </c>
      <c r="B21" s="160" t="n">
        <v>32</v>
      </c>
      <c r="C21" s="161" t="n">
        <v>-17.9</v>
      </c>
      <c r="D21" s="160" t="n">
        <v>71</v>
      </c>
      <c r="E21" s="161" t="n">
        <v>2.9</v>
      </c>
      <c r="F21" s="162" t="n">
        <v>2.2</v>
      </c>
      <c r="G21" s="160" t="n">
        <v>128</v>
      </c>
      <c r="H21" s="161" t="n">
        <v>26.7</v>
      </c>
      <c r="I21" s="160" t="n">
        <v>240</v>
      </c>
      <c r="J21" s="161" t="n">
        <v>-16.4</v>
      </c>
      <c r="K21" s="162" t="n">
        <v>1.9</v>
      </c>
    </row>
    <row r="22" s="157" customFormat="true" ht="20.1" hidden="false" customHeight="true" outlineLevel="0" collapsed="false">
      <c r="A22" s="153" t="s">
        <v>548</v>
      </c>
      <c r="B22" s="154" t="n">
        <v>105</v>
      </c>
      <c r="C22" s="155" t="n">
        <v>-25</v>
      </c>
      <c r="D22" s="154" t="n">
        <v>427</v>
      </c>
      <c r="E22" s="155" t="n">
        <v>-35.2</v>
      </c>
      <c r="F22" s="158" t="n">
        <v>4.1</v>
      </c>
      <c r="G22" s="154" t="n">
        <v>496</v>
      </c>
      <c r="H22" s="155" t="n">
        <v>-11.4</v>
      </c>
      <c r="I22" s="154" t="n">
        <v>1884</v>
      </c>
      <c r="J22" s="155" t="n">
        <v>-8.7</v>
      </c>
      <c r="K22" s="158" t="n">
        <v>3.8</v>
      </c>
    </row>
    <row r="23" customFormat="false" ht="9" hidden="false" customHeight="true" outlineLevel="0" collapsed="false">
      <c r="A23" s="159" t="s">
        <v>434</v>
      </c>
      <c r="B23" s="160" t="n">
        <v>105</v>
      </c>
      <c r="C23" s="161" t="n">
        <v>-25</v>
      </c>
      <c r="D23" s="160" t="n">
        <v>427</v>
      </c>
      <c r="E23" s="161" t="n">
        <v>-35.2</v>
      </c>
      <c r="F23" s="162" t="n">
        <v>4.1</v>
      </c>
      <c r="G23" s="160" t="n">
        <v>496</v>
      </c>
      <c r="H23" s="161" t="n">
        <v>-7.6</v>
      </c>
      <c r="I23" s="160" t="n">
        <v>1884</v>
      </c>
      <c r="J23" s="161" t="n">
        <v>-7.6</v>
      </c>
      <c r="K23" s="162" t="n">
        <v>3.8</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88</v>
      </c>
      <c r="C25" s="155" t="n">
        <v>24.1</v>
      </c>
      <c r="D25" s="154" t="n">
        <v>2264</v>
      </c>
      <c r="E25" s="155" t="n">
        <v>57.2</v>
      </c>
      <c r="F25" s="158" t="n">
        <v>2.9</v>
      </c>
      <c r="G25" s="154" t="n">
        <v>2883</v>
      </c>
      <c r="H25" s="155" t="n">
        <v>19.5</v>
      </c>
      <c r="I25" s="154" t="n">
        <v>7636</v>
      </c>
      <c r="J25" s="155" t="n">
        <v>27.9</v>
      </c>
      <c r="K25" s="158" t="n">
        <v>2.6</v>
      </c>
    </row>
    <row r="26" customFormat="false" ht="9" hidden="false" customHeight="true" outlineLevel="0" collapsed="false">
      <c r="A26" s="159" t="s">
        <v>434</v>
      </c>
      <c r="B26" s="160" t="n">
        <v>784</v>
      </c>
      <c r="C26" s="161" t="n">
        <v>25.6</v>
      </c>
      <c r="D26" s="160" t="n">
        <v>2252</v>
      </c>
      <c r="E26" s="161" t="n">
        <v>59.4</v>
      </c>
      <c r="F26" s="162" t="n">
        <v>2.9</v>
      </c>
      <c r="G26" s="160" t="n">
        <v>2854</v>
      </c>
      <c r="H26" s="161" t="n">
        <v>19.6</v>
      </c>
      <c r="I26" s="160" t="n">
        <v>7539</v>
      </c>
      <c r="J26" s="161" t="n">
        <v>27.8</v>
      </c>
      <c r="K26" s="162" t="n">
        <v>2.6</v>
      </c>
    </row>
    <row r="27" customFormat="false" ht="9" hidden="false" customHeight="true" outlineLevel="0" collapsed="false">
      <c r="A27" s="159" t="s">
        <v>435</v>
      </c>
      <c r="B27" s="160" t="n">
        <v>4</v>
      </c>
      <c r="C27" s="161" t="n">
        <v>-63.6</v>
      </c>
      <c r="D27" s="160" t="n">
        <v>12</v>
      </c>
      <c r="E27" s="161" t="n">
        <v>-55.6</v>
      </c>
      <c r="F27" s="162" t="n">
        <v>3</v>
      </c>
      <c r="G27" s="160" t="n">
        <v>29</v>
      </c>
      <c r="H27" s="161" t="n">
        <v>11.5</v>
      </c>
      <c r="I27" s="160" t="n">
        <v>97</v>
      </c>
      <c r="J27" s="161" t="n">
        <v>38.6</v>
      </c>
      <c r="K27" s="162" t="n">
        <v>3.3</v>
      </c>
    </row>
    <row r="28" s="157" customFormat="true" ht="20.1" hidden="false" customHeight="true" outlineLevel="0" collapsed="false">
      <c r="A28" s="153" t="s">
        <v>550</v>
      </c>
      <c r="B28" s="154" t="n">
        <v>2069</v>
      </c>
      <c r="C28" s="155" t="n">
        <v>23.1</v>
      </c>
      <c r="D28" s="154" t="n">
        <v>6180</v>
      </c>
      <c r="E28" s="155" t="n">
        <v>18.8</v>
      </c>
      <c r="F28" s="158" t="n">
        <v>3</v>
      </c>
      <c r="G28" s="154" t="n">
        <v>9497</v>
      </c>
      <c r="H28" s="155" t="n">
        <v>14.1</v>
      </c>
      <c r="I28" s="154" t="n">
        <v>22021</v>
      </c>
      <c r="J28" s="155" t="n">
        <v>13</v>
      </c>
      <c r="K28" s="158" t="n">
        <v>2.3</v>
      </c>
    </row>
    <row r="29" customFormat="false" ht="9" hidden="false" customHeight="true" outlineLevel="0" collapsed="false">
      <c r="A29" s="159" t="s">
        <v>434</v>
      </c>
      <c r="B29" s="160" t="n">
        <v>1997</v>
      </c>
      <c r="C29" s="161" t="n">
        <v>21.3</v>
      </c>
      <c r="D29" s="160" t="n">
        <v>5863</v>
      </c>
      <c r="E29" s="161" t="n">
        <v>19.1</v>
      </c>
      <c r="F29" s="162" t="n">
        <v>2.9</v>
      </c>
      <c r="G29" s="160" t="n">
        <v>9379</v>
      </c>
      <c r="H29" s="161" t="n">
        <v>13.8</v>
      </c>
      <c r="I29" s="160" t="n">
        <v>21634</v>
      </c>
      <c r="J29" s="161" t="n">
        <v>13.3</v>
      </c>
      <c r="K29" s="162" t="n">
        <v>2.3</v>
      </c>
    </row>
    <row r="30" customFormat="false" ht="9" hidden="false" customHeight="true" outlineLevel="0" collapsed="false">
      <c r="A30" s="159" t="s">
        <v>435</v>
      </c>
      <c r="B30" s="160" t="n">
        <v>72</v>
      </c>
      <c r="C30" s="161" t="n">
        <v>105.7</v>
      </c>
      <c r="D30" s="160" t="n">
        <v>317</v>
      </c>
      <c r="E30" s="161" t="n">
        <v>12</v>
      </c>
      <c r="F30" s="162" t="n">
        <v>4.4</v>
      </c>
      <c r="G30" s="160" t="n">
        <v>118</v>
      </c>
      <c r="H30" s="161" t="n">
        <v>40.5</v>
      </c>
      <c r="I30" s="160" t="n">
        <v>387</v>
      </c>
      <c r="J30" s="161" t="n">
        <v>1</v>
      </c>
      <c r="K30" s="162" t="n">
        <v>3.3</v>
      </c>
    </row>
    <row r="31" s="157" customFormat="true" ht="20.1" hidden="false" customHeight="true" outlineLevel="0" collapsed="false">
      <c r="A31" s="153" t="s">
        <v>551</v>
      </c>
      <c r="B31" s="154" t="n">
        <v>1231</v>
      </c>
      <c r="C31" s="155" t="n">
        <v>1.2</v>
      </c>
      <c r="D31" s="154" t="n">
        <v>4241</v>
      </c>
      <c r="E31" s="155" t="n">
        <v>9.2</v>
      </c>
      <c r="F31" s="158" t="n">
        <v>3.4</v>
      </c>
      <c r="G31" s="154" t="n">
        <v>5801</v>
      </c>
      <c r="H31" s="155" t="n">
        <v>4.6</v>
      </c>
      <c r="I31" s="154" t="n">
        <v>21892</v>
      </c>
      <c r="J31" s="155" t="n">
        <v>10.8</v>
      </c>
      <c r="K31" s="158" t="n">
        <v>3.8</v>
      </c>
    </row>
    <row r="32" customFormat="false" ht="9" hidden="false" customHeight="true" outlineLevel="0" collapsed="false">
      <c r="A32" s="159" t="s">
        <v>434</v>
      </c>
      <c r="B32" s="160" t="n">
        <v>1220</v>
      </c>
      <c r="C32" s="161" t="n">
        <v>1</v>
      </c>
      <c r="D32" s="160" t="n">
        <v>4199</v>
      </c>
      <c r="E32" s="161" t="n">
        <v>8.4</v>
      </c>
      <c r="F32" s="162" t="n">
        <v>3.4</v>
      </c>
      <c r="G32" s="160" t="n">
        <v>5732</v>
      </c>
      <c r="H32" s="161" t="n">
        <v>4.6</v>
      </c>
      <c r="I32" s="160" t="n">
        <v>21698</v>
      </c>
      <c r="J32" s="161" t="n">
        <v>10.6</v>
      </c>
      <c r="K32" s="162" t="n">
        <v>3.8</v>
      </c>
    </row>
    <row r="33" customFormat="false" ht="9" hidden="false" customHeight="true" outlineLevel="0" collapsed="false">
      <c r="A33" s="159" t="s">
        <v>435</v>
      </c>
      <c r="B33" s="160" t="n">
        <v>11</v>
      </c>
      <c r="C33" s="161" t="n">
        <v>37.5</v>
      </c>
      <c r="D33" s="160" t="n">
        <v>42</v>
      </c>
      <c r="E33" s="161" t="s">
        <v>27</v>
      </c>
      <c r="F33" s="162" t="n">
        <v>3.8</v>
      </c>
      <c r="G33" s="160" t="n">
        <v>69</v>
      </c>
      <c r="H33" s="161" t="n">
        <v>7.8</v>
      </c>
      <c r="I33" s="160" t="n">
        <v>194</v>
      </c>
      <c r="J33" s="161" t="n">
        <v>35.7</v>
      </c>
      <c r="K33" s="162" t="n">
        <v>2.8</v>
      </c>
    </row>
    <row r="34" s="157" customFormat="true" ht="20.1" hidden="false" customHeight="true" outlineLevel="0" collapsed="false">
      <c r="A34" s="153" t="s">
        <v>552</v>
      </c>
      <c r="B34" s="154" t="n">
        <v>910</v>
      </c>
      <c r="C34" s="155" t="n">
        <v>3.2</v>
      </c>
      <c r="D34" s="154" t="n">
        <v>2410</v>
      </c>
      <c r="E34" s="155" t="n">
        <v>9.8</v>
      </c>
      <c r="F34" s="158" t="n">
        <v>2.6</v>
      </c>
      <c r="G34" s="154" t="n">
        <v>3648</v>
      </c>
      <c r="H34" s="155" t="n">
        <v>1.7</v>
      </c>
      <c r="I34" s="154" t="n">
        <v>8369</v>
      </c>
      <c r="J34" s="155" t="n">
        <v>5.3</v>
      </c>
      <c r="K34" s="158" t="n">
        <v>2.3</v>
      </c>
    </row>
    <row r="35" customFormat="false" ht="9" hidden="false" customHeight="true" outlineLevel="0" collapsed="false">
      <c r="A35" s="159" t="s">
        <v>434</v>
      </c>
      <c r="B35" s="160" t="n">
        <v>904</v>
      </c>
      <c r="C35" s="161" t="n">
        <v>3.6</v>
      </c>
      <c r="D35" s="160" t="n">
        <v>2398</v>
      </c>
      <c r="E35" s="161" t="n">
        <v>9.9</v>
      </c>
      <c r="F35" s="162" t="n">
        <v>2.7</v>
      </c>
      <c r="G35" s="160" t="n">
        <v>3603</v>
      </c>
      <c r="H35" s="161" t="n">
        <v>1.5</v>
      </c>
      <c r="I35" s="160" t="n">
        <v>8164</v>
      </c>
      <c r="J35" s="161" t="n">
        <v>3.6</v>
      </c>
      <c r="K35" s="162" t="n">
        <v>2.3</v>
      </c>
    </row>
    <row r="36" customFormat="false" ht="9" hidden="false" customHeight="true" outlineLevel="0" collapsed="false">
      <c r="A36" s="159" t="s">
        <v>435</v>
      </c>
      <c r="B36" s="160" t="n">
        <v>6</v>
      </c>
      <c r="C36" s="161" t="n">
        <v>-33.3</v>
      </c>
      <c r="D36" s="160" t="n">
        <v>12</v>
      </c>
      <c r="E36" s="161" t="n">
        <v>-7.7</v>
      </c>
      <c r="F36" s="162" t="n">
        <v>2</v>
      </c>
      <c r="G36" s="160" t="n">
        <v>45</v>
      </c>
      <c r="H36" s="161" t="n">
        <v>28.6</v>
      </c>
      <c r="I36" s="160" t="n">
        <v>205</v>
      </c>
      <c r="J36" s="161" t="n">
        <v>210.6</v>
      </c>
      <c r="K36" s="162" t="n">
        <v>4.6</v>
      </c>
    </row>
    <row r="37" s="157" customFormat="true" ht="20.1" hidden="false" customHeight="true" outlineLevel="0" collapsed="false">
      <c r="A37" s="153" t="s">
        <v>553</v>
      </c>
      <c r="B37" s="154" t="n">
        <v>426</v>
      </c>
      <c r="C37" s="155" t="n">
        <v>-9.7</v>
      </c>
      <c r="D37" s="154" t="n">
        <v>1072</v>
      </c>
      <c r="E37" s="155" t="n">
        <v>-20.9</v>
      </c>
      <c r="F37" s="158" t="n">
        <v>2.5</v>
      </c>
      <c r="G37" s="154" t="n">
        <v>2793</v>
      </c>
      <c r="H37" s="155" t="n">
        <v>2</v>
      </c>
      <c r="I37" s="154" t="n">
        <v>5786</v>
      </c>
      <c r="J37" s="155" t="n">
        <v>-17.1</v>
      </c>
      <c r="K37" s="158" t="n">
        <v>2.1</v>
      </c>
    </row>
    <row r="38" customFormat="false" ht="9" hidden="false" customHeight="true" outlineLevel="0" collapsed="false">
      <c r="A38" s="159" t="s">
        <v>434</v>
      </c>
      <c r="B38" s="160" t="n">
        <v>397</v>
      </c>
      <c r="C38" s="161" t="n">
        <v>-13.7</v>
      </c>
      <c r="D38" s="160" t="n">
        <v>864</v>
      </c>
      <c r="E38" s="161" t="n">
        <v>-33.8</v>
      </c>
      <c r="F38" s="162" t="n">
        <v>2.2</v>
      </c>
      <c r="G38" s="160" t="n">
        <v>2677</v>
      </c>
      <c r="H38" s="161" t="n">
        <v>0.7</v>
      </c>
      <c r="I38" s="160" t="n">
        <v>5155</v>
      </c>
      <c r="J38" s="161" t="n">
        <v>-23.1</v>
      </c>
      <c r="K38" s="162" t="n">
        <v>1.9</v>
      </c>
    </row>
    <row r="39" customFormat="false" ht="9" hidden="false" customHeight="true" outlineLevel="0" collapsed="false">
      <c r="A39" s="159" t="s">
        <v>435</v>
      </c>
      <c r="B39" s="160" t="n">
        <v>29</v>
      </c>
      <c r="C39" s="161" t="n">
        <v>141.7</v>
      </c>
      <c r="D39" s="160" t="n">
        <v>208</v>
      </c>
      <c r="E39" s="161" t="s">
        <v>27</v>
      </c>
      <c r="F39" s="162" t="n">
        <v>7.2</v>
      </c>
      <c r="G39" s="160" t="n">
        <v>116</v>
      </c>
      <c r="H39" s="161" t="n">
        <v>48.7</v>
      </c>
      <c r="I39" s="160" t="n">
        <v>631</v>
      </c>
      <c r="J39" s="161" t="n">
        <v>130.3</v>
      </c>
      <c r="K39" s="162" t="n">
        <v>5.4</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454</v>
      </c>
      <c r="C41" s="155" t="n">
        <v>41.2</v>
      </c>
      <c r="D41" s="154" t="n">
        <v>18440</v>
      </c>
      <c r="E41" s="155" t="n">
        <v>7</v>
      </c>
      <c r="F41" s="158" t="n">
        <v>7.5</v>
      </c>
      <c r="G41" s="154" t="n">
        <v>13339</v>
      </c>
      <c r="H41" s="155" t="n">
        <v>15.5</v>
      </c>
      <c r="I41" s="154" t="n">
        <v>119895</v>
      </c>
      <c r="J41" s="155" t="n">
        <v>2.3</v>
      </c>
      <c r="K41" s="158" t="n">
        <v>9</v>
      </c>
    </row>
    <row r="42" customFormat="false" ht="9" hidden="false" customHeight="true" outlineLevel="0" collapsed="false">
      <c r="A42" s="159" t="s">
        <v>434</v>
      </c>
      <c r="B42" s="160" t="n">
        <v>2117</v>
      </c>
      <c r="C42" s="161" t="n">
        <v>35.9</v>
      </c>
      <c r="D42" s="160" t="n">
        <v>18056</v>
      </c>
      <c r="E42" s="161" t="n">
        <v>6.2</v>
      </c>
      <c r="F42" s="162" t="n">
        <v>8.5</v>
      </c>
      <c r="G42" s="160" t="n">
        <v>12427</v>
      </c>
      <c r="H42" s="161" t="n">
        <v>14.5</v>
      </c>
      <c r="I42" s="160" t="n">
        <v>118852</v>
      </c>
      <c r="J42" s="161" t="n">
        <v>2.1</v>
      </c>
      <c r="K42" s="162" t="n">
        <v>9.6</v>
      </c>
    </row>
    <row r="43" customFormat="false" ht="9" hidden="false" customHeight="true" outlineLevel="0" collapsed="false">
      <c r="A43" s="159" t="s">
        <v>435</v>
      </c>
      <c r="B43" s="160" t="n">
        <v>337</v>
      </c>
      <c r="C43" s="161" t="n">
        <v>87.2</v>
      </c>
      <c r="D43" s="160" t="n">
        <v>384</v>
      </c>
      <c r="E43" s="161" t="n">
        <v>68.4</v>
      </c>
      <c r="F43" s="162" t="n">
        <v>1.1</v>
      </c>
      <c r="G43" s="160" t="n">
        <v>912</v>
      </c>
      <c r="H43" s="161" t="n">
        <v>30.5</v>
      </c>
      <c r="I43" s="160" t="n">
        <v>1043</v>
      </c>
      <c r="J43" s="161" t="n">
        <v>25.4</v>
      </c>
      <c r="K43" s="162" t="n">
        <v>1.1</v>
      </c>
    </row>
    <row r="44" s="157" customFormat="true" ht="20.1" hidden="false" customHeight="true" outlineLevel="0" collapsed="false">
      <c r="A44" s="153" t="s">
        <v>556</v>
      </c>
      <c r="B44" s="154" t="n">
        <v>1302</v>
      </c>
      <c r="C44" s="155" t="n">
        <v>-9.8</v>
      </c>
      <c r="D44" s="154" t="n">
        <v>3062</v>
      </c>
      <c r="E44" s="155" t="n">
        <v>-11.7</v>
      </c>
      <c r="F44" s="158" t="n">
        <v>2.4</v>
      </c>
      <c r="G44" s="154" t="n">
        <v>5931</v>
      </c>
      <c r="H44" s="155" t="n">
        <v>8.7</v>
      </c>
      <c r="I44" s="154" t="n">
        <v>11332</v>
      </c>
      <c r="J44" s="155" t="n">
        <v>2.8</v>
      </c>
      <c r="K44" s="158" t="n">
        <v>1.9</v>
      </c>
    </row>
    <row r="45" customFormat="false" ht="9" hidden="false" customHeight="true" outlineLevel="0" collapsed="false">
      <c r="A45" s="159" t="s">
        <v>434</v>
      </c>
      <c r="B45" s="160" t="n">
        <v>1293</v>
      </c>
      <c r="C45" s="161" t="n">
        <v>-10.1</v>
      </c>
      <c r="D45" s="160" t="n">
        <v>3052</v>
      </c>
      <c r="E45" s="161" t="n">
        <v>-11.9</v>
      </c>
      <c r="F45" s="162" t="n">
        <v>2.4</v>
      </c>
      <c r="G45" s="160" t="n">
        <v>5913</v>
      </c>
      <c r="H45" s="161" t="n">
        <v>8.8</v>
      </c>
      <c r="I45" s="160" t="n">
        <v>11310</v>
      </c>
      <c r="J45" s="161" t="n">
        <v>2.9</v>
      </c>
      <c r="K45" s="162" t="n">
        <v>1.9</v>
      </c>
    </row>
    <row r="46" customFormat="false" ht="9" hidden="false" customHeight="true" outlineLevel="0" collapsed="false">
      <c r="A46" s="159" t="s">
        <v>435</v>
      </c>
      <c r="B46" s="160" t="n">
        <v>9</v>
      </c>
      <c r="C46" s="161" t="n">
        <v>125</v>
      </c>
      <c r="D46" s="160" t="n">
        <v>10</v>
      </c>
      <c r="E46" s="161" t="n">
        <v>150</v>
      </c>
      <c r="F46" s="162" t="n">
        <v>1.1</v>
      </c>
      <c r="G46" s="160" t="n">
        <v>18</v>
      </c>
      <c r="H46" s="161" t="n">
        <v>5.9</v>
      </c>
      <c r="I46" s="160" t="n">
        <v>22</v>
      </c>
      <c r="J46" s="161" t="n">
        <v>-4.3</v>
      </c>
      <c r="K46" s="162" t="n">
        <v>1.2</v>
      </c>
    </row>
    <row r="47" s="157" customFormat="true" ht="20.1" hidden="false" customHeight="true" outlineLevel="0" collapsed="false">
      <c r="A47" s="153" t="s">
        <v>557</v>
      </c>
      <c r="B47" s="154" t="n">
        <v>361</v>
      </c>
      <c r="C47" s="155" t="n">
        <v>-13.4</v>
      </c>
      <c r="D47" s="154" t="n">
        <v>565</v>
      </c>
      <c r="E47" s="155" t="n">
        <v>11.2</v>
      </c>
      <c r="F47" s="158" t="n">
        <v>1.6</v>
      </c>
      <c r="G47" s="154" t="n">
        <v>2156</v>
      </c>
      <c r="H47" s="155" t="n">
        <v>30.8</v>
      </c>
      <c r="I47" s="154" t="n">
        <v>3083</v>
      </c>
      <c r="J47" s="155" t="n">
        <v>28</v>
      </c>
      <c r="K47" s="158" t="n">
        <v>1.4</v>
      </c>
    </row>
    <row r="48" customFormat="false" ht="9" hidden="false" customHeight="true" outlineLevel="0" collapsed="false">
      <c r="A48" s="159" t="s">
        <v>434</v>
      </c>
      <c r="B48" s="160" t="n">
        <v>331</v>
      </c>
      <c r="C48" s="161" t="n">
        <v>-7</v>
      </c>
      <c r="D48" s="160" t="n">
        <v>531</v>
      </c>
      <c r="E48" s="161" t="n">
        <v>18.8</v>
      </c>
      <c r="F48" s="162" t="n">
        <v>1.6</v>
      </c>
      <c r="G48" s="160" t="n">
        <v>2032</v>
      </c>
      <c r="H48" s="161" t="n">
        <v>36.7</v>
      </c>
      <c r="I48" s="160" t="n">
        <v>2952</v>
      </c>
      <c r="J48" s="161" t="n">
        <v>31.3</v>
      </c>
      <c r="K48" s="162" t="n">
        <v>1.5</v>
      </c>
    </row>
    <row r="49" customFormat="false" ht="9" hidden="false" customHeight="true" outlineLevel="0" collapsed="false">
      <c r="A49" s="159" t="s">
        <v>435</v>
      </c>
      <c r="B49" s="160" t="n">
        <v>30</v>
      </c>
      <c r="C49" s="161" t="n">
        <v>-50.8</v>
      </c>
      <c r="D49" s="160" t="n">
        <v>34</v>
      </c>
      <c r="E49" s="161" t="n">
        <v>-44.3</v>
      </c>
      <c r="F49" s="162" t="n">
        <v>1.1</v>
      </c>
      <c r="G49" s="160" t="n">
        <v>124</v>
      </c>
      <c r="H49" s="161" t="n">
        <v>-23</v>
      </c>
      <c r="I49" s="160" t="n">
        <v>131</v>
      </c>
      <c r="J49" s="161" t="n">
        <v>-18.6</v>
      </c>
      <c r="K49" s="162" t="n">
        <v>1.1</v>
      </c>
    </row>
    <row r="50" s="157" customFormat="true" ht="20.1" hidden="false" customHeight="true" outlineLevel="0" collapsed="false">
      <c r="A50" s="153" t="s">
        <v>558</v>
      </c>
      <c r="B50" s="154" t="n">
        <v>279</v>
      </c>
      <c r="C50" s="155" t="n">
        <v>-7.3</v>
      </c>
      <c r="D50" s="154" t="n">
        <v>605</v>
      </c>
      <c r="E50" s="155" t="n">
        <v>-1.8</v>
      </c>
      <c r="F50" s="158" t="n">
        <v>2.2</v>
      </c>
      <c r="G50" s="154" t="n">
        <v>1954</v>
      </c>
      <c r="H50" s="155" t="n">
        <v>-5.8</v>
      </c>
      <c r="I50" s="154" t="n">
        <v>3978</v>
      </c>
      <c r="J50" s="155" t="n">
        <v>-1.8</v>
      </c>
      <c r="K50" s="158" t="n">
        <v>2</v>
      </c>
    </row>
    <row r="51" customFormat="false" ht="9" hidden="false" customHeight="true" outlineLevel="0" collapsed="false">
      <c r="A51" s="159" t="s">
        <v>434</v>
      </c>
      <c r="B51" s="160" t="n">
        <v>266</v>
      </c>
      <c r="C51" s="161" t="n">
        <v>-8.9</v>
      </c>
      <c r="D51" s="160" t="n">
        <v>576</v>
      </c>
      <c r="E51" s="161" t="n">
        <v>-4.5</v>
      </c>
      <c r="F51" s="162" t="n">
        <v>2.2</v>
      </c>
      <c r="G51" s="160" t="n">
        <v>1896</v>
      </c>
      <c r="H51" s="161" t="n">
        <v>-5.9</v>
      </c>
      <c r="I51" s="160" t="n">
        <v>3853</v>
      </c>
      <c r="J51" s="161" t="n">
        <v>-1.6</v>
      </c>
      <c r="K51" s="162" t="n">
        <v>2</v>
      </c>
    </row>
    <row r="52" customFormat="false" ht="9" hidden="false" customHeight="true" outlineLevel="0" collapsed="false">
      <c r="A52" s="159" t="s">
        <v>435</v>
      </c>
      <c r="B52" s="160" t="n">
        <v>13</v>
      </c>
      <c r="C52" s="161" t="n">
        <v>44.4</v>
      </c>
      <c r="D52" s="160" t="n">
        <v>29</v>
      </c>
      <c r="E52" s="161" t="n">
        <v>123.1</v>
      </c>
      <c r="F52" s="162" t="n">
        <v>2.2</v>
      </c>
      <c r="G52" s="160" t="n">
        <v>58</v>
      </c>
      <c r="H52" s="161" t="n">
        <v>-4.9</v>
      </c>
      <c r="I52" s="160" t="n">
        <v>125</v>
      </c>
      <c r="J52" s="161" t="n">
        <v>-6</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466</v>
      </c>
      <c r="C7" s="155" t="n">
        <v>27</v>
      </c>
      <c r="D7" s="154" t="n">
        <v>768</v>
      </c>
      <c r="E7" s="155" t="n">
        <v>29.3</v>
      </c>
      <c r="F7" s="158" t="n">
        <v>1.6</v>
      </c>
      <c r="G7" s="154" t="n">
        <v>1928</v>
      </c>
      <c r="H7" s="155" t="n">
        <v>-0.4</v>
      </c>
      <c r="I7" s="154" t="n">
        <v>3474</v>
      </c>
      <c r="J7" s="155" t="n">
        <v>8.8</v>
      </c>
      <c r="K7" s="158" t="n">
        <v>1.8</v>
      </c>
    </row>
    <row r="8" customFormat="false" ht="9" hidden="false" customHeight="true" outlineLevel="0" collapsed="false">
      <c r="A8" s="159" t="s">
        <v>434</v>
      </c>
      <c r="B8" s="160" t="n">
        <v>402</v>
      </c>
      <c r="C8" s="161" t="n">
        <v>30.5</v>
      </c>
      <c r="D8" s="160" t="n">
        <v>665</v>
      </c>
      <c r="E8" s="161" t="n">
        <v>36.8</v>
      </c>
      <c r="F8" s="162" t="n">
        <v>1.7</v>
      </c>
      <c r="G8" s="160" t="n">
        <v>1651</v>
      </c>
      <c r="H8" s="161" t="n">
        <v>5.8</v>
      </c>
      <c r="I8" s="160" t="n">
        <v>3063</v>
      </c>
      <c r="J8" s="161" t="n">
        <v>18.4</v>
      </c>
      <c r="K8" s="162" t="n">
        <v>1.9</v>
      </c>
    </row>
    <row r="9" customFormat="false" ht="9" hidden="false" customHeight="true" outlineLevel="0" collapsed="false">
      <c r="A9" s="159" t="s">
        <v>435</v>
      </c>
      <c r="B9" s="160" t="n">
        <v>64</v>
      </c>
      <c r="C9" s="161" t="n">
        <v>8.5</v>
      </c>
      <c r="D9" s="160" t="n">
        <v>103</v>
      </c>
      <c r="E9" s="161" t="n">
        <v>-4.6</v>
      </c>
      <c r="F9" s="162" t="n">
        <v>1.6</v>
      </c>
      <c r="G9" s="160" t="n">
        <v>277</v>
      </c>
      <c r="H9" s="161" t="n">
        <v>-26.3</v>
      </c>
      <c r="I9" s="160" t="n">
        <v>411</v>
      </c>
      <c r="J9" s="161" t="n">
        <v>-32</v>
      </c>
      <c r="K9" s="162" t="n">
        <v>1.5</v>
      </c>
    </row>
    <row r="10" s="157" customFormat="true" ht="21.95" hidden="false" customHeight="true" outlineLevel="0" collapsed="false">
      <c r="A10" s="153" t="s">
        <v>561</v>
      </c>
      <c r="B10" s="154"/>
      <c r="C10" s="155"/>
      <c r="D10" s="154"/>
      <c r="E10" s="155"/>
      <c r="F10" s="156"/>
      <c r="G10" s="154"/>
      <c r="H10" s="155"/>
      <c r="I10" s="154"/>
      <c r="J10" s="155"/>
      <c r="K10" s="156"/>
    </row>
    <row r="11" s="157" customFormat="true" ht="20.1" hidden="false" customHeight="true" outlineLevel="0" collapsed="false">
      <c r="A11" s="153" t="s">
        <v>562</v>
      </c>
      <c r="B11" s="154" t="n">
        <v>970</v>
      </c>
      <c r="C11" s="155" t="n">
        <v>3.6</v>
      </c>
      <c r="D11" s="154" t="n">
        <v>8065</v>
      </c>
      <c r="E11" s="155" t="n">
        <v>-3.9</v>
      </c>
      <c r="F11" s="158" t="n">
        <v>8.3</v>
      </c>
      <c r="G11" s="154" t="n">
        <v>4747</v>
      </c>
      <c r="H11" s="155" t="n">
        <v>5.5</v>
      </c>
      <c r="I11" s="154" t="n">
        <v>48762</v>
      </c>
      <c r="J11" s="155" t="n">
        <v>4.6</v>
      </c>
      <c r="K11" s="158" t="n">
        <v>10.3</v>
      </c>
    </row>
    <row r="12" customFormat="false" ht="9" hidden="false" customHeight="true" outlineLevel="0" collapsed="false">
      <c r="A12" s="159" t="s">
        <v>434</v>
      </c>
      <c r="B12" s="160" t="n">
        <v>910</v>
      </c>
      <c r="C12" s="161" t="n">
        <v>-2</v>
      </c>
      <c r="D12" s="160" t="n">
        <v>7766</v>
      </c>
      <c r="E12" s="161" t="n">
        <v>-5.5</v>
      </c>
      <c r="F12" s="162" t="n">
        <v>8.5</v>
      </c>
      <c r="G12" s="160" t="n">
        <v>4612</v>
      </c>
      <c r="H12" s="161" t="n">
        <v>3.3</v>
      </c>
      <c r="I12" s="160" t="n">
        <v>47755</v>
      </c>
      <c r="J12" s="161" t="n">
        <v>3.2</v>
      </c>
      <c r="K12" s="162" t="n">
        <v>10.4</v>
      </c>
    </row>
    <row r="13" customFormat="false" ht="9" hidden="false" customHeight="true" outlineLevel="0" collapsed="false">
      <c r="A13" s="159" t="s">
        <v>435</v>
      </c>
      <c r="B13" s="160" t="n">
        <v>60</v>
      </c>
      <c r="C13" s="161" t="s">
        <v>27</v>
      </c>
      <c r="D13" s="160" t="n">
        <v>299</v>
      </c>
      <c r="E13" s="161" t="n">
        <v>75.9</v>
      </c>
      <c r="F13" s="162" t="n">
        <v>5</v>
      </c>
      <c r="G13" s="160" t="n">
        <v>135</v>
      </c>
      <c r="H13" s="161" t="s">
        <v>27</v>
      </c>
      <c r="I13" s="160" t="n">
        <v>1007</v>
      </c>
      <c r="J13" s="161" t="n">
        <v>215.7</v>
      </c>
      <c r="K13" s="162" t="n">
        <v>7.5</v>
      </c>
    </row>
    <row r="14" s="157" customFormat="true" ht="20.1" hidden="false" customHeight="true" outlineLevel="0" collapsed="false">
      <c r="A14" s="153" t="s">
        <v>563</v>
      </c>
      <c r="B14" s="154" t="n">
        <v>856</v>
      </c>
      <c r="C14" s="155" t="n">
        <v>53.1</v>
      </c>
      <c r="D14" s="154" t="n">
        <v>1420</v>
      </c>
      <c r="E14" s="155" t="n">
        <v>33.3</v>
      </c>
      <c r="F14" s="158" t="n">
        <v>1.7</v>
      </c>
      <c r="G14" s="154" t="n">
        <v>4524</v>
      </c>
      <c r="H14" s="155" t="n">
        <v>-12.4</v>
      </c>
      <c r="I14" s="154" t="n">
        <v>7385</v>
      </c>
      <c r="J14" s="155" t="n">
        <v>0.4</v>
      </c>
      <c r="K14" s="158" t="n">
        <v>1.6</v>
      </c>
    </row>
    <row r="15" customFormat="false" ht="9" hidden="false" customHeight="true" outlineLevel="0" collapsed="false">
      <c r="A15" s="159" t="s">
        <v>434</v>
      </c>
      <c r="B15" s="160" t="n">
        <v>789</v>
      </c>
      <c r="C15" s="161" t="n">
        <v>72.6</v>
      </c>
      <c r="D15" s="160" t="n">
        <v>1304</v>
      </c>
      <c r="E15" s="161" t="n">
        <v>47.3</v>
      </c>
      <c r="F15" s="162" t="n">
        <v>1.7</v>
      </c>
      <c r="G15" s="160" t="n">
        <v>4265</v>
      </c>
      <c r="H15" s="161" t="n">
        <v>-11.4</v>
      </c>
      <c r="I15" s="160" t="n">
        <v>6814</v>
      </c>
      <c r="J15" s="161" t="n">
        <v>1.9</v>
      </c>
      <c r="K15" s="162" t="n">
        <v>1.6</v>
      </c>
    </row>
    <row r="16" customFormat="false" ht="9" hidden="false" customHeight="true" outlineLevel="0" collapsed="false">
      <c r="A16" s="159" t="s">
        <v>435</v>
      </c>
      <c r="B16" s="160" t="n">
        <v>67</v>
      </c>
      <c r="C16" s="161" t="n">
        <v>-34.3</v>
      </c>
      <c r="D16" s="160" t="n">
        <v>116</v>
      </c>
      <c r="E16" s="161" t="n">
        <v>-35.6</v>
      </c>
      <c r="F16" s="162" t="n">
        <v>1.7</v>
      </c>
      <c r="G16" s="160" t="n">
        <v>259</v>
      </c>
      <c r="H16" s="161" t="n">
        <v>-25.4</v>
      </c>
      <c r="I16" s="160" t="n">
        <v>571</v>
      </c>
      <c r="J16" s="161" t="n">
        <v>-14.6</v>
      </c>
      <c r="K16" s="162" t="n">
        <v>2.2</v>
      </c>
    </row>
    <row r="17" s="157" customFormat="true" ht="20.1" hidden="false" customHeight="true" outlineLevel="0" collapsed="false">
      <c r="A17" s="153" t="s">
        <v>564</v>
      </c>
      <c r="B17" s="154" t="n">
        <v>678</v>
      </c>
      <c r="C17" s="155" t="n">
        <v>-3.4</v>
      </c>
      <c r="D17" s="154" t="n">
        <v>920</v>
      </c>
      <c r="E17" s="155" t="n">
        <v>6.2</v>
      </c>
      <c r="F17" s="158" t="n">
        <v>1.4</v>
      </c>
      <c r="G17" s="154" t="n">
        <v>2876</v>
      </c>
      <c r="H17" s="155" t="n">
        <v>-4.2</v>
      </c>
      <c r="I17" s="154" t="n">
        <v>4100</v>
      </c>
      <c r="J17" s="155" t="n">
        <v>2.3</v>
      </c>
      <c r="K17" s="158" t="n">
        <v>1.4</v>
      </c>
    </row>
    <row r="18" customFormat="false" ht="9" hidden="false" customHeight="true" outlineLevel="0" collapsed="false">
      <c r="A18" s="159" t="s">
        <v>434</v>
      </c>
      <c r="B18" s="160" t="n">
        <v>484</v>
      </c>
      <c r="C18" s="161" t="n">
        <v>2.5</v>
      </c>
      <c r="D18" s="160" t="n">
        <v>710</v>
      </c>
      <c r="E18" s="161" t="n">
        <v>11.6</v>
      </c>
      <c r="F18" s="162" t="n">
        <v>1.5</v>
      </c>
      <c r="G18" s="160" t="n">
        <v>2364</v>
      </c>
      <c r="H18" s="161" t="n">
        <v>-1.5</v>
      </c>
      <c r="I18" s="160" t="n">
        <v>3427</v>
      </c>
      <c r="J18" s="161" t="n">
        <v>4.1</v>
      </c>
      <c r="K18" s="162" t="n">
        <v>1.4</v>
      </c>
    </row>
    <row r="19" customFormat="false" ht="9" hidden="false" customHeight="true" outlineLevel="0" collapsed="false">
      <c r="A19" s="159" t="s">
        <v>435</v>
      </c>
      <c r="B19" s="160" t="n">
        <v>194</v>
      </c>
      <c r="C19" s="161" t="n">
        <v>-15.7</v>
      </c>
      <c r="D19" s="160" t="n">
        <v>210</v>
      </c>
      <c r="E19" s="161" t="n">
        <v>-8.7</v>
      </c>
      <c r="F19" s="162" t="n">
        <v>1.1</v>
      </c>
      <c r="G19" s="160" t="n">
        <v>512</v>
      </c>
      <c r="H19" s="161" t="n">
        <v>-14.8</v>
      </c>
      <c r="I19" s="160" t="n">
        <v>673</v>
      </c>
      <c r="J19" s="161" t="n">
        <v>-6.1</v>
      </c>
      <c r="K19" s="162" t="n">
        <v>1.3</v>
      </c>
    </row>
    <row r="20" s="157" customFormat="true" ht="20.1" hidden="false" customHeight="true" outlineLevel="0" collapsed="false">
      <c r="A20" s="153" t="s">
        <v>565</v>
      </c>
      <c r="B20" s="154" t="n">
        <v>668</v>
      </c>
      <c r="C20" s="155" t="n">
        <v>-0.1</v>
      </c>
      <c r="D20" s="154" t="n">
        <v>1288</v>
      </c>
      <c r="E20" s="155" t="n">
        <v>-8.7</v>
      </c>
      <c r="F20" s="158" t="n">
        <v>1.9</v>
      </c>
      <c r="G20" s="154" t="n">
        <v>3165</v>
      </c>
      <c r="H20" s="155" t="n">
        <v>-8.9</v>
      </c>
      <c r="I20" s="154" t="n">
        <v>6313</v>
      </c>
      <c r="J20" s="155" t="n">
        <v>-25.6</v>
      </c>
      <c r="K20" s="158" t="n">
        <v>2</v>
      </c>
    </row>
    <row r="21" customFormat="false" ht="9" hidden="false" customHeight="true" outlineLevel="0" collapsed="false">
      <c r="A21" s="159" t="s">
        <v>434</v>
      </c>
      <c r="B21" s="160" t="n">
        <v>501</v>
      </c>
      <c r="C21" s="161" t="n">
        <v>9.2</v>
      </c>
      <c r="D21" s="160" t="n">
        <v>1091</v>
      </c>
      <c r="E21" s="161" t="n">
        <v>-8.9</v>
      </c>
      <c r="F21" s="162" t="n">
        <v>2.2</v>
      </c>
      <c r="G21" s="160" t="n">
        <v>2735</v>
      </c>
      <c r="H21" s="161" t="n">
        <v>-3.5</v>
      </c>
      <c r="I21" s="160" t="n">
        <v>5843</v>
      </c>
      <c r="J21" s="161" t="n">
        <v>-16.1</v>
      </c>
      <c r="K21" s="162" t="n">
        <v>2.1</v>
      </c>
    </row>
    <row r="22" customFormat="false" ht="9" hidden="false" customHeight="true" outlineLevel="0" collapsed="false">
      <c r="A22" s="159" t="s">
        <v>435</v>
      </c>
      <c r="B22" s="160" t="n">
        <v>167</v>
      </c>
      <c r="C22" s="161" t="n">
        <v>-20.5</v>
      </c>
      <c r="D22" s="160" t="n">
        <v>197</v>
      </c>
      <c r="E22" s="161" t="n">
        <v>-7.1</v>
      </c>
      <c r="F22" s="162" t="n">
        <v>1.2</v>
      </c>
      <c r="G22" s="160" t="n">
        <v>430</v>
      </c>
      <c r="H22" s="161" t="n">
        <v>-32.9</v>
      </c>
      <c r="I22" s="160" t="n">
        <v>470</v>
      </c>
      <c r="J22" s="161" t="n">
        <v>-69.2</v>
      </c>
      <c r="K22" s="162" t="n">
        <v>1.1</v>
      </c>
    </row>
    <row r="23" s="157" customFormat="true" ht="20.1" hidden="false" customHeight="true" outlineLevel="0" collapsed="false">
      <c r="A23" s="153" t="s">
        <v>566</v>
      </c>
      <c r="B23" s="154" t="n">
        <v>1306</v>
      </c>
      <c r="C23" s="155" t="n">
        <v>10.7</v>
      </c>
      <c r="D23" s="154" t="n">
        <v>3715</v>
      </c>
      <c r="E23" s="155" t="n">
        <v>7.4</v>
      </c>
      <c r="F23" s="158" t="n">
        <v>2.8</v>
      </c>
      <c r="G23" s="154" t="n">
        <v>5459</v>
      </c>
      <c r="H23" s="155" t="n">
        <v>8.9</v>
      </c>
      <c r="I23" s="154" t="n">
        <v>14421</v>
      </c>
      <c r="J23" s="155" t="n">
        <v>11.2</v>
      </c>
      <c r="K23" s="158" t="n">
        <v>2.6</v>
      </c>
    </row>
    <row r="24" customFormat="false" ht="9" hidden="false" customHeight="true" outlineLevel="0" collapsed="false">
      <c r="A24" s="159" t="s">
        <v>434</v>
      </c>
      <c r="B24" s="160" t="n">
        <v>1230</v>
      </c>
      <c r="C24" s="161" t="n">
        <v>8.2</v>
      </c>
      <c r="D24" s="160" t="n">
        <v>3584</v>
      </c>
      <c r="E24" s="161" t="n">
        <v>8.3</v>
      </c>
      <c r="F24" s="162" t="n">
        <v>2.9</v>
      </c>
      <c r="G24" s="160" t="n">
        <v>5190</v>
      </c>
      <c r="H24" s="161" t="n">
        <v>7</v>
      </c>
      <c r="I24" s="160" t="n">
        <v>13978</v>
      </c>
      <c r="J24" s="161" t="n">
        <v>13.5</v>
      </c>
      <c r="K24" s="162" t="n">
        <v>2.7</v>
      </c>
    </row>
    <row r="25" customFormat="false" ht="9" hidden="false" customHeight="true" outlineLevel="0" collapsed="false">
      <c r="A25" s="159" t="s">
        <v>435</v>
      </c>
      <c r="B25" s="160" t="n">
        <v>76</v>
      </c>
      <c r="C25" s="161" t="n">
        <v>76.7</v>
      </c>
      <c r="D25" s="160" t="n">
        <v>131</v>
      </c>
      <c r="E25" s="161" t="n">
        <v>-12.7</v>
      </c>
      <c r="F25" s="162" t="n">
        <v>1.7</v>
      </c>
      <c r="G25" s="160" t="n">
        <v>269</v>
      </c>
      <c r="H25" s="161" t="n">
        <v>65</v>
      </c>
      <c r="I25" s="160" t="n">
        <v>443</v>
      </c>
      <c r="J25" s="161" t="n">
        <v>-31.3</v>
      </c>
      <c r="K25" s="162" t="n">
        <v>1.6</v>
      </c>
    </row>
    <row r="26" s="157" customFormat="true" ht="20.1" hidden="false" customHeight="true" outlineLevel="0" collapsed="false">
      <c r="A26" s="153" t="s">
        <v>567</v>
      </c>
      <c r="B26" s="154" t="n">
        <v>955</v>
      </c>
      <c r="C26" s="155" t="n">
        <v>-34.9</v>
      </c>
      <c r="D26" s="154" t="n">
        <v>4116</v>
      </c>
      <c r="E26" s="155" t="n">
        <v>-26</v>
      </c>
      <c r="F26" s="158" t="n">
        <v>4.3</v>
      </c>
      <c r="G26" s="154" t="n">
        <v>6225</v>
      </c>
      <c r="H26" s="155" t="n">
        <v>-18.4</v>
      </c>
      <c r="I26" s="154" t="n">
        <v>20565</v>
      </c>
      <c r="J26" s="155" t="n">
        <v>-19.2</v>
      </c>
      <c r="K26" s="158" t="n">
        <v>3.3</v>
      </c>
    </row>
    <row r="27" customFormat="false" ht="9" hidden="false" customHeight="true" outlineLevel="0" collapsed="false">
      <c r="A27" s="159" t="s">
        <v>434</v>
      </c>
      <c r="B27" s="160" t="n">
        <v>935</v>
      </c>
      <c r="C27" s="161" t="n">
        <v>-33.9</v>
      </c>
      <c r="D27" s="160" t="n">
        <v>4086</v>
      </c>
      <c r="E27" s="161" t="n">
        <v>-23.9</v>
      </c>
      <c r="F27" s="162" t="n">
        <v>4.4</v>
      </c>
      <c r="G27" s="160" t="n">
        <v>6079</v>
      </c>
      <c r="H27" s="161" t="n">
        <v>-17.4</v>
      </c>
      <c r="I27" s="160" t="n">
        <v>20309</v>
      </c>
      <c r="J27" s="161" t="n">
        <v>-17.6</v>
      </c>
      <c r="K27" s="162" t="n">
        <v>3.3</v>
      </c>
    </row>
    <row r="28" customFormat="false" ht="9" hidden="false" customHeight="true" outlineLevel="0" collapsed="false">
      <c r="A28" s="159" t="s">
        <v>435</v>
      </c>
      <c r="B28" s="160" t="n">
        <v>20</v>
      </c>
      <c r="C28" s="161" t="n">
        <v>-61.5</v>
      </c>
      <c r="D28" s="160" t="n">
        <v>30</v>
      </c>
      <c r="E28" s="161" t="n">
        <v>-84.1</v>
      </c>
      <c r="F28" s="162" t="n">
        <v>1.5</v>
      </c>
      <c r="G28" s="160" t="n">
        <v>146</v>
      </c>
      <c r="H28" s="161" t="n">
        <v>-46.5</v>
      </c>
      <c r="I28" s="160" t="n">
        <v>256</v>
      </c>
      <c r="J28" s="161" t="n">
        <v>-67.3</v>
      </c>
      <c r="K28" s="162" t="n">
        <v>1.8</v>
      </c>
    </row>
    <row r="29" s="157" customFormat="true" ht="20.1" hidden="false" customHeight="true" outlineLevel="0" collapsed="false">
      <c r="A29" s="153" t="s">
        <v>568</v>
      </c>
      <c r="B29" s="154" t="n">
        <v>2957</v>
      </c>
      <c r="C29" s="155" t="n">
        <v>-1.3</v>
      </c>
      <c r="D29" s="154" t="n">
        <v>9722</v>
      </c>
      <c r="E29" s="155" t="n">
        <v>-0.1</v>
      </c>
      <c r="F29" s="158" t="n">
        <v>3.3</v>
      </c>
      <c r="G29" s="154" t="n">
        <v>9707</v>
      </c>
      <c r="H29" s="155" t="n">
        <v>1.8</v>
      </c>
      <c r="I29" s="154" t="n">
        <v>24821</v>
      </c>
      <c r="J29" s="155" t="n">
        <v>-3.8</v>
      </c>
      <c r="K29" s="158" t="n">
        <v>2.6</v>
      </c>
    </row>
    <row r="30" customFormat="false" ht="9" hidden="false" customHeight="true" outlineLevel="0" collapsed="false">
      <c r="A30" s="159" t="s">
        <v>434</v>
      </c>
      <c r="B30" s="160" t="n">
        <v>2875</v>
      </c>
      <c r="C30" s="161" t="n">
        <v>-0.5</v>
      </c>
      <c r="D30" s="160" t="n">
        <v>9617</v>
      </c>
      <c r="E30" s="161" t="n">
        <v>1.8</v>
      </c>
      <c r="F30" s="162" t="n">
        <v>3.3</v>
      </c>
      <c r="G30" s="160" t="n">
        <v>9497</v>
      </c>
      <c r="H30" s="161" t="n">
        <v>2</v>
      </c>
      <c r="I30" s="160" t="n">
        <v>24471</v>
      </c>
      <c r="J30" s="161" t="n">
        <v>-2.6</v>
      </c>
      <c r="K30" s="162" t="n">
        <v>2.6</v>
      </c>
    </row>
    <row r="31" customFormat="false" ht="9" hidden="false" customHeight="true" outlineLevel="0" collapsed="false">
      <c r="A31" s="159" t="s">
        <v>435</v>
      </c>
      <c r="B31" s="160" t="n">
        <v>82</v>
      </c>
      <c r="C31" s="161" t="n">
        <v>-23.4</v>
      </c>
      <c r="D31" s="160" t="n">
        <v>105</v>
      </c>
      <c r="E31" s="161" t="n">
        <v>-63.5</v>
      </c>
      <c r="F31" s="162" t="n">
        <v>1.3</v>
      </c>
      <c r="G31" s="160" t="n">
        <v>210</v>
      </c>
      <c r="H31" s="161" t="n">
        <v>-5.4</v>
      </c>
      <c r="I31" s="160" t="n">
        <v>350</v>
      </c>
      <c r="J31" s="161" t="n">
        <v>-47</v>
      </c>
      <c r="K31" s="162" t="n">
        <v>1.7</v>
      </c>
    </row>
    <row r="32" s="157" customFormat="true" ht="21.95" hidden="false" customHeight="true" outlineLevel="0" collapsed="false">
      <c r="A32" s="153" t="s">
        <v>569</v>
      </c>
      <c r="B32" s="154"/>
      <c r="C32" s="155"/>
      <c r="D32" s="154"/>
      <c r="E32" s="155"/>
      <c r="F32" s="156"/>
      <c r="G32" s="154"/>
      <c r="H32" s="155"/>
      <c r="I32" s="154"/>
      <c r="J32" s="155"/>
      <c r="K32" s="156"/>
    </row>
    <row r="33" s="157" customFormat="true" ht="20.1" hidden="false" customHeight="true" outlineLevel="0" collapsed="false">
      <c r="A33" s="153" t="s">
        <v>570</v>
      </c>
      <c r="B33" s="154" t="n">
        <v>262</v>
      </c>
      <c r="C33" s="155" t="n">
        <v>-56.6</v>
      </c>
      <c r="D33" s="154" t="n">
        <v>1066</v>
      </c>
      <c r="E33" s="155" t="n">
        <v>-50.4</v>
      </c>
      <c r="F33" s="158" t="n">
        <v>4.1</v>
      </c>
      <c r="G33" s="154" t="n">
        <v>1415</v>
      </c>
      <c r="H33" s="155" t="n">
        <v>-19.3</v>
      </c>
      <c r="I33" s="154" t="n">
        <v>3530</v>
      </c>
      <c r="J33" s="155" t="n">
        <v>-31.9</v>
      </c>
      <c r="K33" s="158" t="n">
        <v>2.5</v>
      </c>
    </row>
    <row r="34" customFormat="false" ht="9" hidden="false" customHeight="true" outlineLevel="0" collapsed="false">
      <c r="A34" s="159" t="s">
        <v>434</v>
      </c>
      <c r="B34" s="160" t="n">
        <v>258</v>
      </c>
      <c r="C34" s="161" t="n">
        <v>-57.2</v>
      </c>
      <c r="D34" s="160" t="n">
        <v>1062</v>
      </c>
      <c r="E34" s="161" t="n">
        <v>-50.6</v>
      </c>
      <c r="F34" s="162" t="n">
        <v>4.1</v>
      </c>
      <c r="G34" s="160" t="n">
        <v>1404</v>
      </c>
      <c r="H34" s="161" t="n">
        <v>-19.8</v>
      </c>
      <c r="I34" s="160" t="n">
        <v>3506</v>
      </c>
      <c r="J34" s="161" t="n">
        <v>-32.3</v>
      </c>
      <c r="K34" s="162" t="n">
        <v>2.5</v>
      </c>
    </row>
    <row r="35" customFormat="false" ht="9" hidden="false" customHeight="true" outlineLevel="0" collapsed="false">
      <c r="A35" s="159" t="s">
        <v>435</v>
      </c>
      <c r="B35" s="160" t="n">
        <v>4</v>
      </c>
      <c r="C35" s="161" t="s">
        <v>27</v>
      </c>
      <c r="D35" s="160" t="n">
        <v>4</v>
      </c>
      <c r="E35" s="161" t="s">
        <v>27</v>
      </c>
      <c r="F35" s="162" t="n">
        <v>1</v>
      </c>
      <c r="G35" s="160" t="n">
        <v>11</v>
      </c>
      <c r="H35" s="161" t="n">
        <v>266.7</v>
      </c>
      <c r="I35" s="160" t="n">
        <v>24</v>
      </c>
      <c r="J35" s="161" t="s">
        <v>27</v>
      </c>
      <c r="K35" s="162" t="n">
        <v>2.2</v>
      </c>
    </row>
    <row r="36" s="157" customFormat="true" ht="20.1" hidden="false" customHeight="true" outlineLevel="0" collapsed="false">
      <c r="A36" s="153" t="s">
        <v>571</v>
      </c>
      <c r="B36" s="154" t="n">
        <v>746</v>
      </c>
      <c r="C36" s="155" t="n">
        <v>11</v>
      </c>
      <c r="D36" s="154" t="n">
        <v>1333</v>
      </c>
      <c r="E36" s="155" t="n">
        <v>2.9</v>
      </c>
      <c r="F36" s="158" t="n">
        <v>1.8</v>
      </c>
      <c r="G36" s="154" t="n">
        <v>4489</v>
      </c>
      <c r="H36" s="155" t="n">
        <v>11.2</v>
      </c>
      <c r="I36" s="154" t="n">
        <v>8210</v>
      </c>
      <c r="J36" s="155" t="n">
        <v>6</v>
      </c>
      <c r="K36" s="158" t="n">
        <v>1.8</v>
      </c>
    </row>
    <row r="37" customFormat="false" ht="9" hidden="false" customHeight="true" outlineLevel="0" collapsed="false">
      <c r="A37" s="159" t="s">
        <v>434</v>
      </c>
      <c r="B37" s="160" t="n">
        <v>696</v>
      </c>
      <c r="C37" s="161" t="n">
        <v>16.6</v>
      </c>
      <c r="D37" s="160" t="n">
        <v>1229</v>
      </c>
      <c r="E37" s="161" t="n">
        <v>15.9</v>
      </c>
      <c r="F37" s="162" t="n">
        <v>1.8</v>
      </c>
      <c r="G37" s="160" t="n">
        <v>4247</v>
      </c>
      <c r="H37" s="161" t="n">
        <v>12.6</v>
      </c>
      <c r="I37" s="160" t="n">
        <v>7699</v>
      </c>
      <c r="J37" s="161" t="n">
        <v>14</v>
      </c>
      <c r="K37" s="162" t="n">
        <v>1.8</v>
      </c>
    </row>
    <row r="38" customFormat="false" ht="9" hidden="false" customHeight="true" outlineLevel="0" collapsed="false">
      <c r="A38" s="159" t="s">
        <v>435</v>
      </c>
      <c r="B38" s="160" t="n">
        <v>50</v>
      </c>
      <c r="C38" s="161" t="n">
        <v>-33.3</v>
      </c>
      <c r="D38" s="160" t="n">
        <v>104</v>
      </c>
      <c r="E38" s="161" t="n">
        <v>-55.9</v>
      </c>
      <c r="F38" s="162" t="n">
        <v>2.1</v>
      </c>
      <c r="G38" s="160" t="n">
        <v>242</v>
      </c>
      <c r="H38" s="161" t="n">
        <v>-8.3</v>
      </c>
      <c r="I38" s="160" t="n">
        <v>511</v>
      </c>
      <c r="J38" s="161" t="n">
        <v>-48.5</v>
      </c>
      <c r="K38" s="162" t="n">
        <v>2.1</v>
      </c>
    </row>
    <row r="39" s="157" customFormat="true" ht="20.1" hidden="false" customHeight="true" outlineLevel="0" collapsed="false">
      <c r="A39" s="153" t="s">
        <v>572</v>
      </c>
      <c r="B39" s="154" t="n">
        <v>315</v>
      </c>
      <c r="C39" s="155" t="n">
        <v>-0.9</v>
      </c>
      <c r="D39" s="154" t="n">
        <v>925</v>
      </c>
      <c r="E39" s="155" t="n">
        <v>-21.2</v>
      </c>
      <c r="F39" s="158" t="n">
        <v>2.9</v>
      </c>
      <c r="G39" s="154" t="n">
        <v>1504</v>
      </c>
      <c r="H39" s="155" t="n">
        <v>-9</v>
      </c>
      <c r="I39" s="154" t="n">
        <v>3200</v>
      </c>
      <c r="J39" s="155" t="n">
        <v>-20.7</v>
      </c>
      <c r="K39" s="158" t="n">
        <v>2.1</v>
      </c>
    </row>
    <row r="40" customFormat="false" ht="9" hidden="false" customHeight="true" outlineLevel="0" collapsed="false">
      <c r="A40" s="159" t="s">
        <v>434</v>
      </c>
      <c r="B40" s="160" t="n">
        <v>295</v>
      </c>
      <c r="C40" s="161" t="s">
        <v>19</v>
      </c>
      <c r="D40" s="160" t="n">
        <v>700</v>
      </c>
      <c r="E40" s="161" t="n">
        <v>-25.5</v>
      </c>
      <c r="F40" s="162" t="n">
        <v>2.4</v>
      </c>
      <c r="G40" s="160" t="n">
        <v>1439</v>
      </c>
      <c r="H40" s="161" t="n">
        <v>-10.7</v>
      </c>
      <c r="I40" s="160" t="n">
        <v>2878</v>
      </c>
      <c r="J40" s="161" t="n">
        <v>-23.4</v>
      </c>
      <c r="K40" s="162" t="n">
        <v>2</v>
      </c>
    </row>
    <row r="41" customFormat="false" ht="9" hidden="false" customHeight="true" outlineLevel="0" collapsed="false">
      <c r="A41" s="159" t="s">
        <v>435</v>
      </c>
      <c r="B41" s="160" t="n">
        <v>20</v>
      </c>
      <c r="C41" s="161" t="n">
        <v>-13</v>
      </c>
      <c r="D41" s="160" t="n">
        <v>225</v>
      </c>
      <c r="E41" s="161" t="n">
        <v>-3.8</v>
      </c>
      <c r="F41" s="162" t="n">
        <v>11.3</v>
      </c>
      <c r="G41" s="160" t="n">
        <v>65</v>
      </c>
      <c r="H41" s="161" t="n">
        <v>58.5</v>
      </c>
      <c r="I41" s="160" t="n">
        <v>322</v>
      </c>
      <c r="J41" s="161" t="n">
        <v>16.7</v>
      </c>
      <c r="K41" s="162" t="n">
        <v>5</v>
      </c>
    </row>
    <row r="42" s="157" customFormat="true" ht="20.1" hidden="false" customHeight="true" outlineLevel="0" collapsed="false">
      <c r="A42" s="153" t="s">
        <v>573</v>
      </c>
      <c r="B42" s="154" t="n">
        <v>313</v>
      </c>
      <c r="C42" s="155" t="n">
        <v>15.1</v>
      </c>
      <c r="D42" s="154" t="n">
        <v>613</v>
      </c>
      <c r="E42" s="155" t="n">
        <v>9.3</v>
      </c>
      <c r="F42" s="158" t="n">
        <v>2</v>
      </c>
      <c r="G42" s="154" t="n">
        <v>1444</v>
      </c>
      <c r="H42" s="155" t="n">
        <v>10.9</v>
      </c>
      <c r="I42" s="154" t="n">
        <v>2481</v>
      </c>
      <c r="J42" s="155" t="n">
        <v>8.6</v>
      </c>
      <c r="K42" s="158" t="n">
        <v>1.7</v>
      </c>
    </row>
    <row r="43" customFormat="false" ht="9" hidden="false" customHeight="true" outlineLevel="0" collapsed="false">
      <c r="A43" s="159" t="s">
        <v>434</v>
      </c>
      <c r="B43" s="160" t="n">
        <v>313</v>
      </c>
      <c r="C43" s="161" t="n">
        <v>15.1</v>
      </c>
      <c r="D43" s="160" t="n">
        <v>613</v>
      </c>
      <c r="E43" s="161" t="n">
        <v>9.3</v>
      </c>
      <c r="F43" s="162" t="n">
        <v>2</v>
      </c>
      <c r="G43" s="160" t="n">
        <v>1440</v>
      </c>
      <c r="H43" s="161" t="n">
        <v>10.6</v>
      </c>
      <c r="I43" s="160" t="n">
        <v>2473</v>
      </c>
      <c r="J43" s="161" t="n">
        <v>8.2</v>
      </c>
      <c r="K43" s="162" t="n">
        <v>1.7</v>
      </c>
    </row>
    <row r="44" customFormat="false" ht="9" hidden="false" customHeight="true" outlineLevel="0" collapsed="false">
      <c r="A44" s="159" t="s">
        <v>435</v>
      </c>
      <c r="B44" s="160" t="s">
        <v>19</v>
      </c>
      <c r="C44" s="161" t="s">
        <v>27</v>
      </c>
      <c r="D44" s="160" t="s">
        <v>19</v>
      </c>
      <c r="E44" s="161" t="s">
        <v>27</v>
      </c>
      <c r="F44" s="162" t="s">
        <v>19</v>
      </c>
      <c r="G44" s="160" t="n">
        <v>4</v>
      </c>
      <c r="H44" s="161" t="s">
        <v>27</v>
      </c>
      <c r="I44" s="160" t="n">
        <v>8</v>
      </c>
      <c r="J44" s="161" t="s">
        <v>27</v>
      </c>
      <c r="K44" s="162" t="n">
        <v>2</v>
      </c>
    </row>
    <row r="45" s="157" customFormat="true" ht="20.1" hidden="false" customHeight="true" outlineLevel="0" collapsed="false">
      <c r="A45" s="153" t="s">
        <v>574</v>
      </c>
      <c r="B45" s="154" t="n">
        <v>2854</v>
      </c>
      <c r="C45" s="155" t="n">
        <v>16.4</v>
      </c>
      <c r="D45" s="154" t="n">
        <v>6756</v>
      </c>
      <c r="E45" s="155" t="n">
        <v>5.5</v>
      </c>
      <c r="F45" s="158" t="n">
        <v>2.4</v>
      </c>
      <c r="G45" s="154" t="n">
        <v>14874</v>
      </c>
      <c r="H45" s="155" t="n">
        <v>8.3</v>
      </c>
      <c r="I45" s="154" t="n">
        <v>29271</v>
      </c>
      <c r="J45" s="155" t="n">
        <v>5.1</v>
      </c>
      <c r="K45" s="158" t="n">
        <v>2</v>
      </c>
    </row>
    <row r="46" customFormat="false" ht="9" hidden="false" customHeight="true" outlineLevel="0" collapsed="false">
      <c r="A46" s="159" t="s">
        <v>434</v>
      </c>
      <c r="B46" s="160" t="n">
        <v>2686</v>
      </c>
      <c r="C46" s="161" t="n">
        <v>15.1</v>
      </c>
      <c r="D46" s="160" t="n">
        <v>6273</v>
      </c>
      <c r="E46" s="161" t="n">
        <v>5.8</v>
      </c>
      <c r="F46" s="162" t="n">
        <v>2.3</v>
      </c>
      <c r="G46" s="160" t="n">
        <v>14186</v>
      </c>
      <c r="H46" s="161" t="n">
        <v>8.1</v>
      </c>
      <c r="I46" s="160" t="n">
        <v>27723</v>
      </c>
      <c r="J46" s="161" t="n">
        <v>5.7</v>
      </c>
      <c r="K46" s="162" t="n">
        <v>2</v>
      </c>
    </row>
    <row r="47" customFormat="false" ht="9" hidden="false" customHeight="true" outlineLevel="0" collapsed="false">
      <c r="A47" s="159" t="s">
        <v>435</v>
      </c>
      <c r="B47" s="160" t="n">
        <v>168</v>
      </c>
      <c r="C47" s="161" t="n">
        <v>42.4</v>
      </c>
      <c r="D47" s="160" t="n">
        <v>483</v>
      </c>
      <c r="E47" s="161" t="n">
        <v>1.7</v>
      </c>
      <c r="F47" s="162" t="n">
        <v>2.9</v>
      </c>
      <c r="G47" s="160" t="n">
        <v>688</v>
      </c>
      <c r="H47" s="161" t="n">
        <v>10.6</v>
      </c>
      <c r="I47" s="160" t="n">
        <v>1548</v>
      </c>
      <c r="J47" s="161" t="n">
        <v>-5.3</v>
      </c>
      <c r="K47" s="162" t="n">
        <v>2.3</v>
      </c>
    </row>
    <row r="48" s="157" customFormat="true" ht="21.95" hidden="false" customHeight="true" outlineLevel="0" collapsed="false">
      <c r="A48" s="153" t="s">
        <v>575</v>
      </c>
      <c r="B48" s="154"/>
      <c r="C48" s="155"/>
      <c r="D48" s="154"/>
      <c r="E48" s="155"/>
      <c r="F48" s="156"/>
      <c r="G48" s="154"/>
      <c r="H48" s="155"/>
      <c r="I48" s="154"/>
      <c r="J48" s="155"/>
      <c r="K48" s="156"/>
    </row>
    <row r="49" s="157" customFormat="true" ht="20.1" hidden="false" customHeight="true" outlineLevel="0" collapsed="false">
      <c r="A49" s="153" t="s">
        <v>576</v>
      </c>
      <c r="B49" s="154" t="n">
        <v>3844</v>
      </c>
      <c r="C49" s="155" t="n">
        <v>1.4</v>
      </c>
      <c r="D49" s="154" t="n">
        <v>8904</v>
      </c>
      <c r="E49" s="155" t="n">
        <v>-11.8</v>
      </c>
      <c r="F49" s="158" t="n">
        <v>2.3</v>
      </c>
      <c r="G49" s="154" t="n">
        <v>21786</v>
      </c>
      <c r="H49" s="155" t="n">
        <v>12.5</v>
      </c>
      <c r="I49" s="154" t="n">
        <v>44255</v>
      </c>
      <c r="J49" s="155" t="n">
        <v>-0.5</v>
      </c>
      <c r="K49" s="158" t="n">
        <v>2</v>
      </c>
    </row>
    <row r="50" customFormat="false" ht="9" hidden="false" customHeight="true" outlineLevel="0" collapsed="false">
      <c r="A50" s="159" t="s">
        <v>434</v>
      </c>
      <c r="B50" s="160" t="n">
        <v>3127</v>
      </c>
      <c r="C50" s="161" t="n">
        <v>-5.1</v>
      </c>
      <c r="D50" s="160" t="n">
        <v>7064</v>
      </c>
      <c r="E50" s="161" t="n">
        <v>-14.2</v>
      </c>
      <c r="F50" s="162" t="n">
        <v>2.3</v>
      </c>
      <c r="G50" s="160" t="n">
        <v>20030</v>
      </c>
      <c r="H50" s="161" t="n">
        <v>13.4</v>
      </c>
      <c r="I50" s="160" t="n">
        <v>39593</v>
      </c>
      <c r="J50" s="161" t="n">
        <v>3.2</v>
      </c>
      <c r="K50" s="162" t="n">
        <v>2</v>
      </c>
    </row>
    <row r="51" customFormat="false" ht="9" hidden="false" customHeight="true" outlineLevel="0" collapsed="false">
      <c r="A51" s="159" t="s">
        <v>435</v>
      </c>
      <c r="B51" s="160" t="n">
        <v>717</v>
      </c>
      <c r="C51" s="161" t="n">
        <v>44.3</v>
      </c>
      <c r="D51" s="160" t="n">
        <v>1840</v>
      </c>
      <c r="E51" s="161" t="n">
        <v>-1.2</v>
      </c>
      <c r="F51" s="162" t="n">
        <v>2.6</v>
      </c>
      <c r="G51" s="160" t="n">
        <v>1756</v>
      </c>
      <c r="H51" s="161" t="n">
        <v>3.4</v>
      </c>
      <c r="I51" s="160" t="n">
        <v>4662</v>
      </c>
      <c r="J51" s="161" t="n">
        <v>-23.8</v>
      </c>
      <c r="K51" s="162" t="n">
        <v>2.7</v>
      </c>
    </row>
    <row r="52" s="157" customFormat="true" ht="20.1" hidden="false" customHeight="true" outlineLevel="0" collapsed="false">
      <c r="A52" s="153" t="s">
        <v>577</v>
      </c>
      <c r="B52" s="154" t="n">
        <v>127</v>
      </c>
      <c r="C52" s="155" t="n">
        <v>-32.4</v>
      </c>
      <c r="D52" s="154" t="n">
        <v>250</v>
      </c>
      <c r="E52" s="155" t="n">
        <v>-16.1</v>
      </c>
      <c r="F52" s="158" t="n">
        <v>2</v>
      </c>
      <c r="G52" s="154" t="n">
        <v>649</v>
      </c>
      <c r="H52" s="155" t="n">
        <v>-37.8</v>
      </c>
      <c r="I52" s="154" t="n">
        <v>1207</v>
      </c>
      <c r="J52" s="155" t="n">
        <v>-35.9</v>
      </c>
      <c r="K52" s="158" t="n">
        <v>1.9</v>
      </c>
    </row>
    <row r="53" customFormat="false" ht="9" hidden="false" customHeight="true" outlineLevel="0" collapsed="false">
      <c r="A53" s="159" t="s">
        <v>434</v>
      </c>
      <c r="B53" s="160" t="n">
        <v>125</v>
      </c>
      <c r="C53" s="161" t="n">
        <v>-30.6</v>
      </c>
      <c r="D53" s="160" t="n">
        <v>242</v>
      </c>
      <c r="E53" s="161" t="n">
        <v>-12</v>
      </c>
      <c r="F53" s="162" t="n">
        <v>1.9</v>
      </c>
      <c r="G53" s="160" t="n">
        <v>646</v>
      </c>
      <c r="H53" s="161" t="n">
        <v>-35.8</v>
      </c>
      <c r="I53" s="160" t="n">
        <v>1198</v>
      </c>
      <c r="J53" s="161" t="n">
        <v>-32.4</v>
      </c>
      <c r="K53" s="162" t="n">
        <v>1.9</v>
      </c>
    </row>
    <row r="54" customFormat="false" ht="9" hidden="false" customHeight="true" outlineLevel="0" collapsed="false">
      <c r="A54" s="159" t="s">
        <v>435</v>
      </c>
      <c r="B54" s="160" t="n">
        <v>2</v>
      </c>
      <c r="C54" s="161" t="n">
        <v>-75</v>
      </c>
      <c r="D54" s="160" t="n">
        <v>8</v>
      </c>
      <c r="E54" s="161" t="n">
        <v>-65.2</v>
      </c>
      <c r="F54" s="162" t="n">
        <v>4</v>
      </c>
      <c r="G54" s="160" t="n">
        <v>3</v>
      </c>
      <c r="H54" s="161" t="n">
        <v>-91.7</v>
      </c>
      <c r="I54" s="160" t="n">
        <v>9</v>
      </c>
      <c r="J54" s="161" t="n">
        <v>-92</v>
      </c>
      <c r="K54" s="162" t="n">
        <v>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8</v>
      </c>
      <c r="B6" s="160"/>
      <c r="C6" s="161"/>
      <c r="D6" s="160"/>
      <c r="E6" s="161"/>
      <c r="F6" s="170"/>
      <c r="G6" s="160"/>
      <c r="H6" s="161"/>
      <c r="I6" s="160"/>
      <c r="J6" s="161"/>
      <c r="K6" s="170"/>
    </row>
    <row r="7" s="157" customFormat="true" ht="20.1" hidden="false" customHeight="true" outlineLevel="0" collapsed="false">
      <c r="A7" s="153" t="s">
        <v>579</v>
      </c>
      <c r="B7" s="154" t="n">
        <v>441</v>
      </c>
      <c r="C7" s="155" t="n">
        <v>-16.8</v>
      </c>
      <c r="D7" s="154" t="n">
        <v>921</v>
      </c>
      <c r="E7" s="155" t="n">
        <v>-13.8</v>
      </c>
      <c r="F7" s="158" t="n">
        <v>2.1</v>
      </c>
      <c r="G7" s="154" t="n">
        <v>2964</v>
      </c>
      <c r="H7" s="155" t="n">
        <v>-12.6</v>
      </c>
      <c r="I7" s="154" t="n">
        <v>5849</v>
      </c>
      <c r="J7" s="155" t="n">
        <v>-5.5</v>
      </c>
      <c r="K7" s="158" t="n">
        <v>2</v>
      </c>
    </row>
    <row r="8" customFormat="false" ht="9" hidden="false" customHeight="true" outlineLevel="0" collapsed="false">
      <c r="A8" s="159" t="s">
        <v>434</v>
      </c>
      <c r="B8" s="160" t="n">
        <v>421</v>
      </c>
      <c r="C8" s="161" t="n">
        <v>-17.6</v>
      </c>
      <c r="D8" s="160" t="n">
        <v>849</v>
      </c>
      <c r="E8" s="161" t="n">
        <v>-16.8</v>
      </c>
      <c r="F8" s="162" t="n">
        <v>2</v>
      </c>
      <c r="G8" s="160" t="n">
        <v>2798</v>
      </c>
      <c r="H8" s="161" t="n">
        <v>-14.3</v>
      </c>
      <c r="I8" s="160" t="n">
        <v>5447</v>
      </c>
      <c r="J8" s="161" t="n">
        <v>-6.5</v>
      </c>
      <c r="K8" s="162" t="n">
        <v>1.9</v>
      </c>
    </row>
    <row r="9" customFormat="false" ht="9" hidden="false" customHeight="true" outlineLevel="0" collapsed="false">
      <c r="A9" s="159" t="s">
        <v>435</v>
      </c>
      <c r="B9" s="160" t="n">
        <v>20</v>
      </c>
      <c r="C9" s="161" t="n">
        <v>5.3</v>
      </c>
      <c r="D9" s="160" t="n">
        <v>72</v>
      </c>
      <c r="E9" s="161" t="n">
        <v>53.2</v>
      </c>
      <c r="F9" s="162" t="n">
        <v>3.6</v>
      </c>
      <c r="G9" s="160" t="n">
        <v>166</v>
      </c>
      <c r="H9" s="161" t="n">
        <v>30.7</v>
      </c>
      <c r="I9" s="160" t="n">
        <v>402</v>
      </c>
      <c r="J9" s="161" t="n">
        <v>10.4</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0</v>
      </c>
      <c r="B1" s="79"/>
      <c r="C1" s="79"/>
      <c r="D1" s="79"/>
      <c r="E1" s="79"/>
      <c r="F1" s="79"/>
      <c r="G1" s="79"/>
      <c r="H1" s="79"/>
      <c r="I1" s="79"/>
      <c r="J1" s="79"/>
      <c r="K1" s="79"/>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2</v>
      </c>
      <c r="B7" s="114" t="n">
        <v>3844</v>
      </c>
      <c r="C7" s="115" t="n">
        <v>1.4</v>
      </c>
      <c r="D7" s="114" t="n">
        <v>8904</v>
      </c>
      <c r="E7" s="115" t="n">
        <v>-11.8</v>
      </c>
      <c r="F7" s="116" t="n">
        <v>2.3</v>
      </c>
      <c r="G7" s="114" t="n">
        <v>21786</v>
      </c>
      <c r="H7" s="115" t="n">
        <v>12.5</v>
      </c>
      <c r="I7" s="114" t="n">
        <v>44255</v>
      </c>
      <c r="J7" s="115" t="n">
        <v>-0.5</v>
      </c>
      <c r="K7" s="116" t="n">
        <v>2</v>
      </c>
    </row>
    <row r="8" customFormat="false" ht="9" hidden="false" customHeight="true" outlineLevel="0" collapsed="false">
      <c r="A8" s="173" t="s">
        <v>320</v>
      </c>
      <c r="B8" s="121" t="n">
        <v>3127</v>
      </c>
      <c r="C8" s="122" t="n">
        <v>-5.1</v>
      </c>
      <c r="D8" s="121" t="n">
        <v>7064</v>
      </c>
      <c r="E8" s="122" t="n">
        <v>-14.2</v>
      </c>
      <c r="F8" s="123" t="n">
        <v>2.3</v>
      </c>
      <c r="G8" s="121" t="n">
        <v>20030</v>
      </c>
      <c r="H8" s="122" t="n">
        <v>13.4</v>
      </c>
      <c r="I8" s="121" t="n">
        <v>39593</v>
      </c>
      <c r="J8" s="122" t="n">
        <v>3.2</v>
      </c>
      <c r="K8" s="123" t="n">
        <v>2</v>
      </c>
    </row>
    <row r="9" customFormat="false" ht="9" hidden="false" customHeight="true" outlineLevel="0" collapsed="false">
      <c r="A9" s="128" t="s">
        <v>321</v>
      </c>
      <c r="B9" s="121" t="n">
        <v>717</v>
      </c>
      <c r="C9" s="122" t="n">
        <v>44.3</v>
      </c>
      <c r="D9" s="121" t="n">
        <v>1840</v>
      </c>
      <c r="E9" s="122" t="n">
        <v>-1.2</v>
      </c>
      <c r="F9" s="123" t="n">
        <v>2.6</v>
      </c>
      <c r="G9" s="121" t="n">
        <v>1756</v>
      </c>
      <c r="H9" s="122" t="n">
        <v>3.4</v>
      </c>
      <c r="I9" s="121" t="n">
        <v>4662</v>
      </c>
      <c r="J9" s="122" t="n">
        <v>-23.8</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3</v>
      </c>
      <c r="B11" s="114" t="n">
        <v>2436</v>
      </c>
      <c r="C11" s="115" t="n">
        <v>5.7</v>
      </c>
      <c r="D11" s="114" t="n">
        <v>5158</v>
      </c>
      <c r="E11" s="115" t="n">
        <v>3.3</v>
      </c>
      <c r="F11" s="116" t="n">
        <v>2.1</v>
      </c>
      <c r="G11" s="114" t="n">
        <v>15653</v>
      </c>
      <c r="H11" s="115" t="n">
        <v>7.1</v>
      </c>
      <c r="I11" s="114" t="n">
        <v>34988</v>
      </c>
      <c r="J11" s="115" t="n">
        <v>14.2</v>
      </c>
      <c r="K11" s="116" t="n">
        <v>2.2</v>
      </c>
    </row>
    <row r="12" customFormat="false" ht="9" hidden="false" customHeight="true" outlineLevel="0" collapsed="false">
      <c r="A12" s="128" t="s">
        <v>320</v>
      </c>
      <c r="B12" s="121" t="n">
        <v>2131</v>
      </c>
      <c r="C12" s="122" t="n">
        <v>8</v>
      </c>
      <c r="D12" s="121" t="n">
        <v>4639</v>
      </c>
      <c r="E12" s="122" t="n">
        <v>6.3</v>
      </c>
      <c r="F12" s="123" t="n">
        <v>2.2</v>
      </c>
      <c r="G12" s="121" t="n">
        <v>14514</v>
      </c>
      <c r="H12" s="122" t="n">
        <v>10</v>
      </c>
      <c r="I12" s="121" t="n">
        <v>32897</v>
      </c>
      <c r="J12" s="122" t="n">
        <v>19</v>
      </c>
      <c r="K12" s="123" t="n">
        <v>2.3</v>
      </c>
    </row>
    <row r="13" customFormat="false" ht="9" hidden="false" customHeight="true" outlineLevel="0" collapsed="false">
      <c r="A13" s="128" t="s">
        <v>321</v>
      </c>
      <c r="B13" s="121" t="n">
        <v>305</v>
      </c>
      <c r="C13" s="122" t="n">
        <v>-7.9</v>
      </c>
      <c r="D13" s="121" t="n">
        <v>519</v>
      </c>
      <c r="E13" s="122" t="n">
        <v>-17.4</v>
      </c>
      <c r="F13" s="123" t="n">
        <v>1.7</v>
      </c>
      <c r="G13" s="121" t="n">
        <v>1139</v>
      </c>
      <c r="H13" s="122" t="n">
        <v>-19.6</v>
      </c>
      <c r="I13" s="121" t="n">
        <v>2091</v>
      </c>
      <c r="J13" s="122" t="n">
        <v>-29.8</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4</v>
      </c>
      <c r="B15" s="114" t="n">
        <v>3351</v>
      </c>
      <c r="C15" s="115" t="n">
        <v>10.3</v>
      </c>
      <c r="D15" s="114" t="n">
        <v>6047</v>
      </c>
      <c r="E15" s="115" t="n">
        <v>14.6</v>
      </c>
      <c r="F15" s="116" t="n">
        <v>1.8</v>
      </c>
      <c r="G15" s="114" t="n">
        <v>20871</v>
      </c>
      <c r="H15" s="115" t="n">
        <v>7.8</v>
      </c>
      <c r="I15" s="114" t="n">
        <v>37086</v>
      </c>
      <c r="J15" s="115" t="n">
        <v>8.2</v>
      </c>
      <c r="K15" s="116" t="n">
        <v>1.8</v>
      </c>
    </row>
    <row r="16" customFormat="false" ht="9" hidden="false" customHeight="true" outlineLevel="0" collapsed="false">
      <c r="A16" s="128" t="s">
        <v>320</v>
      </c>
      <c r="B16" s="121" t="n">
        <v>2737</v>
      </c>
      <c r="C16" s="122" t="n">
        <v>-1.3</v>
      </c>
      <c r="D16" s="121" t="n">
        <v>5255</v>
      </c>
      <c r="E16" s="122" t="n">
        <v>12.5</v>
      </c>
      <c r="F16" s="123" t="n">
        <v>1.9</v>
      </c>
      <c r="G16" s="121" t="n">
        <v>18682</v>
      </c>
      <c r="H16" s="122" t="n">
        <v>4</v>
      </c>
      <c r="I16" s="121" t="n">
        <v>33506</v>
      </c>
      <c r="J16" s="122" t="n">
        <v>7.4</v>
      </c>
      <c r="K16" s="123" t="n">
        <v>1.8</v>
      </c>
    </row>
    <row r="17" customFormat="false" ht="9" hidden="false" customHeight="true" outlineLevel="0" collapsed="false">
      <c r="A17" s="128" t="s">
        <v>321</v>
      </c>
      <c r="B17" s="121" t="n">
        <v>614</v>
      </c>
      <c r="C17" s="122" t="n">
        <v>130.8</v>
      </c>
      <c r="D17" s="121" t="n">
        <v>792</v>
      </c>
      <c r="E17" s="122" t="n">
        <v>30.7</v>
      </c>
      <c r="F17" s="123" t="n">
        <v>1.3</v>
      </c>
      <c r="G17" s="121" t="n">
        <v>2189</v>
      </c>
      <c r="H17" s="122" t="n">
        <v>56.5</v>
      </c>
      <c r="I17" s="121" t="n">
        <v>3580</v>
      </c>
      <c r="J17" s="122" t="n">
        <v>15.6</v>
      </c>
      <c r="K17" s="123" t="n">
        <v>1.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5</v>
      </c>
      <c r="B19" s="114" t="n">
        <v>17581</v>
      </c>
      <c r="C19" s="115" t="n">
        <v>7.4</v>
      </c>
      <c r="D19" s="114" t="n">
        <v>31263</v>
      </c>
      <c r="E19" s="115" t="n">
        <v>7.4</v>
      </c>
      <c r="F19" s="116" t="n">
        <v>1.8</v>
      </c>
      <c r="G19" s="114" t="n">
        <v>103507</v>
      </c>
      <c r="H19" s="115" t="n">
        <v>13.9</v>
      </c>
      <c r="I19" s="114" t="n">
        <v>181929</v>
      </c>
      <c r="J19" s="115" t="n">
        <v>3.3</v>
      </c>
      <c r="K19" s="116" t="n">
        <v>1.8</v>
      </c>
    </row>
    <row r="20" customFormat="false" ht="9" hidden="false" customHeight="true" outlineLevel="0" collapsed="false">
      <c r="A20" s="128" t="s">
        <v>320</v>
      </c>
      <c r="B20" s="121" t="n">
        <v>14367</v>
      </c>
      <c r="C20" s="122" t="n">
        <v>1.6</v>
      </c>
      <c r="D20" s="121" t="n">
        <v>25610</v>
      </c>
      <c r="E20" s="122" t="n">
        <v>1.1</v>
      </c>
      <c r="F20" s="123" t="n">
        <v>1.8</v>
      </c>
      <c r="G20" s="121" t="n">
        <v>91303</v>
      </c>
      <c r="H20" s="122" t="n">
        <v>12</v>
      </c>
      <c r="I20" s="121" t="n">
        <v>158447</v>
      </c>
      <c r="J20" s="122" t="n">
        <v>0.9</v>
      </c>
      <c r="K20" s="123" t="n">
        <v>1.7</v>
      </c>
    </row>
    <row r="21" customFormat="false" ht="9" hidden="false" customHeight="true" outlineLevel="0" collapsed="false">
      <c r="A21" s="128" t="s">
        <v>321</v>
      </c>
      <c r="B21" s="121" t="n">
        <v>3214</v>
      </c>
      <c r="C21" s="122" t="n">
        <v>44</v>
      </c>
      <c r="D21" s="121" t="n">
        <v>5653</v>
      </c>
      <c r="E21" s="122" t="n">
        <v>50.1</v>
      </c>
      <c r="F21" s="123" t="n">
        <v>1.8</v>
      </c>
      <c r="G21" s="121" t="n">
        <v>12204</v>
      </c>
      <c r="H21" s="122" t="n">
        <v>30.3</v>
      </c>
      <c r="I21" s="121" t="n">
        <v>23482</v>
      </c>
      <c r="J21" s="122" t="n">
        <v>2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6</v>
      </c>
      <c r="B23" s="114" t="n">
        <v>37862</v>
      </c>
      <c r="C23" s="115" t="n">
        <v>5.8</v>
      </c>
      <c r="D23" s="114" t="n">
        <v>66247</v>
      </c>
      <c r="E23" s="115" t="n">
        <v>2.8</v>
      </c>
      <c r="F23" s="116" t="n">
        <v>1.7</v>
      </c>
      <c r="G23" s="114" t="n">
        <v>243449</v>
      </c>
      <c r="H23" s="115" t="n">
        <v>4.2</v>
      </c>
      <c r="I23" s="114" t="n">
        <v>422488</v>
      </c>
      <c r="J23" s="115" t="n">
        <v>3.9</v>
      </c>
      <c r="K23" s="116" t="n">
        <v>1.7</v>
      </c>
    </row>
    <row r="24" customFormat="false" ht="9" hidden="false" customHeight="true" outlineLevel="0" collapsed="false">
      <c r="A24" s="128" t="s">
        <v>320</v>
      </c>
      <c r="B24" s="121" t="n">
        <v>33850</v>
      </c>
      <c r="C24" s="122" t="n">
        <v>6.4</v>
      </c>
      <c r="D24" s="121" t="n">
        <v>59510</v>
      </c>
      <c r="E24" s="122" t="n">
        <v>5.1</v>
      </c>
      <c r="F24" s="123" t="n">
        <v>1.8</v>
      </c>
      <c r="G24" s="121" t="n">
        <v>222774</v>
      </c>
      <c r="H24" s="122" t="n">
        <v>4.3</v>
      </c>
      <c r="I24" s="121" t="n">
        <v>384190</v>
      </c>
      <c r="J24" s="122" t="n">
        <v>4.6</v>
      </c>
      <c r="K24" s="123" t="n">
        <v>1.7</v>
      </c>
    </row>
    <row r="25" customFormat="false" ht="9" hidden="false" customHeight="true" outlineLevel="0" collapsed="false">
      <c r="A25" s="128" t="s">
        <v>321</v>
      </c>
      <c r="B25" s="121" t="n">
        <v>4012</v>
      </c>
      <c r="C25" s="122" t="n">
        <v>1.3</v>
      </c>
      <c r="D25" s="121" t="n">
        <v>6737</v>
      </c>
      <c r="E25" s="122" t="n">
        <v>-13.5</v>
      </c>
      <c r="F25" s="123" t="n">
        <v>1.7</v>
      </c>
      <c r="G25" s="121" t="n">
        <v>20675</v>
      </c>
      <c r="H25" s="122" t="n">
        <v>2.5</v>
      </c>
      <c r="I25" s="121" t="n">
        <v>38298</v>
      </c>
      <c r="J25" s="122" t="n">
        <v>-2.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7</v>
      </c>
      <c r="B27" s="114" t="n">
        <v>11905</v>
      </c>
      <c r="C27" s="115" t="n">
        <v>11.7</v>
      </c>
      <c r="D27" s="114" t="n">
        <v>21622</v>
      </c>
      <c r="E27" s="115" t="n">
        <v>21.7</v>
      </c>
      <c r="F27" s="116" t="n">
        <v>1.8</v>
      </c>
      <c r="G27" s="114" t="n">
        <v>63691</v>
      </c>
      <c r="H27" s="115" t="n">
        <v>4</v>
      </c>
      <c r="I27" s="114" t="n">
        <v>110174</v>
      </c>
      <c r="J27" s="115" t="n">
        <v>11.8</v>
      </c>
      <c r="K27" s="116" t="n">
        <v>1.7</v>
      </c>
    </row>
    <row r="28" customFormat="false" ht="9" hidden="false" customHeight="true" outlineLevel="0" collapsed="false">
      <c r="A28" s="128" t="s">
        <v>320</v>
      </c>
      <c r="B28" s="121" t="n">
        <v>9121</v>
      </c>
      <c r="C28" s="122" t="n">
        <v>-2.3</v>
      </c>
      <c r="D28" s="121" t="n">
        <v>17259</v>
      </c>
      <c r="E28" s="122" t="n">
        <v>11.6</v>
      </c>
      <c r="F28" s="123" t="n">
        <v>1.9</v>
      </c>
      <c r="G28" s="121" t="n">
        <v>55086</v>
      </c>
      <c r="H28" s="122" t="n">
        <v>0.6</v>
      </c>
      <c r="I28" s="121" t="n">
        <v>96175</v>
      </c>
      <c r="J28" s="122" t="n">
        <v>9.2</v>
      </c>
      <c r="K28" s="123" t="n">
        <v>1.7</v>
      </c>
    </row>
    <row r="29" customFormat="false" ht="9" hidden="false" customHeight="true" outlineLevel="0" collapsed="false">
      <c r="A29" s="128" t="s">
        <v>321</v>
      </c>
      <c r="B29" s="121" t="n">
        <v>2784</v>
      </c>
      <c r="C29" s="122" t="n">
        <v>110.4</v>
      </c>
      <c r="D29" s="121" t="n">
        <v>4363</v>
      </c>
      <c r="E29" s="122" t="n">
        <v>89.4</v>
      </c>
      <c r="F29" s="123" t="n">
        <v>1.6</v>
      </c>
      <c r="G29" s="121" t="n">
        <v>8605</v>
      </c>
      <c r="H29" s="122" t="n">
        <v>32.3</v>
      </c>
      <c r="I29" s="121" t="n">
        <v>13999</v>
      </c>
      <c r="J29" s="122" t="n">
        <v>33.5</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462</v>
      </c>
      <c r="C31" s="115" t="n">
        <v>-5.8</v>
      </c>
      <c r="D31" s="114" t="n">
        <v>13881</v>
      </c>
      <c r="E31" s="115" t="n">
        <v>-7.8</v>
      </c>
      <c r="F31" s="116" t="n">
        <v>2.1</v>
      </c>
      <c r="G31" s="114" t="n">
        <v>41781</v>
      </c>
      <c r="H31" s="115" t="n">
        <v>2.8</v>
      </c>
      <c r="I31" s="114" t="n">
        <v>85463</v>
      </c>
      <c r="J31" s="115" t="n">
        <v>-3</v>
      </c>
      <c r="K31" s="116" t="n">
        <v>2</v>
      </c>
    </row>
    <row r="32" customFormat="false" ht="9" hidden="false" customHeight="true" outlineLevel="0" collapsed="false">
      <c r="A32" s="128" t="s">
        <v>320</v>
      </c>
      <c r="B32" s="121" t="n">
        <v>5946</v>
      </c>
      <c r="C32" s="122" t="n">
        <v>4.5</v>
      </c>
      <c r="D32" s="121" t="n">
        <v>12689</v>
      </c>
      <c r="E32" s="122" t="n">
        <v>2.4</v>
      </c>
      <c r="F32" s="123" t="n">
        <v>2.1</v>
      </c>
      <c r="G32" s="121" t="n">
        <v>37874</v>
      </c>
      <c r="H32" s="122" t="n">
        <v>3.1</v>
      </c>
      <c r="I32" s="121" t="n">
        <v>79032</v>
      </c>
      <c r="J32" s="122" t="n">
        <v>-1.7</v>
      </c>
      <c r="K32" s="123" t="n">
        <v>2.1</v>
      </c>
    </row>
    <row r="33" customFormat="false" ht="9" hidden="false" customHeight="true" outlineLevel="0" collapsed="false">
      <c r="A33" s="128" t="s">
        <v>321</v>
      </c>
      <c r="B33" s="121" t="n">
        <v>516</v>
      </c>
      <c r="C33" s="122" t="n">
        <v>-55.9</v>
      </c>
      <c r="D33" s="121" t="n">
        <v>1192</v>
      </c>
      <c r="E33" s="122" t="n">
        <v>-55.2</v>
      </c>
      <c r="F33" s="123" t="n">
        <v>2.3</v>
      </c>
      <c r="G33" s="121" t="n">
        <v>3907</v>
      </c>
      <c r="H33" s="122" t="n">
        <v>-0.3</v>
      </c>
      <c r="I33" s="121" t="n">
        <v>6431</v>
      </c>
      <c r="J33" s="122" t="n">
        <v>-16.7</v>
      </c>
      <c r="K33" s="123" t="n">
        <v>1.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46</v>
      </c>
      <c r="C35" s="115" t="n">
        <v>11</v>
      </c>
      <c r="D35" s="114" t="n">
        <v>1333</v>
      </c>
      <c r="E35" s="115" t="n">
        <v>2.9</v>
      </c>
      <c r="F35" s="116" t="n">
        <v>1.8</v>
      </c>
      <c r="G35" s="114" t="n">
        <v>4489</v>
      </c>
      <c r="H35" s="115" t="n">
        <v>11.2</v>
      </c>
      <c r="I35" s="114" t="n">
        <v>8210</v>
      </c>
      <c r="J35" s="115" t="n">
        <v>6</v>
      </c>
      <c r="K35" s="116" t="n">
        <v>1.8</v>
      </c>
    </row>
    <row r="36" customFormat="false" ht="9" hidden="false" customHeight="true" outlineLevel="0" collapsed="false">
      <c r="A36" s="128" t="s">
        <v>320</v>
      </c>
      <c r="B36" s="121" t="n">
        <v>696</v>
      </c>
      <c r="C36" s="122" t="n">
        <v>16.6</v>
      </c>
      <c r="D36" s="121" t="n">
        <v>1229</v>
      </c>
      <c r="E36" s="122" t="n">
        <v>15.9</v>
      </c>
      <c r="F36" s="123" t="n">
        <v>1.8</v>
      </c>
      <c r="G36" s="121" t="n">
        <v>4247</v>
      </c>
      <c r="H36" s="122" t="n">
        <v>12.6</v>
      </c>
      <c r="I36" s="121" t="n">
        <v>7699</v>
      </c>
      <c r="J36" s="122" t="n">
        <v>14</v>
      </c>
      <c r="K36" s="123" t="n">
        <v>1.8</v>
      </c>
    </row>
    <row r="37" customFormat="false" ht="9" hidden="false" customHeight="true" outlineLevel="0" collapsed="false">
      <c r="A37" s="128" t="s">
        <v>321</v>
      </c>
      <c r="B37" s="121" t="n">
        <v>50</v>
      </c>
      <c r="C37" s="122" t="n">
        <v>-33.3</v>
      </c>
      <c r="D37" s="121" t="n">
        <v>104</v>
      </c>
      <c r="E37" s="122" t="n">
        <v>-55.9</v>
      </c>
      <c r="F37" s="123" t="n">
        <v>2.1</v>
      </c>
      <c r="G37" s="121" t="n">
        <v>242</v>
      </c>
      <c r="H37" s="122" t="n">
        <v>-8.3</v>
      </c>
      <c r="I37" s="121" t="n">
        <v>511</v>
      </c>
      <c r="J37" s="122" t="n">
        <v>-48.5</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4106</v>
      </c>
      <c r="C39" s="115" t="n">
        <v>22.5</v>
      </c>
      <c r="D39" s="114" t="n">
        <v>10501</v>
      </c>
      <c r="E39" s="115" t="n">
        <v>23.8</v>
      </c>
      <c r="F39" s="116" t="n">
        <v>2.6</v>
      </c>
      <c r="G39" s="114" t="n">
        <v>24343</v>
      </c>
      <c r="H39" s="115" t="n">
        <v>-4</v>
      </c>
      <c r="I39" s="114" t="n">
        <v>54086</v>
      </c>
      <c r="J39" s="115" t="n">
        <v>-6.3</v>
      </c>
      <c r="K39" s="116" t="n">
        <v>2.2</v>
      </c>
    </row>
    <row r="40" customFormat="false" ht="9" hidden="false" customHeight="true" outlineLevel="0" collapsed="false">
      <c r="A40" s="128" t="s">
        <v>320</v>
      </c>
      <c r="B40" s="121" t="n">
        <v>3569</v>
      </c>
      <c r="C40" s="122" t="n">
        <v>15.1</v>
      </c>
      <c r="D40" s="121" t="n">
        <v>8051</v>
      </c>
      <c r="E40" s="122" t="n">
        <v>15.8</v>
      </c>
      <c r="F40" s="123" t="n">
        <v>2.3</v>
      </c>
      <c r="G40" s="121" t="n">
        <v>22451</v>
      </c>
      <c r="H40" s="122" t="n">
        <v>-5.2</v>
      </c>
      <c r="I40" s="121" t="n">
        <v>46918</v>
      </c>
      <c r="J40" s="122" t="n">
        <v>-8.8</v>
      </c>
      <c r="K40" s="123" t="n">
        <v>2.1</v>
      </c>
    </row>
    <row r="41" customFormat="false" ht="9" hidden="false" customHeight="true" outlineLevel="0" collapsed="false">
      <c r="A41" s="128" t="s">
        <v>321</v>
      </c>
      <c r="B41" s="121" t="n">
        <v>537</v>
      </c>
      <c r="C41" s="122" t="n">
        <v>113.9</v>
      </c>
      <c r="D41" s="121" t="n">
        <v>2450</v>
      </c>
      <c r="E41" s="122" t="n">
        <v>59.8</v>
      </c>
      <c r="F41" s="123" t="n">
        <v>4.6</v>
      </c>
      <c r="G41" s="121" t="n">
        <v>1892</v>
      </c>
      <c r="H41" s="122" t="n">
        <v>12.8</v>
      </c>
      <c r="I41" s="121" t="n">
        <v>7168</v>
      </c>
      <c r="J41" s="122" t="n">
        <v>13.8</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14691</v>
      </c>
      <c r="C43" s="115" t="n">
        <v>-2.7</v>
      </c>
      <c r="D43" s="114" t="n">
        <v>29767</v>
      </c>
      <c r="E43" s="115" t="n">
        <v>-1</v>
      </c>
      <c r="F43" s="116" t="n">
        <v>2</v>
      </c>
      <c r="G43" s="114" t="n">
        <v>89629</v>
      </c>
      <c r="H43" s="115" t="n">
        <v>2.3</v>
      </c>
      <c r="I43" s="114" t="n">
        <v>170169</v>
      </c>
      <c r="J43" s="115" t="n">
        <v>3.1</v>
      </c>
      <c r="K43" s="116" t="n">
        <v>1.9</v>
      </c>
    </row>
    <row r="44" customFormat="false" ht="9" hidden="false" customHeight="true" outlineLevel="0" collapsed="false">
      <c r="A44" s="173" t="s">
        <v>320</v>
      </c>
      <c r="B44" s="121" t="n">
        <v>11972</v>
      </c>
      <c r="C44" s="122" t="n">
        <v>-3.9</v>
      </c>
      <c r="D44" s="121" t="n">
        <v>21463</v>
      </c>
      <c r="E44" s="122" t="n">
        <v>-7.8</v>
      </c>
      <c r="F44" s="123" t="n">
        <v>1.8</v>
      </c>
      <c r="G44" s="121" t="n">
        <v>77627</v>
      </c>
      <c r="H44" s="122" t="n">
        <v>1.3</v>
      </c>
      <c r="I44" s="121" t="n">
        <v>136154</v>
      </c>
      <c r="J44" s="122" t="n">
        <v>-0.1</v>
      </c>
      <c r="K44" s="123" t="n">
        <v>1.8</v>
      </c>
    </row>
    <row r="45" customFormat="false" ht="9" hidden="false" customHeight="true" outlineLevel="0" collapsed="false">
      <c r="A45" s="128" t="s">
        <v>321</v>
      </c>
      <c r="B45" s="121" t="n">
        <v>2719</v>
      </c>
      <c r="C45" s="122" t="n">
        <v>3.3</v>
      </c>
      <c r="D45" s="121" t="n">
        <v>8304</v>
      </c>
      <c r="E45" s="122" t="n">
        <v>22.2</v>
      </c>
      <c r="F45" s="123" t="n">
        <v>3.1</v>
      </c>
      <c r="G45" s="121" t="n">
        <v>12002</v>
      </c>
      <c r="H45" s="122" t="n">
        <v>9.2</v>
      </c>
      <c r="I45" s="121" t="n">
        <v>34015</v>
      </c>
      <c r="J45" s="122" t="n">
        <v>18.5</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0</v>
      </c>
      <c r="B1" s="135"/>
      <c r="C1" s="135"/>
      <c r="D1" s="135"/>
      <c r="E1" s="135"/>
      <c r="F1" s="135"/>
      <c r="G1" s="135"/>
      <c r="H1" s="135"/>
      <c r="I1" s="135"/>
      <c r="J1" s="135"/>
      <c r="K1" s="135"/>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1</v>
      </c>
      <c r="B7" s="114" t="n">
        <v>2263</v>
      </c>
      <c r="C7" s="115" t="n">
        <v>-12.3</v>
      </c>
      <c r="D7" s="114" t="n">
        <v>4376</v>
      </c>
      <c r="E7" s="115" t="n">
        <v>-3.5</v>
      </c>
      <c r="F7" s="116" t="n">
        <v>1.9</v>
      </c>
      <c r="G7" s="114" t="n">
        <v>13718</v>
      </c>
      <c r="H7" s="115" t="n">
        <v>-18.3</v>
      </c>
      <c r="I7" s="114" t="n">
        <v>25579</v>
      </c>
      <c r="J7" s="115" t="n">
        <v>-16.9</v>
      </c>
      <c r="K7" s="116" t="n">
        <v>1.9</v>
      </c>
    </row>
    <row r="8" customFormat="false" ht="9" hidden="false" customHeight="true" outlineLevel="0" collapsed="false">
      <c r="A8" s="173" t="s">
        <v>320</v>
      </c>
      <c r="B8" s="121" t="n">
        <v>2125</v>
      </c>
      <c r="C8" s="122" t="n">
        <v>-11.9</v>
      </c>
      <c r="D8" s="121" t="n">
        <v>4109</v>
      </c>
      <c r="E8" s="122" t="n">
        <v>-1.1</v>
      </c>
      <c r="F8" s="123" t="n">
        <v>1.9</v>
      </c>
      <c r="G8" s="121" t="n">
        <v>12962</v>
      </c>
      <c r="H8" s="122" t="n">
        <v>-18.2</v>
      </c>
      <c r="I8" s="121" t="n">
        <v>24156</v>
      </c>
      <c r="J8" s="122" t="n">
        <v>-15.3</v>
      </c>
      <c r="K8" s="123" t="n">
        <v>1.9</v>
      </c>
    </row>
    <row r="9" customFormat="false" ht="9" hidden="false" customHeight="true" outlineLevel="0" collapsed="false">
      <c r="A9" s="128" t="s">
        <v>321</v>
      </c>
      <c r="B9" s="121" t="n">
        <v>138</v>
      </c>
      <c r="C9" s="122" t="n">
        <v>-17.9</v>
      </c>
      <c r="D9" s="121" t="n">
        <v>267</v>
      </c>
      <c r="E9" s="122" t="n">
        <v>-29.7</v>
      </c>
      <c r="F9" s="123" t="n">
        <v>1.9</v>
      </c>
      <c r="G9" s="121" t="n">
        <v>756</v>
      </c>
      <c r="H9" s="122" t="n">
        <v>-20.7</v>
      </c>
      <c r="I9" s="121" t="n">
        <v>1423</v>
      </c>
      <c r="J9" s="122" t="n">
        <v>-36.4</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2</v>
      </c>
      <c r="B11" s="114" t="n">
        <v>5205</v>
      </c>
      <c r="C11" s="115" t="n">
        <v>-4.3</v>
      </c>
      <c r="D11" s="114" t="n">
        <v>10923</v>
      </c>
      <c r="E11" s="115" t="n">
        <v>-17.5</v>
      </c>
      <c r="F11" s="116" t="n">
        <v>2.1</v>
      </c>
      <c r="G11" s="114" t="n">
        <v>29101</v>
      </c>
      <c r="H11" s="115" t="n">
        <v>-4.7</v>
      </c>
      <c r="I11" s="114" t="n">
        <v>60261</v>
      </c>
      <c r="J11" s="115" t="n">
        <v>-12.6</v>
      </c>
      <c r="K11" s="116" t="n">
        <v>2.1</v>
      </c>
    </row>
    <row r="12" customFormat="false" ht="9" hidden="false" customHeight="true" outlineLevel="0" collapsed="false">
      <c r="A12" s="128" t="s">
        <v>320</v>
      </c>
      <c r="B12" s="121" t="n">
        <v>4754</v>
      </c>
      <c r="C12" s="122" t="n">
        <v>-2.4</v>
      </c>
      <c r="D12" s="121" t="n">
        <v>10135</v>
      </c>
      <c r="E12" s="122" t="n">
        <v>-16.7</v>
      </c>
      <c r="F12" s="123" t="n">
        <v>2.1</v>
      </c>
      <c r="G12" s="121" t="n">
        <v>26715</v>
      </c>
      <c r="H12" s="122" t="n">
        <v>-5</v>
      </c>
      <c r="I12" s="121" t="n">
        <v>55919</v>
      </c>
      <c r="J12" s="122" t="n">
        <v>-13.5</v>
      </c>
      <c r="K12" s="123" t="n">
        <v>2.1</v>
      </c>
    </row>
    <row r="13" customFormat="false" ht="9" hidden="false" customHeight="true" outlineLevel="0" collapsed="false">
      <c r="A13" s="128" t="s">
        <v>321</v>
      </c>
      <c r="B13" s="121" t="n">
        <v>451</v>
      </c>
      <c r="C13" s="122" t="n">
        <v>-20.2</v>
      </c>
      <c r="D13" s="121" t="n">
        <v>788</v>
      </c>
      <c r="E13" s="122" t="n">
        <v>-26.6</v>
      </c>
      <c r="F13" s="123" t="n">
        <v>1.7</v>
      </c>
      <c r="G13" s="121" t="n">
        <v>2386</v>
      </c>
      <c r="H13" s="122" t="n">
        <v>-0.7</v>
      </c>
      <c r="I13" s="121" t="n">
        <v>4342</v>
      </c>
      <c r="J13" s="122" t="n">
        <v>2.1</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735</v>
      </c>
      <c r="C15" s="115" t="n">
        <v>11.2</v>
      </c>
      <c r="D15" s="114" t="n">
        <v>8941</v>
      </c>
      <c r="E15" s="115" t="n">
        <v>15.6</v>
      </c>
      <c r="F15" s="116" t="n">
        <v>2.4</v>
      </c>
      <c r="G15" s="114" t="n">
        <v>22575</v>
      </c>
      <c r="H15" s="115" t="n">
        <v>6.5</v>
      </c>
      <c r="I15" s="114" t="n">
        <v>49251</v>
      </c>
      <c r="J15" s="115" t="n">
        <v>12.1</v>
      </c>
      <c r="K15" s="116" t="n">
        <v>2.2</v>
      </c>
    </row>
    <row r="16" customFormat="false" ht="9" hidden="false" customHeight="true" outlineLevel="0" collapsed="false">
      <c r="A16" s="128" t="s">
        <v>320</v>
      </c>
      <c r="B16" s="121" t="n">
        <v>3502</v>
      </c>
      <c r="C16" s="122" t="n">
        <v>10</v>
      </c>
      <c r="D16" s="121" t="n">
        <v>8102</v>
      </c>
      <c r="E16" s="122" t="n">
        <v>13.9</v>
      </c>
      <c r="F16" s="123" t="n">
        <v>2.3</v>
      </c>
      <c r="G16" s="121" t="n">
        <v>21535</v>
      </c>
      <c r="H16" s="122" t="n">
        <v>6.1</v>
      </c>
      <c r="I16" s="121" t="n">
        <v>45433</v>
      </c>
      <c r="J16" s="122" t="n">
        <v>9.2</v>
      </c>
      <c r="K16" s="123" t="n">
        <v>2.1</v>
      </c>
    </row>
    <row r="17" customFormat="false" ht="9" hidden="false" customHeight="true" outlineLevel="0" collapsed="false">
      <c r="A17" s="128" t="s">
        <v>321</v>
      </c>
      <c r="B17" s="121" t="n">
        <v>233</v>
      </c>
      <c r="C17" s="122" t="n">
        <v>31.6</v>
      </c>
      <c r="D17" s="121" t="n">
        <v>839</v>
      </c>
      <c r="E17" s="122" t="n">
        <v>35.8</v>
      </c>
      <c r="F17" s="123" t="n">
        <v>3.6</v>
      </c>
      <c r="G17" s="121" t="n">
        <v>1040</v>
      </c>
      <c r="H17" s="122" t="n">
        <v>16.7</v>
      </c>
      <c r="I17" s="121" t="n">
        <v>3818</v>
      </c>
      <c r="J17" s="122" t="n">
        <v>65.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3</v>
      </c>
      <c r="B19" s="114" t="n">
        <v>2515</v>
      </c>
      <c r="C19" s="115" t="n">
        <v>8</v>
      </c>
      <c r="D19" s="114" t="n">
        <v>6779</v>
      </c>
      <c r="E19" s="115" t="n">
        <v>-5.6</v>
      </c>
      <c r="F19" s="116" t="n">
        <v>2.7</v>
      </c>
      <c r="G19" s="114" t="n">
        <v>13141</v>
      </c>
      <c r="H19" s="115" t="n">
        <v>6</v>
      </c>
      <c r="I19" s="114" t="n">
        <v>31533</v>
      </c>
      <c r="J19" s="115" t="n">
        <v>2</v>
      </c>
      <c r="K19" s="116" t="n">
        <v>2.4</v>
      </c>
    </row>
    <row r="20" customFormat="false" ht="9" hidden="false" customHeight="true" outlineLevel="0" collapsed="false">
      <c r="A20" s="128" t="s">
        <v>320</v>
      </c>
      <c r="B20" s="121" t="n">
        <v>2472</v>
      </c>
      <c r="C20" s="122" t="n">
        <v>8.6</v>
      </c>
      <c r="D20" s="121" t="n">
        <v>6685</v>
      </c>
      <c r="E20" s="122" t="n">
        <v>-5.3</v>
      </c>
      <c r="F20" s="123" t="n">
        <v>2.7</v>
      </c>
      <c r="G20" s="121" t="n">
        <v>12870</v>
      </c>
      <c r="H20" s="122" t="n">
        <v>5.6</v>
      </c>
      <c r="I20" s="121" t="n">
        <v>30839</v>
      </c>
      <c r="J20" s="122" t="n">
        <v>1.4</v>
      </c>
      <c r="K20" s="123" t="n">
        <v>2.4</v>
      </c>
    </row>
    <row r="21" customFormat="false" ht="9" hidden="false" customHeight="true" outlineLevel="0" collapsed="false">
      <c r="A21" s="128" t="s">
        <v>321</v>
      </c>
      <c r="B21" s="121" t="n">
        <v>43</v>
      </c>
      <c r="C21" s="122" t="n">
        <v>-15.7</v>
      </c>
      <c r="D21" s="121" t="n">
        <v>94</v>
      </c>
      <c r="E21" s="122" t="n">
        <v>-20.3</v>
      </c>
      <c r="F21" s="123" t="n">
        <v>2.2</v>
      </c>
      <c r="G21" s="121" t="n">
        <v>271</v>
      </c>
      <c r="H21" s="122" t="n">
        <v>30.9</v>
      </c>
      <c r="I21" s="121" t="n">
        <v>694</v>
      </c>
      <c r="J21" s="122" t="n">
        <v>44.6</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4</v>
      </c>
      <c r="B23" s="114" t="n">
        <v>3244</v>
      </c>
      <c r="C23" s="115" t="n">
        <v>14.4</v>
      </c>
      <c r="D23" s="114" t="n">
        <v>10274</v>
      </c>
      <c r="E23" s="115" t="n">
        <v>3.1</v>
      </c>
      <c r="F23" s="116" t="n">
        <v>3.2</v>
      </c>
      <c r="G23" s="114" t="n">
        <v>16923</v>
      </c>
      <c r="H23" s="115" t="n">
        <v>8</v>
      </c>
      <c r="I23" s="114" t="n">
        <v>57928</v>
      </c>
      <c r="J23" s="115" t="n">
        <v>-4.4</v>
      </c>
      <c r="K23" s="116" t="n">
        <v>3.4</v>
      </c>
    </row>
    <row r="24" customFormat="false" ht="9" hidden="false" customHeight="true" outlineLevel="0" collapsed="false">
      <c r="A24" s="128" t="s">
        <v>320</v>
      </c>
      <c r="B24" s="121" t="n">
        <v>3086</v>
      </c>
      <c r="C24" s="122" t="n">
        <v>17.3</v>
      </c>
      <c r="D24" s="121" t="n">
        <v>9930</v>
      </c>
      <c r="E24" s="122" t="n">
        <v>3</v>
      </c>
      <c r="F24" s="123" t="n">
        <v>3.2</v>
      </c>
      <c r="G24" s="121" t="n">
        <v>16254</v>
      </c>
      <c r="H24" s="122" t="n">
        <v>9.6</v>
      </c>
      <c r="I24" s="121" t="n">
        <v>56356</v>
      </c>
      <c r="J24" s="122" t="n">
        <v>-3.8</v>
      </c>
      <c r="K24" s="123" t="n">
        <v>3.5</v>
      </c>
    </row>
    <row r="25" customFormat="false" ht="9" hidden="false" customHeight="true" outlineLevel="0" collapsed="false">
      <c r="A25" s="128" t="s">
        <v>321</v>
      </c>
      <c r="B25" s="121" t="n">
        <v>158</v>
      </c>
      <c r="C25" s="122" t="n">
        <v>-22.9</v>
      </c>
      <c r="D25" s="121" t="n">
        <v>344</v>
      </c>
      <c r="E25" s="122" t="n">
        <v>5.8</v>
      </c>
      <c r="F25" s="123" t="n">
        <v>2.2</v>
      </c>
      <c r="G25" s="121" t="n">
        <v>669</v>
      </c>
      <c r="H25" s="122" t="n">
        <v>-19.6</v>
      </c>
      <c r="I25" s="121" t="n">
        <v>1572</v>
      </c>
      <c r="J25" s="122" t="n">
        <v>-23.1</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5</v>
      </c>
      <c r="B27" s="114" t="n">
        <v>1563</v>
      </c>
      <c r="C27" s="115" t="n">
        <v>9.1</v>
      </c>
      <c r="D27" s="114" t="n">
        <v>3698</v>
      </c>
      <c r="E27" s="115" t="n">
        <v>24</v>
      </c>
      <c r="F27" s="116" t="n">
        <v>2.4</v>
      </c>
      <c r="G27" s="114" t="n">
        <v>10802</v>
      </c>
      <c r="H27" s="115" t="n">
        <v>26.2</v>
      </c>
      <c r="I27" s="114" t="n">
        <v>23456</v>
      </c>
      <c r="J27" s="115" t="n">
        <v>35.4</v>
      </c>
      <c r="K27" s="116" t="n">
        <v>2.2</v>
      </c>
    </row>
    <row r="28" customFormat="false" ht="9" hidden="false" customHeight="true" outlineLevel="0" collapsed="false">
      <c r="A28" s="128" t="s">
        <v>320</v>
      </c>
      <c r="B28" s="121" t="n">
        <v>1489</v>
      </c>
      <c r="C28" s="122" t="n">
        <v>6.5</v>
      </c>
      <c r="D28" s="121" t="n">
        <v>3563</v>
      </c>
      <c r="E28" s="122" t="n">
        <v>22.1</v>
      </c>
      <c r="F28" s="123" t="n">
        <v>2.4</v>
      </c>
      <c r="G28" s="121" t="n">
        <v>10605</v>
      </c>
      <c r="H28" s="122" t="n">
        <v>27</v>
      </c>
      <c r="I28" s="121" t="n">
        <v>23103</v>
      </c>
      <c r="J28" s="122" t="n">
        <v>37.7</v>
      </c>
      <c r="K28" s="123" t="n">
        <v>2.2</v>
      </c>
    </row>
    <row r="29" customFormat="false" ht="9" hidden="false" customHeight="true" outlineLevel="0" collapsed="false">
      <c r="A29" s="128" t="s">
        <v>321</v>
      </c>
      <c r="B29" s="121" t="n">
        <v>74</v>
      </c>
      <c r="C29" s="122" t="n">
        <v>111.4</v>
      </c>
      <c r="D29" s="121" t="n">
        <v>135</v>
      </c>
      <c r="E29" s="122" t="n">
        <v>107.7</v>
      </c>
      <c r="F29" s="123" t="n">
        <v>1.8</v>
      </c>
      <c r="G29" s="121" t="n">
        <v>197</v>
      </c>
      <c r="H29" s="122" t="n">
        <v>-5.7</v>
      </c>
      <c r="I29" s="121" t="n">
        <v>353</v>
      </c>
      <c r="J29" s="122" t="n">
        <v>-35.3</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6</v>
      </c>
      <c r="B31" s="114" t="n">
        <v>5681</v>
      </c>
      <c r="C31" s="115" t="n">
        <v>-6.8</v>
      </c>
      <c r="D31" s="114" t="n">
        <v>19003</v>
      </c>
      <c r="E31" s="115" t="n">
        <v>-14.1</v>
      </c>
      <c r="F31" s="116" t="n">
        <v>3.3</v>
      </c>
      <c r="G31" s="114" t="n">
        <v>21924</v>
      </c>
      <c r="H31" s="115" t="n">
        <v>-5.2</v>
      </c>
      <c r="I31" s="114" t="n">
        <v>56658</v>
      </c>
      <c r="J31" s="115" t="n">
        <v>-13.1</v>
      </c>
      <c r="K31" s="116" t="n">
        <v>2.6</v>
      </c>
    </row>
    <row r="32" customFormat="false" ht="9" hidden="false" customHeight="true" outlineLevel="0" collapsed="false">
      <c r="A32" s="128" t="s">
        <v>320</v>
      </c>
      <c r="B32" s="121" t="n">
        <v>5622</v>
      </c>
      <c r="C32" s="122" t="n">
        <v>-6.6</v>
      </c>
      <c r="D32" s="121" t="n">
        <v>18822</v>
      </c>
      <c r="E32" s="122" t="n">
        <v>-13.4</v>
      </c>
      <c r="F32" s="123" t="n">
        <v>3.3</v>
      </c>
      <c r="G32" s="121" t="n">
        <v>21761</v>
      </c>
      <c r="H32" s="122" t="n">
        <v>-4.4</v>
      </c>
      <c r="I32" s="121" t="n">
        <v>56229</v>
      </c>
      <c r="J32" s="122" t="n">
        <v>-12</v>
      </c>
      <c r="K32" s="123" t="n">
        <v>2.6</v>
      </c>
    </row>
    <row r="33" customFormat="false" ht="9" hidden="false" customHeight="true" outlineLevel="0" collapsed="false">
      <c r="A33" s="128" t="s">
        <v>321</v>
      </c>
      <c r="B33" s="121" t="n">
        <v>59</v>
      </c>
      <c r="C33" s="122" t="n">
        <v>-26.3</v>
      </c>
      <c r="D33" s="121" t="n">
        <v>181</v>
      </c>
      <c r="E33" s="122" t="n">
        <v>-53.4</v>
      </c>
      <c r="F33" s="123" t="n">
        <v>3.1</v>
      </c>
      <c r="G33" s="121" t="n">
        <v>163</v>
      </c>
      <c r="H33" s="122" t="n">
        <v>-56.3</v>
      </c>
      <c r="I33" s="121" t="n">
        <v>429</v>
      </c>
      <c r="J33" s="122" t="n">
        <v>-67.9</v>
      </c>
      <c r="K33" s="123" t="n">
        <v>2.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7</v>
      </c>
      <c r="B35" s="114" t="n">
        <v>7284</v>
      </c>
      <c r="C35" s="115" t="n">
        <v>-4.9</v>
      </c>
      <c r="D35" s="114" t="n">
        <v>23665</v>
      </c>
      <c r="E35" s="115" t="n">
        <v>0.5</v>
      </c>
      <c r="F35" s="116" t="n">
        <v>3.2</v>
      </c>
      <c r="G35" s="114" t="n">
        <v>51628</v>
      </c>
      <c r="H35" s="115" t="n">
        <v>-4.7</v>
      </c>
      <c r="I35" s="114" t="n">
        <v>139203</v>
      </c>
      <c r="J35" s="115" t="n">
        <v>-2.5</v>
      </c>
      <c r="K35" s="116" t="n">
        <v>2.7</v>
      </c>
    </row>
    <row r="36" customFormat="false" ht="9" hidden="false" customHeight="true" outlineLevel="0" collapsed="false">
      <c r="A36" s="128" t="s">
        <v>320</v>
      </c>
      <c r="B36" s="121" t="n">
        <v>6305</v>
      </c>
      <c r="C36" s="122" t="n">
        <v>-6.8</v>
      </c>
      <c r="D36" s="121" t="n">
        <v>17728</v>
      </c>
      <c r="E36" s="122" t="n">
        <v>-11.9</v>
      </c>
      <c r="F36" s="123" t="n">
        <v>2.8</v>
      </c>
      <c r="G36" s="121" t="n">
        <v>48723</v>
      </c>
      <c r="H36" s="122" t="n">
        <v>-5.9</v>
      </c>
      <c r="I36" s="121" t="n">
        <v>125504</v>
      </c>
      <c r="J36" s="122" t="n">
        <v>-6.3</v>
      </c>
      <c r="K36" s="123" t="n">
        <v>2.6</v>
      </c>
    </row>
    <row r="37" customFormat="false" ht="9" hidden="false" customHeight="true" outlineLevel="0" collapsed="false">
      <c r="A37" s="128" t="s">
        <v>321</v>
      </c>
      <c r="B37" s="121" t="n">
        <v>979</v>
      </c>
      <c r="C37" s="122" t="n">
        <v>9</v>
      </c>
      <c r="D37" s="121" t="n">
        <v>5937</v>
      </c>
      <c r="E37" s="122" t="n">
        <v>73.1</v>
      </c>
      <c r="F37" s="123" t="n">
        <v>6.1</v>
      </c>
      <c r="G37" s="121" t="n">
        <v>2905</v>
      </c>
      <c r="H37" s="122" t="n">
        <v>21.1</v>
      </c>
      <c r="I37" s="121" t="n">
        <v>13699</v>
      </c>
      <c r="J37" s="122" t="n">
        <v>56.3</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8</v>
      </c>
      <c r="B39" s="114" t="n">
        <v>32761</v>
      </c>
      <c r="C39" s="115" t="n">
        <v>-6.7</v>
      </c>
      <c r="D39" s="114" t="n">
        <v>61858</v>
      </c>
      <c r="E39" s="115" t="n">
        <v>-9.3</v>
      </c>
      <c r="F39" s="116" t="n">
        <v>1.9</v>
      </c>
      <c r="G39" s="114" t="n">
        <v>194246</v>
      </c>
      <c r="H39" s="115" t="n">
        <v>-1</v>
      </c>
      <c r="I39" s="114" t="n">
        <v>364465</v>
      </c>
      <c r="J39" s="115" t="n">
        <v>0.1</v>
      </c>
      <c r="K39" s="116" t="n">
        <v>1.9</v>
      </c>
    </row>
    <row r="40" customFormat="false" ht="9" hidden="false" customHeight="true" outlineLevel="0" collapsed="false">
      <c r="A40" s="173" t="s">
        <v>320</v>
      </c>
      <c r="B40" s="121" t="n">
        <v>26917</v>
      </c>
      <c r="C40" s="122" t="n">
        <v>-5.3</v>
      </c>
      <c r="D40" s="121" t="n">
        <v>49200</v>
      </c>
      <c r="E40" s="122" t="n">
        <v>-7.3</v>
      </c>
      <c r="F40" s="123" t="n">
        <v>1.8</v>
      </c>
      <c r="G40" s="121" t="n">
        <v>171563</v>
      </c>
      <c r="H40" s="122" t="n">
        <v>0.1</v>
      </c>
      <c r="I40" s="121" t="n">
        <v>317572</v>
      </c>
      <c r="J40" s="122" t="n">
        <v>1.1</v>
      </c>
      <c r="K40" s="123" t="n">
        <v>1.9</v>
      </c>
    </row>
    <row r="41" customFormat="false" ht="9" hidden="false" customHeight="true" outlineLevel="0" collapsed="false">
      <c r="A41" s="128" t="s">
        <v>321</v>
      </c>
      <c r="B41" s="121" t="n">
        <v>5844</v>
      </c>
      <c r="C41" s="122" t="n">
        <v>-12.6</v>
      </c>
      <c r="D41" s="121" t="n">
        <v>12658</v>
      </c>
      <c r="E41" s="122" t="n">
        <v>-16.2</v>
      </c>
      <c r="F41" s="123" t="n">
        <v>2.2</v>
      </c>
      <c r="G41" s="121" t="n">
        <v>22683</v>
      </c>
      <c r="H41" s="122" t="n">
        <v>-8.4</v>
      </c>
      <c r="I41" s="121" t="n">
        <v>46893</v>
      </c>
      <c r="J41" s="122" t="n">
        <v>-6.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9</v>
      </c>
      <c r="B43" s="114" t="n">
        <v>167235</v>
      </c>
      <c r="C43" s="115" t="n">
        <v>1.5</v>
      </c>
      <c r="D43" s="114" t="n">
        <v>344240</v>
      </c>
      <c r="E43" s="115" t="n">
        <v>-0.5</v>
      </c>
      <c r="F43" s="116" t="n">
        <v>2.1</v>
      </c>
      <c r="G43" s="114" t="n">
        <v>1003257</v>
      </c>
      <c r="H43" s="115" t="n">
        <v>2.8</v>
      </c>
      <c r="I43" s="114" t="n">
        <v>1957182</v>
      </c>
      <c r="J43" s="115" t="n">
        <v>1.2</v>
      </c>
      <c r="K43" s="116" t="n">
        <v>2</v>
      </c>
    </row>
    <row r="44" s="117" customFormat="true" ht="9" hidden="false" customHeight="true" outlineLevel="0" collapsed="false">
      <c r="A44" s="136" t="s">
        <v>320</v>
      </c>
      <c r="B44" s="114" t="n">
        <v>143788</v>
      </c>
      <c r="C44" s="115" t="n">
        <v>0.4</v>
      </c>
      <c r="D44" s="114" t="n">
        <v>291043</v>
      </c>
      <c r="E44" s="115" t="n">
        <v>-1.8</v>
      </c>
      <c r="F44" s="116" t="n">
        <v>2</v>
      </c>
      <c r="G44" s="114" t="n">
        <v>907576</v>
      </c>
      <c r="H44" s="115" t="n">
        <v>2.5</v>
      </c>
      <c r="I44" s="114" t="n">
        <v>1749722</v>
      </c>
      <c r="J44" s="115" t="n">
        <v>0.7</v>
      </c>
      <c r="K44" s="116" t="n">
        <v>1.9</v>
      </c>
    </row>
    <row r="45" s="117" customFormat="true" ht="9" hidden="false" customHeight="true" outlineLevel="0" collapsed="false">
      <c r="A45" s="136" t="s">
        <v>321</v>
      </c>
      <c r="B45" s="114" t="n">
        <v>23447</v>
      </c>
      <c r="C45" s="115" t="n">
        <v>8.5</v>
      </c>
      <c r="D45" s="114" t="n">
        <v>53197</v>
      </c>
      <c r="E45" s="115" t="n">
        <v>7.1</v>
      </c>
      <c r="F45" s="116" t="n">
        <v>2.3</v>
      </c>
      <c r="G45" s="114" t="n">
        <v>95681</v>
      </c>
      <c r="H45" s="115" t="n">
        <v>5.8</v>
      </c>
      <c r="I45" s="114" t="n">
        <v>207460</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0</v>
      </c>
      <c r="B1" s="79"/>
      <c r="C1" s="79"/>
      <c r="D1" s="79"/>
      <c r="E1" s="79"/>
      <c r="F1" s="79"/>
      <c r="G1" s="79"/>
      <c r="H1" s="79"/>
      <c r="I1" s="79"/>
      <c r="J1" s="79"/>
    </row>
    <row r="2" customFormat="false" ht="20.1" hidden="false" customHeight="true" outlineLevel="0" collapsed="false">
      <c r="A2" s="80" t="s">
        <v>601</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2</v>
      </c>
      <c r="B7" s="139" t="n">
        <v>976</v>
      </c>
      <c r="C7" s="139" t="n">
        <v>968</v>
      </c>
      <c r="D7" s="174" t="n">
        <v>-1.9</v>
      </c>
      <c r="E7" s="139" t="n">
        <v>45253</v>
      </c>
      <c r="F7" s="174" t="n">
        <v>-0.7</v>
      </c>
      <c r="G7" s="174" t="n">
        <v>39.4</v>
      </c>
      <c r="H7" s="139" t="n">
        <v>45926</v>
      </c>
      <c r="I7" s="174" t="n">
        <v>98.5</v>
      </c>
      <c r="J7" s="174" t="n">
        <v>34.5</v>
      </c>
    </row>
    <row r="8" s="117" customFormat="true" ht="24.95" hidden="false" customHeight="true" outlineLevel="0" collapsed="false">
      <c r="A8" s="173" t="s">
        <v>166</v>
      </c>
      <c r="B8" s="137" t="n">
        <v>376</v>
      </c>
      <c r="C8" s="137" t="n">
        <v>375</v>
      </c>
      <c r="D8" s="175" t="n">
        <v>-2.1</v>
      </c>
      <c r="E8" s="137" t="n">
        <v>31052</v>
      </c>
      <c r="F8" s="175" t="n">
        <v>-0.6</v>
      </c>
      <c r="G8" s="175" t="n">
        <v>42.5</v>
      </c>
      <c r="H8" s="137" t="n">
        <v>31385</v>
      </c>
      <c r="I8" s="175" t="n">
        <v>98.9</v>
      </c>
      <c r="J8" s="175" t="n">
        <v>37.5</v>
      </c>
    </row>
    <row r="9" s="176" customFormat="true" ht="24.95" hidden="false" customHeight="true" outlineLevel="0" collapsed="false">
      <c r="A9" s="173" t="s">
        <v>167</v>
      </c>
      <c r="B9" s="137" t="n">
        <v>73</v>
      </c>
      <c r="C9" s="137" t="n">
        <v>71</v>
      </c>
      <c r="D9" s="175" t="s">
        <v>19</v>
      </c>
      <c r="E9" s="137" t="n">
        <v>3535</v>
      </c>
      <c r="F9" s="175" t="n">
        <v>-0.3</v>
      </c>
      <c r="G9" s="175" t="n">
        <v>40.5</v>
      </c>
      <c r="H9" s="137" t="n">
        <v>3607</v>
      </c>
      <c r="I9" s="175" t="n">
        <v>98</v>
      </c>
      <c r="J9" s="175" t="n">
        <v>36.9</v>
      </c>
    </row>
    <row r="10" s="176" customFormat="true" ht="24.95" hidden="false" customHeight="true" outlineLevel="0" collapsed="false">
      <c r="A10" s="173" t="s">
        <v>168</v>
      </c>
      <c r="B10" s="137" t="n">
        <v>342</v>
      </c>
      <c r="C10" s="137" t="n">
        <v>338</v>
      </c>
      <c r="D10" s="175" t="n">
        <v>-2.9</v>
      </c>
      <c r="E10" s="137" t="n">
        <v>6860</v>
      </c>
      <c r="F10" s="175" t="n">
        <v>-1.9</v>
      </c>
      <c r="G10" s="175" t="n">
        <v>28.2</v>
      </c>
      <c r="H10" s="137" t="n">
        <v>7063</v>
      </c>
      <c r="I10" s="175" t="n">
        <v>97.1</v>
      </c>
      <c r="J10" s="175" t="n">
        <v>23</v>
      </c>
    </row>
    <row r="11" s="176" customFormat="true" ht="24.95" hidden="false" customHeight="true" outlineLevel="0" collapsed="false">
      <c r="A11" s="173" t="s">
        <v>169</v>
      </c>
      <c r="B11" s="137" t="n">
        <v>185</v>
      </c>
      <c r="C11" s="137" t="n">
        <v>184</v>
      </c>
      <c r="D11" s="175" t="n">
        <v>-0.5</v>
      </c>
      <c r="E11" s="137" t="n">
        <v>3806</v>
      </c>
      <c r="F11" s="175" t="n">
        <v>-0.2</v>
      </c>
      <c r="G11" s="175" t="n">
        <v>33.4</v>
      </c>
      <c r="H11" s="137" t="n">
        <v>3871</v>
      </c>
      <c r="I11" s="175" t="n">
        <v>98.3</v>
      </c>
      <c r="J11" s="175" t="n">
        <v>28</v>
      </c>
    </row>
    <row r="12" s="176" customFormat="true" ht="41.1" hidden="false" customHeight="true" outlineLevel="0" collapsed="false">
      <c r="A12" s="124" t="s">
        <v>613</v>
      </c>
      <c r="B12" s="139" t="n">
        <v>249</v>
      </c>
      <c r="C12" s="139" t="n">
        <v>243</v>
      </c>
      <c r="D12" s="174" t="n">
        <v>-2</v>
      </c>
      <c r="E12" s="139" t="n">
        <v>12873</v>
      </c>
      <c r="F12" s="174" t="n">
        <v>-2.5</v>
      </c>
      <c r="G12" s="174" t="n">
        <v>41.1</v>
      </c>
      <c r="H12" s="139" t="n">
        <v>13260</v>
      </c>
      <c r="I12" s="174" t="n">
        <v>97.1</v>
      </c>
      <c r="J12" s="174" t="n">
        <v>27.7</v>
      </c>
    </row>
    <row r="13" s="176" customFormat="true" ht="24.95" hidden="false" customHeight="true" outlineLevel="0" collapsed="false">
      <c r="A13" s="173" t="s">
        <v>171</v>
      </c>
      <c r="B13" s="137" t="n">
        <v>12</v>
      </c>
      <c r="C13" s="137" t="n">
        <v>12</v>
      </c>
      <c r="D13" s="175" t="s">
        <v>19</v>
      </c>
      <c r="E13" s="137" t="n">
        <v>765</v>
      </c>
      <c r="F13" s="175" t="n">
        <v>-0.5</v>
      </c>
      <c r="G13" s="175" t="n">
        <v>49.6</v>
      </c>
      <c r="H13" s="137" t="n">
        <v>771</v>
      </c>
      <c r="I13" s="175" t="n">
        <v>99.2</v>
      </c>
      <c r="J13" s="175" t="n">
        <v>33.6</v>
      </c>
    </row>
    <row r="14" s="176" customFormat="true" ht="30.95" hidden="false" customHeight="true" outlineLevel="0" collapsed="false">
      <c r="A14" s="173" t="s">
        <v>614</v>
      </c>
      <c r="B14" s="137" t="n">
        <v>124</v>
      </c>
      <c r="C14" s="137" t="n">
        <v>120</v>
      </c>
      <c r="D14" s="175" t="n">
        <v>-3.2</v>
      </c>
      <c r="E14" s="137" t="n">
        <v>4312</v>
      </c>
      <c r="F14" s="175" t="n">
        <v>0.2</v>
      </c>
      <c r="G14" s="175" t="n">
        <v>36.5</v>
      </c>
      <c r="H14" s="137" t="n">
        <v>4497</v>
      </c>
      <c r="I14" s="175" t="n">
        <v>95.9</v>
      </c>
      <c r="J14" s="175" t="n">
        <v>25.9</v>
      </c>
    </row>
    <row r="15" s="176" customFormat="true" ht="24.95" hidden="false" customHeight="true" outlineLevel="0" collapsed="false">
      <c r="A15" s="173" t="s">
        <v>615</v>
      </c>
      <c r="B15" s="137" t="n">
        <v>113</v>
      </c>
      <c r="C15" s="137" t="n">
        <v>111</v>
      </c>
      <c r="D15" s="175" t="n">
        <v>-0.9</v>
      </c>
      <c r="E15" s="137" t="n">
        <v>7796</v>
      </c>
      <c r="F15" s="175" t="n">
        <v>-4.1</v>
      </c>
      <c r="G15" s="175" t="n">
        <v>42.8</v>
      </c>
      <c r="H15" s="137" t="n">
        <v>7992</v>
      </c>
      <c r="I15" s="175" t="n">
        <v>97.5</v>
      </c>
      <c r="J15" s="175" t="n">
        <v>28</v>
      </c>
    </row>
    <row r="16" s="117" customFormat="true" ht="35.1" hidden="false" customHeight="true" outlineLevel="0" collapsed="false">
      <c r="A16" s="124" t="s">
        <v>616</v>
      </c>
      <c r="B16" s="139" t="n">
        <v>62</v>
      </c>
      <c r="C16" s="139" t="n">
        <v>62</v>
      </c>
      <c r="D16" s="174" t="s">
        <v>19</v>
      </c>
      <c r="E16" s="139" t="n">
        <v>8070</v>
      </c>
      <c r="F16" s="174" t="n">
        <v>0.1</v>
      </c>
      <c r="G16" s="174" t="n">
        <v>78.2</v>
      </c>
      <c r="H16" s="139" t="n">
        <v>8143</v>
      </c>
      <c r="I16" s="174" t="n">
        <v>99.1</v>
      </c>
      <c r="J16" s="174" t="n">
        <v>71.6</v>
      </c>
    </row>
    <row r="17" s="176" customFormat="true" ht="30.95" hidden="false" customHeight="true" outlineLevel="0" collapsed="false">
      <c r="A17" s="173" t="s">
        <v>617</v>
      </c>
      <c r="B17" s="137" t="n">
        <v>33</v>
      </c>
      <c r="C17" s="137" t="n">
        <v>33</v>
      </c>
      <c r="D17" s="175" t="s">
        <v>19</v>
      </c>
      <c r="E17" s="137" t="n">
        <v>5956</v>
      </c>
      <c r="F17" s="175" t="n">
        <v>-0.3</v>
      </c>
      <c r="G17" s="175" t="n">
        <v>86.2</v>
      </c>
      <c r="H17" s="137" t="n">
        <v>5975</v>
      </c>
      <c r="I17" s="175" t="n">
        <v>99.7</v>
      </c>
      <c r="J17" s="175" t="n">
        <v>82.4</v>
      </c>
    </row>
    <row r="18" s="176" customFormat="true" ht="24.95" hidden="false" customHeight="true" outlineLevel="0" collapsed="false">
      <c r="A18" s="173" t="s">
        <v>176</v>
      </c>
      <c r="B18" s="137" t="n">
        <v>29</v>
      </c>
      <c r="C18" s="137" t="n">
        <v>29</v>
      </c>
      <c r="D18" s="175" t="s">
        <v>19</v>
      </c>
      <c r="E18" s="137" t="n">
        <v>2114</v>
      </c>
      <c r="F18" s="175" t="n">
        <v>1</v>
      </c>
      <c r="G18" s="175" t="n">
        <v>55.1</v>
      </c>
      <c r="H18" s="137" t="n">
        <v>2168</v>
      </c>
      <c r="I18" s="175" t="n">
        <v>97.5</v>
      </c>
      <c r="J18" s="175" t="n">
        <v>41</v>
      </c>
    </row>
    <row r="19" s="176" customFormat="true" ht="41.1" hidden="false" customHeight="true" outlineLevel="0" collapsed="false">
      <c r="A19" s="124" t="s">
        <v>618</v>
      </c>
      <c r="B19" s="139" t="n">
        <v>1287</v>
      </c>
      <c r="C19" s="139" t="n">
        <v>1273</v>
      </c>
      <c r="D19" s="174" t="n">
        <v>-1.9</v>
      </c>
      <c r="E19" s="139" t="n">
        <v>66196</v>
      </c>
      <c r="F19" s="174" t="n">
        <v>-1</v>
      </c>
      <c r="G19" s="174" t="n">
        <v>44.5</v>
      </c>
      <c r="H19" s="139" t="n">
        <v>67329</v>
      </c>
      <c r="I19" s="174" t="n">
        <v>98.3</v>
      </c>
      <c r="J19" s="174" t="n">
        <v>37.9</v>
      </c>
    </row>
    <row r="20" s="176" customFormat="true" ht="35.1" hidden="false" customHeight="true" outlineLevel="0" collapsed="false">
      <c r="A20" s="124" t="s">
        <v>619</v>
      </c>
      <c r="B20" s="139" t="n">
        <v>65</v>
      </c>
      <c r="C20" s="139" t="n">
        <v>65</v>
      </c>
      <c r="D20" s="174" t="n">
        <v>3.2</v>
      </c>
      <c r="E20" s="139" t="n">
        <v>40244</v>
      </c>
      <c r="F20" s="174" t="n">
        <v>1.2</v>
      </c>
      <c r="G20" s="174" t="s">
        <v>27</v>
      </c>
      <c r="H20" s="139" t="n">
        <v>41528</v>
      </c>
      <c r="I20" s="174" t="n">
        <v>96.9</v>
      </c>
      <c r="J20" s="174" t="s">
        <v>27</v>
      </c>
    </row>
    <row r="21" s="78" customFormat="true" ht="20.1" hidden="false" customHeight="true" outlineLevel="0" collapsed="false">
      <c r="A21" s="77" t="s">
        <v>309</v>
      </c>
    </row>
    <row r="22" customFormat="false" ht="18" hidden="false" customHeight="true" outlineLevel="0" collapsed="false">
      <c r="A22" s="177" t="s">
        <v>62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1</v>
      </c>
      <c r="B1" s="79"/>
      <c r="C1" s="79"/>
      <c r="D1" s="79"/>
      <c r="E1" s="79"/>
      <c r="F1" s="79"/>
      <c r="G1" s="79"/>
      <c r="H1" s="79"/>
      <c r="I1" s="79"/>
      <c r="J1" s="79"/>
    </row>
    <row r="2" customFormat="false" ht="20.1" hidden="false" customHeight="true" outlineLevel="0" collapsed="false">
      <c r="A2" s="80" t="s">
        <v>622</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70</v>
      </c>
      <c r="F7" s="175" t="n">
        <v>-1.8</v>
      </c>
      <c r="G7" s="175" t="n">
        <v>52.3</v>
      </c>
      <c r="H7" s="137" t="n">
        <v>2515</v>
      </c>
      <c r="I7" s="175" t="n">
        <v>98.2</v>
      </c>
      <c r="J7" s="175" t="n">
        <v>42</v>
      </c>
    </row>
    <row r="8" s="78" customFormat="true" ht="18" hidden="false" customHeight="true" outlineLevel="0" collapsed="false">
      <c r="A8" s="127" t="s">
        <v>180</v>
      </c>
      <c r="B8" s="137" t="n">
        <v>57</v>
      </c>
      <c r="C8" s="137" t="n">
        <v>57</v>
      </c>
      <c r="D8" s="175" t="s">
        <v>19</v>
      </c>
      <c r="E8" s="137" t="n">
        <v>2787</v>
      </c>
      <c r="F8" s="175" t="n">
        <v>0.3</v>
      </c>
      <c r="G8" s="175" t="n">
        <v>52.6</v>
      </c>
      <c r="H8" s="137" t="n">
        <v>2834</v>
      </c>
      <c r="I8" s="175" t="n">
        <v>98.3</v>
      </c>
      <c r="J8" s="175" t="n">
        <v>44.7</v>
      </c>
    </row>
    <row r="9" s="78" customFormat="true" ht="18" hidden="false" customHeight="true" outlineLevel="0" collapsed="false">
      <c r="A9" s="127" t="s">
        <v>181</v>
      </c>
      <c r="B9" s="137" t="n">
        <v>39</v>
      </c>
      <c r="C9" s="137" t="n">
        <v>39</v>
      </c>
      <c r="D9" s="175" t="n">
        <v>-4.9</v>
      </c>
      <c r="E9" s="137" t="n">
        <v>2367</v>
      </c>
      <c r="F9" s="175" t="n">
        <v>-5.1</v>
      </c>
      <c r="G9" s="175" t="n">
        <v>54.9</v>
      </c>
      <c r="H9" s="137" t="n">
        <v>2391</v>
      </c>
      <c r="I9" s="175" t="n">
        <v>99</v>
      </c>
      <c r="J9" s="175" t="n">
        <v>40.2</v>
      </c>
      <c r="M9" s="179"/>
    </row>
    <row r="10" s="78" customFormat="true" ht="18" hidden="false" customHeight="true" outlineLevel="0" collapsed="false">
      <c r="A10" s="127" t="s">
        <v>182</v>
      </c>
      <c r="B10" s="137" t="n">
        <v>60</v>
      </c>
      <c r="C10" s="137" t="n">
        <v>59</v>
      </c>
      <c r="D10" s="175" t="s">
        <v>19</v>
      </c>
      <c r="E10" s="137" t="n">
        <v>2469</v>
      </c>
      <c r="F10" s="175" t="n">
        <v>5.8</v>
      </c>
      <c r="G10" s="175" t="n">
        <v>52.5</v>
      </c>
      <c r="H10" s="137" t="n">
        <v>2541</v>
      </c>
      <c r="I10" s="175" t="n">
        <v>97.2</v>
      </c>
      <c r="J10" s="175" t="n">
        <v>46.9</v>
      </c>
      <c r="M10" s="179"/>
    </row>
    <row r="11" s="78" customFormat="true" ht="24.95" hidden="false" customHeight="true" outlineLevel="0" collapsed="false">
      <c r="A11" s="173" t="s">
        <v>623</v>
      </c>
      <c r="B11" s="137" t="n">
        <v>164</v>
      </c>
      <c r="C11" s="137" t="n">
        <v>164</v>
      </c>
      <c r="D11" s="175" t="n">
        <v>-3.5</v>
      </c>
      <c r="E11" s="137" t="n">
        <v>12567</v>
      </c>
      <c r="F11" s="175" t="n">
        <v>-1.2</v>
      </c>
      <c r="G11" s="175" t="n">
        <v>48.7</v>
      </c>
      <c r="H11" s="137" t="n">
        <v>12649</v>
      </c>
      <c r="I11" s="175" t="n">
        <v>99.4</v>
      </c>
      <c r="J11" s="175" t="n">
        <v>42.8</v>
      </c>
      <c r="M11" s="179"/>
    </row>
    <row r="12" s="78" customFormat="true" ht="18" hidden="false" customHeight="true" outlineLevel="0" collapsed="false">
      <c r="A12" s="127" t="s">
        <v>184</v>
      </c>
      <c r="B12" s="137" t="n">
        <v>38</v>
      </c>
      <c r="C12" s="137" t="n">
        <v>38</v>
      </c>
      <c r="D12" s="175" t="n">
        <v>8.6</v>
      </c>
      <c r="E12" s="137" t="n">
        <v>1911</v>
      </c>
      <c r="F12" s="175" t="n">
        <v>4.8</v>
      </c>
      <c r="G12" s="175" t="n">
        <v>31.7</v>
      </c>
      <c r="H12" s="137" t="n">
        <v>1922</v>
      </c>
      <c r="I12" s="175" t="n">
        <v>99.4</v>
      </c>
      <c r="J12" s="175" t="n">
        <v>28.1</v>
      </c>
      <c r="M12" s="179"/>
    </row>
    <row r="13" s="78" customFormat="true" ht="18" hidden="false" customHeight="true" outlineLevel="0" collapsed="false">
      <c r="A13" s="127" t="s">
        <v>185</v>
      </c>
      <c r="B13" s="137" t="n">
        <v>83</v>
      </c>
      <c r="C13" s="137" t="n">
        <v>82</v>
      </c>
      <c r="D13" s="175" t="n">
        <v>-5.7</v>
      </c>
      <c r="E13" s="137" t="n">
        <v>3263</v>
      </c>
      <c r="F13" s="175" t="n">
        <v>-6</v>
      </c>
      <c r="G13" s="175" t="n">
        <v>44.2</v>
      </c>
      <c r="H13" s="137" t="n">
        <v>3381</v>
      </c>
      <c r="I13" s="175" t="n">
        <v>96.5</v>
      </c>
      <c r="J13" s="175" t="n">
        <v>38.4</v>
      </c>
      <c r="M13" s="179"/>
    </row>
    <row r="14" s="78" customFormat="true" ht="18" hidden="false" customHeight="true" outlineLevel="0" collapsed="false">
      <c r="A14" s="127" t="s">
        <v>186</v>
      </c>
      <c r="B14" s="137" t="n">
        <v>65</v>
      </c>
      <c r="C14" s="137" t="n">
        <v>62</v>
      </c>
      <c r="D14" s="175" t="n">
        <v>-1.6</v>
      </c>
      <c r="E14" s="137" t="n">
        <v>3164</v>
      </c>
      <c r="F14" s="175" t="n">
        <v>-1.2</v>
      </c>
      <c r="G14" s="175" t="n">
        <v>38.6</v>
      </c>
      <c r="H14" s="137" t="n">
        <v>3308</v>
      </c>
      <c r="I14" s="175" t="n">
        <v>95.6</v>
      </c>
      <c r="J14" s="175" t="n">
        <v>29.3</v>
      </c>
      <c r="M14" s="179"/>
    </row>
    <row r="15" s="78" customFormat="true" ht="18" hidden="false" customHeight="true" outlineLevel="0" collapsed="false">
      <c r="A15" s="127" t="s">
        <v>187</v>
      </c>
      <c r="B15" s="137" t="n">
        <v>627</v>
      </c>
      <c r="C15" s="137" t="n">
        <v>618</v>
      </c>
      <c r="D15" s="175" t="n">
        <v>-1.1</v>
      </c>
      <c r="E15" s="137" t="n">
        <v>29871</v>
      </c>
      <c r="F15" s="180" t="n">
        <v>0</v>
      </c>
      <c r="G15" s="175" t="n">
        <v>40.8</v>
      </c>
      <c r="H15" s="137" t="n">
        <v>30410</v>
      </c>
      <c r="I15" s="175" t="n">
        <v>98.2</v>
      </c>
      <c r="J15" s="175" t="n">
        <v>35</v>
      </c>
      <c r="M15" s="179"/>
    </row>
    <row r="16" s="78" customFormat="true" ht="18" hidden="false" customHeight="true" outlineLevel="0" collapsed="false">
      <c r="A16" s="127" t="s">
        <v>188</v>
      </c>
      <c r="B16" s="137" t="n">
        <v>96</v>
      </c>
      <c r="C16" s="137" t="n">
        <v>96</v>
      </c>
      <c r="D16" s="175" t="n">
        <v>-4</v>
      </c>
      <c r="E16" s="137" t="n">
        <v>5327</v>
      </c>
      <c r="F16" s="175" t="n">
        <v>-5.5</v>
      </c>
      <c r="G16" s="175" t="n">
        <v>47</v>
      </c>
      <c r="H16" s="137" t="n">
        <v>5378</v>
      </c>
      <c r="I16" s="175" t="n">
        <v>99.1</v>
      </c>
      <c r="J16" s="175" t="n">
        <v>40</v>
      </c>
      <c r="M16" s="179"/>
    </row>
    <row r="17" s="117" customFormat="true" ht="18" hidden="false" customHeight="true" outlineLevel="0" collapsed="false">
      <c r="A17" s="136" t="s">
        <v>624</v>
      </c>
      <c r="B17" s="139" t="n">
        <v>1287</v>
      </c>
      <c r="C17" s="139" t="n">
        <v>1273</v>
      </c>
      <c r="D17" s="174" t="n">
        <v>-1.9</v>
      </c>
      <c r="E17" s="139" t="n">
        <v>66196</v>
      </c>
      <c r="F17" s="174" t="n">
        <v>-1</v>
      </c>
      <c r="G17" s="174" t="n">
        <v>44.5</v>
      </c>
      <c r="H17" s="139" t="n">
        <v>67329</v>
      </c>
      <c r="I17" s="174" t="n">
        <v>98.3</v>
      </c>
      <c r="J17" s="174" t="n">
        <v>37.9</v>
      </c>
      <c r="M17" s="179"/>
    </row>
    <row r="18" s="78" customFormat="true" ht="18" hidden="false" customHeight="true" outlineLevel="0" collapsed="false">
      <c r="A18" s="173" t="s">
        <v>625</v>
      </c>
      <c r="B18" s="137" t="n">
        <v>65</v>
      </c>
      <c r="C18" s="137" t="n">
        <v>65</v>
      </c>
      <c r="D18" s="175" t="n">
        <v>3.2</v>
      </c>
      <c r="E18" s="137" t="n">
        <v>40244</v>
      </c>
      <c r="F18" s="175" t="n">
        <v>1.2</v>
      </c>
      <c r="G18" s="175" t="s">
        <v>27</v>
      </c>
      <c r="H18" s="137" t="n">
        <v>41528</v>
      </c>
      <c r="I18" s="175" t="n">
        <v>96.9</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20</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6</v>
      </c>
      <c r="B22" s="102"/>
      <c r="C22" s="102"/>
      <c r="D22" s="102"/>
      <c r="E22" s="102"/>
      <c r="F22" s="102"/>
      <c r="G22" s="102"/>
      <c r="H22" s="102"/>
      <c r="I22" s="102"/>
      <c r="J22" s="102"/>
    </row>
    <row r="23" s="78" customFormat="true" ht="20.1" hidden="false" customHeight="true" outlineLevel="0" collapsed="false">
      <c r="A23" s="80" t="s">
        <v>627</v>
      </c>
      <c r="B23" s="81" t="s">
        <v>165</v>
      </c>
      <c r="C23" s="81"/>
      <c r="D23" s="81"/>
      <c r="E23" s="81"/>
      <c r="F23" s="81"/>
      <c r="G23" s="81"/>
      <c r="H23" s="81"/>
      <c r="I23" s="81"/>
      <c r="J23" s="84" t="s">
        <v>628</v>
      </c>
      <c r="L23" s="99"/>
    </row>
    <row r="24" s="78" customFormat="true" ht="9.95" hidden="false" customHeight="true" outlineLevel="0" collapsed="false">
      <c r="A24" s="80"/>
      <c r="B24" s="108" t="s">
        <v>603</v>
      </c>
      <c r="C24" s="108"/>
      <c r="D24" s="108"/>
      <c r="E24" s="86" t="s">
        <v>604</v>
      </c>
      <c r="F24" s="86"/>
      <c r="G24" s="86"/>
      <c r="H24" s="86"/>
      <c r="I24" s="86"/>
      <c r="J24" s="109" t="s">
        <v>605</v>
      </c>
    </row>
    <row r="25" s="78" customFormat="true" ht="9.95" hidden="false" customHeight="true" outlineLevel="0" collapsed="false">
      <c r="A25" s="80"/>
      <c r="B25" s="108" t="s">
        <v>288</v>
      </c>
      <c r="C25" s="86" t="s">
        <v>606</v>
      </c>
      <c r="D25" s="86"/>
      <c r="E25" s="86" t="s">
        <v>288</v>
      </c>
      <c r="F25" s="86" t="s">
        <v>337</v>
      </c>
      <c r="G25" s="86" t="s">
        <v>607</v>
      </c>
      <c r="H25" s="86" t="s">
        <v>608</v>
      </c>
      <c r="I25" s="86"/>
      <c r="J25" s="109"/>
    </row>
    <row r="26" s="78" customFormat="true" ht="54.95" hidden="false" customHeight="true" outlineLevel="0" collapsed="false">
      <c r="A26" s="80"/>
      <c r="B26" s="108"/>
      <c r="C26" s="86" t="s">
        <v>609</v>
      </c>
      <c r="D26" s="86" t="s">
        <v>337</v>
      </c>
      <c r="E26" s="86"/>
      <c r="F26" s="86"/>
      <c r="G26" s="86"/>
      <c r="H26" s="86" t="s">
        <v>610</v>
      </c>
      <c r="I26" s="86" t="s">
        <v>611</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9</v>
      </c>
      <c r="B28" s="137" t="n">
        <v>127</v>
      </c>
      <c r="C28" s="137" t="n">
        <v>126</v>
      </c>
      <c r="D28" s="175" t="n">
        <v>-3.8</v>
      </c>
      <c r="E28" s="137" t="n">
        <v>9793</v>
      </c>
      <c r="F28" s="175" t="n">
        <v>-1.5</v>
      </c>
      <c r="G28" s="175" t="n">
        <v>66.4</v>
      </c>
      <c r="H28" s="137" t="n">
        <v>9919</v>
      </c>
      <c r="I28" s="175" t="n">
        <v>98.7</v>
      </c>
      <c r="J28" s="175" t="n">
        <v>61.5</v>
      </c>
    </row>
    <row r="29" s="78" customFormat="true" ht="24.95" hidden="false" customHeight="true" outlineLevel="0" collapsed="false">
      <c r="A29" s="181" t="s">
        <v>630</v>
      </c>
      <c r="B29" s="137" t="n">
        <v>83</v>
      </c>
      <c r="C29" s="137" t="n">
        <v>82</v>
      </c>
      <c r="D29" s="175" t="n">
        <v>-2.4</v>
      </c>
      <c r="E29" s="137" t="n">
        <v>6350</v>
      </c>
      <c r="F29" s="175" t="n">
        <v>-1.1</v>
      </c>
      <c r="G29" s="175" t="n">
        <v>72.7</v>
      </c>
      <c r="H29" s="137" t="n">
        <v>6439</v>
      </c>
      <c r="I29" s="175" t="n">
        <v>98.6</v>
      </c>
      <c r="J29" s="175" t="n">
        <v>67.1</v>
      </c>
    </row>
    <row r="30" s="78" customFormat="true" ht="18" hidden="false" customHeight="true" outlineLevel="0" collapsed="false">
      <c r="A30" s="182" t="s">
        <v>631</v>
      </c>
      <c r="B30" s="137" t="n">
        <v>13</v>
      </c>
      <c r="C30" s="137" t="n">
        <v>13</v>
      </c>
      <c r="D30" s="175" t="s">
        <v>19</v>
      </c>
      <c r="E30" s="137" t="n">
        <v>1287</v>
      </c>
      <c r="F30" s="175" t="n">
        <v>-0.2</v>
      </c>
      <c r="G30" s="175" t="n">
        <v>66.2</v>
      </c>
      <c r="H30" s="137" t="n">
        <v>1292</v>
      </c>
      <c r="I30" s="175" t="n">
        <v>99.6</v>
      </c>
      <c r="J30" s="175" t="n">
        <v>63.6</v>
      </c>
    </row>
    <row r="31" s="78" customFormat="true" ht="18" hidden="false" customHeight="true" outlineLevel="0" collapsed="false">
      <c r="A31" s="140" t="s">
        <v>632</v>
      </c>
      <c r="B31" s="137" t="n">
        <v>20</v>
      </c>
      <c r="C31" s="137" t="n">
        <v>20</v>
      </c>
      <c r="D31" s="175" t="n">
        <v>-9.1</v>
      </c>
      <c r="E31" s="137" t="n">
        <v>1235</v>
      </c>
      <c r="F31" s="175" t="n">
        <v>-3.1</v>
      </c>
      <c r="G31" s="175" t="n">
        <v>44.6</v>
      </c>
      <c r="H31" s="137" t="n">
        <v>1247</v>
      </c>
      <c r="I31" s="175" t="n">
        <v>99</v>
      </c>
      <c r="J31" s="175" t="n">
        <v>40.8</v>
      </c>
    </row>
    <row r="32" s="78" customFormat="true" ht="18" hidden="false" customHeight="true" outlineLevel="0" collapsed="false">
      <c r="A32" s="182" t="s">
        <v>633</v>
      </c>
      <c r="B32" s="137" t="n">
        <v>11</v>
      </c>
      <c r="C32" s="137" t="n">
        <v>11</v>
      </c>
      <c r="D32" s="175" t="n">
        <v>-8.3</v>
      </c>
      <c r="E32" s="137" t="n">
        <v>921</v>
      </c>
      <c r="F32" s="175" t="n">
        <v>-3.5</v>
      </c>
      <c r="G32" s="175" t="n">
        <v>53.1</v>
      </c>
      <c r="H32" s="137" t="n">
        <v>941</v>
      </c>
      <c r="I32" s="175" t="n">
        <v>97.9</v>
      </c>
      <c r="J32" s="175" t="n">
        <v>48.5</v>
      </c>
    </row>
    <row r="33" s="78" customFormat="true" ht="18" hidden="false" customHeight="true" outlineLevel="0" collapsed="false">
      <c r="A33" s="127" t="s">
        <v>634</v>
      </c>
      <c r="B33" s="137" t="n">
        <v>55</v>
      </c>
      <c r="C33" s="137" t="n">
        <v>55</v>
      </c>
      <c r="D33" s="175" t="s">
        <v>19</v>
      </c>
      <c r="E33" s="137" t="n">
        <v>5149</v>
      </c>
      <c r="F33" s="175" t="n">
        <v>-1.3</v>
      </c>
      <c r="G33" s="175" t="n">
        <v>40.1</v>
      </c>
      <c r="H33" s="137" t="n">
        <v>5190</v>
      </c>
      <c r="I33" s="175" t="n">
        <v>99.2</v>
      </c>
      <c r="J33" s="175" t="n">
        <v>39.8</v>
      </c>
    </row>
    <row r="34" s="78" customFormat="true" ht="18" hidden="false" customHeight="true" outlineLevel="0" collapsed="false">
      <c r="A34" s="127" t="s">
        <v>635</v>
      </c>
      <c r="B34" s="137" t="n">
        <v>214</v>
      </c>
      <c r="C34" s="137" t="n">
        <v>214</v>
      </c>
      <c r="D34" s="175" t="n">
        <v>0.5</v>
      </c>
      <c r="E34" s="137" t="n">
        <v>9170</v>
      </c>
      <c r="F34" s="175" t="n">
        <v>1.2</v>
      </c>
      <c r="G34" s="175" t="n">
        <v>36.7</v>
      </c>
      <c r="H34" s="137" t="n">
        <v>9348</v>
      </c>
      <c r="I34" s="175" t="n">
        <v>98.1</v>
      </c>
      <c r="J34" s="175" t="n">
        <v>30.7</v>
      </c>
    </row>
    <row r="35" s="78" customFormat="true" ht="18" hidden="false" customHeight="true" outlineLevel="0" collapsed="false">
      <c r="A35" s="127" t="s">
        <v>636</v>
      </c>
      <c r="B35" s="137" t="n">
        <v>891</v>
      </c>
      <c r="C35" s="137" t="n">
        <v>878</v>
      </c>
      <c r="D35" s="175" t="n">
        <v>-2.2</v>
      </c>
      <c r="E35" s="137" t="n">
        <v>42084</v>
      </c>
      <c r="F35" s="175" t="n">
        <v>-1.3</v>
      </c>
      <c r="G35" s="175" t="n">
        <v>41.6</v>
      </c>
      <c r="H35" s="137" t="n">
        <v>42872</v>
      </c>
      <c r="I35" s="175" t="n">
        <v>98.2</v>
      </c>
      <c r="J35" s="175" t="n">
        <v>33.5</v>
      </c>
    </row>
    <row r="36" s="117" customFormat="true" ht="18" hidden="false" customHeight="true" outlineLevel="0" collapsed="false">
      <c r="A36" s="136" t="s">
        <v>637</v>
      </c>
      <c r="B36" s="139" t="n">
        <v>1287</v>
      </c>
      <c r="C36" s="139" t="n">
        <v>1273</v>
      </c>
      <c r="D36" s="174" t="n">
        <v>-1.9</v>
      </c>
      <c r="E36" s="139" t="n">
        <v>66196</v>
      </c>
      <c r="F36" s="174" t="n">
        <v>-1</v>
      </c>
      <c r="G36" s="174" t="n">
        <v>44.5</v>
      </c>
      <c r="H36" s="139" t="n">
        <v>67329</v>
      </c>
      <c r="I36" s="174" t="n">
        <v>98.3</v>
      </c>
      <c r="J36" s="174" t="n">
        <v>37.9</v>
      </c>
    </row>
    <row r="37" s="78" customFormat="true" ht="20.1" hidden="false" customHeight="true" outlineLevel="0" collapsed="false">
      <c r="A37" s="77" t="s">
        <v>309</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41</v>
      </c>
      <c r="B7" s="137" t="n">
        <v>62</v>
      </c>
      <c r="C7" s="137" t="n">
        <v>62</v>
      </c>
      <c r="D7" s="175" t="n">
        <v>-4.6</v>
      </c>
      <c r="E7" s="137" t="n">
        <v>4886</v>
      </c>
      <c r="F7" s="175" t="n">
        <v>-1</v>
      </c>
      <c r="G7" s="175" t="n">
        <v>43.9</v>
      </c>
      <c r="H7" s="137" t="n">
        <v>4909</v>
      </c>
      <c r="I7" s="175" t="n">
        <v>99.5</v>
      </c>
      <c r="J7" s="175" t="n">
        <v>40.9</v>
      </c>
    </row>
    <row r="8" s="78" customFormat="true" ht="20.1" hidden="false" customHeight="true" outlineLevel="0" collapsed="false">
      <c r="A8" s="128" t="s">
        <v>642</v>
      </c>
      <c r="B8" s="137" t="n">
        <v>17</v>
      </c>
      <c r="C8" s="137" t="n">
        <v>17</v>
      </c>
      <c r="D8" s="175" t="n">
        <v>21.4</v>
      </c>
      <c r="E8" s="137" t="n">
        <v>1449</v>
      </c>
      <c r="F8" s="175" t="n">
        <v>4.3</v>
      </c>
      <c r="G8" s="175" t="n">
        <v>48.1</v>
      </c>
      <c r="H8" s="137" t="n">
        <v>1501</v>
      </c>
      <c r="I8" s="175" t="n">
        <v>96.5</v>
      </c>
      <c r="J8" s="175" t="n">
        <v>36.3</v>
      </c>
    </row>
    <row r="9" s="78" customFormat="true" ht="20.1" hidden="false" customHeight="true" outlineLevel="0" collapsed="false">
      <c r="A9" s="173" t="s">
        <v>643</v>
      </c>
      <c r="B9" s="137" t="n">
        <v>28</v>
      </c>
      <c r="C9" s="137" t="n">
        <v>28</v>
      </c>
      <c r="D9" s="175" t="n">
        <v>0</v>
      </c>
      <c r="E9" s="137" t="n">
        <v>1904</v>
      </c>
      <c r="F9" s="175" t="n">
        <v>-0.1</v>
      </c>
      <c r="G9" s="175" t="n">
        <v>50.4</v>
      </c>
      <c r="H9" s="137" t="n">
        <v>1924</v>
      </c>
      <c r="I9" s="175" t="n">
        <v>99</v>
      </c>
      <c r="J9" s="175" t="n">
        <v>42.5</v>
      </c>
    </row>
    <row r="10" s="78" customFormat="true" ht="20.1" hidden="false" customHeight="true" outlineLevel="0" collapsed="false">
      <c r="A10" s="128" t="s">
        <v>644</v>
      </c>
      <c r="B10" s="137" t="n">
        <v>21</v>
      </c>
      <c r="C10" s="137" t="n">
        <v>21</v>
      </c>
      <c r="D10" s="175" t="n">
        <v>10.5</v>
      </c>
      <c r="E10" s="137" t="n">
        <v>1704</v>
      </c>
      <c r="F10" s="175" t="n">
        <v>3.3</v>
      </c>
      <c r="G10" s="175" t="n">
        <v>44.8</v>
      </c>
      <c r="H10" s="137" t="n">
        <v>1713</v>
      </c>
      <c r="I10" s="175" t="n">
        <v>99.5</v>
      </c>
      <c r="J10" s="175" t="n">
        <v>39.3</v>
      </c>
    </row>
    <row r="11" s="78" customFormat="true" ht="20.1" hidden="false" customHeight="true" outlineLevel="0" collapsed="false">
      <c r="A11" s="173" t="s">
        <v>645</v>
      </c>
      <c r="B11" s="137" t="n">
        <v>44</v>
      </c>
      <c r="C11" s="137" t="n">
        <v>44</v>
      </c>
      <c r="D11" s="175" t="n">
        <v>-6.4</v>
      </c>
      <c r="E11" s="137" t="n">
        <v>3733</v>
      </c>
      <c r="F11" s="175" t="n">
        <v>-2</v>
      </c>
      <c r="G11" s="175" t="n">
        <v>53.5</v>
      </c>
      <c r="H11" s="137" t="n">
        <v>3750</v>
      </c>
      <c r="I11" s="175" t="n">
        <v>99.5</v>
      </c>
      <c r="J11" s="175" t="n">
        <v>45.7</v>
      </c>
    </row>
    <row r="12" s="78" customFormat="true" ht="20.1" hidden="false" customHeight="true" outlineLevel="0" collapsed="false">
      <c r="A12" s="128" t="s">
        <v>646</v>
      </c>
      <c r="B12" s="137" t="n">
        <v>30</v>
      </c>
      <c r="C12" s="137" t="n">
        <v>30</v>
      </c>
      <c r="D12" s="175" t="n">
        <v>0</v>
      </c>
      <c r="E12" s="137" t="n">
        <v>2044</v>
      </c>
      <c r="F12" s="175" t="n">
        <v>-0.8</v>
      </c>
      <c r="G12" s="175" t="n">
        <v>49.6</v>
      </c>
      <c r="H12" s="137" t="n">
        <v>2066</v>
      </c>
      <c r="I12" s="175" t="n">
        <v>98.9</v>
      </c>
      <c r="J12" s="175" t="n">
        <v>42.6</v>
      </c>
    </row>
    <row r="13" s="78" customFormat="true" ht="35.1" hidden="false" customHeight="true" outlineLevel="0" collapsed="false">
      <c r="A13" s="173" t="s">
        <v>397</v>
      </c>
      <c r="B13" s="137" t="n">
        <v>53</v>
      </c>
      <c r="C13" s="137" t="n">
        <v>53</v>
      </c>
      <c r="D13" s="175" t="n">
        <v>-3.6</v>
      </c>
      <c r="E13" s="137" t="n">
        <v>2337</v>
      </c>
      <c r="F13" s="175" t="n">
        <v>-2</v>
      </c>
      <c r="G13" s="175" t="n">
        <v>53.7</v>
      </c>
      <c r="H13" s="137" t="n">
        <v>2380</v>
      </c>
      <c r="I13" s="175" t="n">
        <v>98.2</v>
      </c>
      <c r="J13" s="175" t="n">
        <v>43.3</v>
      </c>
    </row>
    <row r="14" s="78" customFormat="true" ht="20.1" hidden="false" customHeight="true" outlineLevel="0" collapsed="false">
      <c r="A14" s="128" t="s">
        <v>647</v>
      </c>
      <c r="B14" s="137" t="n">
        <v>38</v>
      </c>
      <c r="C14" s="137" t="n">
        <v>38</v>
      </c>
      <c r="D14" s="175" t="n">
        <v>8.6</v>
      </c>
      <c r="E14" s="137" t="n">
        <v>1911</v>
      </c>
      <c r="F14" s="175" t="n">
        <v>4.8</v>
      </c>
      <c r="G14" s="175" t="n">
        <v>31.7</v>
      </c>
      <c r="H14" s="137" t="n">
        <v>1922</v>
      </c>
      <c r="I14" s="175" t="n">
        <v>99.4</v>
      </c>
      <c r="J14" s="175" t="n">
        <v>28.1</v>
      </c>
    </row>
    <row r="15" s="78" customFormat="true" ht="20.1" hidden="false" customHeight="true" outlineLevel="0" collapsed="false">
      <c r="A15" s="173" t="s">
        <v>648</v>
      </c>
      <c r="B15" s="137" t="n">
        <v>90</v>
      </c>
      <c r="C15" s="137" t="n">
        <v>89</v>
      </c>
      <c r="D15" s="175" t="n">
        <v>-3.3</v>
      </c>
      <c r="E15" s="137" t="n">
        <v>4256</v>
      </c>
      <c r="F15" s="175" t="n">
        <v>-2</v>
      </c>
      <c r="G15" s="175" t="n">
        <v>57.2</v>
      </c>
      <c r="H15" s="137" t="n">
        <v>4326</v>
      </c>
      <c r="I15" s="175" t="n">
        <v>98.4</v>
      </c>
      <c r="J15" s="175" t="n">
        <v>53.3</v>
      </c>
    </row>
    <row r="16" s="78" customFormat="true" ht="20.1" hidden="false" customHeight="true" outlineLevel="0" collapsed="false">
      <c r="A16" s="128" t="s">
        <v>649</v>
      </c>
      <c r="B16" s="137" t="n">
        <v>48</v>
      </c>
      <c r="C16" s="137" t="n">
        <v>48</v>
      </c>
      <c r="D16" s="175" t="n">
        <v>2.1</v>
      </c>
      <c r="E16" s="137" t="n">
        <v>2338</v>
      </c>
      <c r="F16" s="175" t="n">
        <v>0.8</v>
      </c>
      <c r="G16" s="175" t="n">
        <v>53.7</v>
      </c>
      <c r="H16" s="137" t="n">
        <v>2382</v>
      </c>
      <c r="I16" s="175" t="n">
        <v>98.2</v>
      </c>
      <c r="J16" s="175" t="n">
        <v>46.2</v>
      </c>
    </row>
    <row r="17" s="78" customFormat="true" ht="20.1" hidden="false" customHeight="true" outlineLevel="0" collapsed="false">
      <c r="A17" s="173" t="s">
        <v>650</v>
      </c>
      <c r="B17" s="137" t="n">
        <v>39</v>
      </c>
      <c r="C17" s="137" t="n">
        <v>39</v>
      </c>
      <c r="D17" s="175" t="n">
        <v>-4.9</v>
      </c>
      <c r="E17" s="137" t="n">
        <v>2367</v>
      </c>
      <c r="F17" s="175" t="n">
        <v>-5.1</v>
      </c>
      <c r="G17" s="175" t="n">
        <v>54.9</v>
      </c>
      <c r="H17" s="137" t="n">
        <v>2391</v>
      </c>
      <c r="I17" s="175" t="n">
        <v>99</v>
      </c>
      <c r="J17" s="175" t="n">
        <v>40.2</v>
      </c>
    </row>
    <row r="18" s="78" customFormat="true" ht="20.1" hidden="false" customHeight="true" outlineLevel="0" collapsed="false">
      <c r="A18" s="128" t="s">
        <v>651</v>
      </c>
      <c r="B18" s="137" t="n">
        <v>129</v>
      </c>
      <c r="C18" s="137" t="n">
        <v>128</v>
      </c>
      <c r="D18" s="175" t="n">
        <v>-3</v>
      </c>
      <c r="E18" s="137" t="n">
        <v>5968</v>
      </c>
      <c r="F18" s="175" t="n">
        <v>-1.7</v>
      </c>
      <c r="G18" s="175" t="n">
        <v>31.7</v>
      </c>
      <c r="H18" s="137" t="n">
        <v>6075</v>
      </c>
      <c r="I18" s="175" t="n">
        <v>98.2</v>
      </c>
      <c r="J18" s="175" t="n">
        <v>31.7</v>
      </c>
    </row>
    <row r="19" s="78" customFormat="true" ht="35.1" hidden="false" customHeight="true" outlineLevel="0" collapsed="false">
      <c r="A19" s="173" t="s">
        <v>482</v>
      </c>
      <c r="B19" s="137" t="n">
        <v>95</v>
      </c>
      <c r="C19" s="137" t="n">
        <v>93</v>
      </c>
      <c r="D19" s="175" t="n">
        <v>-3.1</v>
      </c>
      <c r="E19" s="137" t="n">
        <v>6000</v>
      </c>
      <c r="F19" s="175" t="n">
        <v>-2.4</v>
      </c>
      <c r="G19" s="175" t="n">
        <v>43.9</v>
      </c>
      <c r="H19" s="137" t="n">
        <v>6124</v>
      </c>
      <c r="I19" s="175" t="n">
        <v>98</v>
      </c>
      <c r="J19" s="175" t="n">
        <v>38.4</v>
      </c>
    </row>
    <row r="20" s="78" customFormat="true" ht="20.1" hidden="false" customHeight="true" outlineLevel="0" collapsed="false">
      <c r="A20" s="128" t="s">
        <v>652</v>
      </c>
      <c r="B20" s="137" t="n">
        <v>21</v>
      </c>
      <c r="C20" s="137" t="n">
        <v>21</v>
      </c>
      <c r="D20" s="175" t="n">
        <v>0</v>
      </c>
      <c r="E20" s="137" t="n">
        <v>748</v>
      </c>
      <c r="F20" s="175" t="n">
        <v>-24.4</v>
      </c>
      <c r="G20" s="175" t="n">
        <v>35.4</v>
      </c>
      <c r="H20" s="137" t="n">
        <v>756</v>
      </c>
      <c r="I20" s="175" t="n">
        <v>98.9</v>
      </c>
      <c r="J20" s="175" t="n">
        <v>29.2</v>
      </c>
    </row>
    <row r="21" s="78" customFormat="true" ht="20.1" hidden="false" customHeight="true" outlineLevel="0" collapsed="false">
      <c r="A21" s="128" t="s">
        <v>653</v>
      </c>
      <c r="B21" s="137" t="n">
        <v>67</v>
      </c>
      <c r="C21" s="137" t="n">
        <v>67</v>
      </c>
      <c r="D21" s="175" t="n">
        <v>-2.9</v>
      </c>
      <c r="E21" s="137" t="n">
        <v>2990</v>
      </c>
      <c r="F21" s="175" t="n">
        <v>-3.1</v>
      </c>
      <c r="G21" s="175" t="n">
        <v>39.2</v>
      </c>
      <c r="H21" s="137" t="n">
        <v>3089</v>
      </c>
      <c r="I21" s="175" t="n">
        <v>96.8</v>
      </c>
      <c r="J21" s="175" t="n">
        <v>36.2</v>
      </c>
    </row>
    <row r="22" s="78" customFormat="true" ht="20.1" hidden="false" customHeight="true" outlineLevel="0" collapsed="false">
      <c r="A22" s="128" t="s">
        <v>654</v>
      </c>
      <c r="B22" s="137" t="n">
        <v>98</v>
      </c>
      <c r="C22" s="137" t="n">
        <v>97</v>
      </c>
      <c r="D22" s="175" t="n">
        <v>2.1</v>
      </c>
      <c r="E22" s="137" t="n">
        <v>3786</v>
      </c>
      <c r="F22" s="175" t="n">
        <v>3.9</v>
      </c>
      <c r="G22" s="175" t="n">
        <v>32.6</v>
      </c>
      <c r="H22" s="137" t="n">
        <v>3851</v>
      </c>
      <c r="I22" s="175" t="n">
        <v>98.3</v>
      </c>
      <c r="J22" s="175" t="n">
        <v>26.9</v>
      </c>
    </row>
    <row r="23" s="78" customFormat="true" ht="20.1" hidden="false" customHeight="true" outlineLevel="0" collapsed="false">
      <c r="A23" s="128" t="s">
        <v>655</v>
      </c>
      <c r="B23" s="137" t="n">
        <v>55</v>
      </c>
      <c r="C23" s="137" t="n">
        <v>55</v>
      </c>
      <c r="D23" s="175" t="n">
        <v>-5.2</v>
      </c>
      <c r="E23" s="137" t="n">
        <v>3503</v>
      </c>
      <c r="F23" s="175" t="n">
        <v>-2</v>
      </c>
      <c r="G23" s="175" t="n">
        <v>50.5</v>
      </c>
      <c r="H23" s="137" t="n">
        <v>3546</v>
      </c>
      <c r="I23" s="175" t="n">
        <v>98.8</v>
      </c>
      <c r="J23" s="175" t="n">
        <v>44.6</v>
      </c>
    </row>
    <row r="24" s="78" customFormat="true" ht="20.1" hidden="false" customHeight="true" outlineLevel="0" collapsed="false">
      <c r="A24" s="128" t="s">
        <v>656</v>
      </c>
      <c r="B24" s="137" t="n">
        <v>50</v>
      </c>
      <c r="C24" s="137" t="n">
        <v>47</v>
      </c>
      <c r="D24" s="175" t="n">
        <v>-4.1</v>
      </c>
      <c r="E24" s="137" t="n">
        <v>1828</v>
      </c>
      <c r="F24" s="175" t="n">
        <v>0.4</v>
      </c>
      <c r="G24" s="175" t="n">
        <v>35.9</v>
      </c>
      <c r="H24" s="137" t="n">
        <v>1895</v>
      </c>
      <c r="I24" s="175" t="n">
        <v>96.5</v>
      </c>
      <c r="J24" s="175" t="n">
        <v>28.2</v>
      </c>
    </row>
    <row r="25" s="78" customFormat="true" ht="35.1" hidden="false" customHeight="true" outlineLevel="0" collapsed="false">
      <c r="A25" s="128" t="s">
        <v>657</v>
      </c>
      <c r="B25" s="137" t="n">
        <v>111</v>
      </c>
      <c r="C25" s="137" t="n">
        <v>110</v>
      </c>
      <c r="D25" s="175" t="n">
        <v>-0.9</v>
      </c>
      <c r="E25" s="137" t="n">
        <v>4526</v>
      </c>
      <c r="F25" s="175" t="n">
        <v>0.1</v>
      </c>
      <c r="G25" s="175" t="n">
        <v>39.4</v>
      </c>
      <c r="H25" s="137" t="n">
        <v>4613</v>
      </c>
      <c r="I25" s="175" t="n">
        <v>98.1</v>
      </c>
      <c r="J25" s="175" t="n">
        <v>27.8</v>
      </c>
    </row>
    <row r="26" s="78" customFormat="true" ht="20.1" hidden="false" customHeight="true" outlineLevel="0" collapsed="false">
      <c r="A26" s="128" t="s">
        <v>658</v>
      </c>
      <c r="B26" s="137" t="n">
        <v>52</v>
      </c>
      <c r="C26" s="137" t="n">
        <v>51</v>
      </c>
      <c r="D26" s="175" t="n">
        <v>0</v>
      </c>
      <c r="E26" s="137" t="n">
        <v>2186</v>
      </c>
      <c r="F26" s="175" t="n">
        <v>6.6</v>
      </c>
      <c r="G26" s="175" t="n">
        <v>53.1</v>
      </c>
      <c r="H26" s="137" t="n">
        <v>2251</v>
      </c>
      <c r="I26" s="175" t="n">
        <v>97.1</v>
      </c>
      <c r="J26" s="175" t="n">
        <v>47.7</v>
      </c>
    </row>
    <row r="27" s="78" customFormat="true" ht="20.1" hidden="false" customHeight="true" outlineLevel="0" collapsed="false">
      <c r="A27" s="128" t="s">
        <v>659</v>
      </c>
      <c r="B27" s="137" t="n">
        <v>71</v>
      </c>
      <c r="C27" s="137" t="n">
        <v>70</v>
      </c>
      <c r="D27" s="175" t="n">
        <v>-2.8</v>
      </c>
      <c r="E27" s="137" t="n">
        <v>2941</v>
      </c>
      <c r="F27" s="175" t="n">
        <v>-0.4</v>
      </c>
      <c r="G27" s="175" t="n">
        <v>49.5</v>
      </c>
      <c r="H27" s="137" t="n">
        <v>2982</v>
      </c>
      <c r="I27" s="175" t="n">
        <v>98.6</v>
      </c>
      <c r="J27" s="175" t="n">
        <v>33.3</v>
      </c>
    </row>
    <row r="28" s="78" customFormat="true" ht="20.1" hidden="false" customHeight="true" outlineLevel="0" collapsed="false">
      <c r="A28" s="128" t="s">
        <v>660</v>
      </c>
      <c r="B28" s="137" t="n">
        <v>41</v>
      </c>
      <c r="C28" s="137" t="n">
        <v>38</v>
      </c>
      <c r="D28" s="175" t="n">
        <v>-9.5</v>
      </c>
      <c r="E28" s="137" t="n">
        <v>1543</v>
      </c>
      <c r="F28" s="175" t="n">
        <v>-5.9</v>
      </c>
      <c r="G28" s="175" t="n">
        <v>30.6</v>
      </c>
      <c r="H28" s="137" t="n">
        <v>1635</v>
      </c>
      <c r="I28" s="175" t="n">
        <v>94.4</v>
      </c>
      <c r="J28" s="175" t="n">
        <v>22.8</v>
      </c>
    </row>
    <row r="29" s="78" customFormat="true" ht="20.1" hidden="false" customHeight="true" outlineLevel="0" collapsed="false">
      <c r="A29" s="173" t="s">
        <v>575</v>
      </c>
      <c r="B29" s="137" t="n">
        <v>27</v>
      </c>
      <c r="C29" s="137" t="n">
        <v>27</v>
      </c>
      <c r="D29" s="175" t="n">
        <v>-3.6</v>
      </c>
      <c r="E29" s="137" t="n">
        <v>1248</v>
      </c>
      <c r="F29" s="175" t="n">
        <v>0.1</v>
      </c>
      <c r="G29" s="175" t="n">
        <v>41.7</v>
      </c>
      <c r="H29" s="137" t="n">
        <v>1248</v>
      </c>
      <c r="I29" s="175" t="n">
        <v>100</v>
      </c>
      <c r="J29" s="175" t="n">
        <v>30.3</v>
      </c>
    </row>
    <row r="30" s="117" customFormat="true" ht="35.1" hidden="false" customHeight="true" outlineLevel="0" collapsed="false">
      <c r="A30" s="136" t="s">
        <v>661</v>
      </c>
      <c r="B30" s="139" t="n">
        <v>1287</v>
      </c>
      <c r="C30" s="139" t="n">
        <v>1273</v>
      </c>
      <c r="D30" s="174" t="n">
        <v>-1.9</v>
      </c>
      <c r="E30" s="139" t="n">
        <v>66196</v>
      </c>
      <c r="F30" s="174" t="n">
        <v>-1</v>
      </c>
      <c r="G30" s="174" t="n">
        <v>44.5</v>
      </c>
      <c r="H30" s="139" t="n">
        <v>67329</v>
      </c>
      <c r="I30" s="174" t="n">
        <v>98.3</v>
      </c>
      <c r="J30" s="174" t="n">
        <v>37.9</v>
      </c>
    </row>
    <row r="31" s="78" customFormat="true" ht="20.1" hidden="false" customHeight="true" outlineLevel="0" collapsed="false">
      <c r="A31" s="77" t="s">
        <v>309</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81</v>
      </c>
      <c r="F8" s="116" t="n">
        <v>-1.4</v>
      </c>
      <c r="G8" s="116" t="n">
        <v>43</v>
      </c>
      <c r="H8" s="139" t="n">
        <v>4204</v>
      </c>
      <c r="I8" s="116" t="n">
        <v>99.5</v>
      </c>
      <c r="J8" s="116" t="n">
        <v>40.8</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4</v>
      </c>
      <c r="F10" s="123" t="n">
        <v>-0.5</v>
      </c>
      <c r="G10" s="123" t="n">
        <v>45.3</v>
      </c>
      <c r="H10" s="137" t="n">
        <v>2993</v>
      </c>
      <c r="I10" s="123" t="n">
        <v>99.4</v>
      </c>
      <c r="J10" s="123" t="n">
        <v>42.7</v>
      </c>
      <c r="K10" s="123"/>
      <c r="L10" s="117"/>
    </row>
    <row r="11" s="78" customFormat="true" ht="9.95" hidden="false" customHeight="true" outlineLevel="0" collapsed="false">
      <c r="A11" s="128" t="s">
        <v>168</v>
      </c>
      <c r="B11" s="137" t="n">
        <v>10</v>
      </c>
      <c r="C11" s="137" t="n">
        <v>10</v>
      </c>
      <c r="D11" s="123" t="n">
        <v>-16.7</v>
      </c>
      <c r="E11" s="137" t="n">
        <v>190</v>
      </c>
      <c r="F11" s="123" t="n">
        <v>-18.5</v>
      </c>
      <c r="G11" s="123" t="n">
        <v>27.7</v>
      </c>
      <c r="H11" s="137" t="n">
        <v>193</v>
      </c>
      <c r="I11" s="123" t="n">
        <v>98.4</v>
      </c>
      <c r="J11" s="123" t="n">
        <v>25.5</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8</v>
      </c>
      <c r="G13" s="116" t="n">
        <v>48.9</v>
      </c>
      <c r="H13" s="139" t="n">
        <v>1430</v>
      </c>
      <c r="I13" s="116" t="n">
        <v>96.4</v>
      </c>
      <c r="J13" s="116" t="n">
        <v>36.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47.5</v>
      </c>
      <c r="H15" s="137" t="n">
        <v>1038</v>
      </c>
      <c r="I15" s="123" t="n">
        <v>98.7</v>
      </c>
      <c r="J15" s="123" t="n">
        <v>34.8</v>
      </c>
      <c r="K15" s="123"/>
    </row>
    <row r="16" s="78" customFormat="true" ht="9.95" hidden="false" customHeight="true" outlineLevel="0" collapsed="false">
      <c r="A16" s="128" t="s">
        <v>168</v>
      </c>
      <c r="B16" s="137" t="n">
        <v>4</v>
      </c>
      <c r="C16" s="137" t="n">
        <v>4</v>
      </c>
      <c r="D16" s="123" t="s">
        <v>19</v>
      </c>
      <c r="E16" s="137" t="n">
        <v>81</v>
      </c>
      <c r="F16" s="123" t="n">
        <v>-6.9</v>
      </c>
      <c r="G16" s="123" t="n">
        <v>46.6</v>
      </c>
      <c r="H16" s="137" t="n">
        <v>88</v>
      </c>
      <c r="I16" s="123" t="n">
        <v>92</v>
      </c>
      <c r="J16" s="123" t="n">
        <v>39.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3</v>
      </c>
      <c r="G18" s="116" t="n">
        <v>48.5</v>
      </c>
      <c r="H18" s="139" t="n">
        <v>1699</v>
      </c>
      <c r="I18" s="116" t="n">
        <v>98.8</v>
      </c>
      <c r="J18" s="116" t="n">
        <v>43.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9</v>
      </c>
      <c r="F20" s="123" t="n">
        <v>1.6</v>
      </c>
      <c r="G20" s="123" t="n">
        <v>49.2</v>
      </c>
      <c r="H20" s="137" t="n">
        <v>1136</v>
      </c>
      <c r="I20" s="123" t="n">
        <v>99.4</v>
      </c>
      <c r="J20" s="123" t="n">
        <v>44.6</v>
      </c>
      <c r="K20" s="123"/>
    </row>
    <row r="21" s="78" customFormat="true" ht="9.95" hidden="false" customHeight="true" outlineLevel="0" collapsed="false">
      <c r="A21" s="128" t="s">
        <v>168</v>
      </c>
      <c r="B21" s="137" t="n">
        <v>6</v>
      </c>
      <c r="C21" s="137" t="n">
        <v>6</v>
      </c>
      <c r="D21" s="123" t="s">
        <v>19</v>
      </c>
      <c r="E21" s="137" t="n">
        <v>215</v>
      </c>
      <c r="F21" s="123" t="n">
        <v>-1.4</v>
      </c>
      <c r="G21" s="123" t="n">
        <v>47.8</v>
      </c>
      <c r="H21" s="137" t="n">
        <v>223</v>
      </c>
      <c r="I21" s="123" t="n">
        <v>96.4</v>
      </c>
      <c r="J21" s="123" t="n">
        <v>41.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8</v>
      </c>
      <c r="F23" s="116" t="n">
        <v>0.9</v>
      </c>
      <c r="G23" s="116" t="n">
        <v>46.7</v>
      </c>
      <c r="H23" s="139" t="n">
        <v>1585</v>
      </c>
      <c r="I23" s="116" t="n">
        <v>99.6</v>
      </c>
      <c r="J23" s="116" t="n">
        <v>40.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51.7</v>
      </c>
      <c r="H25" s="137" t="n">
        <v>1310</v>
      </c>
      <c r="I25" s="123" t="n">
        <v>99.9</v>
      </c>
      <c r="J25" s="123" t="n">
        <v>44.8</v>
      </c>
      <c r="K25" s="123"/>
    </row>
    <row r="26" s="78" customFormat="true" ht="9.95" hidden="false" customHeight="true" outlineLevel="0" collapsed="false">
      <c r="A26" s="128" t="s">
        <v>168</v>
      </c>
      <c r="B26" s="137" t="n">
        <v>6</v>
      </c>
      <c r="C26" s="137" t="n">
        <v>6</v>
      </c>
      <c r="D26" s="123" t="n">
        <v>20</v>
      </c>
      <c r="E26" s="137" t="n">
        <v>77</v>
      </c>
      <c r="F26" s="123" t="n">
        <v>14.9</v>
      </c>
      <c r="G26" s="123" t="n">
        <v>24.9</v>
      </c>
      <c r="H26" s="137" t="n">
        <v>83</v>
      </c>
      <c r="I26" s="123" t="n">
        <v>92.8</v>
      </c>
      <c r="J26" s="123" t="n">
        <v>26.5</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v>
      </c>
      <c r="G28" s="116" t="n">
        <v>52.9</v>
      </c>
      <c r="H28" s="139" t="n">
        <v>3037</v>
      </c>
      <c r="I28" s="116" t="n">
        <v>100</v>
      </c>
      <c r="J28" s="116" t="n">
        <v>45.4</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3.6</v>
      </c>
      <c r="H30" s="137" t="n">
        <v>2047</v>
      </c>
      <c r="I30" s="123" t="n">
        <v>100</v>
      </c>
      <c r="J30" s="123" t="n">
        <v>45.1</v>
      </c>
      <c r="K30" s="123"/>
    </row>
    <row r="31" s="78" customFormat="true" ht="9.95" hidden="false" customHeight="true" outlineLevel="0" collapsed="false">
      <c r="A31" s="128" t="s">
        <v>168</v>
      </c>
      <c r="B31" s="137" t="n">
        <v>3</v>
      </c>
      <c r="C31" s="137" t="n">
        <v>3</v>
      </c>
      <c r="D31" s="123" t="s">
        <v>19</v>
      </c>
      <c r="E31" s="137" t="n">
        <v>62</v>
      </c>
      <c r="F31" s="123" t="n">
        <v>1.6</v>
      </c>
      <c r="G31" s="123" t="n">
        <v>41.7</v>
      </c>
      <c r="H31" s="137" t="n">
        <v>63</v>
      </c>
      <c r="I31" s="123" t="n">
        <v>98.4</v>
      </c>
      <c r="J31" s="123" t="n">
        <v>29.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0.4</v>
      </c>
      <c r="H33" s="139" t="n">
        <v>1903</v>
      </c>
      <c r="I33" s="116" t="n">
        <v>98.8</v>
      </c>
      <c r="J33" s="116" t="n">
        <v>43.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1.1</v>
      </c>
      <c r="H35" s="137" t="n">
        <v>1485</v>
      </c>
      <c r="I35" s="123" t="n">
        <v>99.1</v>
      </c>
      <c r="J35" s="123" t="n">
        <v>44.5</v>
      </c>
      <c r="K35" s="123"/>
    </row>
    <row r="36" s="78" customFormat="true" ht="9.95" hidden="false" customHeight="true" outlineLevel="0" collapsed="false">
      <c r="A36" s="128" t="s">
        <v>168</v>
      </c>
      <c r="B36" s="137" t="n">
        <v>4</v>
      </c>
      <c r="C36" s="137" t="n">
        <v>4</v>
      </c>
      <c r="D36" s="123" t="s">
        <v>19</v>
      </c>
      <c r="E36" s="137" t="n">
        <v>87</v>
      </c>
      <c r="F36" s="123" t="n">
        <v>-4.4</v>
      </c>
      <c r="G36" s="123" t="n">
        <v>39.8</v>
      </c>
      <c r="H36" s="137" t="n">
        <v>91</v>
      </c>
      <c r="I36" s="123" t="n">
        <v>95.6</v>
      </c>
      <c r="J36" s="123" t="n">
        <v>28</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9</v>
      </c>
      <c r="F38" s="116" t="n">
        <v>-0.9</v>
      </c>
      <c r="G38" s="116" t="n">
        <v>45.8</v>
      </c>
      <c r="H38" s="139" t="n">
        <v>1377</v>
      </c>
      <c r="I38" s="116" t="n">
        <v>98.7</v>
      </c>
      <c r="J38" s="116" t="n">
        <v>35.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4</v>
      </c>
      <c r="G40" s="123" t="n">
        <v>56.9</v>
      </c>
      <c r="H40" s="137" t="n">
        <v>978</v>
      </c>
      <c r="I40" s="123" t="n">
        <v>98.6</v>
      </c>
      <c r="J40" s="123" t="n">
        <v>44.2</v>
      </c>
      <c r="K40" s="123"/>
    </row>
    <row r="41" s="78" customFormat="true" ht="9.95" hidden="false" customHeight="true" outlineLevel="0" collapsed="false">
      <c r="A41" s="128" t="s">
        <v>168</v>
      </c>
      <c r="B41" s="137" t="n">
        <v>18</v>
      </c>
      <c r="C41" s="137" t="n">
        <v>18</v>
      </c>
      <c r="D41" s="123" t="n">
        <v>-5.3</v>
      </c>
      <c r="E41" s="137" t="n">
        <v>339</v>
      </c>
      <c r="F41" s="123" t="n">
        <v>-2.6</v>
      </c>
      <c r="G41" s="123" t="n">
        <v>16.1</v>
      </c>
      <c r="H41" s="137" t="n">
        <v>343</v>
      </c>
      <c r="I41" s="123" t="n">
        <v>98.8</v>
      </c>
      <c r="J41" s="123" t="n">
        <v>11.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5</v>
      </c>
      <c r="G43" s="116" t="n">
        <v>28.6</v>
      </c>
      <c r="H43" s="139" t="n">
        <v>1338</v>
      </c>
      <c r="I43" s="116" t="n">
        <v>99.9</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7.9</v>
      </c>
      <c r="H45" s="137" t="n">
        <v>1050</v>
      </c>
      <c r="I45" s="123" t="n">
        <v>99.8</v>
      </c>
      <c r="J45" s="123" t="n">
        <v>28</v>
      </c>
      <c r="K45" s="123"/>
    </row>
    <row r="46" s="78" customFormat="true" ht="9.95" hidden="false" customHeight="true" outlineLevel="0" collapsed="false">
      <c r="A46" s="128" t="s">
        <v>168</v>
      </c>
      <c r="B46" s="137" t="n">
        <v>5</v>
      </c>
      <c r="C46" s="137" t="n">
        <v>5</v>
      </c>
      <c r="D46" s="123" t="s">
        <v>19</v>
      </c>
      <c r="E46" s="137" t="n">
        <v>95</v>
      </c>
      <c r="F46" s="123" t="n">
        <v>26.7</v>
      </c>
      <c r="G46" s="123" t="n">
        <v>23.5</v>
      </c>
      <c r="H46" s="137" t="n">
        <v>95</v>
      </c>
      <c r="I46" s="123" t="n">
        <v>100</v>
      </c>
      <c r="J46" s="123" t="n">
        <v>20.6</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3</v>
      </c>
      <c r="C8" s="139" t="n">
        <v>62</v>
      </c>
      <c r="D8" s="116" t="n">
        <v>-6.1</v>
      </c>
      <c r="E8" s="139" t="n">
        <v>1835</v>
      </c>
      <c r="F8" s="116" t="n">
        <v>-6.8</v>
      </c>
      <c r="G8" s="116" t="n">
        <v>34.6</v>
      </c>
      <c r="H8" s="139" t="n">
        <v>1898</v>
      </c>
      <c r="I8" s="116" t="n">
        <v>96.7</v>
      </c>
      <c r="J8" s="116" t="n">
        <v>2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6</v>
      </c>
      <c r="F10" s="123" t="n">
        <v>-8</v>
      </c>
      <c r="G10" s="123" t="n">
        <v>38.2</v>
      </c>
      <c r="H10" s="137" t="n">
        <v>1136</v>
      </c>
      <c r="I10" s="123" t="n">
        <v>96.5</v>
      </c>
      <c r="J10" s="123" t="n">
        <v>34.1</v>
      </c>
      <c r="K10" s="123"/>
    </row>
    <row r="11" s="78" customFormat="true" ht="9.95" hidden="false" customHeight="true" outlineLevel="0" collapsed="false">
      <c r="A11" s="128" t="s">
        <v>168</v>
      </c>
      <c r="B11" s="137" t="n">
        <v>28</v>
      </c>
      <c r="C11" s="137" t="n">
        <v>28</v>
      </c>
      <c r="D11" s="123" t="n">
        <v>-3.4</v>
      </c>
      <c r="E11" s="137" t="n">
        <v>591</v>
      </c>
      <c r="F11" s="123" t="n">
        <v>-3.9</v>
      </c>
      <c r="G11" s="123" t="n">
        <v>28.8</v>
      </c>
      <c r="H11" s="137" t="n">
        <v>599</v>
      </c>
      <c r="I11" s="123" t="n">
        <v>98.7</v>
      </c>
      <c r="J11" s="123" t="n">
        <v>21.5</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3</v>
      </c>
      <c r="F13" s="116" t="n">
        <v>-0.5</v>
      </c>
      <c r="G13" s="116" t="n">
        <v>34.2</v>
      </c>
      <c r="H13" s="139" t="n">
        <v>1342</v>
      </c>
      <c r="I13" s="116" t="n">
        <v>97.1</v>
      </c>
      <c r="J13" s="116" t="n">
        <v>2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1</v>
      </c>
      <c r="G15" s="123" t="n">
        <v>35.1</v>
      </c>
      <c r="H15" s="137" t="n">
        <v>933</v>
      </c>
      <c r="I15" s="123" t="n">
        <v>96.2</v>
      </c>
      <c r="J15" s="123" t="n">
        <v>29.1</v>
      </c>
      <c r="K15" s="123"/>
    </row>
    <row r="16" s="78" customFormat="true" ht="9.95" hidden="false" customHeight="true" outlineLevel="0" collapsed="false">
      <c r="A16" s="128" t="s">
        <v>168</v>
      </c>
      <c r="B16" s="137" t="n">
        <v>10</v>
      </c>
      <c r="C16" s="137" t="n">
        <v>10</v>
      </c>
      <c r="D16" s="123" t="s">
        <v>19</v>
      </c>
      <c r="E16" s="137" t="n">
        <v>239</v>
      </c>
      <c r="F16" s="123" t="n">
        <v>-1.2</v>
      </c>
      <c r="G16" s="123" t="n">
        <v>26.6</v>
      </c>
      <c r="H16" s="137" t="n">
        <v>241</v>
      </c>
      <c r="I16" s="123" t="n">
        <v>99.2</v>
      </c>
      <c r="J16" s="123" t="n">
        <v>21.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21</v>
      </c>
      <c r="F18" s="116" t="n">
        <v>-7.2</v>
      </c>
      <c r="G18" s="116" t="n">
        <v>35.3</v>
      </c>
      <c r="H18" s="139" t="n">
        <v>723</v>
      </c>
      <c r="I18" s="116" t="n">
        <v>99.7</v>
      </c>
      <c r="J18" s="116" t="n">
        <v>30.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1.6</v>
      </c>
      <c r="H20" s="137" t="n">
        <v>366</v>
      </c>
      <c r="I20" s="123" t="n">
        <v>100</v>
      </c>
      <c r="J20" s="123" t="n">
        <v>37.9</v>
      </c>
      <c r="K20" s="123"/>
    </row>
    <row r="21" s="78" customFormat="true" ht="9.95" hidden="false" customHeight="true" outlineLevel="0" collapsed="false">
      <c r="A21" s="128" t="s">
        <v>168</v>
      </c>
      <c r="B21" s="137" t="n">
        <v>12</v>
      </c>
      <c r="C21" s="137" t="n">
        <v>12</v>
      </c>
      <c r="D21" s="123" t="s">
        <v>19</v>
      </c>
      <c r="E21" s="137" t="n">
        <v>262</v>
      </c>
      <c r="F21" s="123" t="n">
        <v>3.6</v>
      </c>
      <c r="G21" s="123" t="n">
        <v>26.3</v>
      </c>
      <c r="H21" s="137" t="n">
        <v>264</v>
      </c>
      <c r="I21" s="123" t="n">
        <v>99.2</v>
      </c>
      <c r="J21" s="123" t="n">
        <v>20.1</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2</v>
      </c>
      <c r="D23" s="116" t="n">
        <v>-4.7</v>
      </c>
      <c r="E23" s="139" t="n">
        <v>4606</v>
      </c>
      <c r="F23" s="116" t="n">
        <v>-1.1</v>
      </c>
      <c r="G23" s="116" t="n">
        <v>31.4</v>
      </c>
      <c r="H23" s="139" t="n">
        <v>4649</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5</v>
      </c>
      <c r="G25" s="123" t="n">
        <v>34.3</v>
      </c>
      <c r="H25" s="137" t="n">
        <v>3204</v>
      </c>
      <c r="I25" s="123" t="n">
        <v>99.7</v>
      </c>
      <c r="J25" s="123" t="n">
        <v>35.2</v>
      </c>
      <c r="K25" s="123"/>
    </row>
    <row r="26" s="78" customFormat="true" ht="9.95" hidden="false" customHeight="true" outlineLevel="0" collapsed="false">
      <c r="A26" s="128" t="s">
        <v>168</v>
      </c>
      <c r="B26" s="137" t="n">
        <v>41</v>
      </c>
      <c r="C26" s="137" t="n">
        <v>40</v>
      </c>
      <c r="D26" s="123" t="n">
        <v>-9.1</v>
      </c>
      <c r="E26" s="137" t="n">
        <v>795</v>
      </c>
      <c r="F26" s="123" t="n">
        <v>-6.1</v>
      </c>
      <c r="G26" s="123" t="n">
        <v>25.5</v>
      </c>
      <c r="H26" s="137" t="n">
        <v>822</v>
      </c>
      <c r="I26" s="123" t="n">
        <v>96.7</v>
      </c>
      <c r="J26" s="123" t="n">
        <v>24.1</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2</v>
      </c>
      <c r="D28" s="116" t="n">
        <v>-2.7</v>
      </c>
      <c r="E28" s="139" t="n">
        <v>4610</v>
      </c>
      <c r="F28" s="116" t="n">
        <v>-2.6</v>
      </c>
      <c r="G28" s="116" t="n">
        <v>44</v>
      </c>
      <c r="H28" s="139" t="n">
        <v>4669</v>
      </c>
      <c r="I28" s="116" t="n">
        <v>98.7</v>
      </c>
      <c r="J28" s="116" t="n">
        <v>39.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51</v>
      </c>
      <c r="F30" s="123" t="n">
        <v>-3.7</v>
      </c>
      <c r="G30" s="123" t="n">
        <v>47.8</v>
      </c>
      <c r="H30" s="137" t="n">
        <v>3692</v>
      </c>
      <c r="I30" s="123" t="n">
        <v>98.9</v>
      </c>
      <c r="J30" s="123" t="n">
        <v>42.8</v>
      </c>
      <c r="K30" s="123"/>
    </row>
    <row r="31" s="78" customFormat="true" ht="9.95" hidden="false" customHeight="true" outlineLevel="0" collapsed="false">
      <c r="A31" s="128" t="s">
        <v>168</v>
      </c>
      <c r="B31" s="137" t="n">
        <v>23</v>
      </c>
      <c r="C31" s="137" t="n">
        <v>23</v>
      </c>
      <c r="D31" s="123" t="n">
        <v>4.5</v>
      </c>
      <c r="E31" s="137" t="n">
        <v>465</v>
      </c>
      <c r="F31" s="123" t="n">
        <v>2.9</v>
      </c>
      <c r="G31" s="123" t="n">
        <v>30.3</v>
      </c>
      <c r="H31" s="137" t="n">
        <v>468</v>
      </c>
      <c r="I31" s="123" t="n">
        <v>99.4</v>
      </c>
      <c r="J31" s="123" t="n">
        <v>24.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n">
        <v>-0.8</v>
      </c>
      <c r="G33" s="116" t="n">
        <v>33.9</v>
      </c>
      <c r="H33" s="139" t="n">
        <v>602</v>
      </c>
      <c r="I33" s="116" t="n">
        <v>98.7</v>
      </c>
      <c r="J33" s="116" t="n">
        <v>29.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3</v>
      </c>
      <c r="G35" s="123" t="n">
        <v>31.3</v>
      </c>
      <c r="H35" s="137" t="n">
        <v>398</v>
      </c>
      <c r="I35" s="123" t="n">
        <v>99</v>
      </c>
      <c r="J35" s="123" t="n">
        <v>27.6</v>
      </c>
      <c r="K35" s="123"/>
    </row>
    <row r="36" s="78" customFormat="true" ht="9.95" hidden="false" customHeight="true" outlineLevel="0" collapsed="false">
      <c r="A36" s="128" t="s">
        <v>168</v>
      </c>
      <c r="B36" s="137" t="n">
        <v>4</v>
      </c>
      <c r="C36" s="137" t="n">
        <v>4</v>
      </c>
      <c r="D36" s="123" t="s">
        <v>19</v>
      </c>
      <c r="E36" s="137" t="n">
        <v>58</v>
      </c>
      <c r="F36" s="123" t="s">
        <v>19</v>
      </c>
      <c r="G36" s="123" t="n">
        <v>35.4</v>
      </c>
      <c r="H36" s="137" t="n">
        <v>58</v>
      </c>
      <c r="I36" s="123" t="n">
        <v>100</v>
      </c>
      <c r="J36" s="123" t="n">
        <v>28.3</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52</v>
      </c>
      <c r="F38" s="116" t="n">
        <v>-0.8</v>
      </c>
      <c r="G38" s="116" t="n">
        <v>31</v>
      </c>
      <c r="H38" s="139" t="n">
        <v>1921</v>
      </c>
      <c r="I38" s="116" t="n">
        <v>96.4</v>
      </c>
      <c r="J38" s="116" t="n">
        <v>27.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20</v>
      </c>
      <c r="F40" s="123" t="n">
        <v>-3.1</v>
      </c>
      <c r="G40" s="123" t="n">
        <v>38.5</v>
      </c>
      <c r="H40" s="137" t="n">
        <v>1179</v>
      </c>
      <c r="I40" s="123" t="n">
        <v>95</v>
      </c>
      <c r="J40" s="123" t="n">
        <v>35</v>
      </c>
      <c r="K40" s="123"/>
    </row>
    <row r="41" s="78" customFormat="true" ht="9.95" hidden="false" customHeight="true" outlineLevel="0" collapsed="false">
      <c r="A41" s="128" t="s">
        <v>168</v>
      </c>
      <c r="B41" s="137" t="n">
        <v>20</v>
      </c>
      <c r="C41" s="137" t="n">
        <v>20</v>
      </c>
      <c r="D41" s="123" t="s">
        <v>19</v>
      </c>
      <c r="E41" s="137" t="n">
        <v>404</v>
      </c>
      <c r="F41" s="123" t="n">
        <v>6.3</v>
      </c>
      <c r="G41" s="123" t="n">
        <v>24</v>
      </c>
      <c r="H41" s="137" t="n">
        <v>408</v>
      </c>
      <c r="I41" s="123" t="n">
        <v>99</v>
      </c>
      <c r="J41" s="123" t="n">
        <v>16.5</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68</v>
      </c>
      <c r="F43" s="116" t="n">
        <v>5.3</v>
      </c>
      <c r="G43" s="116" t="n">
        <v>30.9</v>
      </c>
      <c r="H43" s="139" t="n">
        <v>2881</v>
      </c>
      <c r="I43" s="116" t="n">
        <v>99.5</v>
      </c>
      <c r="J43" s="116" t="n">
        <v>28.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77</v>
      </c>
      <c r="F45" s="123" t="n">
        <v>8</v>
      </c>
      <c r="G45" s="123" t="n">
        <v>31.5</v>
      </c>
      <c r="H45" s="137" t="n">
        <v>1979</v>
      </c>
      <c r="I45" s="123" t="n">
        <v>99.9</v>
      </c>
      <c r="J45" s="123" t="n">
        <v>29.2</v>
      </c>
      <c r="K45" s="123"/>
    </row>
    <row r="46" s="78" customFormat="true" ht="9.95" hidden="false" customHeight="true" outlineLevel="0" collapsed="false">
      <c r="A46" s="128" t="s">
        <v>168</v>
      </c>
      <c r="B46" s="137" t="n">
        <v>25</v>
      </c>
      <c r="C46" s="137" t="n">
        <v>25</v>
      </c>
      <c r="D46" s="123" t="n">
        <v>-3.8</v>
      </c>
      <c r="E46" s="137" t="n">
        <v>487</v>
      </c>
      <c r="F46" s="123" t="n">
        <v>-5.6</v>
      </c>
      <c r="G46" s="123" t="n">
        <v>25.7</v>
      </c>
      <c r="H46" s="137" t="n">
        <v>492</v>
      </c>
      <c r="I46" s="123" t="n">
        <v>99</v>
      </c>
      <c r="J46" s="123" t="n">
        <v>24.1</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1</v>
      </c>
      <c r="F8" s="116" t="n">
        <v>-1.3</v>
      </c>
      <c r="G8" s="116" t="n">
        <v>39</v>
      </c>
      <c r="H8" s="139" t="n">
        <v>2077</v>
      </c>
      <c r="I8" s="116" t="n">
        <v>99.7</v>
      </c>
      <c r="J8" s="116" t="n">
        <v>37.6</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39</v>
      </c>
      <c r="F10" s="123" t="n">
        <v>-0.1</v>
      </c>
      <c r="G10" s="123" t="n">
        <v>44.2</v>
      </c>
      <c r="H10" s="137" t="n">
        <v>1443</v>
      </c>
      <c r="I10" s="123" t="n">
        <v>99.7</v>
      </c>
      <c r="J10" s="123" t="n">
        <v>43.8</v>
      </c>
      <c r="K10" s="123"/>
    </row>
    <row r="11" s="78" customFormat="true" ht="9.95" hidden="false" customHeight="true" outlineLevel="0" collapsed="false">
      <c r="A11" s="128" t="s">
        <v>168</v>
      </c>
      <c r="B11" s="137" t="n">
        <v>10</v>
      </c>
      <c r="C11" s="137" t="n">
        <v>10</v>
      </c>
      <c r="D11" s="123" t="n">
        <v>-9.1</v>
      </c>
      <c r="E11" s="137" t="n">
        <v>203</v>
      </c>
      <c r="F11" s="123" t="n">
        <v>-6</v>
      </c>
      <c r="G11" s="123" t="n">
        <v>21.5</v>
      </c>
      <c r="H11" s="137" t="n">
        <v>204</v>
      </c>
      <c r="I11" s="123" t="n">
        <v>99.5</v>
      </c>
      <c r="J11" s="123" t="n">
        <v>18.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3</v>
      </c>
      <c r="D13" s="116" t="n">
        <v>-2.9</v>
      </c>
      <c r="E13" s="139" t="n">
        <v>962</v>
      </c>
      <c r="F13" s="116" t="n">
        <v>-0.4</v>
      </c>
      <c r="G13" s="116" t="n">
        <v>23.3</v>
      </c>
      <c r="H13" s="139" t="n">
        <v>1017</v>
      </c>
      <c r="I13" s="116" t="n">
        <v>94.6</v>
      </c>
      <c r="J13" s="116" t="n">
        <v>20.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4</v>
      </c>
      <c r="F15" s="123" t="n">
        <v>4.1</v>
      </c>
      <c r="G15" s="123" t="n">
        <v>19.6</v>
      </c>
      <c r="H15" s="137" t="n">
        <v>434</v>
      </c>
      <c r="I15" s="123" t="n">
        <v>100</v>
      </c>
      <c r="J15" s="123" t="n">
        <v>19.2</v>
      </c>
      <c r="K15" s="123"/>
    </row>
    <row r="16" s="78" customFormat="true" ht="9.95" hidden="false" customHeight="true" outlineLevel="0" collapsed="false">
      <c r="A16" s="128" t="s">
        <v>168</v>
      </c>
      <c r="B16" s="137" t="n">
        <v>17</v>
      </c>
      <c r="C16" s="137" t="n">
        <v>15</v>
      </c>
      <c r="D16" s="123" t="n">
        <v>-6.3</v>
      </c>
      <c r="E16" s="137" t="n">
        <v>308</v>
      </c>
      <c r="F16" s="123" t="n">
        <v>-5.2</v>
      </c>
      <c r="G16" s="123" t="n">
        <v>25.1</v>
      </c>
      <c r="H16" s="137" t="n">
        <v>359</v>
      </c>
      <c r="I16" s="123" t="n">
        <v>85.8</v>
      </c>
      <c r="J16" s="123" t="n">
        <v>20.1</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5</v>
      </c>
      <c r="C18" s="139" t="n">
        <v>85</v>
      </c>
      <c r="D18" s="116" t="s">
        <v>19</v>
      </c>
      <c r="E18" s="139" t="n">
        <v>2759</v>
      </c>
      <c r="F18" s="116" t="n">
        <v>-0.2</v>
      </c>
      <c r="G18" s="116" t="n">
        <v>33.7</v>
      </c>
      <c r="H18" s="139" t="n">
        <v>2796</v>
      </c>
      <c r="I18" s="116" t="n">
        <v>98.7</v>
      </c>
      <c r="J18" s="116" t="n">
        <v>24.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3</v>
      </c>
      <c r="F20" s="123" t="n">
        <v>-0.9</v>
      </c>
      <c r="G20" s="123" t="n">
        <v>35.3</v>
      </c>
      <c r="H20" s="137" t="n">
        <v>1685</v>
      </c>
      <c r="I20" s="123" t="n">
        <v>99.3</v>
      </c>
      <c r="J20" s="123" t="n">
        <v>24.3</v>
      </c>
      <c r="K20" s="123"/>
    </row>
    <row r="21" s="78" customFormat="true" ht="9.95" hidden="false" customHeight="true" outlineLevel="0" collapsed="false">
      <c r="A21" s="128" t="s">
        <v>168</v>
      </c>
      <c r="B21" s="137" t="n">
        <v>34</v>
      </c>
      <c r="C21" s="137" t="n">
        <v>34</v>
      </c>
      <c r="D21" s="123" t="n">
        <v>3</v>
      </c>
      <c r="E21" s="137" t="n">
        <v>759</v>
      </c>
      <c r="F21" s="123" t="n">
        <v>1.6</v>
      </c>
      <c r="G21" s="123" t="n">
        <v>29.2</v>
      </c>
      <c r="H21" s="137" t="n">
        <v>782</v>
      </c>
      <c r="I21" s="123" t="n">
        <v>97.1</v>
      </c>
      <c r="J21" s="123" t="n">
        <v>22.7</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3</v>
      </c>
      <c r="G23" s="116" t="n">
        <v>43</v>
      </c>
      <c r="H23" s="139" t="n">
        <v>1237</v>
      </c>
      <c r="I23" s="116" t="n">
        <v>94.9</v>
      </c>
      <c r="J23" s="116" t="n">
        <v>35.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8</v>
      </c>
      <c r="G25" s="123" t="n">
        <v>51.1</v>
      </c>
      <c r="H25" s="137" t="n">
        <v>721</v>
      </c>
      <c r="I25" s="123" t="n">
        <v>94.5</v>
      </c>
      <c r="J25" s="123" t="n">
        <v>43.3</v>
      </c>
      <c r="K25" s="123"/>
    </row>
    <row r="26" s="78" customFormat="true" ht="9.95" hidden="false" customHeight="true" outlineLevel="0" collapsed="false">
      <c r="A26" s="128" t="s">
        <v>168</v>
      </c>
      <c r="B26" s="137" t="n">
        <v>17</v>
      </c>
      <c r="C26" s="137" t="n">
        <v>17</v>
      </c>
      <c r="D26" s="123" t="n">
        <v>-5.6</v>
      </c>
      <c r="E26" s="137" t="n">
        <v>350</v>
      </c>
      <c r="F26" s="123" t="n">
        <v>-1.7</v>
      </c>
      <c r="G26" s="123" t="n">
        <v>29.4</v>
      </c>
      <c r="H26" s="137" t="n">
        <v>355</v>
      </c>
      <c r="I26" s="123" t="n">
        <v>98.6</v>
      </c>
      <c r="J26" s="123" t="n">
        <v>25.1</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24</v>
      </c>
      <c r="F28" s="116" t="n">
        <v>-0.7</v>
      </c>
      <c r="G28" s="116" t="n">
        <v>41.5</v>
      </c>
      <c r="H28" s="139" t="n">
        <v>1556</v>
      </c>
      <c r="I28" s="116" t="n">
        <v>97.9</v>
      </c>
      <c r="J28" s="116" t="n">
        <v>28.5</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7</v>
      </c>
      <c r="F30" s="123" t="n">
        <v>-1.1</v>
      </c>
      <c r="G30" s="123" t="n">
        <v>43</v>
      </c>
      <c r="H30" s="137" t="n">
        <v>879</v>
      </c>
      <c r="I30" s="123" t="n">
        <v>98.6</v>
      </c>
      <c r="J30" s="123" t="n">
        <v>30.8</v>
      </c>
      <c r="K30" s="123"/>
    </row>
    <row r="31" s="78" customFormat="true" ht="9.95" hidden="false" customHeight="true" outlineLevel="0" collapsed="false">
      <c r="A31" s="128" t="s">
        <v>168</v>
      </c>
      <c r="B31" s="137" t="n">
        <v>22</v>
      </c>
      <c r="C31" s="137" t="n">
        <v>22</v>
      </c>
      <c r="D31" s="123" t="n">
        <v>-4.3</v>
      </c>
      <c r="E31" s="137" t="n">
        <v>430</v>
      </c>
      <c r="F31" s="123" t="n">
        <v>-2.1</v>
      </c>
      <c r="G31" s="123" t="n">
        <v>36.4</v>
      </c>
      <c r="H31" s="137" t="n">
        <v>438</v>
      </c>
      <c r="I31" s="123" t="n">
        <v>98.2</v>
      </c>
      <c r="J31" s="123" t="n">
        <v>25.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s">
        <v>19</v>
      </c>
      <c r="E33" s="139" t="n">
        <v>964</v>
      </c>
      <c r="F33" s="116" t="n">
        <v>-0.9</v>
      </c>
      <c r="G33" s="116" t="n">
        <v>30.7</v>
      </c>
      <c r="H33" s="139" t="n">
        <v>1003</v>
      </c>
      <c r="I33" s="116" t="n">
        <v>96.1</v>
      </c>
      <c r="J33" s="116" t="n">
        <v>24.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5</v>
      </c>
      <c r="H35" s="137" t="n">
        <v>541</v>
      </c>
      <c r="I35" s="123" t="n">
        <v>99.3</v>
      </c>
      <c r="J35" s="123" t="n">
        <v>26</v>
      </c>
      <c r="K35" s="123"/>
    </row>
    <row r="36" s="78" customFormat="true" ht="9.95" hidden="false" customHeight="true" outlineLevel="0" collapsed="false">
      <c r="A36" s="128" t="s">
        <v>168</v>
      </c>
      <c r="B36" s="137" t="n">
        <v>17</v>
      </c>
      <c r="C36" s="137" t="n">
        <v>16</v>
      </c>
      <c r="D36" s="123" t="s">
        <v>19</v>
      </c>
      <c r="E36" s="137" t="n">
        <v>255</v>
      </c>
      <c r="F36" s="123" t="n">
        <v>-2.3</v>
      </c>
      <c r="G36" s="123" t="n">
        <v>22</v>
      </c>
      <c r="H36" s="137" t="n">
        <v>286</v>
      </c>
      <c r="I36" s="123" t="n">
        <v>89.2</v>
      </c>
      <c r="J36" s="123" t="n">
        <v>17</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8.7</v>
      </c>
      <c r="H38" s="139" t="n">
        <v>982</v>
      </c>
      <c r="I38" s="116" t="n">
        <v>100</v>
      </c>
      <c r="J38" s="116" t="n">
        <v>30.2</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1</v>
      </c>
      <c r="H40" s="137" t="n">
        <v>758</v>
      </c>
      <c r="I40" s="123" t="n">
        <v>100</v>
      </c>
      <c r="J40" s="123" t="n">
        <v>30.3</v>
      </c>
      <c r="K40" s="123"/>
    </row>
    <row r="41" s="78" customFormat="true" ht="9.95" hidden="false" customHeight="true" outlineLevel="0" collapsed="false">
      <c r="A41" s="128" t="s">
        <v>168</v>
      </c>
      <c r="B41" s="137" t="n">
        <v>6</v>
      </c>
      <c r="C41" s="137" t="n">
        <v>6</v>
      </c>
      <c r="D41" s="123" t="s">
        <v>19</v>
      </c>
      <c r="E41" s="137" t="n">
        <v>108</v>
      </c>
      <c r="F41" s="123" t="s">
        <v>19</v>
      </c>
      <c r="G41" s="123" t="n">
        <v>33</v>
      </c>
      <c r="H41" s="137" t="n">
        <v>108</v>
      </c>
      <c r="I41" s="123" t="n">
        <v>100</v>
      </c>
      <c r="J41" s="123" t="n">
        <v>29.7</v>
      </c>
      <c r="K41" s="123"/>
    </row>
    <row r="42" s="78" customFormat="true" ht="20.1" hidden="false" customHeight="true" outlineLevel="0" collapsed="false">
      <c r="A42" s="77" t="s">
        <v>309</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20.5</v>
      </c>
      <c r="H8" s="184" t="n">
        <v>57</v>
      </c>
      <c r="I8" s="162" t="n">
        <v>100</v>
      </c>
      <c r="J8" s="162" t="n">
        <v>14.6</v>
      </c>
      <c r="K8" s="162"/>
    </row>
    <row r="9" customFormat="false" ht="12" hidden="false" customHeight="true" outlineLevel="0" collapsed="false">
      <c r="A9" s="159" t="s">
        <v>436</v>
      </c>
      <c r="B9" s="184" t="n">
        <v>11</v>
      </c>
      <c r="C9" s="184" t="n">
        <v>11</v>
      </c>
      <c r="D9" s="162" t="s">
        <v>19</v>
      </c>
      <c r="E9" s="184" t="n">
        <v>872</v>
      </c>
      <c r="F9" s="162" t="n">
        <v>-0.2</v>
      </c>
      <c r="G9" s="162" t="n">
        <v>76.9</v>
      </c>
      <c r="H9" s="184" t="n">
        <v>879</v>
      </c>
      <c r="I9" s="162" t="n">
        <v>99.2</v>
      </c>
      <c r="J9" s="162" t="n">
        <v>65.9</v>
      </c>
      <c r="K9" s="162"/>
    </row>
    <row r="10" customFormat="false" ht="12" hidden="false" customHeight="true" outlineLevel="0" collapsed="false">
      <c r="A10" s="159" t="s">
        <v>437</v>
      </c>
      <c r="B10" s="184" t="n">
        <v>3</v>
      </c>
      <c r="C10" s="184" t="n">
        <v>3</v>
      </c>
      <c r="D10" s="162" t="s">
        <v>19</v>
      </c>
      <c r="E10" s="184" t="n">
        <v>50</v>
      </c>
      <c r="F10" s="162" t="s">
        <v>19</v>
      </c>
      <c r="G10" s="162" t="n">
        <v>11.2</v>
      </c>
      <c r="H10" s="184" t="n">
        <v>50</v>
      </c>
      <c r="I10" s="162" t="n">
        <v>100</v>
      </c>
      <c r="J10" s="162" t="n">
        <v>10</v>
      </c>
      <c r="K10" s="162"/>
    </row>
    <row r="11" customFormat="false" ht="12" hidden="false" customHeight="true" outlineLevel="0" collapsed="false">
      <c r="A11" s="159" t="s">
        <v>438</v>
      </c>
      <c r="B11" s="184" t="n">
        <v>6</v>
      </c>
      <c r="C11" s="184" t="n">
        <v>6</v>
      </c>
      <c r="D11" s="162" t="s">
        <v>19</v>
      </c>
      <c r="E11" s="184" t="n">
        <v>138</v>
      </c>
      <c r="F11" s="162" t="n">
        <v>-1.4</v>
      </c>
      <c r="G11" s="162" t="n">
        <v>37.1</v>
      </c>
      <c r="H11" s="184" t="n">
        <v>143</v>
      </c>
      <c r="I11" s="162" t="n">
        <v>96.5</v>
      </c>
      <c r="J11" s="162" t="n">
        <v>23</v>
      </c>
      <c r="K11" s="162"/>
    </row>
    <row r="12" customFormat="false" ht="12" hidden="false" customHeight="true" outlineLevel="0" collapsed="false">
      <c r="A12" s="159" t="s">
        <v>439</v>
      </c>
      <c r="B12" s="184" t="n">
        <v>11</v>
      </c>
      <c r="C12" s="184" t="n">
        <v>11</v>
      </c>
      <c r="D12" s="162" t="s">
        <v>19</v>
      </c>
      <c r="E12" s="184" t="n">
        <v>342</v>
      </c>
      <c r="F12" s="162" t="n">
        <v>-6.8</v>
      </c>
      <c r="G12" s="162" t="n">
        <v>41.4</v>
      </c>
      <c r="H12" s="184" t="n">
        <v>370</v>
      </c>
      <c r="I12" s="162" t="n">
        <v>92.4</v>
      </c>
      <c r="J12" s="162" t="n">
        <v>31.2</v>
      </c>
      <c r="K12" s="162"/>
    </row>
    <row r="13" customFormat="false" ht="12" hidden="false" customHeight="true" outlineLevel="0" collapsed="false">
      <c r="A13" s="159" t="s">
        <v>440</v>
      </c>
      <c r="B13" s="184" t="n">
        <v>3</v>
      </c>
      <c r="C13" s="184" t="n">
        <v>3</v>
      </c>
      <c r="D13" s="162" t="n">
        <v>-25</v>
      </c>
      <c r="E13" s="184" t="n">
        <v>94</v>
      </c>
      <c r="F13" s="162" t="n">
        <v>-9.6</v>
      </c>
      <c r="G13" s="162" t="n">
        <v>47.4</v>
      </c>
      <c r="H13" s="184" t="n">
        <v>94</v>
      </c>
      <c r="I13" s="162" t="n">
        <v>100</v>
      </c>
      <c r="J13" s="162" t="n">
        <v>32.9</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14.4</v>
      </c>
      <c r="H15" s="184" t="n">
        <v>147</v>
      </c>
      <c r="I15" s="162" t="n">
        <v>99.3</v>
      </c>
      <c r="J15" s="162" t="n">
        <v>11.8</v>
      </c>
      <c r="K15" s="162"/>
    </row>
    <row r="16" customFormat="false" ht="12" hidden="false" customHeight="true" outlineLevel="0" collapsed="false">
      <c r="A16" s="159" t="s">
        <v>443</v>
      </c>
      <c r="B16" s="184" t="n">
        <v>3</v>
      </c>
      <c r="C16" s="184" t="n">
        <v>3</v>
      </c>
      <c r="D16" s="162" t="s">
        <v>19</v>
      </c>
      <c r="E16" s="184" t="n">
        <v>112</v>
      </c>
      <c r="F16" s="162" t="n">
        <v>4.7</v>
      </c>
      <c r="G16" s="162" t="n">
        <v>47.1</v>
      </c>
      <c r="H16" s="184" t="n">
        <v>112</v>
      </c>
      <c r="I16" s="162" t="n">
        <v>100</v>
      </c>
      <c r="J16" s="162" t="n">
        <v>39.1</v>
      </c>
      <c r="K16" s="162"/>
    </row>
    <row r="17" customFormat="false" ht="12" hidden="false" customHeight="true" outlineLevel="0" collapsed="false">
      <c r="A17" s="159" t="s">
        <v>444</v>
      </c>
      <c r="B17" s="184" t="n">
        <v>4</v>
      </c>
      <c r="C17" s="184" t="n">
        <v>4</v>
      </c>
      <c r="D17" s="162" t="s">
        <v>19</v>
      </c>
      <c r="E17" s="184" t="n">
        <v>229</v>
      </c>
      <c r="F17" s="162" t="n">
        <v>-0.9</v>
      </c>
      <c r="G17" s="162" t="n">
        <v>33.1</v>
      </c>
      <c r="H17" s="184" t="n">
        <v>231</v>
      </c>
      <c r="I17" s="162" t="n">
        <v>99.1</v>
      </c>
      <c r="J17" s="162" t="n">
        <v>32.4</v>
      </c>
      <c r="K17" s="162"/>
    </row>
    <row r="18" customFormat="false" ht="12" hidden="false" customHeight="true" outlineLevel="0" collapsed="false">
      <c r="A18" s="159" t="s">
        <v>445</v>
      </c>
      <c r="B18" s="184" t="n">
        <v>16</v>
      </c>
      <c r="C18" s="184" t="n">
        <v>16</v>
      </c>
      <c r="D18" s="162" t="n">
        <v>23.1</v>
      </c>
      <c r="E18" s="184" t="n">
        <v>674</v>
      </c>
      <c r="F18" s="162" t="n">
        <v>6.8</v>
      </c>
      <c r="G18" s="162" t="n">
        <v>42.8</v>
      </c>
      <c r="H18" s="184" t="n">
        <v>674</v>
      </c>
      <c r="I18" s="162" t="n">
        <v>100</v>
      </c>
      <c r="J18" s="162" t="n">
        <v>35.5</v>
      </c>
      <c r="K18" s="162"/>
    </row>
    <row r="19" customFormat="false" ht="12" hidden="false" customHeight="true" outlineLevel="0" collapsed="false">
      <c r="A19" s="159" t="s">
        <v>446</v>
      </c>
      <c r="B19" s="184" t="n">
        <v>7</v>
      </c>
      <c r="C19" s="184" t="n">
        <v>7</v>
      </c>
      <c r="D19" s="162" t="s">
        <v>19</v>
      </c>
      <c r="E19" s="184" t="n">
        <v>469</v>
      </c>
      <c r="F19" s="162" t="n">
        <v>7.1</v>
      </c>
      <c r="G19" s="162" t="n">
        <v>24.2</v>
      </c>
      <c r="H19" s="184" t="n">
        <v>469</v>
      </c>
      <c r="I19" s="162" t="n">
        <v>100</v>
      </c>
      <c r="J19" s="162" t="n">
        <v>21.8</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3.7</v>
      </c>
      <c r="H21" s="184" t="n">
        <v>849</v>
      </c>
      <c r="I21" s="162" t="n">
        <v>96.1</v>
      </c>
      <c r="J21" s="162" t="n">
        <v>71.9</v>
      </c>
      <c r="K21" s="162"/>
    </row>
    <row r="22" customFormat="false" ht="12" hidden="false" customHeight="true" outlineLevel="0" collapsed="false">
      <c r="A22" s="159" t="s">
        <v>449</v>
      </c>
      <c r="B22" s="184" t="n">
        <v>3</v>
      </c>
      <c r="C22" s="184" t="n">
        <v>3</v>
      </c>
      <c r="D22" s="162" t="s">
        <v>19</v>
      </c>
      <c r="E22" s="184" t="n">
        <v>48</v>
      </c>
      <c r="F22" s="162" t="s">
        <v>19</v>
      </c>
      <c r="G22" s="162" t="n">
        <v>7.1</v>
      </c>
      <c r="H22" s="184" t="n">
        <v>48</v>
      </c>
      <c r="I22" s="162" t="n">
        <v>100</v>
      </c>
      <c r="J22" s="162" t="n">
        <v>9.4</v>
      </c>
      <c r="K22" s="162"/>
    </row>
    <row r="23" customFormat="false" ht="12" hidden="false" customHeight="true" outlineLevel="0" collapsed="false">
      <c r="A23" s="159" t="s">
        <v>450</v>
      </c>
      <c r="B23" s="184" t="n">
        <v>4</v>
      </c>
      <c r="C23" s="184" t="n">
        <v>4</v>
      </c>
      <c r="D23" s="162" t="s">
        <v>19</v>
      </c>
      <c r="E23" s="184" t="n">
        <v>104</v>
      </c>
      <c r="F23" s="162" t="n">
        <v>-1.9</v>
      </c>
      <c r="G23" s="162" t="n">
        <v>25.9</v>
      </c>
      <c r="H23" s="184" t="n">
        <v>106</v>
      </c>
      <c r="I23" s="162" t="n">
        <v>98.1</v>
      </c>
      <c r="J23" s="162" t="n">
        <v>21.9</v>
      </c>
      <c r="K23" s="162"/>
    </row>
    <row r="24" customFormat="false" ht="12" hidden="false" customHeight="true" outlineLevel="0" collapsed="false">
      <c r="A24" s="159" t="s">
        <v>451</v>
      </c>
      <c r="B24" s="184" t="n">
        <v>3</v>
      </c>
      <c r="C24" s="184" t="n">
        <v>3</v>
      </c>
      <c r="D24" s="162" t="s">
        <v>19</v>
      </c>
      <c r="E24" s="184" t="n">
        <v>50</v>
      </c>
      <c r="F24" s="162" t="s">
        <v>19</v>
      </c>
      <c r="G24" s="162" t="n">
        <v>7.4</v>
      </c>
      <c r="H24" s="184" t="n">
        <v>50</v>
      </c>
      <c r="I24" s="162" t="n">
        <v>100</v>
      </c>
      <c r="J24" s="162" t="n">
        <v>7.1</v>
      </c>
      <c r="K24" s="162"/>
    </row>
    <row r="25" customFormat="false" ht="12" hidden="false" customHeight="true" outlineLevel="0" collapsed="false">
      <c r="A25" s="159" t="s">
        <v>454</v>
      </c>
      <c r="B25" s="184" t="n">
        <v>4</v>
      </c>
      <c r="C25" s="184" t="n">
        <v>4</v>
      </c>
      <c r="D25" s="162" t="s">
        <v>19</v>
      </c>
      <c r="E25" s="184" t="n">
        <v>68</v>
      </c>
      <c r="F25" s="162" t="s">
        <v>19</v>
      </c>
      <c r="G25" s="162" t="n">
        <v>14.5</v>
      </c>
      <c r="H25" s="184" t="n">
        <v>68</v>
      </c>
      <c r="I25" s="162" t="n">
        <v>100</v>
      </c>
      <c r="J25" s="162" t="n">
        <v>12.7</v>
      </c>
      <c r="K25" s="162"/>
    </row>
    <row r="26" customFormat="false" ht="12" hidden="false" customHeight="true" outlineLevel="0" collapsed="false">
      <c r="A26" s="159" t="s">
        <v>455</v>
      </c>
      <c r="B26" s="184" t="n">
        <v>3</v>
      </c>
      <c r="C26" s="184" t="n">
        <v>3</v>
      </c>
      <c r="D26" s="162" t="s">
        <v>19</v>
      </c>
      <c r="E26" s="184" t="n">
        <v>70</v>
      </c>
      <c r="F26" s="162" t="n">
        <v>2.9</v>
      </c>
      <c r="G26" s="162" t="n">
        <v>18</v>
      </c>
      <c r="H26" s="184" t="n">
        <v>70</v>
      </c>
      <c r="I26" s="162" t="n">
        <v>100</v>
      </c>
      <c r="J26" s="162" t="n">
        <v>19.4</v>
      </c>
      <c r="K26" s="162"/>
    </row>
    <row r="27" customFormat="false" ht="12" hidden="false" customHeight="true" outlineLevel="0" collapsed="false">
      <c r="A27" s="159" t="s">
        <v>456</v>
      </c>
      <c r="B27" s="184" t="n">
        <v>11</v>
      </c>
      <c r="C27" s="184" t="n">
        <v>11</v>
      </c>
      <c r="D27" s="162" t="n">
        <v>10</v>
      </c>
      <c r="E27" s="184" t="n">
        <v>307</v>
      </c>
      <c r="F27" s="162" t="n">
        <v>17.6</v>
      </c>
      <c r="G27" s="162" t="n">
        <v>21.5</v>
      </c>
      <c r="H27" s="184" t="n">
        <v>307</v>
      </c>
      <c r="I27" s="162" t="n">
        <v>100</v>
      </c>
      <c r="J27" s="162" t="n">
        <v>23.6</v>
      </c>
      <c r="K27" s="162"/>
    </row>
    <row r="28" customFormat="false" ht="12" hidden="false" customHeight="true" outlineLevel="0" collapsed="false">
      <c r="A28" s="159" t="s">
        <v>457</v>
      </c>
      <c r="B28" s="184" t="n">
        <v>3</v>
      </c>
      <c r="C28" s="184" t="n">
        <v>3</v>
      </c>
      <c r="D28" s="162" t="s">
        <v>19</v>
      </c>
      <c r="E28" s="184" t="n">
        <v>148</v>
      </c>
      <c r="F28" s="162" t="s">
        <v>19</v>
      </c>
      <c r="G28" s="162" t="n">
        <v>41.4</v>
      </c>
      <c r="H28" s="184" t="n">
        <v>148</v>
      </c>
      <c r="I28" s="162" t="n">
        <v>100</v>
      </c>
      <c r="J28" s="162" t="n">
        <v>30.7</v>
      </c>
      <c r="K28" s="162"/>
    </row>
    <row r="29" customFormat="false" ht="12" hidden="false" customHeight="true" outlineLevel="0" collapsed="false">
      <c r="A29" s="159" t="s">
        <v>458</v>
      </c>
      <c r="B29" s="184" t="n">
        <v>3</v>
      </c>
      <c r="C29" s="184" t="n">
        <v>3</v>
      </c>
      <c r="D29" s="162" t="s">
        <v>19</v>
      </c>
      <c r="E29" s="184" t="n">
        <v>61</v>
      </c>
      <c r="F29" s="162" t="s">
        <v>19</v>
      </c>
      <c r="G29" s="162" t="n">
        <v>25.7</v>
      </c>
      <c r="H29" s="184" t="n">
        <v>61</v>
      </c>
      <c r="I29" s="162" t="n">
        <v>100</v>
      </c>
      <c r="J29" s="162" t="n">
        <v>11.4</v>
      </c>
      <c r="K29" s="162"/>
    </row>
    <row r="30" customFormat="false" ht="12" hidden="false" customHeight="true" outlineLevel="0" collapsed="false">
      <c r="A30" s="159" t="s">
        <v>459</v>
      </c>
      <c r="B30" s="184" t="n">
        <v>5</v>
      </c>
      <c r="C30" s="184" t="n">
        <v>5</v>
      </c>
      <c r="D30" s="162" t="s">
        <v>19</v>
      </c>
      <c r="E30" s="184" t="n">
        <v>90</v>
      </c>
      <c r="F30" s="162" t="n">
        <v>2.3</v>
      </c>
      <c r="G30" s="162" t="n">
        <v>16.2</v>
      </c>
      <c r="H30" s="184" t="n">
        <v>92</v>
      </c>
      <c r="I30" s="162" t="n">
        <v>97.8</v>
      </c>
      <c r="J30" s="162" t="n">
        <v>15.1</v>
      </c>
      <c r="K30" s="162"/>
    </row>
    <row r="31" customFormat="false" ht="12" hidden="false" customHeight="true" outlineLevel="0" collapsed="false">
      <c r="A31" s="159" t="s">
        <v>460</v>
      </c>
      <c r="B31" s="184" t="n">
        <v>4</v>
      </c>
      <c r="C31" s="184" t="n">
        <v>4</v>
      </c>
      <c r="D31" s="162" t="s">
        <v>19</v>
      </c>
      <c r="E31" s="184" t="n">
        <v>138</v>
      </c>
      <c r="F31" s="162" t="n">
        <v>3.8</v>
      </c>
      <c r="G31" s="162" t="n">
        <v>48.6</v>
      </c>
      <c r="H31" s="184" t="n">
        <v>138</v>
      </c>
      <c r="I31" s="162" t="n">
        <v>100</v>
      </c>
      <c r="J31" s="162" t="n">
        <v>34.7</v>
      </c>
      <c r="K31" s="162"/>
    </row>
    <row r="32" customFormat="false" ht="12" hidden="false" customHeight="true" outlineLevel="0" collapsed="false">
      <c r="A32" s="159" t="s">
        <v>461</v>
      </c>
      <c r="B32" s="184" t="n">
        <v>13</v>
      </c>
      <c r="C32" s="184" t="n">
        <v>13</v>
      </c>
      <c r="D32" s="162" t="n">
        <v>-7.1</v>
      </c>
      <c r="E32" s="184" t="n">
        <v>1314</v>
      </c>
      <c r="F32" s="162" t="n">
        <v>-2.2</v>
      </c>
      <c r="G32" s="162" t="n">
        <v>73.7</v>
      </c>
      <c r="H32" s="184" t="n">
        <v>1318</v>
      </c>
      <c r="I32" s="162" t="n">
        <v>99.7</v>
      </c>
      <c r="J32" s="162" t="n">
        <v>75.4</v>
      </c>
      <c r="K32" s="162"/>
    </row>
    <row r="33" customFormat="false" ht="12" hidden="false" customHeight="true" outlineLevel="0" collapsed="false">
      <c r="A33" s="159" t="s">
        <v>462</v>
      </c>
      <c r="B33" s="184" t="n">
        <v>3</v>
      </c>
      <c r="C33" s="184" t="n">
        <v>3</v>
      </c>
      <c r="D33" s="162" t="s">
        <v>19</v>
      </c>
      <c r="E33" s="184" t="n">
        <v>103</v>
      </c>
      <c r="F33" s="162" t="n">
        <v>-1.9</v>
      </c>
      <c r="G33" s="162" t="n">
        <v>50.8</v>
      </c>
      <c r="H33" s="184" t="n">
        <v>112</v>
      </c>
      <c r="I33" s="162" t="n">
        <v>92</v>
      </c>
      <c r="J33" s="162" t="n">
        <v>29.6</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0.6</v>
      </c>
      <c r="G35" s="162" t="n">
        <v>61.9</v>
      </c>
      <c r="H35" s="184" t="n">
        <v>521</v>
      </c>
      <c r="I35" s="162" t="n">
        <v>95.6</v>
      </c>
      <c r="J35" s="162" t="n">
        <v>55.8</v>
      </c>
      <c r="K35" s="162"/>
    </row>
    <row r="36" customFormat="false" ht="12" hidden="false" customHeight="true" outlineLevel="0" collapsed="false">
      <c r="A36" s="159" t="s">
        <v>465</v>
      </c>
      <c r="B36" s="184" t="n">
        <v>18</v>
      </c>
      <c r="C36" s="184" t="n">
        <v>18</v>
      </c>
      <c r="D36" s="162" t="s">
        <v>19</v>
      </c>
      <c r="E36" s="184" t="n">
        <v>921</v>
      </c>
      <c r="F36" s="162" t="s">
        <v>19</v>
      </c>
      <c r="G36" s="162" t="n">
        <v>38.3</v>
      </c>
      <c r="H36" s="184" t="n">
        <v>929</v>
      </c>
      <c r="I36" s="162" t="n">
        <v>99.1</v>
      </c>
      <c r="J36" s="162" t="n">
        <v>31.7</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0</v>
      </c>
      <c r="F38" s="162" t="n">
        <v>1.7</v>
      </c>
      <c r="G38" s="162" t="n">
        <v>59.7</v>
      </c>
      <c r="H38" s="184" t="n">
        <v>780</v>
      </c>
      <c r="I38" s="162" t="n">
        <v>100</v>
      </c>
      <c r="J38" s="162" t="n">
        <v>52.5</v>
      </c>
      <c r="K38" s="162"/>
    </row>
    <row r="39" customFormat="false" ht="12" hidden="false" customHeight="true" outlineLevel="0" collapsed="false">
      <c r="A39" s="159" t="s">
        <v>468</v>
      </c>
      <c r="B39" s="184" t="n">
        <v>10</v>
      </c>
      <c r="C39" s="184" t="n">
        <v>10</v>
      </c>
      <c r="D39" s="162" t="n">
        <v>-16.7</v>
      </c>
      <c r="E39" s="184" t="n">
        <v>983</v>
      </c>
      <c r="F39" s="162" t="n">
        <v>-10.7</v>
      </c>
      <c r="G39" s="162" t="n">
        <v>62.4</v>
      </c>
      <c r="H39" s="184" t="n">
        <v>984</v>
      </c>
      <c r="I39" s="162" t="n">
        <v>99.9</v>
      </c>
      <c r="J39" s="162" t="n">
        <v>37.8</v>
      </c>
      <c r="K39" s="162"/>
    </row>
    <row r="40" customFormat="false" ht="12" hidden="false" customHeight="true" outlineLevel="0" collapsed="false">
      <c r="A40" s="159" t="s">
        <v>469</v>
      </c>
      <c r="B40" s="184" t="n">
        <v>5</v>
      </c>
      <c r="C40" s="184" t="n">
        <v>5</v>
      </c>
      <c r="D40" s="162" t="s">
        <v>19</v>
      </c>
      <c r="E40" s="184" t="n">
        <v>122</v>
      </c>
      <c r="F40" s="162" t="s">
        <v>19</v>
      </c>
      <c r="G40" s="162" t="n">
        <v>16</v>
      </c>
      <c r="H40" s="184" t="n">
        <v>124</v>
      </c>
      <c r="I40" s="162" t="n">
        <v>98.4</v>
      </c>
      <c r="J40" s="162" t="n">
        <v>12</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3</v>
      </c>
      <c r="F42" s="162" t="n">
        <v>4</v>
      </c>
      <c r="G42" s="162" t="n">
        <v>19.5</v>
      </c>
      <c r="H42" s="184" t="n">
        <v>103</v>
      </c>
      <c r="I42" s="162" t="n">
        <v>100</v>
      </c>
      <c r="J42" s="162" t="n">
        <v>16.1</v>
      </c>
      <c r="K42" s="162"/>
    </row>
    <row r="43" customFormat="false" ht="12" hidden="false" customHeight="true" outlineLevel="0" collapsed="false">
      <c r="A43" s="159" t="s">
        <v>473</v>
      </c>
      <c r="B43" s="184" t="n">
        <v>12</v>
      </c>
      <c r="C43" s="184" t="n">
        <v>12</v>
      </c>
      <c r="D43" s="162" t="n">
        <v>9.1</v>
      </c>
      <c r="E43" s="184" t="n">
        <v>298</v>
      </c>
      <c r="F43" s="162" t="n">
        <v>4.9</v>
      </c>
      <c r="G43" s="162" t="n">
        <v>30.8</v>
      </c>
      <c r="H43" s="184" t="n">
        <v>300</v>
      </c>
      <c r="I43" s="162" t="n">
        <v>99.3</v>
      </c>
      <c r="J43" s="162" t="n">
        <v>22.2</v>
      </c>
      <c r="K43" s="162"/>
    </row>
    <row r="44" customFormat="false" ht="12" hidden="false" customHeight="true" outlineLevel="0" collapsed="false">
      <c r="A44" s="159" t="s">
        <v>474</v>
      </c>
      <c r="B44" s="184" t="n">
        <v>13</v>
      </c>
      <c r="C44" s="184" t="n">
        <v>13</v>
      </c>
      <c r="D44" s="162" t="n">
        <v>-13.3</v>
      </c>
      <c r="E44" s="184" t="n">
        <v>434</v>
      </c>
      <c r="F44" s="162" t="n">
        <v>-9</v>
      </c>
      <c r="G44" s="162" t="n">
        <v>32.5</v>
      </c>
      <c r="H44" s="184" t="n">
        <v>434</v>
      </c>
      <c r="I44" s="162" t="n">
        <v>100</v>
      </c>
      <c r="J44" s="162" t="n">
        <v>29.2</v>
      </c>
      <c r="K44" s="162"/>
    </row>
    <row r="45" customFormat="false" ht="12" hidden="false" customHeight="true" outlineLevel="0" collapsed="false">
      <c r="A45" s="159" t="s">
        <v>475</v>
      </c>
      <c r="B45" s="184" t="n">
        <v>28</v>
      </c>
      <c r="C45" s="184" t="n">
        <v>28</v>
      </c>
      <c r="D45" s="162" t="s">
        <v>19</v>
      </c>
      <c r="E45" s="184" t="n">
        <v>2855</v>
      </c>
      <c r="F45" s="162" t="n">
        <v>-0.9</v>
      </c>
      <c r="G45" s="162" t="n">
        <v>36.3</v>
      </c>
      <c r="H45" s="184" t="n">
        <v>2873</v>
      </c>
      <c r="I45" s="162" t="n">
        <v>99.4</v>
      </c>
      <c r="J45" s="162" t="n">
        <v>39.8</v>
      </c>
      <c r="K45" s="162"/>
    </row>
    <row r="46" customFormat="false" ht="12" hidden="false" customHeight="true" outlineLevel="0" collapsed="false">
      <c r="A46" s="159" t="s">
        <v>476</v>
      </c>
      <c r="B46" s="184" t="n">
        <v>3</v>
      </c>
      <c r="C46" s="184" t="n">
        <v>3</v>
      </c>
      <c r="D46" s="162" t="s">
        <v>19</v>
      </c>
      <c r="E46" s="184" t="n">
        <v>86</v>
      </c>
      <c r="F46" s="162" t="s">
        <v>19</v>
      </c>
      <c r="G46" s="162" t="n">
        <v>23.1</v>
      </c>
      <c r="H46" s="184" t="n">
        <v>86</v>
      </c>
      <c r="I46" s="162" t="n">
        <v>100</v>
      </c>
      <c r="J46" s="162" t="n">
        <v>25.8</v>
      </c>
      <c r="K46" s="162"/>
    </row>
    <row r="47" customFormat="false" ht="12" hidden="false" customHeight="true" outlineLevel="0" collapsed="false">
      <c r="A47" s="159" t="s">
        <v>477</v>
      </c>
      <c r="B47" s="184" t="n">
        <v>9</v>
      </c>
      <c r="C47" s="184" t="n">
        <v>9</v>
      </c>
      <c r="D47" s="162" t="s">
        <v>19</v>
      </c>
      <c r="E47" s="184" t="n">
        <v>372</v>
      </c>
      <c r="F47" s="162" t="n">
        <v>8.8</v>
      </c>
      <c r="G47" s="162" t="n">
        <v>32.1</v>
      </c>
      <c r="H47" s="184" t="n">
        <v>372</v>
      </c>
      <c r="I47" s="162" t="n">
        <v>100</v>
      </c>
      <c r="J47" s="162" t="n">
        <v>29.7</v>
      </c>
      <c r="K47" s="162"/>
    </row>
    <row r="48" customFormat="false" ht="12" hidden="false" customHeight="true" outlineLevel="0" collapsed="false">
      <c r="A48" s="159" t="s">
        <v>478</v>
      </c>
      <c r="B48" s="184" t="n">
        <v>4</v>
      </c>
      <c r="C48" s="184" t="n">
        <v>4</v>
      </c>
      <c r="D48" s="162" t="n">
        <v>-20</v>
      </c>
      <c r="E48" s="184" t="n">
        <v>85</v>
      </c>
      <c r="F48" s="162" t="n">
        <v>-10.5</v>
      </c>
      <c r="G48" s="162" t="n">
        <v>27.5</v>
      </c>
      <c r="H48" s="184" t="n">
        <v>91</v>
      </c>
      <c r="I48" s="162" t="n">
        <v>93.4</v>
      </c>
      <c r="J48" s="162" t="n">
        <v>20</v>
      </c>
      <c r="K48" s="162"/>
    </row>
    <row r="49" customFormat="false" ht="12" hidden="false" customHeight="true" outlineLevel="0" collapsed="false">
      <c r="A49" s="159" t="s">
        <v>479</v>
      </c>
      <c r="B49" s="184" t="n">
        <v>12</v>
      </c>
      <c r="C49" s="184" t="n">
        <v>12</v>
      </c>
      <c r="D49" s="162" t="s">
        <v>19</v>
      </c>
      <c r="E49" s="184" t="n">
        <v>400</v>
      </c>
      <c r="F49" s="162" t="s">
        <v>19</v>
      </c>
      <c r="G49" s="162" t="n">
        <v>28.6</v>
      </c>
      <c r="H49" s="184" t="n">
        <v>402</v>
      </c>
      <c r="I49" s="162" t="n">
        <v>99.5</v>
      </c>
      <c r="J49" s="162" t="n">
        <v>25.1</v>
      </c>
      <c r="K49" s="162"/>
    </row>
    <row r="50" customFormat="false" ht="12" hidden="false" customHeight="true" outlineLevel="0" collapsed="false">
      <c r="A50" s="159" t="s">
        <v>480</v>
      </c>
      <c r="B50" s="184" t="n">
        <v>10</v>
      </c>
      <c r="C50" s="184" t="n">
        <v>10</v>
      </c>
      <c r="D50" s="162" t="s">
        <v>19</v>
      </c>
      <c r="E50" s="184" t="n">
        <v>302</v>
      </c>
      <c r="F50" s="162" t="n">
        <v>4.5</v>
      </c>
      <c r="G50" s="162" t="n">
        <v>39.7</v>
      </c>
      <c r="H50" s="184" t="n">
        <v>309</v>
      </c>
      <c r="I50" s="162" t="n">
        <v>97.7</v>
      </c>
      <c r="J50" s="162" t="n">
        <v>35.4</v>
      </c>
      <c r="K50" s="162"/>
    </row>
    <row r="51" customFormat="false" ht="12" hidden="false" customHeight="true" outlineLevel="0" collapsed="false">
      <c r="A51" s="159" t="s">
        <v>481</v>
      </c>
      <c r="B51" s="184" t="n">
        <v>3</v>
      </c>
      <c r="C51" s="184" t="n">
        <v>3</v>
      </c>
      <c r="D51" s="162" t="s">
        <v>19</v>
      </c>
      <c r="E51" s="184" t="n">
        <v>52</v>
      </c>
      <c r="F51" s="162" t="s">
        <v>19</v>
      </c>
      <c r="G51" s="162" t="n">
        <v>14.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197</v>
      </c>
      <c r="F53" s="162" t="n">
        <v>-3.6</v>
      </c>
      <c r="G53" s="162" t="n">
        <v>49.2</v>
      </c>
      <c r="H53" s="184" t="n">
        <v>2230</v>
      </c>
      <c r="I53" s="162" t="n">
        <v>98.5</v>
      </c>
      <c r="J53" s="162" t="n">
        <v>42.4</v>
      </c>
      <c r="K53" s="162"/>
    </row>
    <row r="54" customFormat="false" ht="20.1" hidden="false" customHeight="true" outlineLevel="0" collapsed="false">
      <c r="A54" s="185" t="s">
        <v>309</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57.2</v>
      </c>
      <c r="H8" s="184" t="n">
        <v>198</v>
      </c>
      <c r="I8" s="162" t="n">
        <v>99</v>
      </c>
      <c r="J8" s="162" t="n">
        <v>49.3</v>
      </c>
      <c r="K8" s="162"/>
    </row>
    <row r="9" customFormat="false" ht="12" hidden="false" customHeight="true" outlineLevel="0" collapsed="false">
      <c r="A9" s="159" t="s">
        <v>485</v>
      </c>
      <c r="B9" s="184" t="n">
        <v>14</v>
      </c>
      <c r="C9" s="184" t="n">
        <v>14</v>
      </c>
      <c r="D9" s="162" t="s">
        <v>19</v>
      </c>
      <c r="E9" s="184" t="n">
        <v>1037</v>
      </c>
      <c r="F9" s="162" t="n">
        <v>0.7</v>
      </c>
      <c r="G9" s="162" t="n">
        <v>43.2</v>
      </c>
      <c r="H9" s="184" t="n">
        <v>1063</v>
      </c>
      <c r="I9" s="162" t="n">
        <v>97.6</v>
      </c>
      <c r="J9" s="162" t="n">
        <v>40</v>
      </c>
      <c r="K9" s="162"/>
    </row>
    <row r="10" customFormat="false" ht="12" hidden="false" customHeight="true" outlineLevel="0" collapsed="false">
      <c r="A10" s="159" t="s">
        <v>486</v>
      </c>
      <c r="B10" s="184" t="n">
        <v>4</v>
      </c>
      <c r="C10" s="184" t="n">
        <v>4</v>
      </c>
      <c r="D10" s="162" t="s">
        <v>19</v>
      </c>
      <c r="E10" s="184" t="n">
        <v>273</v>
      </c>
      <c r="F10" s="162" t="n">
        <v>1.5</v>
      </c>
      <c r="G10" s="162" t="n">
        <v>37.8</v>
      </c>
      <c r="H10" s="184" t="n">
        <v>273</v>
      </c>
      <c r="I10" s="162" t="n">
        <v>100</v>
      </c>
      <c r="J10" s="162" t="n">
        <v>37.5</v>
      </c>
      <c r="K10" s="162"/>
    </row>
    <row r="11" customFormat="false" ht="12" hidden="false" customHeight="true" outlineLevel="0" collapsed="false">
      <c r="A11" s="159" t="s">
        <v>487</v>
      </c>
      <c r="B11" s="184" t="n">
        <v>11</v>
      </c>
      <c r="C11" s="184" t="n">
        <v>11</v>
      </c>
      <c r="D11" s="162" t="n">
        <v>-8.3</v>
      </c>
      <c r="E11" s="184" t="n">
        <v>921</v>
      </c>
      <c r="F11" s="162" t="n">
        <v>-3.5</v>
      </c>
      <c r="G11" s="162" t="n">
        <v>53.1</v>
      </c>
      <c r="H11" s="184" t="n">
        <v>941</v>
      </c>
      <c r="I11" s="162" t="n">
        <v>97.9</v>
      </c>
      <c r="J11" s="162" t="n">
        <v>48.5</v>
      </c>
      <c r="K11" s="162"/>
    </row>
    <row r="12" customFormat="false" ht="12" hidden="false" customHeight="true" outlineLevel="0" collapsed="false">
      <c r="A12" s="159" t="s">
        <v>488</v>
      </c>
      <c r="B12" s="184" t="n">
        <v>6</v>
      </c>
      <c r="C12" s="184" t="n">
        <v>6</v>
      </c>
      <c r="D12" s="162" t="s">
        <v>19</v>
      </c>
      <c r="E12" s="184" t="n">
        <v>319</v>
      </c>
      <c r="F12" s="162" t="n">
        <v>4.2</v>
      </c>
      <c r="G12" s="162" t="n">
        <v>19.4</v>
      </c>
      <c r="H12" s="184" t="n">
        <v>319</v>
      </c>
      <c r="I12" s="162" t="n">
        <v>100</v>
      </c>
      <c r="J12" s="162" t="n">
        <v>16.7</v>
      </c>
      <c r="K12" s="162"/>
    </row>
    <row r="13" customFormat="false" ht="12" hidden="false" customHeight="true" outlineLevel="0" collapsed="false">
      <c r="A13" s="159" t="s">
        <v>490</v>
      </c>
      <c r="B13" s="184" t="n">
        <v>7</v>
      </c>
      <c r="C13" s="184" t="n">
        <v>7</v>
      </c>
      <c r="D13" s="162" t="n">
        <v>-12.5</v>
      </c>
      <c r="E13" s="184" t="n">
        <v>184</v>
      </c>
      <c r="F13" s="162" t="n">
        <v>-21</v>
      </c>
      <c r="G13" s="162" t="n">
        <v>38.8</v>
      </c>
      <c r="H13" s="184" t="n">
        <v>185</v>
      </c>
      <c r="I13" s="162" t="n">
        <v>99.5</v>
      </c>
      <c r="J13" s="162" t="n">
        <v>29.5</v>
      </c>
      <c r="K13" s="162"/>
    </row>
    <row r="14" customFormat="false" ht="12" hidden="false" customHeight="true" outlineLevel="0" collapsed="false">
      <c r="A14" s="159" t="s">
        <v>491</v>
      </c>
      <c r="B14" s="184" t="n">
        <v>4</v>
      </c>
      <c r="C14" s="184" t="n">
        <v>4</v>
      </c>
      <c r="D14" s="162" t="s">
        <v>19</v>
      </c>
      <c r="E14" s="184" t="n">
        <v>105</v>
      </c>
      <c r="F14" s="162" t="s">
        <v>19</v>
      </c>
      <c r="G14" s="162" t="n">
        <v>28.1</v>
      </c>
      <c r="H14" s="184" t="n">
        <v>105</v>
      </c>
      <c r="I14" s="162" t="n">
        <v>100</v>
      </c>
      <c r="J14" s="162" t="n">
        <v>25.4</v>
      </c>
      <c r="K14" s="162"/>
    </row>
    <row r="15" customFormat="false" ht="12" hidden="false" customHeight="true" outlineLevel="0" collapsed="false">
      <c r="A15" s="159" t="s">
        <v>492</v>
      </c>
      <c r="B15" s="184" t="n">
        <v>4</v>
      </c>
      <c r="C15" s="184" t="n">
        <v>3</v>
      </c>
      <c r="D15" s="162" t="s">
        <v>19</v>
      </c>
      <c r="E15" s="184" t="n">
        <v>289</v>
      </c>
      <c r="F15" s="162" t="n">
        <v>1.4</v>
      </c>
      <c r="G15" s="162" t="n">
        <v>30.5</v>
      </c>
      <c r="H15" s="184" t="n">
        <v>303</v>
      </c>
      <c r="I15" s="162" t="n">
        <v>95.4</v>
      </c>
      <c r="J15" s="162" t="n">
        <v>33.4</v>
      </c>
      <c r="K15" s="162"/>
    </row>
    <row r="16" customFormat="false" ht="12" hidden="false" customHeight="true" outlineLevel="0" collapsed="false">
      <c r="A16" s="159" t="s">
        <v>493</v>
      </c>
      <c r="B16" s="184" t="n">
        <v>3</v>
      </c>
      <c r="C16" s="184" t="n">
        <v>3</v>
      </c>
      <c r="D16" s="162" t="s">
        <v>19</v>
      </c>
      <c r="E16" s="184" t="n">
        <v>100</v>
      </c>
      <c r="F16" s="162" t="n">
        <v>-1</v>
      </c>
      <c r="G16" s="162" t="n">
        <v>31.5</v>
      </c>
      <c r="H16" s="184" t="n">
        <v>101</v>
      </c>
      <c r="I16" s="162" t="n">
        <v>99</v>
      </c>
      <c r="J16" s="162" t="n">
        <v>22.3</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41.2</v>
      </c>
      <c r="H18" s="184" t="n">
        <v>102</v>
      </c>
      <c r="I18" s="162" t="n">
        <v>96.1</v>
      </c>
      <c r="J18" s="162" t="n">
        <v>36.2</v>
      </c>
      <c r="K18" s="162"/>
    </row>
    <row r="19" customFormat="false" ht="12" hidden="false" customHeight="true" outlineLevel="0" collapsed="false">
      <c r="A19" s="159" t="s">
        <v>496</v>
      </c>
      <c r="B19" s="184" t="n">
        <v>3</v>
      </c>
      <c r="C19" s="184" t="n">
        <v>3</v>
      </c>
      <c r="D19" s="162" t="s">
        <v>19</v>
      </c>
      <c r="E19" s="184" t="n">
        <v>96</v>
      </c>
      <c r="F19" s="162" t="n">
        <v>1.1</v>
      </c>
      <c r="G19" s="162" t="n">
        <v>46.9</v>
      </c>
      <c r="H19" s="184" t="n">
        <v>96</v>
      </c>
      <c r="I19" s="162" t="n">
        <v>100</v>
      </c>
      <c r="J19" s="162" t="n">
        <v>39.1</v>
      </c>
      <c r="K19" s="162"/>
    </row>
    <row r="20" customFormat="false" ht="12" hidden="false" customHeight="true" outlineLevel="0" collapsed="false">
      <c r="A20" s="159" t="s">
        <v>497</v>
      </c>
      <c r="B20" s="184" t="n">
        <v>4</v>
      </c>
      <c r="C20" s="184" t="n">
        <v>4</v>
      </c>
      <c r="D20" s="162" t="n">
        <v>33.3</v>
      </c>
      <c r="E20" s="184" t="n">
        <v>263</v>
      </c>
      <c r="F20" s="162" t="n">
        <v>15.9</v>
      </c>
      <c r="G20" s="162" t="n">
        <v>41.8</v>
      </c>
      <c r="H20" s="184" t="n">
        <v>263</v>
      </c>
      <c r="I20" s="162" t="n">
        <v>100</v>
      </c>
      <c r="J20" s="162" t="n">
        <v>36.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3</v>
      </c>
      <c r="F22" s="162" t="n">
        <v>-0.6</v>
      </c>
      <c r="G22" s="162" t="n">
        <v>66.2</v>
      </c>
      <c r="H22" s="184" t="n">
        <v>355</v>
      </c>
      <c r="I22" s="162" t="n">
        <v>99.4</v>
      </c>
      <c r="J22" s="162" t="n">
        <v>66.1</v>
      </c>
      <c r="K22" s="162"/>
    </row>
    <row r="23" customFormat="false" ht="12" hidden="false" customHeight="true" outlineLevel="0" collapsed="false">
      <c r="A23" s="159" t="s">
        <v>500</v>
      </c>
      <c r="B23" s="184" t="n">
        <v>5</v>
      </c>
      <c r="C23" s="184" t="n">
        <v>5</v>
      </c>
      <c r="D23" s="162" t="s">
        <v>19</v>
      </c>
      <c r="E23" s="184" t="n">
        <v>133</v>
      </c>
      <c r="F23" s="162" t="n">
        <v>19.8</v>
      </c>
      <c r="G23" s="162" t="n">
        <v>38.6</v>
      </c>
      <c r="H23" s="184" t="n">
        <v>136</v>
      </c>
      <c r="I23" s="162" t="n">
        <v>97.8</v>
      </c>
      <c r="J23" s="162" t="n">
        <v>30.9</v>
      </c>
      <c r="K23" s="162"/>
    </row>
    <row r="24" customFormat="false" ht="12" hidden="false" customHeight="true" outlineLevel="0" collapsed="false">
      <c r="A24" s="159" t="s">
        <v>501</v>
      </c>
      <c r="B24" s="184" t="n">
        <v>5</v>
      </c>
      <c r="C24" s="184" t="n">
        <v>5</v>
      </c>
      <c r="D24" s="162" t="s">
        <v>19</v>
      </c>
      <c r="E24" s="184" t="n">
        <v>134</v>
      </c>
      <c r="F24" s="162" t="n">
        <v>-1.5</v>
      </c>
      <c r="G24" s="162" t="n">
        <v>16</v>
      </c>
      <c r="H24" s="184" t="n">
        <v>138</v>
      </c>
      <c r="I24" s="162" t="n">
        <v>97.1</v>
      </c>
      <c r="J24" s="162" t="n">
        <v>13.3</v>
      </c>
      <c r="K24" s="162"/>
    </row>
    <row r="25" customFormat="false" ht="12" hidden="false" customHeight="true" outlineLevel="0" collapsed="false">
      <c r="A25" s="159" t="s">
        <v>502</v>
      </c>
      <c r="B25" s="184" t="n">
        <v>6</v>
      </c>
      <c r="C25" s="184" t="n">
        <v>6</v>
      </c>
      <c r="D25" s="162" t="s">
        <v>19</v>
      </c>
      <c r="E25" s="184" t="n">
        <v>124</v>
      </c>
      <c r="F25" s="162" t="s">
        <v>19</v>
      </c>
      <c r="G25" s="162" t="n">
        <v>21.6</v>
      </c>
      <c r="H25" s="184" t="n">
        <v>124</v>
      </c>
      <c r="I25" s="162" t="n">
        <v>100</v>
      </c>
      <c r="J25" s="162" t="n">
        <v>28.5</v>
      </c>
      <c r="K25" s="162"/>
    </row>
    <row r="26" customFormat="false" ht="12" hidden="false" customHeight="true" outlineLevel="0" collapsed="false">
      <c r="A26" s="159" t="s">
        <v>503</v>
      </c>
      <c r="B26" s="184" t="n">
        <v>4</v>
      </c>
      <c r="C26" s="184" t="n">
        <v>4</v>
      </c>
      <c r="D26" s="162" t="s">
        <v>19</v>
      </c>
      <c r="E26" s="184" t="n">
        <v>93</v>
      </c>
      <c r="F26" s="162" t="s">
        <v>19</v>
      </c>
      <c r="G26" s="162" t="n">
        <v>36.1</v>
      </c>
      <c r="H26" s="184" t="n">
        <v>93</v>
      </c>
      <c r="I26" s="162" t="n">
        <v>100</v>
      </c>
      <c r="J26" s="162" t="n">
        <v>25.7</v>
      </c>
      <c r="K26" s="162"/>
    </row>
    <row r="27" customFormat="false" ht="12" hidden="false" customHeight="true" outlineLevel="0" collapsed="false">
      <c r="A27" s="159" t="s">
        <v>504</v>
      </c>
      <c r="B27" s="184" t="n">
        <v>7</v>
      </c>
      <c r="C27" s="184" t="n">
        <v>7</v>
      </c>
      <c r="D27" s="162" t="s">
        <v>19</v>
      </c>
      <c r="E27" s="184" t="n">
        <v>439</v>
      </c>
      <c r="F27" s="162" t="n">
        <v>2.6</v>
      </c>
      <c r="G27" s="162" t="n">
        <v>18.1</v>
      </c>
      <c r="H27" s="184" t="n">
        <v>469</v>
      </c>
      <c r="I27" s="162" t="n">
        <v>93.6</v>
      </c>
      <c r="J27" s="162" t="n">
        <v>10.4</v>
      </c>
      <c r="K27" s="162"/>
    </row>
    <row r="28" customFormat="false" ht="12" hidden="false" customHeight="true" outlineLevel="0" collapsed="false">
      <c r="A28" s="159" t="s">
        <v>505</v>
      </c>
      <c r="B28" s="184" t="n">
        <v>20</v>
      </c>
      <c r="C28" s="184" t="n">
        <v>20</v>
      </c>
      <c r="D28" s="162" t="n">
        <v>-4.8</v>
      </c>
      <c r="E28" s="184" t="n">
        <v>1303</v>
      </c>
      <c r="F28" s="162" t="n">
        <v>-4.8</v>
      </c>
      <c r="G28" s="162" t="n">
        <v>47.6</v>
      </c>
      <c r="H28" s="184" t="n">
        <v>1362</v>
      </c>
      <c r="I28" s="162" t="n">
        <v>95.7</v>
      </c>
      <c r="J28" s="162" t="n">
        <v>45.5</v>
      </c>
      <c r="K28" s="162"/>
    </row>
    <row r="29" customFormat="false" ht="12" hidden="false" customHeight="true" outlineLevel="0" collapsed="false">
      <c r="A29" s="159" t="s">
        <v>506</v>
      </c>
      <c r="B29" s="184" t="n">
        <v>3</v>
      </c>
      <c r="C29" s="184" t="n">
        <v>3</v>
      </c>
      <c r="D29" s="162" t="n">
        <v>-25</v>
      </c>
      <c r="E29" s="184" t="n">
        <v>72</v>
      </c>
      <c r="F29" s="162" t="n">
        <v>-47.8</v>
      </c>
      <c r="G29" s="162" t="n">
        <v>32.8</v>
      </c>
      <c r="H29" s="184" t="n">
        <v>72</v>
      </c>
      <c r="I29" s="162" t="n">
        <v>100</v>
      </c>
      <c r="J29" s="162" t="n">
        <v>18</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2</v>
      </c>
      <c r="D31" s="162" t="n">
        <v>9.1</v>
      </c>
      <c r="E31" s="184" t="n">
        <v>597</v>
      </c>
      <c r="F31" s="162" t="n">
        <v>2.1</v>
      </c>
      <c r="G31" s="162" t="n">
        <v>32.7</v>
      </c>
      <c r="H31" s="184" t="n">
        <v>604</v>
      </c>
      <c r="I31" s="162" t="n">
        <v>98.8</v>
      </c>
      <c r="J31" s="162" t="n">
        <v>29.5</v>
      </c>
      <c r="K31" s="162"/>
    </row>
    <row r="32" customFormat="false" ht="12" hidden="false" customHeight="true" outlineLevel="0" collapsed="false">
      <c r="A32" s="159" t="s">
        <v>509</v>
      </c>
      <c r="B32" s="184" t="n">
        <v>4</v>
      </c>
      <c r="C32" s="184" t="n">
        <v>4</v>
      </c>
      <c r="D32" s="162" t="s">
        <v>19</v>
      </c>
      <c r="E32" s="184" t="n">
        <v>120</v>
      </c>
      <c r="F32" s="162" t="n">
        <v>-4.8</v>
      </c>
      <c r="G32" s="162" t="n">
        <v>33.4</v>
      </c>
      <c r="H32" s="184" t="n">
        <v>126</v>
      </c>
      <c r="I32" s="162" t="n">
        <v>95.2</v>
      </c>
      <c r="J32" s="162" t="n">
        <v>28.4</v>
      </c>
      <c r="K32" s="162"/>
    </row>
    <row r="33" customFormat="false" ht="12" hidden="false" customHeight="true" outlineLevel="0" collapsed="false">
      <c r="A33" s="159" t="s">
        <v>510</v>
      </c>
      <c r="B33" s="184" t="n">
        <v>3</v>
      </c>
      <c r="C33" s="184" t="n">
        <v>3</v>
      </c>
      <c r="D33" s="162" t="s">
        <v>19</v>
      </c>
      <c r="E33" s="184" t="n">
        <v>114</v>
      </c>
      <c r="F33" s="162" t="s">
        <v>19</v>
      </c>
      <c r="G33" s="162" t="n">
        <v>28.7</v>
      </c>
      <c r="H33" s="184" t="n">
        <v>114</v>
      </c>
      <c r="I33" s="162" t="n">
        <v>100</v>
      </c>
      <c r="J33" s="162" t="n">
        <v>17.3</v>
      </c>
      <c r="K33" s="162"/>
    </row>
    <row r="34" customFormat="false" ht="12" hidden="false" customHeight="true" outlineLevel="0" collapsed="false">
      <c r="A34" s="159" t="s">
        <v>511</v>
      </c>
      <c r="B34" s="184" t="n">
        <v>5</v>
      </c>
      <c r="C34" s="184" t="n">
        <v>5</v>
      </c>
      <c r="D34" s="162" t="n">
        <v>-28.6</v>
      </c>
      <c r="E34" s="184" t="n">
        <v>209</v>
      </c>
      <c r="F34" s="162" t="n">
        <v>-22</v>
      </c>
      <c r="G34" s="162" t="n">
        <v>30.5</v>
      </c>
      <c r="H34" s="184" t="n">
        <v>209</v>
      </c>
      <c r="I34" s="162" t="n">
        <v>100</v>
      </c>
      <c r="J34" s="162" t="n">
        <v>29.2</v>
      </c>
      <c r="K34" s="162"/>
    </row>
    <row r="35" customFormat="false" ht="12" hidden="false" customHeight="true" outlineLevel="0" collapsed="false">
      <c r="A35" s="159" t="s">
        <v>512</v>
      </c>
      <c r="B35" s="184" t="n">
        <v>3</v>
      </c>
      <c r="C35" s="184" t="n">
        <v>3</v>
      </c>
      <c r="D35" s="162" t="s">
        <v>19</v>
      </c>
      <c r="E35" s="184" t="n">
        <v>121</v>
      </c>
      <c r="F35" s="162" t="s">
        <v>19</v>
      </c>
      <c r="G35" s="162" t="n">
        <v>16.3</v>
      </c>
      <c r="H35" s="184" t="n">
        <v>121</v>
      </c>
      <c r="I35" s="162" t="n">
        <v>100</v>
      </c>
      <c r="J35" s="162" t="n">
        <v>23.5</v>
      </c>
      <c r="K35" s="162"/>
    </row>
    <row r="36" customFormat="false" ht="12" hidden="false" customHeight="true" outlineLevel="0" collapsed="false">
      <c r="A36" s="159" t="s">
        <v>513</v>
      </c>
      <c r="B36" s="184" t="n">
        <v>3</v>
      </c>
      <c r="C36" s="184" t="n">
        <v>3</v>
      </c>
      <c r="D36" s="162" t="s">
        <v>19</v>
      </c>
      <c r="E36" s="184" t="n">
        <v>111</v>
      </c>
      <c r="F36" s="162" t="n">
        <v>4.7</v>
      </c>
      <c r="G36" s="162" t="n">
        <v>45</v>
      </c>
      <c r="H36" s="184" t="n">
        <v>111</v>
      </c>
      <c r="I36" s="162" t="n">
        <v>100</v>
      </c>
      <c r="J36" s="162" t="n">
        <v>26.6</v>
      </c>
      <c r="K36" s="162"/>
    </row>
    <row r="37" customFormat="false" ht="12" hidden="false" customHeight="true" outlineLevel="0" collapsed="false">
      <c r="A37" s="159" t="s">
        <v>514</v>
      </c>
      <c r="B37" s="184" t="n">
        <v>5</v>
      </c>
      <c r="C37" s="184" t="n">
        <v>5</v>
      </c>
      <c r="D37" s="162" t="s">
        <v>19</v>
      </c>
      <c r="E37" s="184" t="n">
        <v>119</v>
      </c>
      <c r="F37" s="162" t="n">
        <v>-3.3</v>
      </c>
      <c r="G37" s="162" t="n">
        <v>29.4</v>
      </c>
      <c r="H37" s="184" t="n">
        <v>124</v>
      </c>
      <c r="I37" s="162" t="n">
        <v>96</v>
      </c>
      <c r="J37" s="162" t="n">
        <v>19.1</v>
      </c>
      <c r="K37" s="162"/>
    </row>
    <row r="38" customFormat="false" ht="12" hidden="false" customHeight="true" outlineLevel="0" collapsed="false">
      <c r="A38" s="159" t="s">
        <v>515</v>
      </c>
      <c r="B38" s="184" t="n">
        <v>3</v>
      </c>
      <c r="C38" s="184" t="n">
        <v>3</v>
      </c>
      <c r="D38" s="162" t="s">
        <v>19</v>
      </c>
      <c r="E38" s="184" t="n">
        <v>84</v>
      </c>
      <c r="F38" s="162" t="n">
        <v>-11.6</v>
      </c>
      <c r="G38" s="162" t="n">
        <v>19.5</v>
      </c>
      <c r="H38" s="184" t="n">
        <v>84</v>
      </c>
      <c r="I38" s="162" t="n">
        <v>100</v>
      </c>
      <c r="J38" s="162" t="n">
        <v>28.5</v>
      </c>
      <c r="K38" s="162"/>
    </row>
    <row r="39" customFormat="false" ht="12" hidden="false" customHeight="true" outlineLevel="0" collapsed="false">
      <c r="A39" s="159" t="s">
        <v>516</v>
      </c>
      <c r="B39" s="184" t="n">
        <v>18</v>
      </c>
      <c r="C39" s="184" t="n">
        <v>17</v>
      </c>
      <c r="D39" s="162" t="n">
        <v>13.3</v>
      </c>
      <c r="E39" s="184" t="n">
        <v>1033</v>
      </c>
      <c r="F39" s="162" t="n">
        <v>19.1</v>
      </c>
      <c r="G39" s="162" t="n">
        <v>32.9</v>
      </c>
      <c r="H39" s="184" t="n">
        <v>1069</v>
      </c>
      <c r="I39" s="162" t="n">
        <v>96.6</v>
      </c>
      <c r="J39" s="162" t="n">
        <v>24.9</v>
      </c>
      <c r="K39" s="162"/>
    </row>
    <row r="40" customFormat="false" ht="12" hidden="false" customHeight="true" outlineLevel="0" collapsed="false">
      <c r="A40" s="159" t="s">
        <v>517</v>
      </c>
      <c r="B40" s="184" t="n">
        <v>6</v>
      </c>
      <c r="C40" s="184" t="n">
        <v>6</v>
      </c>
      <c r="D40" s="162" t="s">
        <v>19</v>
      </c>
      <c r="E40" s="184" t="n">
        <v>255</v>
      </c>
      <c r="F40" s="162" t="n">
        <v>1.2</v>
      </c>
      <c r="G40" s="162" t="n">
        <v>58.1</v>
      </c>
      <c r="H40" s="184" t="n">
        <v>256</v>
      </c>
      <c r="I40" s="162" t="n">
        <v>99.6</v>
      </c>
      <c r="J40" s="162" t="n">
        <v>51</v>
      </c>
      <c r="K40" s="162"/>
    </row>
    <row r="41" customFormat="false" ht="12" hidden="false" customHeight="true" outlineLevel="0" collapsed="false">
      <c r="A41" s="159" t="s">
        <v>518</v>
      </c>
      <c r="B41" s="184" t="n">
        <v>3</v>
      </c>
      <c r="C41" s="184" t="n">
        <v>3</v>
      </c>
      <c r="D41" s="162" t="s">
        <v>19</v>
      </c>
      <c r="E41" s="184" t="n">
        <v>157</v>
      </c>
      <c r="F41" s="162" t="n">
        <v>13.8</v>
      </c>
      <c r="G41" s="162" t="n">
        <v>14.5</v>
      </c>
      <c r="H41" s="184" t="n">
        <v>158</v>
      </c>
      <c r="I41" s="162" t="n">
        <v>99.4</v>
      </c>
      <c r="J41" s="162" t="n">
        <v>12.8</v>
      </c>
      <c r="K41" s="162"/>
    </row>
    <row r="42" customFormat="false" ht="12" hidden="false" customHeight="true" outlineLevel="0" collapsed="false">
      <c r="A42" s="159" t="s">
        <v>519</v>
      </c>
      <c r="B42" s="184" t="n">
        <v>8</v>
      </c>
      <c r="C42" s="184" t="n">
        <v>8</v>
      </c>
      <c r="D42" s="162" t="s">
        <v>19</v>
      </c>
      <c r="E42" s="184" t="n">
        <v>178</v>
      </c>
      <c r="F42" s="162" t="s">
        <v>19</v>
      </c>
      <c r="G42" s="162" t="n">
        <v>26.4</v>
      </c>
      <c r="H42" s="184" t="n">
        <v>179</v>
      </c>
      <c r="I42" s="162" t="n">
        <v>99.4</v>
      </c>
      <c r="J42" s="162" t="n">
        <v>25.3</v>
      </c>
      <c r="K42" s="162"/>
    </row>
    <row r="43" customFormat="false" ht="12" hidden="false" customHeight="true" outlineLevel="0" collapsed="false">
      <c r="A43" s="159" t="s">
        <v>520</v>
      </c>
      <c r="B43" s="184" t="n">
        <v>3</v>
      </c>
      <c r="C43" s="184" t="n">
        <v>3</v>
      </c>
      <c r="D43" s="162" t="s">
        <v>19</v>
      </c>
      <c r="E43" s="184" t="n">
        <v>62</v>
      </c>
      <c r="F43" s="162" t="n">
        <v>-8.8</v>
      </c>
      <c r="G43" s="162" t="n">
        <v>30</v>
      </c>
      <c r="H43" s="184" t="n">
        <v>68</v>
      </c>
      <c r="I43" s="162" t="n">
        <v>91.2</v>
      </c>
      <c r="J43" s="162" t="n">
        <v>24.7</v>
      </c>
      <c r="K43" s="162"/>
    </row>
    <row r="44" customFormat="false" ht="12" hidden="false" customHeight="true" outlineLevel="0" collapsed="false">
      <c r="A44" s="159" t="s">
        <v>521</v>
      </c>
      <c r="B44" s="184" t="n">
        <v>5</v>
      </c>
      <c r="C44" s="184" t="n">
        <v>5</v>
      </c>
      <c r="D44" s="162" t="s">
        <v>19</v>
      </c>
      <c r="E44" s="184" t="n">
        <v>176</v>
      </c>
      <c r="F44" s="162" t="n">
        <v>2.3</v>
      </c>
      <c r="G44" s="162" t="n">
        <v>40.4</v>
      </c>
      <c r="H44" s="184" t="n">
        <v>178</v>
      </c>
      <c r="I44" s="162" t="n">
        <v>98.9</v>
      </c>
      <c r="J44" s="162" t="n">
        <v>24.6</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40.2</v>
      </c>
      <c r="H46" s="184" t="n">
        <v>414</v>
      </c>
      <c r="I46" s="162" t="n">
        <v>100</v>
      </c>
      <c r="J46" s="162" t="n">
        <v>38.7</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1.7</v>
      </c>
      <c r="K47" s="162"/>
    </row>
    <row r="48" customFormat="false" ht="12" hidden="false" customHeight="true" outlineLevel="0" collapsed="false">
      <c r="A48" s="159" t="s">
        <v>526</v>
      </c>
      <c r="B48" s="184" t="n">
        <v>14</v>
      </c>
      <c r="C48" s="184" t="n">
        <v>14</v>
      </c>
      <c r="D48" s="162" t="n">
        <v>-6.7</v>
      </c>
      <c r="E48" s="184" t="n">
        <v>1026</v>
      </c>
      <c r="F48" s="162" t="n">
        <v>-4.3</v>
      </c>
      <c r="G48" s="162" t="n">
        <v>67.3</v>
      </c>
      <c r="H48" s="184" t="n">
        <v>1061</v>
      </c>
      <c r="I48" s="162" t="n">
        <v>96.7</v>
      </c>
      <c r="J48" s="162" t="n">
        <v>63.8</v>
      </c>
      <c r="K48" s="162"/>
    </row>
    <row r="49" customFormat="false" ht="12" hidden="false" customHeight="true" outlineLevel="0" collapsed="false">
      <c r="A49" s="159" t="s">
        <v>527</v>
      </c>
      <c r="B49" s="184" t="n">
        <v>3</v>
      </c>
      <c r="C49" s="184" t="n">
        <v>3</v>
      </c>
      <c r="D49" s="162" t="s">
        <v>19</v>
      </c>
      <c r="E49" s="184" t="n">
        <v>204</v>
      </c>
      <c r="F49" s="162" t="s">
        <v>19</v>
      </c>
      <c r="G49" s="162" t="n">
        <v>28.5</v>
      </c>
      <c r="H49" s="184" t="n">
        <v>204</v>
      </c>
      <c r="I49" s="162" t="n">
        <v>100</v>
      </c>
      <c r="J49" s="162" t="n">
        <v>30.1</v>
      </c>
      <c r="K49" s="162"/>
    </row>
    <row r="50" customFormat="false" ht="12" hidden="false" customHeight="true" outlineLevel="0" collapsed="false">
      <c r="A50" s="159" t="s">
        <v>528</v>
      </c>
      <c r="B50" s="184" t="n">
        <v>3</v>
      </c>
      <c r="C50" s="184" t="n">
        <v>3</v>
      </c>
      <c r="D50" s="162" t="s">
        <v>19</v>
      </c>
      <c r="E50" s="184" t="n">
        <v>166</v>
      </c>
      <c r="F50" s="162" t="n">
        <v>1.2</v>
      </c>
      <c r="G50" s="162" t="n">
        <v>35.2</v>
      </c>
      <c r="H50" s="184" t="n">
        <v>166</v>
      </c>
      <c r="I50" s="162" t="n">
        <v>100</v>
      </c>
      <c r="J50" s="162" t="s">
        <v>21</v>
      </c>
      <c r="K50" s="162"/>
    </row>
    <row r="51" customFormat="false" ht="12" hidden="false" customHeight="true" outlineLevel="0" collapsed="false">
      <c r="A51" s="159" t="s">
        <v>529</v>
      </c>
      <c r="B51" s="184" t="n">
        <v>3</v>
      </c>
      <c r="C51" s="184" t="n">
        <v>3</v>
      </c>
      <c r="D51" s="162" t="s">
        <v>19</v>
      </c>
      <c r="E51" s="184" t="n">
        <v>110</v>
      </c>
      <c r="F51" s="162" t="n">
        <v>0.9</v>
      </c>
      <c r="G51" s="162" t="n">
        <v>11.8</v>
      </c>
      <c r="H51" s="184" t="n">
        <v>111</v>
      </c>
      <c r="I51" s="162" t="n">
        <v>99.1</v>
      </c>
      <c r="J51" s="162" t="n">
        <v>15.1</v>
      </c>
      <c r="K51" s="162"/>
    </row>
    <row r="52" customFormat="false" ht="20.1" hidden="false" customHeight="true" outlineLevel="0" collapsed="false">
      <c r="A52" s="185" t="s">
        <v>309</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02</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3.2</v>
      </c>
      <c r="H8" s="184" t="n">
        <v>112</v>
      </c>
      <c r="I8" s="162" t="n">
        <v>100</v>
      </c>
      <c r="J8" s="162" t="n">
        <v>25.6</v>
      </c>
      <c r="K8" s="162"/>
    </row>
    <row r="9" customFormat="false" ht="12" hidden="false" customHeight="true" outlineLevel="0" collapsed="false">
      <c r="A9" s="159" t="s">
        <v>532</v>
      </c>
      <c r="B9" s="184" t="n">
        <v>14</v>
      </c>
      <c r="C9" s="184" t="n">
        <v>12</v>
      </c>
      <c r="D9" s="162" t="n">
        <v>-14.3</v>
      </c>
      <c r="E9" s="184" t="n">
        <v>503</v>
      </c>
      <c r="F9" s="162" t="n">
        <v>-4.2</v>
      </c>
      <c r="G9" s="162" t="n">
        <v>37.9</v>
      </c>
      <c r="H9" s="184" t="n">
        <v>529</v>
      </c>
      <c r="I9" s="162" t="n">
        <v>95.1</v>
      </c>
      <c r="J9" s="162" t="n">
        <v>33.2</v>
      </c>
      <c r="K9" s="162"/>
    </row>
    <row r="10" customFormat="false" ht="12" hidden="false" customHeight="true" outlineLevel="0" collapsed="false">
      <c r="A10" s="159" t="s">
        <v>533</v>
      </c>
      <c r="B10" s="184" t="n">
        <v>3</v>
      </c>
      <c r="C10" s="184" t="n">
        <v>3</v>
      </c>
      <c r="D10" s="162" t="s">
        <v>19</v>
      </c>
      <c r="E10" s="184" t="n">
        <v>115</v>
      </c>
      <c r="F10" s="162" t="s">
        <v>19</v>
      </c>
      <c r="G10" s="162" t="n">
        <v>70.7</v>
      </c>
      <c r="H10" s="184" t="n">
        <v>115</v>
      </c>
      <c r="I10" s="162" t="n">
        <v>100</v>
      </c>
      <c r="J10" s="162" t="n">
        <v>58.4</v>
      </c>
      <c r="K10" s="162"/>
    </row>
    <row r="11" customFormat="false" ht="12" hidden="false" customHeight="true" outlineLevel="0" collapsed="false">
      <c r="A11" s="159" t="s">
        <v>534</v>
      </c>
      <c r="B11" s="184" t="n">
        <v>4</v>
      </c>
      <c r="C11" s="184" t="n">
        <v>4</v>
      </c>
      <c r="D11" s="162" t="s">
        <v>19</v>
      </c>
      <c r="E11" s="184" t="n">
        <v>161</v>
      </c>
      <c r="F11" s="162" t="n">
        <v>12.6</v>
      </c>
      <c r="G11" s="162" t="n">
        <v>55.8</v>
      </c>
      <c r="H11" s="184" t="n">
        <v>161</v>
      </c>
      <c r="I11" s="162" t="n">
        <v>100</v>
      </c>
      <c r="J11" s="162" t="n">
        <v>33.6</v>
      </c>
      <c r="K11" s="162"/>
    </row>
    <row r="12" customFormat="false" ht="12" hidden="false" customHeight="true" outlineLevel="0" collapsed="false">
      <c r="A12" s="159" t="s">
        <v>535</v>
      </c>
      <c r="B12" s="184" t="n">
        <v>13</v>
      </c>
      <c r="C12" s="184" t="n">
        <v>12</v>
      </c>
      <c r="D12" s="162" t="s">
        <v>19</v>
      </c>
      <c r="E12" s="184" t="n">
        <v>467</v>
      </c>
      <c r="F12" s="162" t="n">
        <v>3.5</v>
      </c>
      <c r="G12" s="162" t="n">
        <v>33</v>
      </c>
      <c r="H12" s="184" t="n">
        <v>502</v>
      </c>
      <c r="I12" s="162" t="n">
        <v>93</v>
      </c>
      <c r="J12" s="162" t="n">
        <v>25.6</v>
      </c>
      <c r="K12" s="162"/>
    </row>
    <row r="13" customFormat="false" ht="12" hidden="false" customHeight="true" outlineLevel="0" collapsed="false">
      <c r="A13" s="159" t="s">
        <v>536</v>
      </c>
      <c r="B13" s="184" t="n">
        <v>5</v>
      </c>
      <c r="C13" s="184" t="n">
        <v>5</v>
      </c>
      <c r="D13" s="162" t="s">
        <v>19</v>
      </c>
      <c r="E13" s="184" t="n">
        <v>236</v>
      </c>
      <c r="F13" s="162" t="n">
        <v>-1.7</v>
      </c>
      <c r="G13" s="162" t="n">
        <v>11.9</v>
      </c>
      <c r="H13" s="184" t="n">
        <v>240</v>
      </c>
      <c r="I13" s="162" t="n">
        <v>98.3</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32.4</v>
      </c>
      <c r="H14" s="184" t="n">
        <v>221</v>
      </c>
      <c r="I14" s="162" t="n">
        <v>99.1</v>
      </c>
      <c r="J14" s="162" t="n">
        <v>19.3</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52.4</v>
      </c>
      <c r="H16" s="184" t="n">
        <v>527</v>
      </c>
      <c r="I16" s="162" t="n">
        <v>99.1</v>
      </c>
      <c r="J16" s="162" t="n">
        <v>37.3</v>
      </c>
      <c r="K16" s="162"/>
    </row>
    <row r="17" customFormat="false" ht="12" hidden="false" customHeight="true" outlineLevel="0" collapsed="false">
      <c r="A17" s="159" t="s">
        <v>540</v>
      </c>
      <c r="B17" s="184" t="n">
        <v>4</v>
      </c>
      <c r="C17" s="184" t="n">
        <v>4</v>
      </c>
      <c r="D17" s="162" t="n">
        <v>-20</v>
      </c>
      <c r="E17" s="184" t="n">
        <v>188</v>
      </c>
      <c r="F17" s="162" t="n">
        <v>-6.9</v>
      </c>
      <c r="G17" s="162" t="n">
        <v>24.7</v>
      </c>
      <c r="H17" s="184" t="n">
        <v>188</v>
      </c>
      <c r="I17" s="162" t="n">
        <v>100</v>
      </c>
      <c r="J17" s="162" t="n">
        <v>15.7</v>
      </c>
      <c r="K17" s="162"/>
    </row>
    <row r="18" customFormat="false" ht="12" hidden="false" customHeight="true" outlineLevel="0" collapsed="false">
      <c r="A18" s="159" t="s">
        <v>541</v>
      </c>
      <c r="B18" s="184" t="n">
        <v>3</v>
      </c>
      <c r="C18" s="184" t="n">
        <v>3</v>
      </c>
      <c r="D18" s="162" t="n">
        <v>50</v>
      </c>
      <c r="E18" s="184" t="n">
        <v>54</v>
      </c>
      <c r="F18" s="162" t="n">
        <v>25.6</v>
      </c>
      <c r="G18" s="162" t="n">
        <v>13.8</v>
      </c>
      <c r="H18" s="184" t="n">
        <v>55</v>
      </c>
      <c r="I18" s="162" t="n">
        <v>98.2</v>
      </c>
      <c r="J18" s="162" t="n">
        <v>8.7</v>
      </c>
      <c r="K18" s="162"/>
    </row>
    <row r="19" customFormat="false" ht="12" hidden="false" customHeight="true" outlineLevel="0" collapsed="false">
      <c r="A19" s="159" t="s">
        <v>543</v>
      </c>
      <c r="B19" s="184" t="n">
        <v>4</v>
      </c>
      <c r="C19" s="184" t="n">
        <v>4</v>
      </c>
      <c r="D19" s="162" t="s">
        <v>19</v>
      </c>
      <c r="E19" s="184" t="n">
        <v>82</v>
      </c>
      <c r="F19" s="162" t="s">
        <v>19</v>
      </c>
      <c r="G19" s="162" t="n">
        <v>21.2</v>
      </c>
      <c r="H19" s="184" t="n">
        <v>82</v>
      </c>
      <c r="I19" s="162" t="n">
        <v>100</v>
      </c>
      <c r="J19" s="162" t="n">
        <v>8.9</v>
      </c>
      <c r="K19" s="162"/>
    </row>
    <row r="20" customFormat="false" ht="12" hidden="false" customHeight="true" outlineLevel="0" collapsed="false">
      <c r="A20" s="159" t="s">
        <v>544</v>
      </c>
      <c r="B20" s="184" t="n">
        <v>3</v>
      </c>
      <c r="C20" s="184" t="n">
        <v>3</v>
      </c>
      <c r="D20" s="162" t="n">
        <v>-25</v>
      </c>
      <c r="E20" s="184" t="n">
        <v>81</v>
      </c>
      <c r="F20" s="162" t="n">
        <v>-17.3</v>
      </c>
      <c r="G20" s="162" t="n">
        <v>18</v>
      </c>
      <c r="H20" s="184" t="n">
        <v>81</v>
      </c>
      <c r="I20" s="162" t="n">
        <v>100</v>
      </c>
      <c r="J20" s="162" t="n">
        <v>13.3</v>
      </c>
      <c r="K20" s="162"/>
    </row>
    <row r="21" customFormat="false" ht="12" hidden="false" customHeight="true" outlineLevel="0" collapsed="false">
      <c r="A21" s="159" t="s">
        <v>545</v>
      </c>
      <c r="B21" s="184" t="n">
        <v>8</v>
      </c>
      <c r="C21" s="184" t="n">
        <v>8</v>
      </c>
      <c r="D21" s="162" t="s">
        <v>19</v>
      </c>
      <c r="E21" s="184" t="n">
        <v>422</v>
      </c>
      <c r="F21" s="162" t="s">
        <v>19</v>
      </c>
      <c r="G21" s="162" t="n">
        <v>52.2</v>
      </c>
      <c r="H21" s="184" t="n">
        <v>422</v>
      </c>
      <c r="I21" s="162" t="n">
        <v>100</v>
      </c>
      <c r="J21" s="162" t="n">
        <v>35.3</v>
      </c>
      <c r="K21" s="162"/>
    </row>
    <row r="22" customFormat="false" ht="12" hidden="false" customHeight="true" outlineLevel="0" collapsed="false">
      <c r="A22" s="159" t="s">
        <v>546</v>
      </c>
      <c r="B22" s="184" t="n">
        <v>16</v>
      </c>
      <c r="C22" s="184" t="n">
        <v>16</v>
      </c>
      <c r="D22" s="162" t="s">
        <v>19</v>
      </c>
      <c r="E22" s="184" t="n">
        <v>798</v>
      </c>
      <c r="F22" s="162" t="s">
        <v>19</v>
      </c>
      <c r="G22" s="162" t="n">
        <v>41.5</v>
      </c>
      <c r="H22" s="184" t="n">
        <v>798</v>
      </c>
      <c r="I22" s="162" t="n">
        <v>100</v>
      </c>
      <c r="J22" s="162" t="n">
        <v>34.3</v>
      </c>
      <c r="K22" s="162"/>
    </row>
    <row r="23" customFormat="false" ht="12" hidden="false" customHeight="true" outlineLevel="0" collapsed="false">
      <c r="A23" s="159" t="s">
        <v>547</v>
      </c>
      <c r="B23" s="184" t="n">
        <v>4</v>
      </c>
      <c r="C23" s="184" t="n">
        <v>4</v>
      </c>
      <c r="D23" s="162" t="s">
        <v>19</v>
      </c>
      <c r="E23" s="184" t="n">
        <v>299</v>
      </c>
      <c r="F23" s="162" t="n">
        <v>-0.3</v>
      </c>
      <c r="G23" s="162" t="n">
        <v>34</v>
      </c>
      <c r="H23" s="184" t="n">
        <v>300</v>
      </c>
      <c r="I23" s="162" t="n">
        <v>99.7</v>
      </c>
      <c r="J23" s="162" t="n">
        <v>18.2</v>
      </c>
      <c r="K23" s="162"/>
    </row>
    <row r="24" customFormat="false" ht="12" hidden="false" customHeight="true" outlineLevel="0" collapsed="false">
      <c r="A24" s="159" t="s">
        <v>548</v>
      </c>
      <c r="B24" s="184" t="n">
        <v>4</v>
      </c>
      <c r="C24" s="184" t="n">
        <v>4</v>
      </c>
      <c r="D24" s="162" t="s">
        <v>19</v>
      </c>
      <c r="E24" s="184" t="n">
        <v>56</v>
      </c>
      <c r="F24" s="162" t="s">
        <v>19</v>
      </c>
      <c r="G24" s="162" t="n">
        <v>24.6</v>
      </c>
      <c r="H24" s="184" t="n">
        <v>56</v>
      </c>
      <c r="I24" s="162" t="n">
        <v>100</v>
      </c>
      <c r="J24" s="162" t="n">
        <v>15.9</v>
      </c>
      <c r="K24" s="162"/>
    </row>
    <row r="25" customFormat="false" ht="12" hidden="false" customHeight="true" outlineLevel="0" collapsed="false">
      <c r="A25" s="159" t="s">
        <v>549</v>
      </c>
      <c r="B25" s="184" t="n">
        <v>6</v>
      </c>
      <c r="C25" s="184" t="n">
        <v>6</v>
      </c>
      <c r="D25" s="162" t="s">
        <v>19</v>
      </c>
      <c r="E25" s="184" t="n">
        <v>180</v>
      </c>
      <c r="F25" s="162" t="s">
        <v>19</v>
      </c>
      <c r="G25" s="162" t="n">
        <v>40.6</v>
      </c>
      <c r="H25" s="184" t="n">
        <v>182</v>
      </c>
      <c r="I25" s="162" t="n">
        <v>98.9</v>
      </c>
      <c r="J25" s="162" t="n">
        <v>22.7</v>
      </c>
      <c r="K25" s="162"/>
    </row>
    <row r="26" customFormat="false" ht="12" hidden="false" customHeight="true" outlineLevel="0" collapsed="false">
      <c r="A26" s="159" t="s">
        <v>550</v>
      </c>
      <c r="B26" s="184" t="n">
        <v>9</v>
      </c>
      <c r="C26" s="184" t="n">
        <v>9</v>
      </c>
      <c r="D26" s="162" t="s">
        <v>19</v>
      </c>
      <c r="E26" s="184" t="n">
        <v>576</v>
      </c>
      <c r="F26" s="162" t="n">
        <v>-2.7</v>
      </c>
      <c r="G26" s="162" t="n">
        <v>34.6</v>
      </c>
      <c r="H26" s="184" t="n">
        <v>599</v>
      </c>
      <c r="I26" s="162" t="n">
        <v>96.2</v>
      </c>
      <c r="J26" s="162" t="n">
        <v>20.9</v>
      </c>
      <c r="K26" s="162"/>
    </row>
    <row r="27" customFormat="false" ht="12" hidden="false" customHeight="true" outlineLevel="0" collapsed="false">
      <c r="A27" s="159" t="s">
        <v>551</v>
      </c>
      <c r="B27" s="184" t="n">
        <v>8</v>
      </c>
      <c r="C27" s="184" t="n">
        <v>8</v>
      </c>
      <c r="D27" s="162" t="s">
        <v>19</v>
      </c>
      <c r="E27" s="184" t="n">
        <v>283</v>
      </c>
      <c r="F27" s="162" t="n">
        <v>-0.4</v>
      </c>
      <c r="G27" s="162" t="n">
        <v>48.3</v>
      </c>
      <c r="H27" s="184" t="n">
        <v>290</v>
      </c>
      <c r="I27" s="162" t="n">
        <v>97.6</v>
      </c>
      <c r="J27" s="162" t="n">
        <v>40.3</v>
      </c>
      <c r="K27" s="162"/>
    </row>
    <row r="28" customFormat="false" ht="12" hidden="false" customHeight="true" outlineLevel="0" collapsed="false">
      <c r="A28" s="159" t="s">
        <v>552</v>
      </c>
      <c r="B28" s="184" t="n">
        <v>5</v>
      </c>
      <c r="C28" s="184" t="n">
        <v>5</v>
      </c>
      <c r="D28" s="162" t="s">
        <v>19</v>
      </c>
      <c r="E28" s="184" t="n">
        <v>145</v>
      </c>
      <c r="F28" s="162" t="n">
        <v>-1.4</v>
      </c>
      <c r="G28" s="162" t="n">
        <v>53.6</v>
      </c>
      <c r="H28" s="184" t="n">
        <v>147</v>
      </c>
      <c r="I28" s="162" t="n">
        <v>98.6</v>
      </c>
      <c r="J28" s="162" t="n">
        <v>28.1</v>
      </c>
      <c r="K28" s="162"/>
    </row>
    <row r="29" customFormat="false" ht="12" hidden="false" customHeight="true" outlineLevel="0" collapsed="false">
      <c r="A29" s="159" t="s">
        <v>553</v>
      </c>
      <c r="B29" s="184" t="n">
        <v>5</v>
      </c>
      <c r="C29" s="184" t="n">
        <v>4</v>
      </c>
      <c r="D29" s="162" t="n">
        <v>-20</v>
      </c>
      <c r="E29" s="184" t="n">
        <v>97</v>
      </c>
      <c r="F29" s="162" t="n">
        <v>-11</v>
      </c>
      <c r="G29" s="162" t="n">
        <v>35.7</v>
      </c>
      <c r="H29" s="184" t="n">
        <v>125</v>
      </c>
      <c r="I29" s="162" t="n">
        <v>77.6</v>
      </c>
      <c r="J29" s="162" t="n">
        <v>30.8</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4.7</v>
      </c>
      <c r="H31" s="184" t="n">
        <v>717</v>
      </c>
      <c r="I31" s="162" t="n">
        <v>99.9</v>
      </c>
      <c r="J31" s="162" t="n">
        <v>79.2</v>
      </c>
      <c r="K31" s="162"/>
    </row>
    <row r="32" customFormat="false" ht="12" hidden="false" customHeight="true" outlineLevel="0" collapsed="false">
      <c r="A32" s="159" t="s">
        <v>556</v>
      </c>
      <c r="B32" s="184" t="n">
        <v>5</v>
      </c>
      <c r="C32" s="184" t="n">
        <v>5</v>
      </c>
      <c r="D32" s="162" t="s">
        <v>19</v>
      </c>
      <c r="E32" s="184" t="n">
        <v>220</v>
      </c>
      <c r="F32" s="162" t="s">
        <v>19</v>
      </c>
      <c r="G32" s="162" t="n">
        <v>44.9</v>
      </c>
      <c r="H32" s="184" t="n">
        <v>220</v>
      </c>
      <c r="I32" s="162" t="n">
        <v>100</v>
      </c>
      <c r="J32" s="162" t="n">
        <v>24.7</v>
      </c>
      <c r="K32" s="162"/>
    </row>
    <row r="33" customFormat="false" ht="12" hidden="false" customHeight="true" outlineLevel="0" collapsed="false">
      <c r="A33" s="159" t="s">
        <v>557</v>
      </c>
      <c r="B33" s="184" t="n">
        <v>3</v>
      </c>
      <c r="C33" s="184" t="n">
        <v>3</v>
      </c>
      <c r="D33" s="162" t="s">
        <v>19</v>
      </c>
      <c r="E33" s="184" t="n">
        <v>72</v>
      </c>
      <c r="F33" s="162" t="n">
        <v>16.1</v>
      </c>
      <c r="G33" s="162" t="n">
        <v>37.4</v>
      </c>
      <c r="H33" s="184" t="n">
        <v>79</v>
      </c>
      <c r="I33" s="162" t="n">
        <v>91.1</v>
      </c>
      <c r="J33" s="162" t="n">
        <v>22</v>
      </c>
      <c r="K33" s="162"/>
    </row>
    <row r="34" customFormat="false" ht="12" hidden="false" customHeight="true" outlineLevel="0" collapsed="false">
      <c r="A34" s="159" t="s">
        <v>558</v>
      </c>
      <c r="B34" s="184" t="n">
        <v>4</v>
      </c>
      <c r="C34" s="184" t="n">
        <v>4</v>
      </c>
      <c r="D34" s="162" t="s">
        <v>19</v>
      </c>
      <c r="E34" s="184" t="n">
        <v>97</v>
      </c>
      <c r="F34" s="162" t="n">
        <v>42.6</v>
      </c>
      <c r="G34" s="162" t="n">
        <v>20.1</v>
      </c>
      <c r="H34" s="184" t="n">
        <v>97</v>
      </c>
      <c r="I34" s="162" t="n">
        <v>100</v>
      </c>
      <c r="J34" s="162" t="n">
        <v>19.7</v>
      </c>
      <c r="K34" s="162"/>
    </row>
    <row r="35" customFormat="false" ht="12" hidden="false" customHeight="true" outlineLevel="0" collapsed="false">
      <c r="A35" s="159" t="s">
        <v>560</v>
      </c>
      <c r="B35" s="184" t="n">
        <v>3</v>
      </c>
      <c r="C35" s="184" t="n">
        <v>3</v>
      </c>
      <c r="D35" s="162" t="s">
        <v>19</v>
      </c>
      <c r="E35" s="184" t="n">
        <v>134</v>
      </c>
      <c r="F35" s="162" t="s">
        <v>19</v>
      </c>
      <c r="G35" s="162" t="n">
        <v>18.5</v>
      </c>
      <c r="H35" s="184" t="n">
        <v>134</v>
      </c>
      <c r="I35" s="162" t="n">
        <v>100</v>
      </c>
      <c r="J35" s="162" t="n">
        <v>14.4</v>
      </c>
      <c r="K35" s="162"/>
    </row>
    <row r="36" s="157" customFormat="true" ht="17.1" hidden="false" customHeight="true" outlineLevel="0" collapsed="false">
      <c r="A36" s="153" t="s">
        <v>561</v>
      </c>
      <c r="B36" s="154"/>
      <c r="C36" s="156"/>
      <c r="D36" s="154"/>
      <c r="E36" s="156"/>
      <c r="F36" s="156"/>
      <c r="G36" s="154"/>
      <c r="H36" s="156"/>
      <c r="I36" s="154"/>
      <c r="J36" s="156"/>
      <c r="K36" s="156"/>
    </row>
    <row r="37" customFormat="false" ht="12" hidden="false" customHeight="true" outlineLevel="0" collapsed="false">
      <c r="A37" s="159" t="s">
        <v>562</v>
      </c>
      <c r="B37" s="184" t="n">
        <v>10</v>
      </c>
      <c r="C37" s="184" t="n">
        <v>9</v>
      </c>
      <c r="D37" s="162" t="s">
        <v>19</v>
      </c>
      <c r="E37" s="184" t="n">
        <v>424</v>
      </c>
      <c r="F37" s="162" t="s">
        <v>19</v>
      </c>
      <c r="G37" s="162" t="n">
        <v>61.9</v>
      </c>
      <c r="H37" s="184" t="n">
        <v>436</v>
      </c>
      <c r="I37" s="162" t="n">
        <v>97.2</v>
      </c>
      <c r="J37" s="162" t="n">
        <v>54.5</v>
      </c>
      <c r="K37" s="162"/>
    </row>
    <row r="38" customFormat="false" ht="12" hidden="false" customHeight="true" outlineLevel="0" collapsed="false">
      <c r="A38" s="159" t="s">
        <v>563</v>
      </c>
      <c r="B38" s="184" t="n">
        <v>7</v>
      </c>
      <c r="C38" s="184" t="n">
        <v>7</v>
      </c>
      <c r="D38" s="162" t="s">
        <v>19</v>
      </c>
      <c r="E38" s="184" t="n">
        <v>195</v>
      </c>
      <c r="F38" s="162" t="n">
        <v>-1</v>
      </c>
      <c r="G38" s="162" t="n">
        <v>23.5</v>
      </c>
      <c r="H38" s="184" t="n">
        <v>199</v>
      </c>
      <c r="I38" s="162" t="n">
        <v>98</v>
      </c>
      <c r="J38" s="162" t="n">
        <v>18.7</v>
      </c>
      <c r="K38" s="162"/>
    </row>
    <row r="39" customFormat="false" ht="12" hidden="false" customHeight="true" outlineLevel="0" collapsed="false">
      <c r="A39" s="159" t="s">
        <v>564</v>
      </c>
      <c r="B39" s="184" t="n">
        <v>3</v>
      </c>
      <c r="C39" s="184" t="n">
        <v>3</v>
      </c>
      <c r="D39" s="162" t="s">
        <v>19</v>
      </c>
      <c r="E39" s="184" t="n">
        <v>51</v>
      </c>
      <c r="F39" s="162" t="s">
        <v>19</v>
      </c>
      <c r="G39" s="162" t="n">
        <v>58.2</v>
      </c>
      <c r="H39" s="184" t="n">
        <v>51</v>
      </c>
      <c r="I39" s="162" t="n">
        <v>100</v>
      </c>
      <c r="J39" s="162" t="n">
        <v>37.9</v>
      </c>
      <c r="K39" s="162"/>
    </row>
    <row r="40" customFormat="false" ht="12" hidden="false" customHeight="true" outlineLevel="0" collapsed="false">
      <c r="A40" s="159" t="s">
        <v>565</v>
      </c>
      <c r="B40" s="184" t="n">
        <v>3</v>
      </c>
      <c r="C40" s="184" t="n">
        <v>3</v>
      </c>
      <c r="D40" s="162" t="s">
        <v>19</v>
      </c>
      <c r="E40" s="184" t="n">
        <v>112</v>
      </c>
      <c r="F40" s="162" t="s">
        <v>19</v>
      </c>
      <c r="G40" s="162" t="n">
        <v>37.1</v>
      </c>
      <c r="H40" s="184" t="n">
        <v>112</v>
      </c>
      <c r="I40" s="162" t="n">
        <v>100</v>
      </c>
      <c r="J40" s="162" t="n">
        <v>26.8</v>
      </c>
      <c r="K40" s="162"/>
    </row>
    <row r="41" customFormat="false" ht="12" hidden="false" customHeight="true" outlineLevel="0" collapsed="false">
      <c r="A41" s="159" t="s">
        <v>566</v>
      </c>
      <c r="B41" s="184" t="n">
        <v>5</v>
      </c>
      <c r="C41" s="184" t="n">
        <v>5</v>
      </c>
      <c r="D41" s="162" t="s">
        <v>19</v>
      </c>
      <c r="E41" s="184" t="n">
        <v>181</v>
      </c>
      <c r="F41" s="162" t="n">
        <v>-2.7</v>
      </c>
      <c r="G41" s="162" t="n">
        <v>66.2</v>
      </c>
      <c r="H41" s="184" t="n">
        <v>186</v>
      </c>
      <c r="I41" s="162" t="n">
        <v>97.3</v>
      </c>
      <c r="J41" s="162" t="n">
        <v>47</v>
      </c>
      <c r="K41" s="162"/>
    </row>
    <row r="42" customFormat="false" ht="12" hidden="false" customHeight="true" outlineLevel="0" collapsed="false">
      <c r="A42" s="159" t="s">
        <v>567</v>
      </c>
      <c r="B42" s="184" t="n">
        <v>3</v>
      </c>
      <c r="C42" s="184" t="n">
        <v>3</v>
      </c>
      <c r="D42" s="162" t="s">
        <v>19</v>
      </c>
      <c r="E42" s="184" t="n">
        <v>304</v>
      </c>
      <c r="F42" s="162" t="n">
        <v>-3.8</v>
      </c>
      <c r="G42" s="162" t="n">
        <v>43.7</v>
      </c>
      <c r="H42" s="184" t="n">
        <v>316</v>
      </c>
      <c r="I42" s="162" t="n">
        <v>96.2</v>
      </c>
      <c r="J42" s="162" t="n">
        <v>32.4</v>
      </c>
      <c r="K42" s="162"/>
    </row>
    <row r="43" customFormat="false" ht="12" hidden="false" customHeight="true" outlineLevel="0" collapsed="false">
      <c r="A43" s="159" t="s">
        <v>568</v>
      </c>
      <c r="B43" s="184" t="n">
        <v>9</v>
      </c>
      <c r="C43" s="184" t="n">
        <v>9</v>
      </c>
      <c r="D43" s="162" t="s">
        <v>19</v>
      </c>
      <c r="E43" s="184" t="n">
        <v>406</v>
      </c>
      <c r="F43" s="162" t="n">
        <v>4.1</v>
      </c>
      <c r="G43" s="162" t="n">
        <v>77.2</v>
      </c>
      <c r="H43" s="184" t="n">
        <v>406</v>
      </c>
      <c r="I43" s="162" t="n">
        <v>100</v>
      </c>
      <c r="J43" s="162" t="n">
        <v>43.1</v>
      </c>
      <c r="K43" s="162"/>
    </row>
    <row r="44" s="157" customFormat="true" ht="17.1" hidden="false" customHeight="true" outlineLevel="0" collapsed="false">
      <c r="A44" s="153" t="s">
        <v>569</v>
      </c>
      <c r="B44" s="154"/>
      <c r="C44" s="156"/>
      <c r="D44" s="154"/>
      <c r="E44" s="156"/>
      <c r="F44" s="156"/>
      <c r="G44" s="154"/>
      <c r="H44" s="156"/>
      <c r="I44" s="154"/>
      <c r="J44" s="156"/>
      <c r="K44" s="156"/>
    </row>
    <row r="45" customFormat="false" ht="12" hidden="false" customHeight="true" outlineLevel="0" collapsed="false">
      <c r="A45" s="159" t="s">
        <v>570</v>
      </c>
      <c r="B45" s="184" t="n">
        <v>6</v>
      </c>
      <c r="C45" s="184" t="n">
        <v>4</v>
      </c>
      <c r="D45" s="162" t="n">
        <v>-20</v>
      </c>
      <c r="E45" s="184" t="n">
        <v>193</v>
      </c>
      <c r="F45" s="162" t="n">
        <v>-14.2</v>
      </c>
      <c r="G45" s="162" t="n">
        <v>17.8</v>
      </c>
      <c r="H45" s="184" t="n">
        <v>242</v>
      </c>
      <c r="I45" s="162" t="n">
        <v>79.8</v>
      </c>
      <c r="J45" s="162" t="n">
        <v>12.5</v>
      </c>
      <c r="K45" s="162"/>
    </row>
    <row r="46" customFormat="false" ht="12" hidden="false" customHeight="true" outlineLevel="0" collapsed="false">
      <c r="A46" s="159" t="s">
        <v>571</v>
      </c>
      <c r="B46" s="184" t="n">
        <v>7</v>
      </c>
      <c r="C46" s="184" t="n">
        <v>6</v>
      </c>
      <c r="D46" s="162" t="n">
        <v>-14.3</v>
      </c>
      <c r="E46" s="184" t="n">
        <v>166</v>
      </c>
      <c r="F46" s="162" t="n">
        <v>-7.3</v>
      </c>
      <c r="G46" s="162" t="n">
        <v>25.9</v>
      </c>
      <c r="H46" s="184" t="n">
        <v>180</v>
      </c>
      <c r="I46" s="162" t="n">
        <v>92.2</v>
      </c>
      <c r="J46" s="162" t="n">
        <v>22.2</v>
      </c>
      <c r="K46" s="162"/>
    </row>
    <row r="47" customFormat="false" ht="12" hidden="false" customHeight="true" outlineLevel="0" collapsed="false">
      <c r="A47" s="159" t="s">
        <v>572</v>
      </c>
      <c r="B47" s="184" t="n">
        <v>3</v>
      </c>
      <c r="C47" s="184" t="n">
        <v>3</v>
      </c>
      <c r="D47" s="162" t="s">
        <v>19</v>
      </c>
      <c r="E47" s="184" t="n">
        <v>104</v>
      </c>
      <c r="F47" s="162" t="n">
        <v>-8.8</v>
      </c>
      <c r="G47" s="162" t="n">
        <v>28.7</v>
      </c>
      <c r="H47" s="184" t="n">
        <v>114</v>
      </c>
      <c r="I47" s="162" t="n">
        <v>91.2</v>
      </c>
      <c r="J47" s="162" t="n">
        <v>13.9</v>
      </c>
      <c r="K47" s="162"/>
    </row>
    <row r="48" customFormat="false" ht="12" hidden="false" customHeight="true" outlineLevel="0" collapsed="false">
      <c r="A48" s="159" t="s">
        <v>573</v>
      </c>
      <c r="B48" s="184" t="n">
        <v>3</v>
      </c>
      <c r="C48" s="184" t="n">
        <v>3</v>
      </c>
      <c r="D48" s="162" t="s">
        <v>19</v>
      </c>
      <c r="E48" s="184" t="n">
        <v>70</v>
      </c>
      <c r="F48" s="162" t="s">
        <v>19</v>
      </c>
      <c r="G48" s="162" t="n">
        <v>28.2</v>
      </c>
      <c r="H48" s="184" t="n">
        <v>70</v>
      </c>
      <c r="I48" s="162" t="n">
        <v>100</v>
      </c>
      <c r="J48" s="162" t="n">
        <v>16.9</v>
      </c>
      <c r="K48" s="162"/>
    </row>
    <row r="49" customFormat="false" ht="12" hidden="false" customHeight="true" outlineLevel="0" collapsed="false">
      <c r="A49" s="159" t="s">
        <v>574</v>
      </c>
      <c r="B49" s="184" t="n">
        <v>6</v>
      </c>
      <c r="C49" s="184" t="n">
        <v>6</v>
      </c>
      <c r="D49" s="162" t="n">
        <v>-14.3</v>
      </c>
      <c r="E49" s="184" t="n">
        <v>531</v>
      </c>
      <c r="F49" s="162" t="n">
        <v>-4.3</v>
      </c>
      <c r="G49" s="162" t="n">
        <v>41</v>
      </c>
      <c r="H49" s="184" t="n">
        <v>536</v>
      </c>
      <c r="I49" s="162" t="n">
        <v>99.1</v>
      </c>
      <c r="J49" s="162" t="n">
        <v>28</v>
      </c>
      <c r="K49" s="162"/>
    </row>
    <row r="50" s="157" customFormat="true" ht="17.1" hidden="false" customHeight="true" outlineLevel="0" collapsed="false">
      <c r="A50" s="153" t="s">
        <v>575</v>
      </c>
      <c r="B50" s="154"/>
      <c r="C50" s="156"/>
      <c r="D50" s="154"/>
      <c r="E50" s="156"/>
      <c r="F50" s="156"/>
      <c r="G50" s="154"/>
      <c r="H50" s="156"/>
      <c r="I50" s="154"/>
      <c r="J50" s="156"/>
      <c r="K50" s="156"/>
    </row>
    <row r="51" customFormat="false" ht="12" hidden="false" customHeight="true" outlineLevel="0" collapsed="false">
      <c r="A51" s="159" t="s">
        <v>576</v>
      </c>
      <c r="B51" s="184" t="n">
        <v>9</v>
      </c>
      <c r="C51" s="184" t="n">
        <v>9</v>
      </c>
      <c r="D51" s="162" t="s">
        <v>19</v>
      </c>
      <c r="E51" s="184" t="n">
        <v>661</v>
      </c>
      <c r="F51" s="162" t="s">
        <v>19</v>
      </c>
      <c r="G51" s="162" t="n">
        <v>43.5</v>
      </c>
      <c r="H51" s="184" t="n">
        <v>661</v>
      </c>
      <c r="I51" s="162" t="n">
        <v>100</v>
      </c>
      <c r="J51" s="162" t="n">
        <v>31.6</v>
      </c>
      <c r="K51" s="162"/>
    </row>
    <row r="52" customFormat="false" ht="12" hidden="false" customHeight="true" outlineLevel="0" collapsed="false">
      <c r="A52" s="159" t="s">
        <v>577</v>
      </c>
      <c r="B52" s="184" t="n">
        <v>3</v>
      </c>
      <c r="C52" s="184" t="n">
        <v>3</v>
      </c>
      <c r="D52" s="162" t="n">
        <v>-25</v>
      </c>
      <c r="E52" s="184" t="n">
        <v>45</v>
      </c>
      <c r="F52" s="162" t="n">
        <v>-25</v>
      </c>
      <c r="G52" s="162" t="n">
        <v>17.9</v>
      </c>
      <c r="H52" s="184" t="n">
        <v>45</v>
      </c>
      <c r="I52" s="162" t="n">
        <v>100</v>
      </c>
      <c r="J52" s="162" t="n">
        <v>15.8</v>
      </c>
      <c r="K52" s="162"/>
    </row>
    <row r="53" customFormat="false" ht="20.1" hidden="false" customHeight="true" outlineLevel="0" collapsed="false">
      <c r="A53" s="185" t="s">
        <v>309</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8</v>
      </c>
      <c r="B7" s="160"/>
      <c r="C7" s="170"/>
      <c r="D7" s="160"/>
      <c r="E7" s="170"/>
      <c r="F7" s="170"/>
      <c r="G7" s="160"/>
      <c r="H7" s="170"/>
      <c r="I7" s="160"/>
      <c r="J7" s="170"/>
      <c r="K7" s="170"/>
    </row>
    <row r="8" customFormat="false" ht="12" hidden="false" customHeight="true" outlineLevel="0" collapsed="false">
      <c r="A8" s="159" t="s">
        <v>579</v>
      </c>
      <c r="B8" s="184" t="n">
        <v>3</v>
      </c>
      <c r="C8" s="184" t="n">
        <v>3</v>
      </c>
      <c r="D8" s="162" t="s">
        <v>19</v>
      </c>
      <c r="E8" s="184" t="n">
        <v>97</v>
      </c>
      <c r="F8" s="162" t="s">
        <v>19</v>
      </c>
      <c r="G8" s="162" t="n">
        <v>30.6</v>
      </c>
      <c r="H8" s="184" t="n">
        <v>97</v>
      </c>
      <c r="I8" s="162" t="n">
        <v>100</v>
      </c>
      <c r="J8" s="162" t="n">
        <v>28.4</v>
      </c>
      <c r="K8" s="162"/>
    </row>
    <row r="9" customFormat="false" ht="20.1" hidden="false" customHeight="true" outlineLevel="0" collapsed="false">
      <c r="A9" s="185" t="s">
        <v>309</v>
      </c>
    </row>
    <row r="10" customFormat="false" ht="9.95" hidden="false" customHeight="true" outlineLevel="0" collapsed="false">
      <c r="A10" s="186" t="s">
        <v>638</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8</v>
      </c>
      <c r="B1" s="79"/>
      <c r="C1" s="79"/>
      <c r="D1" s="79"/>
      <c r="E1" s="79"/>
      <c r="F1" s="79"/>
      <c r="G1" s="79"/>
      <c r="H1" s="79"/>
      <c r="I1" s="79"/>
      <c r="J1" s="79"/>
    </row>
    <row r="2" customFormat="false" ht="20.1" hidden="false" customHeight="true" outlineLevel="0" collapsed="false">
      <c r="A2" s="80" t="s">
        <v>669</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2</v>
      </c>
      <c r="B7" s="137" t="n">
        <v>9</v>
      </c>
      <c r="C7" s="137" t="n">
        <v>9</v>
      </c>
      <c r="D7" s="175" t="s">
        <v>19</v>
      </c>
      <c r="E7" s="137" t="n">
        <v>661</v>
      </c>
      <c r="F7" s="175" t="s">
        <v>19</v>
      </c>
      <c r="G7" s="175" t="n">
        <v>43.5</v>
      </c>
      <c r="H7" s="137" t="n">
        <v>661</v>
      </c>
      <c r="I7" s="175" t="n">
        <v>100</v>
      </c>
      <c r="J7" s="175" t="n">
        <v>31.6</v>
      </c>
    </row>
    <row r="8" s="78" customFormat="true" ht="20.1" hidden="false" customHeight="true" outlineLevel="0" collapsed="false">
      <c r="A8" s="128" t="s">
        <v>583</v>
      </c>
      <c r="B8" s="137" t="n">
        <v>3</v>
      </c>
      <c r="C8" s="137" t="n">
        <v>3</v>
      </c>
      <c r="D8" s="175" t="n">
        <v>-25</v>
      </c>
      <c r="E8" s="137" t="n">
        <v>414</v>
      </c>
      <c r="F8" s="175" t="n">
        <v>-3.3</v>
      </c>
      <c r="G8" s="175" t="n">
        <v>40.2</v>
      </c>
      <c r="H8" s="137" t="n">
        <v>414</v>
      </c>
      <c r="I8" s="175" t="n">
        <v>100</v>
      </c>
      <c r="J8" s="175" t="n">
        <v>38.7</v>
      </c>
    </row>
    <row r="9" s="78" customFormat="true" ht="20.1" hidden="false" customHeight="true" outlineLevel="0" collapsed="false">
      <c r="A9" s="128" t="s">
        <v>584</v>
      </c>
      <c r="B9" s="137" t="n">
        <v>12</v>
      </c>
      <c r="C9" s="137" t="n">
        <v>12</v>
      </c>
      <c r="D9" s="175" t="n">
        <v>9.1</v>
      </c>
      <c r="E9" s="137" t="n">
        <v>597</v>
      </c>
      <c r="F9" s="175" t="n">
        <v>2.1</v>
      </c>
      <c r="G9" s="175" t="n">
        <v>32.7</v>
      </c>
      <c r="H9" s="137" t="n">
        <v>604</v>
      </c>
      <c r="I9" s="175" t="n">
        <v>98.8</v>
      </c>
      <c r="J9" s="175" t="n">
        <v>29.5</v>
      </c>
    </row>
    <row r="10" s="78" customFormat="true" ht="20.1" hidden="false" customHeight="true" outlineLevel="0" collapsed="false">
      <c r="A10" s="128" t="s">
        <v>585</v>
      </c>
      <c r="B10" s="137" t="n">
        <v>30</v>
      </c>
      <c r="C10" s="137" t="n">
        <v>30</v>
      </c>
      <c r="D10" s="175" t="s">
        <v>19</v>
      </c>
      <c r="E10" s="137" t="n">
        <v>2044</v>
      </c>
      <c r="F10" s="175" t="n">
        <v>-0.8</v>
      </c>
      <c r="G10" s="175" t="n">
        <v>49.6</v>
      </c>
      <c r="H10" s="137" t="n">
        <v>2066</v>
      </c>
      <c r="I10" s="175" t="n">
        <v>98.9</v>
      </c>
      <c r="J10" s="175" t="n">
        <v>42.6</v>
      </c>
    </row>
    <row r="11" s="78" customFormat="true" ht="20.1" hidden="false" customHeight="true" outlineLevel="0" collapsed="false">
      <c r="A11" s="128" t="s">
        <v>586</v>
      </c>
      <c r="B11" s="137" t="n">
        <v>62</v>
      </c>
      <c r="C11" s="137" t="n">
        <v>62</v>
      </c>
      <c r="D11" s="175" t="n">
        <v>-4.6</v>
      </c>
      <c r="E11" s="137" t="n">
        <v>4886</v>
      </c>
      <c r="F11" s="175" t="n">
        <v>-1</v>
      </c>
      <c r="G11" s="175" t="n">
        <v>43.9</v>
      </c>
      <c r="H11" s="137" t="n">
        <v>4909</v>
      </c>
      <c r="I11" s="175" t="n">
        <v>99.5</v>
      </c>
      <c r="J11" s="175" t="n">
        <v>40.9</v>
      </c>
    </row>
    <row r="12" s="78" customFormat="true" ht="20.1" hidden="false" customHeight="true" outlineLevel="0" collapsed="false">
      <c r="A12" s="128" t="s">
        <v>587</v>
      </c>
      <c r="B12" s="137" t="n">
        <v>17</v>
      </c>
      <c r="C12" s="137" t="n">
        <v>17</v>
      </c>
      <c r="D12" s="175" t="n">
        <v>21.4</v>
      </c>
      <c r="E12" s="137" t="n">
        <v>1449</v>
      </c>
      <c r="F12" s="175" t="n">
        <v>4.3</v>
      </c>
      <c r="G12" s="175" t="n">
        <v>48.1</v>
      </c>
      <c r="H12" s="137" t="n">
        <v>1501</v>
      </c>
      <c r="I12" s="175" t="n">
        <v>96.5</v>
      </c>
      <c r="J12" s="175" t="n">
        <v>36.3</v>
      </c>
    </row>
    <row r="13" s="78" customFormat="true" ht="20.1" hidden="false" customHeight="true" outlineLevel="0" collapsed="false">
      <c r="A13" s="128" t="s">
        <v>271</v>
      </c>
      <c r="B13" s="137" t="n">
        <v>14</v>
      </c>
      <c r="C13" s="137" t="n">
        <v>14</v>
      </c>
      <c r="D13" s="175" t="s">
        <v>19</v>
      </c>
      <c r="E13" s="137" t="n">
        <v>1037</v>
      </c>
      <c r="F13" s="175" t="n">
        <v>0.7</v>
      </c>
      <c r="G13" s="175" t="n">
        <v>43.2</v>
      </c>
      <c r="H13" s="137" t="n">
        <v>1063</v>
      </c>
      <c r="I13" s="175" t="n">
        <v>97.6</v>
      </c>
      <c r="J13" s="175" t="n">
        <v>40</v>
      </c>
    </row>
    <row r="14" s="78" customFormat="true" ht="20.1" hidden="false" customHeight="true" outlineLevel="0" collapsed="false">
      <c r="A14" s="128" t="s">
        <v>280</v>
      </c>
      <c r="B14" s="137" t="n">
        <v>7</v>
      </c>
      <c r="C14" s="137" t="n">
        <v>6</v>
      </c>
      <c r="D14" s="175" t="n">
        <v>-14.3</v>
      </c>
      <c r="E14" s="137" t="n">
        <v>166</v>
      </c>
      <c r="F14" s="175" t="n">
        <v>-7.3</v>
      </c>
      <c r="G14" s="175" t="n">
        <v>25.9</v>
      </c>
      <c r="H14" s="137" t="n">
        <v>180</v>
      </c>
      <c r="I14" s="175" t="n">
        <v>92.2</v>
      </c>
      <c r="J14" s="175" t="n">
        <v>22.2</v>
      </c>
    </row>
    <row r="15" s="78" customFormat="true" ht="20.1" hidden="false" customHeight="true" outlineLevel="0" collapsed="false">
      <c r="A15" s="128" t="s">
        <v>588</v>
      </c>
      <c r="B15" s="137" t="n">
        <v>18</v>
      </c>
      <c r="C15" s="137" t="n">
        <v>17</v>
      </c>
      <c r="D15" s="175" t="n">
        <v>13.3</v>
      </c>
      <c r="E15" s="137" t="n">
        <v>1033</v>
      </c>
      <c r="F15" s="175" t="n">
        <v>19.1</v>
      </c>
      <c r="G15" s="175" t="n">
        <v>32.9</v>
      </c>
      <c r="H15" s="137" t="n">
        <v>1069</v>
      </c>
      <c r="I15" s="175" t="n">
        <v>96.6</v>
      </c>
      <c r="J15" s="175" t="n">
        <v>24.9</v>
      </c>
    </row>
    <row r="16" s="78" customFormat="true" ht="20.1" hidden="false" customHeight="true" outlineLevel="0" collapsed="false">
      <c r="A16" s="173" t="s">
        <v>589</v>
      </c>
      <c r="B16" s="137" t="n">
        <v>28</v>
      </c>
      <c r="C16" s="137" t="n">
        <v>28</v>
      </c>
      <c r="D16" s="175" t="s">
        <v>19</v>
      </c>
      <c r="E16" s="137" t="n">
        <v>1904</v>
      </c>
      <c r="F16" s="175" t="n">
        <v>-0.1</v>
      </c>
      <c r="G16" s="175" t="n">
        <v>50.4</v>
      </c>
      <c r="H16" s="137" t="n">
        <v>1924</v>
      </c>
      <c r="I16" s="175" t="n">
        <v>99</v>
      </c>
      <c r="J16" s="175" t="n">
        <v>42.5</v>
      </c>
    </row>
    <row r="17" s="78" customFormat="true" ht="20.1" hidden="false" customHeight="true" outlineLevel="0" collapsed="false">
      <c r="A17" s="128" t="s">
        <v>591</v>
      </c>
      <c r="B17" s="137" t="n">
        <v>13</v>
      </c>
      <c r="C17" s="137" t="n">
        <v>13</v>
      </c>
      <c r="D17" s="175" t="n">
        <v>-13.3</v>
      </c>
      <c r="E17" s="137" t="n">
        <v>434</v>
      </c>
      <c r="F17" s="175" t="n">
        <v>-9</v>
      </c>
      <c r="G17" s="175" t="n">
        <v>32.5</v>
      </c>
      <c r="H17" s="137" t="n">
        <v>434</v>
      </c>
      <c r="I17" s="175" t="n">
        <v>100</v>
      </c>
      <c r="J17" s="175" t="n">
        <v>29.2</v>
      </c>
    </row>
    <row r="18" s="78" customFormat="true" ht="20.1" hidden="false" customHeight="true" outlineLevel="0" collapsed="false">
      <c r="A18" s="128" t="s">
        <v>592</v>
      </c>
      <c r="B18" s="137" t="n">
        <v>18</v>
      </c>
      <c r="C18" s="137" t="n">
        <v>18</v>
      </c>
      <c r="D18" s="175" t="s">
        <v>19</v>
      </c>
      <c r="E18" s="137" t="n">
        <v>921</v>
      </c>
      <c r="F18" s="175" t="s">
        <v>19</v>
      </c>
      <c r="G18" s="175" t="n">
        <v>38.3</v>
      </c>
      <c r="H18" s="137" t="n">
        <v>929</v>
      </c>
      <c r="I18" s="175" t="n">
        <v>99.1</v>
      </c>
      <c r="J18" s="175" t="n">
        <v>31.7</v>
      </c>
    </row>
    <row r="19" s="78" customFormat="true" ht="20.1" hidden="false" customHeight="true" outlineLevel="0" collapsed="false">
      <c r="A19" s="128" t="s">
        <v>266</v>
      </c>
      <c r="B19" s="137" t="n">
        <v>16</v>
      </c>
      <c r="C19" s="137" t="n">
        <v>16</v>
      </c>
      <c r="D19" s="175" t="n">
        <v>23.1</v>
      </c>
      <c r="E19" s="137" t="n">
        <v>674</v>
      </c>
      <c r="F19" s="175" t="n">
        <v>6.8</v>
      </c>
      <c r="G19" s="175" t="n">
        <v>42.8</v>
      </c>
      <c r="H19" s="137" t="n">
        <v>674</v>
      </c>
      <c r="I19" s="175" t="n">
        <v>100</v>
      </c>
      <c r="J19" s="175" t="n">
        <v>35.5</v>
      </c>
    </row>
    <row r="20" s="78" customFormat="true" ht="20.1" hidden="false" customHeight="true" outlineLevel="0" collapsed="false">
      <c r="A20" s="128" t="s">
        <v>593</v>
      </c>
      <c r="B20" s="137" t="n">
        <v>8</v>
      </c>
      <c r="C20" s="137" t="n">
        <v>8</v>
      </c>
      <c r="D20" s="175" t="s">
        <v>19</v>
      </c>
      <c r="E20" s="137" t="n">
        <v>422</v>
      </c>
      <c r="F20" s="175" t="s">
        <v>19</v>
      </c>
      <c r="G20" s="175" t="n">
        <v>52.2</v>
      </c>
      <c r="H20" s="137" t="n">
        <v>422</v>
      </c>
      <c r="I20" s="175" t="n">
        <v>100</v>
      </c>
      <c r="J20" s="175" t="n">
        <v>35.3</v>
      </c>
    </row>
    <row r="21" s="78" customFormat="true" ht="20.1" hidden="false" customHeight="true" outlineLevel="0" collapsed="false">
      <c r="A21" s="128" t="s">
        <v>594</v>
      </c>
      <c r="B21" s="137" t="n">
        <v>16</v>
      </c>
      <c r="C21" s="137" t="n">
        <v>16</v>
      </c>
      <c r="D21" s="175" t="s">
        <v>19</v>
      </c>
      <c r="E21" s="137" t="n">
        <v>798</v>
      </c>
      <c r="F21" s="175" t="s">
        <v>19</v>
      </c>
      <c r="G21" s="175" t="n">
        <v>41.5</v>
      </c>
      <c r="H21" s="137" t="n">
        <v>798</v>
      </c>
      <c r="I21" s="175" t="n">
        <v>100</v>
      </c>
      <c r="J21" s="175" t="n">
        <v>34.3</v>
      </c>
    </row>
    <row r="22" s="78" customFormat="true" ht="20.1" hidden="false" customHeight="true" outlineLevel="0" collapsed="false">
      <c r="A22" s="128" t="s">
        <v>595</v>
      </c>
      <c r="B22" s="137" t="n">
        <v>9</v>
      </c>
      <c r="C22" s="137" t="n">
        <v>9</v>
      </c>
      <c r="D22" s="175" t="s">
        <v>19</v>
      </c>
      <c r="E22" s="137" t="n">
        <v>372</v>
      </c>
      <c r="F22" s="175" t="n">
        <v>8.8</v>
      </c>
      <c r="G22" s="175" t="n">
        <v>32.1</v>
      </c>
      <c r="H22" s="137" t="n">
        <v>372</v>
      </c>
      <c r="I22" s="175" t="n">
        <v>100</v>
      </c>
      <c r="J22" s="175" t="n">
        <v>29.7</v>
      </c>
    </row>
    <row r="23" s="78" customFormat="true" ht="20.1" hidden="false" customHeight="true" outlineLevel="0" collapsed="false">
      <c r="A23" s="128" t="s">
        <v>596</v>
      </c>
      <c r="B23" s="137" t="n">
        <v>10</v>
      </c>
      <c r="C23" s="137" t="n">
        <v>10</v>
      </c>
      <c r="D23" s="175" t="n">
        <v>-16.7</v>
      </c>
      <c r="E23" s="137" t="n">
        <v>983</v>
      </c>
      <c r="F23" s="175" t="n">
        <v>-10.7</v>
      </c>
      <c r="G23" s="175" t="n">
        <v>62.4</v>
      </c>
      <c r="H23" s="137" t="n">
        <v>984</v>
      </c>
      <c r="I23" s="175" t="n">
        <v>99.9</v>
      </c>
      <c r="J23" s="175" t="n">
        <v>37.8</v>
      </c>
    </row>
    <row r="24" s="78" customFormat="true" ht="20.1" hidden="false" customHeight="true" outlineLevel="0" collapsed="false">
      <c r="A24" s="128" t="s">
        <v>597</v>
      </c>
      <c r="B24" s="137" t="n">
        <v>21</v>
      </c>
      <c r="C24" s="137" t="n">
        <v>21</v>
      </c>
      <c r="D24" s="175" t="n">
        <v>10.5</v>
      </c>
      <c r="E24" s="137" t="n">
        <v>1704</v>
      </c>
      <c r="F24" s="175" t="n">
        <v>3.3</v>
      </c>
      <c r="G24" s="175" t="n">
        <v>44.8</v>
      </c>
      <c r="H24" s="137" t="n">
        <v>1713</v>
      </c>
      <c r="I24" s="175" t="n">
        <v>99.5</v>
      </c>
      <c r="J24" s="175" t="n">
        <v>39.3</v>
      </c>
    </row>
    <row r="25" s="78" customFormat="true" ht="20.1" hidden="false" customHeight="true" outlineLevel="0" collapsed="false">
      <c r="A25" s="173" t="s">
        <v>598</v>
      </c>
      <c r="B25" s="137" t="n">
        <v>44</v>
      </c>
      <c r="C25" s="137" t="n">
        <v>44</v>
      </c>
      <c r="D25" s="175" t="n">
        <v>-6.4</v>
      </c>
      <c r="E25" s="137" t="n">
        <v>3733</v>
      </c>
      <c r="F25" s="175" t="n">
        <v>-2</v>
      </c>
      <c r="G25" s="175" t="n">
        <v>53.5</v>
      </c>
      <c r="H25" s="137" t="n">
        <v>3750</v>
      </c>
      <c r="I25" s="175" t="n">
        <v>99.5</v>
      </c>
      <c r="J25" s="175" t="n">
        <v>45.7</v>
      </c>
    </row>
    <row r="26" s="117" customFormat="true" ht="35.1" hidden="false" customHeight="true" outlineLevel="0" collapsed="false">
      <c r="A26" s="188" t="s">
        <v>670</v>
      </c>
      <c r="B26" s="139" t="n">
        <v>355</v>
      </c>
      <c r="C26" s="139" t="n">
        <v>353</v>
      </c>
      <c r="D26" s="174" t="n">
        <v>-0.3</v>
      </c>
      <c r="E26" s="139" t="n">
        <v>24232</v>
      </c>
      <c r="F26" s="174" t="n">
        <v>0.1</v>
      </c>
      <c r="G26" s="174" t="n">
        <v>45.9</v>
      </c>
      <c r="H26" s="139" t="n">
        <v>24467</v>
      </c>
      <c r="I26" s="174" t="n">
        <v>99</v>
      </c>
      <c r="J26" s="174" t="n">
        <v>38.8</v>
      </c>
    </row>
    <row r="27" s="78" customFormat="true" ht="20.1" hidden="false" customHeight="true" outlineLevel="0" collapsed="false">
      <c r="A27" s="77" t="s">
        <v>309</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1</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2</v>
      </c>
      <c r="C3" s="195" t="s">
        <v>673</v>
      </c>
      <c r="D3" s="195"/>
      <c r="E3" s="196" t="s">
        <v>674</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5</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0</v>
      </c>
      <c r="C7" s="200" t="n">
        <v>230</v>
      </c>
      <c r="D7" s="201" t="n">
        <v>-0.4</v>
      </c>
      <c r="E7" s="201" t="n">
        <v>54</v>
      </c>
      <c r="F7" s="201" t="n">
        <v>49.5</v>
      </c>
    </row>
    <row r="8" customFormat="false" ht="15" hidden="false" customHeight="true" outlineLevel="0" collapsed="false">
      <c r="A8" s="202" t="s">
        <v>166</v>
      </c>
      <c r="B8" s="203" t="n">
        <v>194</v>
      </c>
      <c r="C8" s="203" t="n">
        <v>194</v>
      </c>
      <c r="D8" s="204" t="n">
        <v>0</v>
      </c>
      <c r="E8" s="204" t="n">
        <v>54.2</v>
      </c>
      <c r="F8" s="204" t="n">
        <v>49.3</v>
      </c>
    </row>
    <row r="9" customFormat="false" ht="15" hidden="false" customHeight="true" outlineLevel="0" collapsed="false">
      <c r="A9" s="202" t="s">
        <v>167</v>
      </c>
      <c r="B9" s="203" t="n">
        <v>25</v>
      </c>
      <c r="C9" s="203" t="n">
        <v>25</v>
      </c>
      <c r="D9" s="204" t="n">
        <v>4.2</v>
      </c>
      <c r="E9" s="204" t="n">
        <v>55</v>
      </c>
      <c r="F9" s="204" t="n">
        <v>53.2</v>
      </c>
    </row>
    <row r="10" customFormat="false" ht="15" hidden="false" customHeight="true" outlineLevel="0" collapsed="false">
      <c r="A10" s="202" t="s">
        <v>168</v>
      </c>
      <c r="B10" s="203" t="n">
        <v>6</v>
      </c>
      <c r="C10" s="203" t="n">
        <v>6</v>
      </c>
      <c r="D10" s="204" t="n">
        <v>0</v>
      </c>
      <c r="E10" s="204" t="n">
        <v>37.8</v>
      </c>
      <c r="F10" s="204" t="n">
        <v>34.3</v>
      </c>
    </row>
    <row r="11" customFormat="false" ht="15" hidden="false" customHeight="true" outlineLevel="0" collapsed="false">
      <c r="A11" s="202" t="s">
        <v>169</v>
      </c>
      <c r="B11" s="203" t="n">
        <v>5</v>
      </c>
      <c r="C11" s="203" t="n">
        <v>5</v>
      </c>
      <c r="D11" s="204" t="n">
        <v>-28.6</v>
      </c>
      <c r="E11" s="204" t="n">
        <v>51.4</v>
      </c>
      <c r="F11" s="204" t="n">
        <v>52.3</v>
      </c>
    </row>
    <row r="12" customFormat="false" ht="15" hidden="false" customHeight="true" outlineLevel="0" collapsed="false">
      <c r="A12" s="205" t="s">
        <v>309</v>
      </c>
    </row>
    <row r="13" customFormat="false" ht="9.95" hidden="false" customHeight="true" outlineLevel="0" collapsed="false">
      <c r="A13" s="206" t="s">
        <v>676</v>
      </c>
      <c r="B13" s="206"/>
      <c r="C13" s="206"/>
      <c r="D13" s="206"/>
      <c r="E13" s="206"/>
      <c r="F13" s="206"/>
    </row>
    <row r="14" s="78" customFormat="true" ht="15" hidden="false" customHeight="true" outlineLevel="0" collapsed="false">
      <c r="A14" s="207" t="s">
        <v>677</v>
      </c>
      <c r="B14" s="207"/>
      <c r="C14" s="207"/>
      <c r="D14" s="207"/>
      <c r="E14" s="207"/>
    </row>
    <row r="15" customFormat="false" ht="39.95" hidden="false" customHeight="true" outlineLevel="0" collapsed="false">
      <c r="A15" s="190" t="s">
        <v>678</v>
      </c>
      <c r="B15" s="190"/>
      <c r="C15" s="190"/>
      <c r="D15" s="190"/>
      <c r="E15" s="190"/>
      <c r="F15" s="190"/>
    </row>
    <row r="16" customFormat="false" ht="16.5" hidden="false" customHeight="true" outlineLevel="0" collapsed="false">
      <c r="A16" s="191" t="s">
        <v>640</v>
      </c>
      <c r="B16" s="192" t="s">
        <v>165</v>
      </c>
      <c r="C16" s="192"/>
      <c r="D16" s="192"/>
      <c r="E16" s="192"/>
      <c r="F16" s="193" t="s">
        <v>628</v>
      </c>
      <c r="J16" s="208"/>
    </row>
    <row r="17" customFormat="false" ht="8.25" hidden="false" customHeight="true" outlineLevel="0" collapsed="false">
      <c r="A17" s="191"/>
      <c r="B17" s="194" t="s">
        <v>672</v>
      </c>
      <c r="C17" s="195" t="s">
        <v>673</v>
      </c>
      <c r="D17" s="195"/>
      <c r="E17" s="196" t="s">
        <v>674</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5</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1</v>
      </c>
      <c r="B21" s="210" t="n">
        <v>22</v>
      </c>
      <c r="C21" s="210" t="n">
        <v>22</v>
      </c>
      <c r="D21" s="211" t="n">
        <v>0</v>
      </c>
      <c r="E21" s="211" t="n">
        <v>60.5</v>
      </c>
      <c r="F21" s="211" t="n">
        <v>59.1</v>
      </c>
    </row>
    <row r="22" customFormat="false" ht="15" hidden="false" customHeight="true" outlineLevel="0" collapsed="false">
      <c r="A22" s="209" t="s">
        <v>642</v>
      </c>
      <c r="B22" s="210" t="n">
        <v>7</v>
      </c>
      <c r="C22" s="210" t="n">
        <v>7</v>
      </c>
      <c r="D22" s="211" t="n">
        <v>16.7</v>
      </c>
      <c r="E22" s="211" t="n">
        <v>57.3</v>
      </c>
      <c r="F22" s="211" t="n">
        <v>46.6</v>
      </c>
    </row>
    <row r="23" customFormat="false" ht="15" hidden="false" customHeight="true" outlineLevel="0" collapsed="false">
      <c r="A23" s="212" t="s">
        <v>643</v>
      </c>
      <c r="B23" s="210" t="n">
        <v>7</v>
      </c>
      <c r="C23" s="210" t="n">
        <v>7</v>
      </c>
      <c r="D23" s="211" t="n">
        <v>0</v>
      </c>
      <c r="E23" s="211" t="n">
        <v>60.6</v>
      </c>
      <c r="F23" s="211" t="n">
        <v>55.7</v>
      </c>
    </row>
    <row r="24" customFormat="false" ht="15" hidden="false" customHeight="true" outlineLevel="0" collapsed="false">
      <c r="A24" s="209" t="s">
        <v>644</v>
      </c>
      <c r="B24" s="210" t="n">
        <v>5</v>
      </c>
      <c r="C24" s="210" t="n">
        <v>5</v>
      </c>
      <c r="D24" s="211" t="n">
        <v>0</v>
      </c>
      <c r="E24" s="211" t="n">
        <v>64.2</v>
      </c>
      <c r="F24" s="211" t="n">
        <v>55</v>
      </c>
    </row>
    <row r="25" customFormat="false" ht="15" hidden="false" customHeight="true" outlineLevel="0" collapsed="false">
      <c r="A25" s="212" t="s">
        <v>645</v>
      </c>
      <c r="B25" s="210" t="n">
        <v>14</v>
      </c>
      <c r="C25" s="210" t="n">
        <v>14</v>
      </c>
      <c r="D25" s="211" t="n">
        <v>0</v>
      </c>
      <c r="E25" s="211" t="n">
        <v>60</v>
      </c>
      <c r="F25" s="211" t="n">
        <v>54.4</v>
      </c>
    </row>
    <row r="26" customFormat="false" ht="15" hidden="false" customHeight="true" outlineLevel="0" collapsed="false">
      <c r="A26" s="209" t="s">
        <v>646</v>
      </c>
      <c r="B26" s="210" t="n">
        <v>14</v>
      </c>
      <c r="C26" s="210" t="n">
        <v>14</v>
      </c>
      <c r="D26" s="211" t="n">
        <v>0</v>
      </c>
      <c r="E26" s="211" t="n">
        <v>61.9</v>
      </c>
      <c r="F26" s="211" t="n">
        <v>58.6</v>
      </c>
    </row>
    <row r="27" customFormat="false" ht="15" hidden="false" customHeight="true" outlineLevel="0" collapsed="false">
      <c r="A27" s="212" t="s">
        <v>397</v>
      </c>
      <c r="B27" s="210" t="n">
        <v>5</v>
      </c>
      <c r="C27" s="210" t="n">
        <v>5</v>
      </c>
      <c r="D27" s="211" t="n">
        <v>-16.7</v>
      </c>
      <c r="E27" s="211" t="n">
        <v>49.9</v>
      </c>
      <c r="F27" s="211" t="n">
        <v>46.2</v>
      </c>
    </row>
    <row r="28" customFormat="false" ht="15" hidden="false" customHeight="true" outlineLevel="0" collapsed="false">
      <c r="A28" s="209" t="s">
        <v>647</v>
      </c>
      <c r="B28" s="210" t="n">
        <v>12</v>
      </c>
      <c r="C28" s="210" t="n">
        <v>12</v>
      </c>
      <c r="D28" s="211" t="n">
        <v>9.1</v>
      </c>
      <c r="E28" s="211" t="n">
        <v>41.4</v>
      </c>
      <c r="F28" s="211" t="n">
        <v>38.6</v>
      </c>
    </row>
    <row r="29" customFormat="false" ht="15" hidden="false" customHeight="true" outlineLevel="0" collapsed="false">
      <c r="A29" s="212" t="s">
        <v>648</v>
      </c>
      <c r="B29" s="210" t="n">
        <v>11</v>
      </c>
      <c r="C29" s="210" t="n">
        <v>11</v>
      </c>
      <c r="D29" s="211" t="n">
        <v>0</v>
      </c>
      <c r="E29" s="211" t="n">
        <v>51.8</v>
      </c>
      <c r="F29" s="211" t="n">
        <v>49.9</v>
      </c>
    </row>
    <row r="30" customFormat="false" ht="15" hidden="false" customHeight="true" outlineLevel="0" collapsed="false">
      <c r="A30" s="209" t="s">
        <v>649</v>
      </c>
      <c r="B30" s="210" t="n">
        <v>6</v>
      </c>
      <c r="C30" s="210" t="n">
        <v>6</v>
      </c>
      <c r="D30" s="211" t="n">
        <v>0</v>
      </c>
      <c r="E30" s="211" t="n">
        <v>46.4</v>
      </c>
      <c r="F30" s="211" t="n">
        <v>41.9</v>
      </c>
    </row>
    <row r="31" customFormat="false" ht="15" hidden="false" customHeight="true" outlineLevel="0" collapsed="false">
      <c r="A31" s="212" t="s">
        <v>650</v>
      </c>
      <c r="B31" s="210" t="n">
        <v>2</v>
      </c>
      <c r="C31" s="210" t="n">
        <v>2</v>
      </c>
      <c r="D31" s="211" t="s">
        <v>21</v>
      </c>
      <c r="E31" s="211" t="s">
        <v>21</v>
      </c>
      <c r="F31" s="211" t="s">
        <v>21</v>
      </c>
    </row>
    <row r="32" customFormat="false" ht="15" hidden="false" customHeight="true" outlineLevel="0" collapsed="false">
      <c r="A32" s="209" t="s">
        <v>651</v>
      </c>
      <c r="B32" s="210" t="n">
        <v>22</v>
      </c>
      <c r="C32" s="210" t="n">
        <v>22</v>
      </c>
      <c r="D32" s="211" t="n">
        <v>0</v>
      </c>
      <c r="E32" s="211" t="n">
        <v>38.3</v>
      </c>
      <c r="F32" s="211" t="n">
        <v>40</v>
      </c>
    </row>
    <row r="33" customFormat="false" ht="15" hidden="false" customHeight="true" outlineLevel="0" collapsed="false">
      <c r="A33" s="212" t="s">
        <v>482</v>
      </c>
      <c r="B33" s="210" t="n">
        <v>20</v>
      </c>
      <c r="C33" s="210" t="n">
        <v>20</v>
      </c>
      <c r="D33" s="211" t="n">
        <v>-9.1</v>
      </c>
      <c r="E33" s="211" t="n">
        <v>56.9</v>
      </c>
      <c r="F33" s="211" t="n">
        <v>52.7</v>
      </c>
    </row>
    <row r="34" customFormat="false" ht="15" hidden="false" customHeight="true" outlineLevel="0" collapsed="false">
      <c r="A34" s="209" t="s">
        <v>652</v>
      </c>
      <c r="B34" s="210" t="n">
        <v>6</v>
      </c>
      <c r="C34" s="210" t="n">
        <v>6</v>
      </c>
      <c r="D34" s="211" t="n">
        <v>0</v>
      </c>
      <c r="E34" s="211" t="n">
        <v>51.3</v>
      </c>
      <c r="F34" s="211" t="n">
        <v>50.8</v>
      </c>
    </row>
    <row r="35" customFormat="false" ht="15" hidden="false" customHeight="true" outlineLevel="0" collapsed="false">
      <c r="A35" s="209" t="s">
        <v>653</v>
      </c>
      <c r="B35" s="210" t="n">
        <v>11</v>
      </c>
      <c r="C35" s="210" t="n">
        <v>11</v>
      </c>
      <c r="D35" s="211" t="n">
        <v>0</v>
      </c>
      <c r="E35" s="211" t="n">
        <v>40.9</v>
      </c>
      <c r="F35" s="211" t="n">
        <v>37.6</v>
      </c>
    </row>
    <row r="36" customFormat="false" ht="15" hidden="false" customHeight="true" outlineLevel="0" collapsed="false">
      <c r="A36" s="209" t="s">
        <v>654</v>
      </c>
      <c r="B36" s="210" t="n">
        <v>15</v>
      </c>
      <c r="C36" s="210" t="n">
        <v>15</v>
      </c>
      <c r="D36" s="211" t="n">
        <v>7.1</v>
      </c>
      <c r="E36" s="211" t="n">
        <v>40.5</v>
      </c>
      <c r="F36" s="211" t="n">
        <v>37.9</v>
      </c>
    </row>
    <row r="37" customFormat="false" ht="15" hidden="false" customHeight="true" outlineLevel="0" collapsed="false">
      <c r="A37" s="209" t="s">
        <v>655</v>
      </c>
      <c r="B37" s="210" t="n">
        <v>11</v>
      </c>
      <c r="C37" s="210" t="n">
        <v>11</v>
      </c>
      <c r="D37" s="211" t="n">
        <v>0</v>
      </c>
      <c r="E37" s="211" t="n">
        <v>59.3</v>
      </c>
      <c r="F37" s="211" t="n">
        <v>55.6</v>
      </c>
    </row>
    <row r="38" customFormat="false" ht="15" hidden="false" customHeight="true" outlineLevel="0" collapsed="false">
      <c r="A38" s="209" t="s">
        <v>656</v>
      </c>
      <c r="B38" s="210" t="n">
        <v>2</v>
      </c>
      <c r="C38" s="210" t="n">
        <v>2</v>
      </c>
      <c r="D38" s="211" t="s">
        <v>21</v>
      </c>
      <c r="E38" s="211" t="s">
        <v>21</v>
      </c>
      <c r="F38" s="211" t="s">
        <v>21</v>
      </c>
    </row>
    <row r="39" customFormat="false" ht="15" hidden="false" customHeight="true" outlineLevel="0" collapsed="false">
      <c r="A39" s="209" t="s">
        <v>657</v>
      </c>
      <c r="B39" s="210" t="n">
        <v>19</v>
      </c>
      <c r="C39" s="210" t="n">
        <v>19</v>
      </c>
      <c r="D39" s="211" t="n">
        <v>0</v>
      </c>
      <c r="E39" s="211" t="n">
        <v>47.9</v>
      </c>
      <c r="F39" s="211" t="n">
        <v>35</v>
      </c>
    </row>
    <row r="40" customFormat="false" ht="15" hidden="false" customHeight="true" outlineLevel="0" collapsed="false">
      <c r="A40" s="209" t="s">
        <v>658</v>
      </c>
      <c r="B40" s="210" t="n">
        <v>5</v>
      </c>
      <c r="C40" s="210" t="n">
        <v>5</v>
      </c>
      <c r="D40" s="211" t="n">
        <v>0</v>
      </c>
      <c r="E40" s="211" t="n">
        <v>65.1</v>
      </c>
      <c r="F40" s="211" t="n">
        <v>59</v>
      </c>
    </row>
    <row r="41" customFormat="false" ht="15" hidden="false" customHeight="true" outlineLevel="0" collapsed="false">
      <c r="A41" s="209" t="s">
        <v>659</v>
      </c>
      <c r="B41" s="210" t="n">
        <v>5</v>
      </c>
      <c r="C41" s="210" t="n">
        <v>5</v>
      </c>
      <c r="D41" s="211" t="n">
        <v>0</v>
      </c>
      <c r="E41" s="211" t="n">
        <v>55.7</v>
      </c>
      <c r="F41" s="211" t="n">
        <v>43.5</v>
      </c>
    </row>
    <row r="42" customFormat="false" ht="15" hidden="false" customHeight="true" outlineLevel="0" collapsed="false">
      <c r="A42" s="209" t="s">
        <v>660</v>
      </c>
      <c r="B42" s="210" t="n">
        <v>4</v>
      </c>
      <c r="C42" s="210" t="n">
        <v>4</v>
      </c>
      <c r="D42" s="211" t="n">
        <v>0</v>
      </c>
      <c r="E42" s="211" t="n">
        <v>53.2</v>
      </c>
      <c r="F42" s="211" t="n">
        <v>43.5</v>
      </c>
    </row>
    <row r="43" customFormat="false" ht="15" hidden="false" customHeight="true" outlineLevel="0" collapsed="false">
      <c r="A43" s="212" t="s">
        <v>575</v>
      </c>
      <c r="B43" s="210" t="n">
        <v>5</v>
      </c>
      <c r="C43" s="210" t="n">
        <v>5</v>
      </c>
      <c r="D43" s="211" t="n">
        <v>0</v>
      </c>
      <c r="E43" s="211" t="n">
        <v>61.1</v>
      </c>
      <c r="F43" s="211" t="n">
        <v>43.1</v>
      </c>
    </row>
    <row r="44" s="216" customFormat="true" ht="15" hidden="false" customHeight="true" outlineLevel="0" collapsed="false">
      <c r="A44" s="213" t="s">
        <v>661</v>
      </c>
      <c r="B44" s="214" t="n">
        <v>230</v>
      </c>
      <c r="C44" s="214" t="n">
        <v>230</v>
      </c>
      <c r="D44" s="215" t="n">
        <v>-0.4</v>
      </c>
      <c r="E44" s="215" t="n">
        <v>54</v>
      </c>
      <c r="F44" s="215" t="n">
        <v>49.5</v>
      </c>
    </row>
    <row r="45" customFormat="false" ht="15" hidden="false" customHeight="true" outlineLevel="0" collapsed="false">
      <c r="A45" s="205" t="s">
        <v>309</v>
      </c>
    </row>
    <row r="46" customFormat="false" ht="9.95" hidden="false" customHeight="true" outlineLevel="0" collapsed="false">
      <c r="A46" s="207" t="s">
        <v>676</v>
      </c>
      <c r="B46" s="207"/>
      <c r="C46" s="207"/>
      <c r="D46" s="207"/>
      <c r="E46" s="207"/>
    </row>
    <row r="47" customFormat="false" ht="9" hidden="false" customHeight="true" outlineLevel="0" collapsed="false">
      <c r="A47" s="207" t="s">
        <v>677</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1-10T11:30:23Z</dcterms:modified>
  <cp:revision>0</cp:revision>
  <dc:subject/>
  <dc:title/>
</cp:coreProperties>
</file>