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8545"/>
        <c:axId val="60339738"/>
      </c:lineChart>
      <c:catAx>
        <c:axId val="49698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738"/>
        <c:crossesAt val="60"/>
        <c:auto val="1"/>
        <c:lblAlgn val="ctr"/>
        <c:lblOffset val="100"/>
        <c:noMultiLvlLbl val="0"/>
      </c:catAx>
      <c:valAx>
        <c:axId val="6033973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677"/>
        <c:axId val="62750147"/>
      </c:lineChart>
      <c:catAx>
        <c:axId val="635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47"/>
        <c:crossesAt val="0"/>
        <c:auto val="1"/>
        <c:lblAlgn val="ctr"/>
        <c:lblOffset val="100"/>
        <c:noMultiLvlLbl val="0"/>
      </c:catAx>
      <c:valAx>
        <c:axId val="6275014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7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50906281"/>
        <c:axId val="78903279"/>
      </c:barChart>
      <c:catAx>
        <c:axId val="5090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79"/>
        <c:crossesAt val="0"/>
        <c:auto val="1"/>
        <c:lblAlgn val="ctr"/>
        <c:lblOffset val="100"/>
        <c:noMultiLvlLbl val="0"/>
      </c:catAx>
      <c:valAx>
        <c:axId val="7890327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55532944"/>
        <c:axId val="23141766"/>
      </c:barChart>
      <c:catAx>
        <c:axId val="5553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66"/>
        <c:crossesAt val="0"/>
        <c:auto val="1"/>
        <c:lblAlgn val="ctr"/>
        <c:lblOffset val="100"/>
        <c:noMultiLvlLbl val="0"/>
      </c:catAx>
      <c:valAx>
        <c:axId val="231417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