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8475"/>
        <c:axId val="99952014"/>
      </c:lineChart>
      <c:catAx>
        <c:axId val="9380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014"/>
        <c:crossesAt val="60"/>
        <c:auto val="1"/>
        <c:lblAlgn val="ctr"/>
        <c:lblOffset val="100"/>
        <c:noMultiLvlLbl val="0"/>
      </c:catAx>
      <c:valAx>
        <c:axId val="9995201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4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079"/>
        <c:axId val="14739191"/>
      </c:lineChart>
      <c:catAx>
        <c:axId val="418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91"/>
        <c:crossesAt val="0"/>
        <c:auto val="1"/>
        <c:lblAlgn val="ctr"/>
        <c:lblOffset val="100"/>
        <c:noMultiLvlLbl val="0"/>
      </c:catAx>
      <c:valAx>
        <c:axId val="147391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7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23208947"/>
        <c:axId val="12165911"/>
      </c:barChart>
      <c:catAx>
        <c:axId val="2320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911"/>
        <c:crossesAt val="0"/>
        <c:auto val="1"/>
        <c:lblAlgn val="ctr"/>
        <c:lblOffset val="100"/>
        <c:noMultiLvlLbl val="0"/>
      </c:catAx>
      <c:valAx>
        <c:axId val="1216591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58817531"/>
        <c:axId val="20982772"/>
      </c:barChart>
      <c:catAx>
        <c:axId val="58817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772"/>
        <c:crossesAt val="0"/>
        <c:auto val="1"/>
        <c:lblAlgn val="ctr"/>
        <c:lblOffset val="100"/>
        <c:noMultiLvlLbl val="0"/>
      </c:catAx>
      <c:valAx>
        <c:axId val="209827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5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