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235">
  <si>
    <t xml:space="preserve">Impressum</t>
  </si>
  <si>
    <t xml:space="preserve">Bauhauptgewerbe in Thüringen, Januar 2013 - August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8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ugust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4</t>
  </si>
  <si>
    <t xml:space="preserve">Juli
2014</t>
  </si>
  <si>
    <t xml:space="preserve">August
2013</t>
  </si>
  <si>
    <t xml:space="preserve">Veränderung in %
August 2014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9222"/>
        <c:axId val="537186"/>
      </c:lineChart>
      <c:catAx>
        <c:axId val="54389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6"/>
        <c:crossesAt val="60"/>
        <c:auto val="1"/>
        <c:lblAlgn val="ctr"/>
        <c:lblOffset val="100"/>
        <c:noMultiLvlLbl val="0"/>
      </c:catAx>
      <c:valAx>
        <c:axId val="53718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10"/>
        <c:axId val="88879629"/>
      </c:lineChart>
      <c:catAx>
        <c:axId val="382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629"/>
        <c:crossesAt val="0"/>
        <c:auto val="1"/>
        <c:lblAlgn val="ctr"/>
        <c:lblOffset val="100"/>
        <c:noMultiLvlLbl val="0"/>
      </c:catAx>
      <c:valAx>
        <c:axId val="8887962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</c:numCache>
            </c:numRef>
          </c:val>
        </c:ser>
        <c:gapWidth val="60"/>
        <c:overlap val="70"/>
        <c:axId val="50072050"/>
        <c:axId val="15926945"/>
      </c:barChart>
      <c:catAx>
        <c:axId val="50072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45"/>
        <c:crossesAt val="0"/>
        <c:auto val="1"/>
        <c:lblAlgn val="ctr"/>
        <c:lblOffset val="100"/>
        <c:noMultiLvlLbl val="0"/>
      </c:catAx>
      <c:valAx>
        <c:axId val="1592694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</c:numCache>
            </c:numRef>
          </c:val>
        </c:ser>
        <c:gapWidth val="60"/>
        <c:overlap val="70"/>
        <c:axId val="89850924"/>
        <c:axId val="37393328"/>
      </c:barChart>
      <c:catAx>
        <c:axId val="8985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328"/>
        <c:crossesAt val="0"/>
        <c:auto val="1"/>
        <c:lblAlgn val="ctr"/>
        <c:lblOffset val="100"/>
        <c:noMultiLvlLbl val="0"/>
      </c:catAx>
      <c:valAx>
        <c:axId val="3739332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9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1.25" hidden="false" customHeight="false" outlineLevel="0" collapsed="false">
      <c r="A11" s="1" t="s">
        <v>4</v>
      </c>
    </row>
    <row r="14" customFormat="false" ht="11.25" hidden="false" customHeight="false" outlineLevel="0" collapsed="false">
      <c r="A14" s="1" t="s">
        <v>5</v>
      </c>
    </row>
    <row r="17" customFormat="false" ht="11.25" hidden="false" customHeight="false" outlineLevel="0" collapsed="false">
      <c r="A17" s="1" t="s">
        <v>6</v>
      </c>
    </row>
    <row r="18" customFormat="false" ht="11.25" hidden="false" customHeight="false" outlineLevel="0" collapsed="false">
      <c r="A18" s="1" t="s">
        <v>7</v>
      </c>
    </row>
    <row r="19" customFormat="false" ht="11.25" hidden="false" customHeight="false" outlineLevel="0" collapsed="false">
      <c r="A19" s="1" t="s">
        <v>8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1.25" hidden="false" customHeight="false" outlineLevel="0" collapsed="false">
      <c r="A29" s="8" t="s">
        <v>14</v>
      </c>
      <c r="B29" s="8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104361.548</v>
      </c>
      <c r="C32" s="112" t="n">
        <v>460711.161</v>
      </c>
      <c r="D32" s="112" t="n">
        <v>302162.387</v>
      </c>
      <c r="E32" s="112" t="n">
        <v>706244.538</v>
      </c>
      <c r="F32" s="112" t="n">
        <v>168176.031</v>
      </c>
      <c r="G32" s="112" t="n">
        <v>538068.507</v>
      </c>
      <c r="H32" s="112" t="n">
        <v>314063.095</v>
      </c>
      <c r="I32" s="112" t="n">
        <v>1271317.247</v>
      </c>
      <c r="J32" s="113" t="n">
        <v>574699.966</v>
      </c>
      <c r="K32" s="113" t="n">
        <v>696617.281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115254.549</v>
      </c>
      <c r="C47" s="112" t="n">
        <v>364884.681</v>
      </c>
      <c r="D47" s="112" t="n">
        <v>192523.136</v>
      </c>
      <c r="E47" s="112" t="n">
        <v>661150.298</v>
      </c>
      <c r="F47" s="112" t="n">
        <v>148483.997</v>
      </c>
      <c r="G47" s="112" t="n">
        <v>512666.301</v>
      </c>
      <c r="H47" s="112" t="n">
        <v>282218.225</v>
      </c>
      <c r="I47" s="112" t="n">
        <v>1141289.528</v>
      </c>
      <c r="J47" s="113" t="n">
        <v>456261.682</v>
      </c>
      <c r="K47" s="113" t="n">
        <v>685027.846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n">
        <v>13327.402</v>
      </c>
      <c r="C53" s="112" t="n">
        <v>58863.812</v>
      </c>
      <c r="D53" s="112" t="n">
        <v>30630.668</v>
      </c>
      <c r="E53" s="112" t="n">
        <v>106669.912</v>
      </c>
      <c r="F53" s="112" t="n">
        <v>22299.249</v>
      </c>
      <c r="G53" s="112" t="n">
        <v>84370.663</v>
      </c>
      <c r="H53" s="112" t="n">
        <v>51621.323</v>
      </c>
      <c r="I53" s="112" t="n">
        <v>178861.126</v>
      </c>
      <c r="J53" s="113" t="n">
        <v>66257.319</v>
      </c>
      <c r="K53" s="113" t="n">
        <v>112603.807</v>
      </c>
    </row>
    <row r="54" s="96" customFormat="true" ht="9" hidden="false" customHeight="true" outlineLevel="0" collapsed="false">
      <c r="A54" s="122" t="s">
        <v>91</v>
      </c>
      <c r="B54" s="112" t="n">
        <v>15899.669</v>
      </c>
      <c r="C54" s="112" t="n">
        <v>51035.436</v>
      </c>
      <c r="D54" s="112" t="n">
        <v>27628.804</v>
      </c>
      <c r="E54" s="112" t="n">
        <v>79242.134</v>
      </c>
      <c r="F54" s="112" t="n">
        <v>17847.366</v>
      </c>
      <c r="G54" s="112" t="n">
        <v>61394.768</v>
      </c>
      <c r="H54" s="112" t="n">
        <v>39914.023</v>
      </c>
      <c r="I54" s="112" t="n">
        <v>146177.239</v>
      </c>
      <c r="J54" s="113" t="n">
        <v>61375.839</v>
      </c>
      <c r="K54" s="113" t="n">
        <v>84801.4</v>
      </c>
    </row>
    <row r="55" s="96" customFormat="true" ht="11.25" hidden="false" customHeight="false" outlineLevel="0" collapsed="false">
      <c r="A55" s="121" t="s">
        <v>92</v>
      </c>
      <c r="B55" s="112" t="n">
        <v>16869.588</v>
      </c>
      <c r="C55" s="112" t="n">
        <v>41822.637</v>
      </c>
      <c r="D55" s="112" t="n">
        <v>19400.623</v>
      </c>
      <c r="E55" s="112" t="n">
        <v>101157.296</v>
      </c>
      <c r="F55" s="112" t="n">
        <v>26183.626</v>
      </c>
      <c r="G55" s="112" t="n">
        <v>74973.67</v>
      </c>
      <c r="H55" s="112" t="n">
        <v>32751.438</v>
      </c>
      <c r="I55" s="112" t="n">
        <v>159849.521</v>
      </c>
      <c r="J55" s="113" t="n">
        <v>62453.837</v>
      </c>
      <c r="K55" s="113" t="n">
        <v>97395.684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4.92541297229661</v>
      </c>
      <c r="C82" s="124" t="n">
        <v>18.4708135732151</v>
      </c>
      <c r="D82" s="124" t="n">
        <v>70.9081796384174</v>
      </c>
      <c r="E82" s="124" t="n">
        <v>6.09288273655337</v>
      </c>
      <c r="F82" s="124" t="n">
        <v>15.5852632775261</v>
      </c>
      <c r="G82" s="124" t="n">
        <v>3.43779752602908</v>
      </c>
      <c r="H82" s="124" t="n">
        <v>11.4748046565811</v>
      </c>
      <c r="I82" s="124" t="n">
        <v>10.1633423086947</v>
      </c>
      <c r="J82" s="124" t="n">
        <v>36.2622462707674</v>
      </c>
      <c r="K82" s="124" t="n">
        <v>-4.86867295187823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0.4377533763681</v>
      </c>
      <c r="C97" s="124" t="n">
        <v>-20.7996871167617</v>
      </c>
      <c r="D97" s="124" t="n">
        <v>-36.2848771776482</v>
      </c>
      <c r="E97" s="124" t="n">
        <v>-6.38507451366654</v>
      </c>
      <c r="F97" s="124" t="n">
        <v>-11.7091798890176</v>
      </c>
      <c r="G97" s="124" t="n">
        <v>-4.72099847315539</v>
      </c>
      <c r="H97" s="124" t="n">
        <v>-10.1396408896754</v>
      </c>
      <c r="I97" s="124" t="n">
        <v>-10.2277947779623</v>
      </c>
      <c r="J97" s="124" t="n">
        <v>-20.6087160269642</v>
      </c>
      <c r="K97" s="124" t="n">
        <v>-1.66367319848328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n">
        <v>1.7</v>
      </c>
      <c r="C103" s="126" t="n">
        <v>21.4</v>
      </c>
      <c r="D103" s="126" t="n">
        <v>22.8</v>
      </c>
      <c r="E103" s="126" t="n">
        <v>-1.8</v>
      </c>
      <c r="F103" s="126" t="n">
        <v>-19.7</v>
      </c>
      <c r="G103" s="126" t="n">
        <v>4.4</v>
      </c>
      <c r="H103" s="126" t="n">
        <v>8.8</v>
      </c>
      <c r="I103" s="126" t="n">
        <v>5.1</v>
      </c>
      <c r="J103" s="126" t="n">
        <v>0.6</v>
      </c>
      <c r="K103" s="126" t="n">
        <v>7.9</v>
      </c>
    </row>
    <row r="104" s="96" customFormat="true" ht="9" hidden="false" customHeight="true" outlineLevel="0" collapsed="false">
      <c r="A104" s="122" t="s">
        <v>91</v>
      </c>
      <c r="B104" s="126" t="n">
        <v>10.3</v>
      </c>
      <c r="C104" s="126" t="n">
        <v>-10.4</v>
      </c>
      <c r="D104" s="126" t="n">
        <v>-22.5</v>
      </c>
      <c r="E104" s="126" t="n">
        <v>-35.2</v>
      </c>
      <c r="F104" s="126" t="n">
        <v>-24.3</v>
      </c>
      <c r="G104" s="126" t="n">
        <v>-37.8</v>
      </c>
      <c r="H104" s="126" t="n">
        <v>-36.7</v>
      </c>
      <c r="I104" s="126" t="n">
        <v>-24.5</v>
      </c>
      <c r="J104" s="126" t="n">
        <v>-16.7</v>
      </c>
      <c r="K104" s="126" t="n">
        <v>-29.3</v>
      </c>
    </row>
    <row r="105" s="96" customFormat="true" ht="11.25" hidden="false" customHeight="false" outlineLevel="0" collapsed="false">
      <c r="A105" s="121" t="s">
        <v>92</v>
      </c>
      <c r="B105" s="126" t="n">
        <v>-1.9</v>
      </c>
      <c r="C105" s="126" t="n">
        <v>-19.3</v>
      </c>
      <c r="D105" s="126" t="n">
        <v>-20.6</v>
      </c>
      <c r="E105" s="126" t="n">
        <v>27.5</v>
      </c>
      <c r="F105" s="126" t="n">
        <v>100.8</v>
      </c>
      <c r="G105" s="126" t="n">
        <v>13</v>
      </c>
      <c r="H105" s="126" t="n">
        <v>-5.8</v>
      </c>
      <c r="I105" s="126" t="n">
        <v>7.7</v>
      </c>
      <c r="J105" s="126" t="n">
        <v>14.2</v>
      </c>
      <c r="K105" s="126" t="n">
        <v>3.9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80" customFormat="true" ht="11.1" hidden="false" customHeight="true" outlineLevel="0" collapsed="false">
      <c r="A5" s="81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80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80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9"/>
      <c r="I11" s="79"/>
      <c r="J11" s="128"/>
      <c r="K11" s="128"/>
    </row>
    <row r="12" s="80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80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80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80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80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80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80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80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80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80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80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80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80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80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80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80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80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80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80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80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80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80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80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80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80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80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80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80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80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80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80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80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80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80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80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80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80" customFormat="true" ht="11.45" hidden="false" customHeight="true" outlineLevel="0" collapsed="false">
      <c r="A48" s="146"/>
    </row>
    <row r="49" s="80" customFormat="true" ht="11.45" hidden="false" customHeight="true" outlineLevel="0" collapsed="false">
      <c r="A49" s="146" t="s">
        <v>176</v>
      </c>
      <c r="B49" s="141" t="n">
        <v>45938.608</v>
      </c>
      <c r="C49" s="141" t="n">
        <v>287234.894</v>
      </c>
      <c r="D49" s="141" t="n">
        <v>195640.315</v>
      </c>
      <c r="E49" s="141" t="n">
        <v>462952</v>
      </c>
      <c r="F49" s="141" t="n">
        <v>119070.202</v>
      </c>
      <c r="G49" s="141" t="n">
        <v>343881.798</v>
      </c>
      <c r="H49" s="141" t="n">
        <v>194605.317</v>
      </c>
      <c r="I49" s="141" t="n">
        <v>796125.502</v>
      </c>
      <c r="J49" s="141" t="n">
        <v>360649.125</v>
      </c>
      <c r="K49" s="141" t="n">
        <v>435476.377</v>
      </c>
    </row>
    <row r="50" s="80" customFormat="true" ht="11.45" hidden="false" customHeight="true" outlineLevel="0" collapsed="false">
      <c r="A50" s="146"/>
    </row>
    <row r="51" s="80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80" customFormat="true" ht="11.45" hidden="false" customHeight="true" outlineLevel="0" collapsed="false">
      <c r="A52" s="146"/>
    </row>
    <row r="53" s="80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80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80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80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80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80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80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80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80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80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80" customFormat="true" ht="11.45" hidden="false" customHeight="true" outlineLevel="0" collapsed="false">
      <c r="A63" s="146" t="s">
        <v>176</v>
      </c>
      <c r="B63" s="157" t="n">
        <v>5.56992931679134</v>
      </c>
      <c r="C63" s="157" t="n">
        <v>-1.84669244930574</v>
      </c>
      <c r="D63" s="157" t="n">
        <v>-4.69389925800881</v>
      </c>
      <c r="E63" s="157" t="n">
        <v>-18.8503507070409</v>
      </c>
      <c r="F63" s="157" t="n">
        <v>-11.0444869374538</v>
      </c>
      <c r="G63" s="157" t="n">
        <v>-21.2432786890172</v>
      </c>
      <c r="H63" s="157" t="n">
        <v>-12.562371294743</v>
      </c>
      <c r="I63" s="157" t="n">
        <v>-12.1899980892313</v>
      </c>
      <c r="J63" s="157" t="n">
        <v>-5.74819514346621</v>
      </c>
      <c r="K63" s="157" t="n">
        <v>-16.8940300583252</v>
      </c>
    </row>
    <row r="64" s="80" customFormat="true" ht="11.45" hidden="false" customHeight="true" outlineLevel="0" collapsed="false">
      <c r="A64" s="146"/>
    </row>
    <row r="65" s="80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80" customFormat="true" ht="11.45" hidden="false" customHeight="true" outlineLevel="0" collapsed="false">
      <c r="A66" s="146"/>
    </row>
    <row r="67" s="80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80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80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80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80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80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80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80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80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80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80" customFormat="true" ht="11.45" hidden="false" customHeight="true" outlineLevel="0" collapsed="false">
      <c r="A77" s="146" t="s">
        <v>176</v>
      </c>
      <c r="B77" s="157" t="n">
        <v>7.64147843794314</v>
      </c>
      <c r="C77" s="157" t="n">
        <v>8.52745164240386</v>
      </c>
      <c r="D77" s="157" t="n">
        <v>6.4219048391481</v>
      </c>
      <c r="E77" s="157" t="n">
        <v>11.1786318488956</v>
      </c>
      <c r="F77" s="157" t="n">
        <v>-14.3713707136173</v>
      </c>
      <c r="G77" s="157" t="n">
        <v>23.9885856534671</v>
      </c>
      <c r="H77" s="157" t="n">
        <v>28.9637369579044</v>
      </c>
      <c r="I77" s="157" t="n">
        <v>10.0005500956683</v>
      </c>
      <c r="J77" s="157" t="n">
        <v>-1.34507029215674</v>
      </c>
      <c r="K77" s="157" t="n">
        <v>21.5801163920695</v>
      </c>
    </row>
    <row r="78" s="80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80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80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80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109997.533</v>
      </c>
      <c r="C32" s="112" t="n">
        <v>369317.455</v>
      </c>
      <c r="D32" s="112" t="n">
        <v>205254.485</v>
      </c>
      <c r="E32" s="112" t="n">
        <v>615890.573</v>
      </c>
      <c r="F32" s="112" t="n">
        <v>154702.465</v>
      </c>
      <c r="G32" s="112" t="n">
        <v>461188.108</v>
      </c>
      <c r="H32" s="112" t="n">
        <v>226907.147</v>
      </c>
      <c r="I32" s="112" t="n">
        <v>1095205.561</v>
      </c>
      <c r="J32" s="113" t="n">
        <v>469954.483</v>
      </c>
      <c r="K32" s="113" t="n">
        <v>625251.078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14810.999</v>
      </c>
      <c r="C47" s="112" t="n">
        <v>439413.339</v>
      </c>
      <c r="D47" s="112" t="n">
        <v>263190.397</v>
      </c>
      <c r="E47" s="112" t="n">
        <v>630221.777</v>
      </c>
      <c r="F47" s="112" t="n">
        <v>190886.582</v>
      </c>
      <c r="G47" s="112" t="n">
        <v>439335.195</v>
      </c>
      <c r="H47" s="112" t="n">
        <v>231743.938</v>
      </c>
      <c r="I47" s="112" t="n">
        <v>1184446.115</v>
      </c>
      <c r="J47" s="113" t="n">
        <v>568887.978</v>
      </c>
      <c r="K47" s="113" t="n">
        <v>615558.137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n">
        <v>17533.401</v>
      </c>
      <c r="C53" s="112" t="n">
        <v>62611.641</v>
      </c>
      <c r="D53" s="112" t="n">
        <v>35372.15</v>
      </c>
      <c r="E53" s="112" t="n">
        <v>95554.8</v>
      </c>
      <c r="F53" s="112" t="n">
        <v>25770.066</v>
      </c>
      <c r="G53" s="112" t="n">
        <v>69784.734</v>
      </c>
      <c r="H53" s="112" t="n">
        <v>39799.359</v>
      </c>
      <c r="I53" s="112" t="n">
        <v>175699.842</v>
      </c>
      <c r="J53" s="113" t="n">
        <v>78675.617</v>
      </c>
      <c r="K53" s="113" t="n">
        <v>97024.225</v>
      </c>
    </row>
    <row r="54" s="114" customFormat="true" ht="9" hidden="false" customHeight="true" outlineLevel="0" collapsed="false">
      <c r="A54" s="122" t="s">
        <v>91</v>
      </c>
      <c r="B54" s="112" t="n">
        <v>17523.53</v>
      </c>
      <c r="C54" s="112" t="n">
        <v>67729.637</v>
      </c>
      <c r="D54" s="112" t="n">
        <v>43621.34</v>
      </c>
      <c r="E54" s="112" t="n">
        <v>109125.131</v>
      </c>
      <c r="F54" s="112" t="n">
        <v>34305.646</v>
      </c>
      <c r="G54" s="112" t="n">
        <v>74819.485</v>
      </c>
      <c r="H54" s="112" t="n">
        <v>45150.991</v>
      </c>
      <c r="I54" s="112" t="n">
        <v>194378.298</v>
      </c>
      <c r="J54" s="113" t="n">
        <v>95450.516</v>
      </c>
      <c r="K54" s="113" t="n">
        <v>98927.782</v>
      </c>
    </row>
    <row r="55" s="114" customFormat="true" ht="11.25" hidden="false" customHeight="false" outlineLevel="0" collapsed="false">
      <c r="A55" s="121" t="s">
        <v>92</v>
      </c>
      <c r="B55" s="112" t="n">
        <v>16726.857</v>
      </c>
      <c r="C55" s="112" t="n">
        <v>59322.141</v>
      </c>
      <c r="D55" s="112" t="n">
        <v>37071.52</v>
      </c>
      <c r="E55" s="112" t="n">
        <v>105822.115</v>
      </c>
      <c r="F55" s="112" t="n">
        <v>26919.911</v>
      </c>
      <c r="G55" s="112" t="n">
        <v>78902.204</v>
      </c>
      <c r="H55" s="112" t="n">
        <v>45778.71</v>
      </c>
      <c r="I55" s="112" t="n">
        <v>181871.113</v>
      </c>
      <c r="J55" s="113" t="n">
        <v>80718.288</v>
      </c>
      <c r="K55" s="113" t="n">
        <v>101152.82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15.0901019811155</v>
      </c>
      <c r="C82" s="124" t="n">
        <v>-14.6655596342191</v>
      </c>
      <c r="D82" s="124" t="n">
        <v>-2.07846546124846</v>
      </c>
      <c r="E82" s="124" t="n">
        <v>-2.17584626319799</v>
      </c>
      <c r="F82" s="124" t="n">
        <v>1.97158153333179</v>
      </c>
      <c r="G82" s="124" t="n">
        <v>-3.49252483038981</v>
      </c>
      <c r="H82" s="124" t="n">
        <v>1.87159019556023</v>
      </c>
      <c r="I82" s="124" t="n">
        <v>-5.41881584447456</v>
      </c>
      <c r="J82" s="124" t="n">
        <v>2.85770854178491</v>
      </c>
      <c r="K82" s="124" t="n">
        <v>-10.8128628333137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4.37597632303263</v>
      </c>
      <c r="C97" s="124" t="n">
        <v>18.979845943106</v>
      </c>
      <c r="D97" s="124" t="n">
        <v>28.2263805343888</v>
      </c>
      <c r="E97" s="124" t="n">
        <v>2.3269075105652</v>
      </c>
      <c r="F97" s="124" t="n">
        <v>23.3894896244866</v>
      </c>
      <c r="G97" s="124" t="n">
        <v>-4.73839472894649</v>
      </c>
      <c r="H97" s="124" t="n">
        <v>2.1316168591199</v>
      </c>
      <c r="I97" s="124" t="n">
        <v>8.14829262905831</v>
      </c>
      <c r="J97" s="124" t="n">
        <v>21.0517185341969</v>
      </c>
      <c r="K97" s="124" t="n">
        <v>-1.55024778701781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n">
        <v>1.3</v>
      </c>
      <c r="C103" s="126" t="n">
        <v>9.9</v>
      </c>
      <c r="D103" s="126" t="n">
        <v>18.8</v>
      </c>
      <c r="E103" s="126" t="n">
        <v>-3.9</v>
      </c>
      <c r="F103" s="126" t="n">
        <v>29.4</v>
      </c>
      <c r="G103" s="126" t="n">
        <v>-12.2</v>
      </c>
      <c r="H103" s="126" t="n">
        <v>-6.2</v>
      </c>
      <c r="I103" s="126" t="n">
        <v>1.1</v>
      </c>
      <c r="J103" s="126" t="n">
        <v>17.4</v>
      </c>
      <c r="K103" s="126" t="n">
        <v>-9.1</v>
      </c>
    </row>
    <row r="104" s="96" customFormat="true" ht="9" hidden="false" customHeight="true" outlineLevel="0" collapsed="false">
      <c r="A104" s="122" t="s">
        <v>91</v>
      </c>
      <c r="B104" s="126" t="n">
        <v>-7.8</v>
      </c>
      <c r="C104" s="126" t="n">
        <v>6.4</v>
      </c>
      <c r="D104" s="126" t="n">
        <v>20.6</v>
      </c>
      <c r="E104" s="126" t="n">
        <v>-4.6</v>
      </c>
      <c r="F104" s="126" t="n">
        <v>33.9</v>
      </c>
      <c r="G104" s="126" t="n">
        <v>-15.7</v>
      </c>
      <c r="H104" s="126" t="n">
        <v>-10.4</v>
      </c>
      <c r="I104" s="126" t="n">
        <v>-1.3</v>
      </c>
      <c r="J104" s="126" t="n">
        <v>18.1</v>
      </c>
      <c r="K104" s="126" t="n">
        <v>-14.9</v>
      </c>
    </row>
    <row r="105" s="96" customFormat="true" ht="11.25" hidden="false" customHeight="false" outlineLevel="0" collapsed="false">
      <c r="A105" s="121" t="s">
        <v>92</v>
      </c>
      <c r="B105" s="126" t="n">
        <v>-27.2</v>
      </c>
      <c r="C105" s="126" t="n">
        <v>-5.8</v>
      </c>
      <c r="D105" s="126" t="n">
        <v>3.3</v>
      </c>
      <c r="E105" s="126" t="n">
        <v>-11.1</v>
      </c>
      <c r="F105" s="126" t="n">
        <v>-2.8</v>
      </c>
      <c r="G105" s="126" t="n">
        <v>-13.6</v>
      </c>
      <c r="H105" s="126" t="n">
        <v>-9.4</v>
      </c>
      <c r="I105" s="126" t="n">
        <v>-11.3</v>
      </c>
      <c r="J105" s="126" t="n">
        <v>-6.7</v>
      </c>
      <c r="K105" s="126" t="n">
        <v>-14.6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1216.252</v>
      </c>
      <c r="C32" s="112" t="n">
        <v>4082.821</v>
      </c>
      <c r="D32" s="112" t="n">
        <v>1880.832</v>
      </c>
      <c r="E32" s="112" t="n">
        <v>6357.112</v>
      </c>
      <c r="F32" s="112" t="n">
        <v>1483.001</v>
      </c>
      <c r="G32" s="112" t="n">
        <v>4874.111</v>
      </c>
      <c r="H32" s="112" t="n">
        <v>2185.312</v>
      </c>
      <c r="I32" s="112" t="n">
        <v>11656.185</v>
      </c>
      <c r="J32" s="113" t="n">
        <v>4580.085</v>
      </c>
      <c r="K32" s="113" t="n">
        <v>7076.1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250.712</v>
      </c>
      <c r="C47" s="112" t="n">
        <v>4278.973</v>
      </c>
      <c r="D47" s="112" t="n">
        <v>1990.848</v>
      </c>
      <c r="E47" s="112" t="n">
        <v>6221.009</v>
      </c>
      <c r="F47" s="112" t="n">
        <v>1463.319</v>
      </c>
      <c r="G47" s="112" t="n">
        <v>4757.69</v>
      </c>
      <c r="H47" s="112" t="n">
        <v>2236.439</v>
      </c>
      <c r="I47" s="112" t="n">
        <v>11750.694</v>
      </c>
      <c r="J47" s="113" t="n">
        <v>4704.879</v>
      </c>
      <c r="K47" s="113" t="n">
        <v>7045.815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n">
        <v>178.187</v>
      </c>
      <c r="C53" s="112" t="n">
        <v>611.218</v>
      </c>
      <c r="D53" s="112" t="n">
        <v>280.319</v>
      </c>
      <c r="E53" s="112" t="n">
        <v>896.14</v>
      </c>
      <c r="F53" s="112" t="n">
        <v>205.699</v>
      </c>
      <c r="G53" s="112" t="n">
        <v>690.441</v>
      </c>
      <c r="H53" s="112" t="n">
        <v>345.78</v>
      </c>
      <c r="I53" s="112" t="n">
        <v>1685.545</v>
      </c>
      <c r="J53" s="113" t="n">
        <v>664.205</v>
      </c>
      <c r="K53" s="113" t="n">
        <v>1021.34</v>
      </c>
    </row>
    <row r="54" s="114" customFormat="true" ht="9" hidden="false" customHeight="true" outlineLevel="0" collapsed="false">
      <c r="A54" s="122" t="s">
        <v>91</v>
      </c>
      <c r="B54" s="112" t="n">
        <v>198.857</v>
      </c>
      <c r="C54" s="112" t="n">
        <v>664.091</v>
      </c>
      <c r="D54" s="112" t="n">
        <v>306.92</v>
      </c>
      <c r="E54" s="112" t="n">
        <v>992.592</v>
      </c>
      <c r="F54" s="112" t="n">
        <v>211.368</v>
      </c>
      <c r="G54" s="112" t="n">
        <v>781.224</v>
      </c>
      <c r="H54" s="112" t="n">
        <v>395.024</v>
      </c>
      <c r="I54" s="112" t="n">
        <v>1855.54</v>
      </c>
      <c r="J54" s="113" t="n">
        <v>717.145</v>
      </c>
      <c r="K54" s="113" t="n">
        <v>1138.395</v>
      </c>
    </row>
    <row r="55" s="114" customFormat="true" ht="11.25" hidden="false" customHeight="false" outlineLevel="0" collapsed="false">
      <c r="A55" s="121" t="s">
        <v>92</v>
      </c>
      <c r="B55" s="112" t="n">
        <v>166.402</v>
      </c>
      <c r="C55" s="112" t="n">
        <v>583.432</v>
      </c>
      <c r="D55" s="112" t="n">
        <v>280.006</v>
      </c>
      <c r="E55" s="112" t="n">
        <v>923.538</v>
      </c>
      <c r="F55" s="112" t="n">
        <v>206.502</v>
      </c>
      <c r="G55" s="112" t="n">
        <v>717.036</v>
      </c>
      <c r="H55" s="112" t="n">
        <v>372.49</v>
      </c>
      <c r="I55" s="112" t="n">
        <v>1673.372</v>
      </c>
      <c r="J55" s="113" t="n">
        <v>652.91</v>
      </c>
      <c r="K55" s="113" t="n">
        <v>1020.462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0.679278769185934</v>
      </c>
      <c r="C82" s="124" t="n">
        <v>-9.07709989776015</v>
      </c>
      <c r="D82" s="124" t="n">
        <v>-4.95356913287274</v>
      </c>
      <c r="E82" s="124" t="n">
        <v>-4.53611405608499</v>
      </c>
      <c r="F82" s="124" t="n">
        <v>-3.52105620626576</v>
      </c>
      <c r="G82" s="124" t="n">
        <v>-4.84073192483645</v>
      </c>
      <c r="H82" s="124" t="n">
        <v>-0.0431331203359058</v>
      </c>
      <c r="I82" s="124" t="n">
        <v>-5.67633951673811</v>
      </c>
      <c r="J82" s="124" t="n">
        <v>-3.04699847121927</v>
      </c>
      <c r="K82" s="124" t="n">
        <v>-7.30349332250054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.83329441595987</v>
      </c>
      <c r="C97" s="124" t="n">
        <v>4.80432524472663</v>
      </c>
      <c r="D97" s="124" t="n">
        <v>5.84932625561454</v>
      </c>
      <c r="E97" s="124" t="n">
        <v>-2.14095645947405</v>
      </c>
      <c r="F97" s="124" t="n">
        <v>-1.32717375106286</v>
      </c>
      <c r="G97" s="124" t="n">
        <v>-2.38855865202904</v>
      </c>
      <c r="H97" s="124" t="n">
        <v>2.33957439486904</v>
      </c>
      <c r="I97" s="124" t="n">
        <v>0.810805593768459</v>
      </c>
      <c r="J97" s="124" t="n">
        <v>2.7247092575793</v>
      </c>
      <c r="K97" s="124" t="n">
        <v>-0.427989994488487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n">
        <v>-4.9</v>
      </c>
      <c r="C103" s="126" t="n">
        <v>-0.4</v>
      </c>
      <c r="D103" s="126" t="n">
        <v>-1.1</v>
      </c>
      <c r="E103" s="126" t="n">
        <v>-7</v>
      </c>
      <c r="F103" s="126" t="n">
        <v>5</v>
      </c>
      <c r="G103" s="126" t="n">
        <v>-10</v>
      </c>
      <c r="H103" s="126" t="n">
        <v>-9</v>
      </c>
      <c r="I103" s="126" t="n">
        <v>-4.5</v>
      </c>
      <c r="J103" s="126" t="n">
        <v>-0.4</v>
      </c>
      <c r="K103" s="126" t="n">
        <v>-7</v>
      </c>
    </row>
    <row r="104" s="96" customFormat="true" ht="9" hidden="false" customHeight="true" outlineLevel="0" collapsed="false">
      <c r="A104" s="122" t="s">
        <v>91</v>
      </c>
      <c r="B104" s="126" t="n">
        <v>-3.4</v>
      </c>
      <c r="C104" s="126" t="n">
        <v>0.7</v>
      </c>
      <c r="D104" s="126" t="n">
        <v>-3.6</v>
      </c>
      <c r="E104" s="126" t="n">
        <v>-12.7</v>
      </c>
      <c r="F104" s="126" t="n">
        <v>-9.2</v>
      </c>
      <c r="G104" s="126" t="n">
        <v>-13.6</v>
      </c>
      <c r="H104" s="126" t="n">
        <v>-13.9</v>
      </c>
      <c r="I104" s="126" t="n">
        <v>-7.3</v>
      </c>
      <c r="J104" s="126" t="n">
        <v>-5.3</v>
      </c>
      <c r="K104" s="126" t="n">
        <v>-8.5</v>
      </c>
    </row>
    <row r="105" s="96" customFormat="true" ht="11.25" hidden="false" customHeight="false" outlineLevel="0" collapsed="false">
      <c r="A105" s="121" t="s">
        <v>92</v>
      </c>
      <c r="B105" s="126" t="n">
        <v>-19.7</v>
      </c>
      <c r="C105" s="126" t="n">
        <v>-5.9</v>
      </c>
      <c r="D105" s="126" t="n">
        <v>-1.8</v>
      </c>
      <c r="E105" s="126" t="n">
        <v>-9.2</v>
      </c>
      <c r="F105" s="126" t="n">
        <v>-6.7</v>
      </c>
      <c r="G105" s="126" t="n">
        <v>-9.8</v>
      </c>
      <c r="H105" s="126" t="n">
        <v>-7.2</v>
      </c>
      <c r="I105" s="126" t="n">
        <v>-9.2</v>
      </c>
      <c r="J105" s="126" t="n">
        <v>-8.5</v>
      </c>
      <c r="K105" s="126" t="n">
        <v>-9.7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17.33"/>
    <col collapsed="false" customWidth="true" hidden="false" outlineLevel="0" max="6" min="2" style="78" width="15.49"/>
    <col collapsed="false" customWidth="false" hidden="false" outlineLevel="0" max="257" min="7" style="78" width="13.33"/>
  </cols>
  <sheetData>
    <row r="1" customFormat="false" ht="12.75" hidden="false" customHeight="true" outlineLevel="0" collapsed="false">
      <c r="A1" s="79" t="s">
        <v>185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80" customFormat="true" ht="11.25" hidden="false" customHeight="true" outlineLevel="0" collapsed="false">
      <c r="A4" s="81"/>
      <c r="B4" s="166"/>
      <c r="C4" s="166"/>
      <c r="D4" s="166"/>
      <c r="E4" s="166"/>
      <c r="F4" s="167"/>
    </row>
    <row r="5" s="80" customFormat="true" ht="11.25" hidden="false" customHeight="true" outlineLevel="0" collapsed="false">
      <c r="A5" s="81"/>
      <c r="B5" s="166"/>
      <c r="C5" s="166"/>
      <c r="D5" s="166"/>
      <c r="E5" s="166"/>
      <c r="F5" s="167"/>
    </row>
    <row r="6" s="80" customFormat="true" ht="11.25" hidden="false" customHeight="false" outlineLevel="0" collapsed="false">
      <c r="A6" s="81"/>
      <c r="B6" s="166"/>
      <c r="C6" s="166"/>
      <c r="D6" s="166"/>
      <c r="E6" s="166"/>
      <c r="F6" s="167"/>
    </row>
    <row r="7" s="80" customFormat="true" ht="14.25" hidden="false" customHeight="true" outlineLevel="0" collapsed="false">
      <c r="A7" s="81"/>
      <c r="B7" s="168" t="s">
        <v>79</v>
      </c>
      <c r="C7" s="169" t="s">
        <v>80</v>
      </c>
      <c r="D7" s="170" t="s">
        <v>81</v>
      </c>
      <c r="E7" s="170"/>
      <c r="F7" s="170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80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80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80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80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80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80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80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80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80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80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80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80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80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80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80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80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80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80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80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80" customFormat="true" ht="12.75" hidden="false" customHeight="false" outlineLevel="0" collapsed="false">
      <c r="A29" s="175" t="s">
        <v>124</v>
      </c>
      <c r="B29" s="174"/>
      <c r="C29" s="174"/>
      <c r="D29" s="78"/>
      <c r="E29" s="174"/>
      <c r="F29" s="78"/>
      <c r="G29" s="173"/>
    </row>
    <row r="30" s="80" customFormat="true" ht="9.75" hidden="false" customHeight="true" outlineLevel="0" collapsed="false">
      <c r="A30" s="175"/>
      <c r="B30" s="174"/>
      <c r="C30" s="174"/>
      <c r="D30" s="78"/>
      <c r="E30" s="174"/>
      <c r="F30" s="78"/>
      <c r="G30" s="173"/>
    </row>
    <row r="31" s="80" customFormat="true" ht="11.25" hidden="false" customHeight="false" outlineLevel="0" collapsed="false">
      <c r="A31" s="176" t="s">
        <v>201</v>
      </c>
      <c r="B31" s="172" t="n">
        <v>27017.375</v>
      </c>
      <c r="C31" s="172" t="n">
        <v>20937</v>
      </c>
      <c r="D31" s="172" t="n">
        <v>415824</v>
      </c>
      <c r="E31" s="172" t="n">
        <v>1695316</v>
      </c>
      <c r="F31" s="172" t="n">
        <v>1672146</v>
      </c>
      <c r="G31" s="173"/>
    </row>
    <row r="32" s="80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80" customFormat="true" ht="11.25" hidden="false" customHeight="false" outlineLevel="0" collapsed="false">
      <c r="A33" s="176" t="s">
        <v>202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80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80" customFormat="true" ht="11.25" hidden="false" customHeight="false" outlineLevel="0" collapsed="false">
      <c r="A35" s="176" t="s">
        <v>203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80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80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80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80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80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80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80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80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80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80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80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80" customFormat="true" ht="11.25" hidden="false" customHeight="false" outlineLevel="0" collapsed="false">
      <c r="A47" s="176" t="s">
        <v>204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80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80" customFormat="true" ht="11.25" hidden="false" customHeight="false" outlineLevel="0" collapsed="false">
      <c r="A49" s="176" t="s">
        <v>205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80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80" customFormat="true" ht="11.25" hidden="false" customHeight="false" outlineLevel="0" collapsed="false">
      <c r="A51" s="176" t="s">
        <v>206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80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80" customFormat="true" ht="11.25" hidden="false" customHeight="false" outlineLevel="0" collapsed="false">
      <c r="A53" s="176" t="s">
        <v>207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80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80" customFormat="true" ht="11.25" hidden="false" customHeight="false" outlineLevel="0" collapsed="false">
      <c r="A55" s="176" t="s">
        <v>208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80" customFormat="true" ht="8.1" hidden="false" customHeight="true" outlineLevel="0" collapsed="false">
      <c r="A56" s="84"/>
      <c r="B56" s="172"/>
      <c r="C56" s="172"/>
      <c r="D56" s="172"/>
      <c r="E56" s="172"/>
      <c r="F56" s="172"/>
      <c r="G56" s="173"/>
    </row>
    <row r="57" s="80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80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8"/>
      <c r="I58" s="78"/>
      <c r="J58" s="78"/>
      <c r="K58" s="78"/>
    </row>
    <row r="59" s="80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8"/>
      <c r="I59" s="78"/>
      <c r="J59" s="78"/>
      <c r="K59" s="78"/>
    </row>
    <row r="60" s="80" customFormat="true" ht="11.25" hidden="false" customHeight="false" outlineLevel="0" collapsed="false">
      <c r="A60" s="176" t="s">
        <v>201</v>
      </c>
      <c r="B60" s="172" t="n">
        <v>25692.5</v>
      </c>
      <c r="C60" s="172" t="n">
        <v>20892</v>
      </c>
      <c r="D60" s="172" t="n">
        <v>415725</v>
      </c>
      <c r="E60" s="172" t="n">
        <v>1820069</v>
      </c>
      <c r="F60" s="172" t="n">
        <v>1786003</v>
      </c>
      <c r="G60" s="173"/>
    </row>
    <row r="61" s="80" customFormat="true" ht="8.1" hidden="false" customHeight="true" outlineLevel="0" collapsed="false">
      <c r="A61" s="84"/>
      <c r="B61" s="172"/>
      <c r="C61" s="172"/>
      <c r="D61" s="172"/>
      <c r="E61" s="172"/>
      <c r="F61" s="172"/>
      <c r="G61" s="173"/>
    </row>
    <row r="62" s="80" customFormat="true" ht="12.75" hidden="false" customHeight="false" outlineLevel="0" collapsed="false">
      <c r="A62" s="176" t="s">
        <v>202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8"/>
      <c r="I62" s="78"/>
      <c r="J62" s="78"/>
      <c r="K62" s="78"/>
      <c r="L62" s="78"/>
      <c r="M62" s="78"/>
      <c r="N62" s="78"/>
      <c r="O62" s="78"/>
      <c r="P62" s="78"/>
    </row>
    <row r="63" s="80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80" customFormat="true" ht="11.25" hidden="false" customHeight="false" outlineLevel="0" collapsed="false">
      <c r="A64" s="176" t="s">
        <v>203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80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80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80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80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8"/>
      <c r="I68" s="78"/>
      <c r="J68" s="78"/>
      <c r="K68" s="78"/>
      <c r="L68" s="78"/>
      <c r="M68" s="78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n">
        <v>26076</v>
      </c>
      <c r="C72" s="172" t="n">
        <v>2988</v>
      </c>
      <c r="D72" s="172" t="n">
        <v>55250</v>
      </c>
      <c r="E72" s="172" t="n">
        <v>269527</v>
      </c>
      <c r="F72" s="172" t="n">
        <v>264571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n">
        <v>26192</v>
      </c>
      <c r="C74" s="172" t="n">
        <v>3298</v>
      </c>
      <c r="D74" s="172" t="n">
        <v>59465</v>
      </c>
      <c r="E74" s="172" t="n">
        <v>294277</v>
      </c>
      <c r="F74" s="172" t="n">
        <v>28887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4</v>
      </c>
      <c r="B76" s="172" t="n">
        <v>26199</v>
      </c>
      <c r="C76" s="172" t="n">
        <v>2919</v>
      </c>
      <c r="D76" s="172" t="n">
        <v>55370</v>
      </c>
      <c r="E76" s="172" t="n">
        <v>274058</v>
      </c>
      <c r="F76" s="172" t="n">
        <v>269146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5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6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7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8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0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80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3.33"/>
  </cols>
  <sheetData>
    <row r="1" customFormat="false" ht="12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80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s">
        <v>123</v>
      </c>
      <c r="I7" s="82" t="s">
        <v>124</v>
      </c>
      <c r="J7" s="83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1" t="s">
        <v>210</v>
      </c>
      <c r="B13" s="85" t="s">
        <v>79</v>
      </c>
      <c r="C13" s="182" t="n">
        <v>26199</v>
      </c>
      <c r="D13" s="182" t="n">
        <v>26192</v>
      </c>
      <c r="E13" s="182" t="n">
        <v>27985</v>
      </c>
      <c r="F13" s="183" t="n">
        <v>0.0267257177764203</v>
      </c>
      <c r="G13" s="183" t="n">
        <v>-6.38199035197427</v>
      </c>
      <c r="H13" s="184" t="n">
        <v>25692.5</v>
      </c>
      <c r="I13" s="184" t="n">
        <v>27017.375</v>
      </c>
      <c r="J13" s="183" t="n">
        <v>-4.9037887655629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5"/>
      <c r="B14" s="85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5"/>
      <c r="B15" s="85"/>
      <c r="C15" s="182"/>
      <c r="D15" s="182"/>
      <c r="E15" s="182"/>
      <c r="F15" s="183"/>
      <c r="G15" s="183"/>
      <c r="H15" s="184"/>
      <c r="I15" s="184"/>
      <c r="J15" s="183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1" t="s">
        <v>128</v>
      </c>
      <c r="B16" s="85" t="s">
        <v>80</v>
      </c>
      <c r="C16" s="182" t="n">
        <v>2919</v>
      </c>
      <c r="D16" s="182" t="n">
        <v>3298</v>
      </c>
      <c r="E16" s="182" t="n">
        <v>3349</v>
      </c>
      <c r="F16" s="183" t="n">
        <v>-11.4918132201334</v>
      </c>
      <c r="G16" s="183" t="n">
        <v>-12.8396536279486</v>
      </c>
      <c r="H16" s="184" t="n">
        <v>20892</v>
      </c>
      <c r="I16" s="184" t="n">
        <v>20937</v>
      </c>
      <c r="J16" s="183" t="n">
        <v>-0.214930505803124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6" t="s">
        <v>145</v>
      </c>
      <c r="B17" s="85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7" t="s">
        <v>211</v>
      </c>
      <c r="B18" s="85" t="s">
        <v>80</v>
      </c>
      <c r="C18" s="182" t="n">
        <v>852</v>
      </c>
      <c r="D18" s="182" t="n">
        <v>1022</v>
      </c>
      <c r="E18" s="182" t="n">
        <v>1052</v>
      </c>
      <c r="F18" s="183" t="n">
        <v>-16.6340508806262</v>
      </c>
      <c r="G18" s="183" t="n">
        <v>-19.0114068441065</v>
      </c>
      <c r="H18" s="184" t="n">
        <v>6419</v>
      </c>
      <c r="I18" s="184" t="n">
        <v>6270</v>
      </c>
      <c r="J18" s="183" t="n">
        <v>2.37639553429027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7" t="s">
        <v>139</v>
      </c>
      <c r="B19" s="85" t="s">
        <v>80</v>
      </c>
      <c r="C19" s="182" t="n">
        <v>921</v>
      </c>
      <c r="D19" s="182" t="n">
        <v>1046</v>
      </c>
      <c r="E19" s="182" t="n">
        <v>1018</v>
      </c>
      <c r="F19" s="183" t="n">
        <v>-11.9502868068834</v>
      </c>
      <c r="G19" s="183" t="n">
        <v>-9.52848722986248</v>
      </c>
      <c r="H19" s="184" t="n">
        <v>6739</v>
      </c>
      <c r="I19" s="184" t="n">
        <v>6669</v>
      </c>
      <c r="J19" s="183" t="n">
        <v>1.04963262858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8" t="s">
        <v>145</v>
      </c>
      <c r="B20" s="85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8" t="s">
        <v>146</v>
      </c>
      <c r="B21" s="85" t="s">
        <v>80</v>
      </c>
      <c r="C21" s="182" t="n">
        <v>491</v>
      </c>
      <c r="D21" s="182" t="n">
        <v>539</v>
      </c>
      <c r="E21" s="182" t="n">
        <v>520</v>
      </c>
      <c r="F21" s="183" t="n">
        <v>-8.90538033395176</v>
      </c>
      <c r="G21" s="183" t="n">
        <v>-5.57692307692308</v>
      </c>
      <c r="H21" s="184" t="n">
        <v>3492</v>
      </c>
      <c r="I21" s="184" t="n">
        <v>3423</v>
      </c>
      <c r="J21" s="183" t="n">
        <v>2.0157756354075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8" t="s">
        <v>147</v>
      </c>
      <c r="B22" s="85" t="s">
        <v>80</v>
      </c>
      <c r="C22" s="182" t="n">
        <v>430</v>
      </c>
      <c r="D22" s="182" t="n">
        <v>507</v>
      </c>
      <c r="E22" s="182" t="n">
        <v>498</v>
      </c>
      <c r="F22" s="183" t="n">
        <v>-15.1873767258383</v>
      </c>
      <c r="G22" s="183" t="n">
        <v>-13.6546184738956</v>
      </c>
      <c r="H22" s="184" t="n">
        <v>3247</v>
      </c>
      <c r="I22" s="184" t="n">
        <v>3246</v>
      </c>
      <c r="J22" s="183" t="n">
        <v>0.0308071472581639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7" t="s">
        <v>140</v>
      </c>
      <c r="B23" s="85" t="s">
        <v>80</v>
      </c>
      <c r="C23" s="182" t="n">
        <v>1146</v>
      </c>
      <c r="D23" s="182" t="n">
        <v>1230</v>
      </c>
      <c r="E23" s="182" t="n">
        <v>1279</v>
      </c>
      <c r="F23" s="183" t="n">
        <v>-6.82926829268293</v>
      </c>
      <c r="G23" s="183" t="n">
        <v>-10.398749022674</v>
      </c>
      <c r="H23" s="184" t="n">
        <v>7734</v>
      </c>
      <c r="I23" s="184" t="n">
        <v>7998</v>
      </c>
      <c r="J23" s="183" t="n">
        <v>-3.30082520630158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8" t="s">
        <v>145</v>
      </c>
      <c r="B24" s="85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8" t="s">
        <v>146</v>
      </c>
      <c r="B25" s="85" t="s">
        <v>80</v>
      </c>
      <c r="C25" s="182" t="n">
        <v>287</v>
      </c>
      <c r="D25" s="182" t="n">
        <v>295</v>
      </c>
      <c r="E25" s="182" t="n">
        <v>319</v>
      </c>
      <c r="F25" s="183" t="n">
        <v>-2.71186440677966</v>
      </c>
      <c r="G25" s="183" t="n">
        <v>-10.0313479623824</v>
      </c>
      <c r="H25" s="184" t="n">
        <v>2037</v>
      </c>
      <c r="I25" s="184" t="n">
        <v>2140</v>
      </c>
      <c r="J25" s="183" t="n">
        <v>-4.81308411214953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8" t="s">
        <v>147</v>
      </c>
      <c r="B26" s="85" t="s">
        <v>80</v>
      </c>
      <c r="C26" s="182" t="n">
        <v>859</v>
      </c>
      <c r="D26" s="182" t="n">
        <v>935</v>
      </c>
      <c r="E26" s="182" t="n">
        <v>960</v>
      </c>
      <c r="F26" s="183" t="n">
        <v>-8.12834224598931</v>
      </c>
      <c r="G26" s="183" t="n">
        <v>-10.5208333333333</v>
      </c>
      <c r="H26" s="184" t="n">
        <v>5697</v>
      </c>
      <c r="I26" s="184" t="n">
        <v>5858</v>
      </c>
      <c r="J26" s="183" t="n">
        <v>-2.74837828610447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9" t="s">
        <v>212</v>
      </c>
      <c r="B27" s="190" t="s">
        <v>80</v>
      </c>
      <c r="C27" s="182" t="n">
        <v>448</v>
      </c>
      <c r="D27" s="182" t="n">
        <v>475</v>
      </c>
      <c r="E27" s="182" t="n">
        <v>486</v>
      </c>
      <c r="F27" s="183" t="n">
        <v>-5.68421052631579</v>
      </c>
      <c r="G27" s="183" t="n">
        <v>-7.81893004115226</v>
      </c>
      <c r="H27" s="184" t="n">
        <v>2692</v>
      </c>
      <c r="I27" s="184" t="n">
        <v>2640</v>
      </c>
      <c r="J27" s="183" t="n">
        <v>1.96969696969697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91"/>
      <c r="B28" s="190"/>
      <c r="C28" s="182"/>
      <c r="D28" s="182"/>
      <c r="E28" s="182"/>
      <c r="F28" s="183"/>
      <c r="G28" s="183"/>
      <c r="H28" s="184" t="s">
        <v>15</v>
      </c>
      <c r="I28" s="184" t="s">
        <v>15</v>
      </c>
      <c r="J28" s="183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1"/>
      <c r="B29" s="190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1" t="s">
        <v>75</v>
      </c>
      <c r="B30" s="89" t="s">
        <v>81</v>
      </c>
      <c r="C30" s="182" t="n">
        <v>55370</v>
      </c>
      <c r="D30" s="182" t="n">
        <v>59465</v>
      </c>
      <c r="E30" s="182" t="n">
        <v>59382</v>
      </c>
      <c r="F30" s="183" t="n">
        <v>-6.88640376692172</v>
      </c>
      <c r="G30" s="183" t="n">
        <v>-6.75625610454346</v>
      </c>
      <c r="H30" s="184" t="n">
        <v>415725</v>
      </c>
      <c r="I30" s="184" t="n">
        <v>415824</v>
      </c>
      <c r="J30" s="183" t="n">
        <v>-0.0238081496017546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1"/>
      <c r="B31" s="89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9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9" t="s">
        <v>81</v>
      </c>
      <c r="C33" s="182" t="n">
        <v>274058</v>
      </c>
      <c r="D33" s="182" t="n">
        <v>294277</v>
      </c>
      <c r="E33" s="182" t="n">
        <v>319516</v>
      </c>
      <c r="F33" s="183" t="n">
        <v>-6.87073743445801</v>
      </c>
      <c r="G33" s="183" t="n">
        <v>-14.2271435546264</v>
      </c>
      <c r="H33" s="184" t="n">
        <v>1820069</v>
      </c>
      <c r="I33" s="184" t="n">
        <v>1695316</v>
      </c>
      <c r="J33" s="183" t="n">
        <v>7.35868711201923</v>
      </c>
    </row>
    <row r="34" customFormat="false" ht="10.5" hidden="false" customHeight="true" outlineLevel="0" collapsed="false">
      <c r="A34" s="181"/>
      <c r="B34" s="89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9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3</v>
      </c>
      <c r="B36" s="89" t="s">
        <v>81</v>
      </c>
      <c r="C36" s="182" t="n">
        <v>269146</v>
      </c>
      <c r="D36" s="182" t="n">
        <v>288875</v>
      </c>
      <c r="E36" s="182" t="n">
        <v>316023</v>
      </c>
      <c r="F36" s="183" t="n">
        <v>-6.82959757680658</v>
      </c>
      <c r="G36" s="183" t="n">
        <v>-14.8334140236628</v>
      </c>
      <c r="H36" s="184" t="n">
        <v>1786003</v>
      </c>
      <c r="I36" s="184" t="n">
        <v>1672146</v>
      </c>
      <c r="J36" s="183" t="n">
        <v>6.80903461779055</v>
      </c>
    </row>
    <row r="37" customFormat="false" ht="10.5" hidden="false" customHeight="true" outlineLevel="0" collapsed="false">
      <c r="A37" s="186" t="s">
        <v>145</v>
      </c>
      <c r="B37" s="89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1</v>
      </c>
      <c r="B38" s="89" t="s">
        <v>81</v>
      </c>
      <c r="C38" s="182" t="n">
        <v>61006</v>
      </c>
      <c r="D38" s="182" t="n">
        <v>63913</v>
      </c>
      <c r="E38" s="182" t="n">
        <v>82542</v>
      </c>
      <c r="F38" s="183" t="n">
        <v>-4.54837044106833</v>
      </c>
      <c r="G38" s="183" t="n">
        <v>-26.0909597538223</v>
      </c>
      <c r="H38" s="184" t="n">
        <v>418734</v>
      </c>
      <c r="I38" s="184" t="n">
        <v>401689</v>
      </c>
      <c r="J38" s="183" t="n">
        <v>4.24333252839884</v>
      </c>
    </row>
    <row r="39" customFormat="false" ht="12.75" hidden="false" customHeight="false" outlineLevel="0" collapsed="false">
      <c r="A39" s="187" t="s">
        <v>139</v>
      </c>
      <c r="B39" s="89" t="s">
        <v>81</v>
      </c>
      <c r="C39" s="182" t="n">
        <v>86875</v>
      </c>
      <c r="D39" s="182" t="n">
        <v>99458</v>
      </c>
      <c r="E39" s="182" t="n">
        <v>96100</v>
      </c>
      <c r="F39" s="183" t="n">
        <v>-12.6515715176255</v>
      </c>
      <c r="G39" s="183" t="n">
        <v>-9.5993756503642</v>
      </c>
      <c r="H39" s="184" t="n">
        <v>641085</v>
      </c>
      <c r="I39" s="184" t="n">
        <v>553854</v>
      </c>
      <c r="J39" s="183" t="n">
        <v>15.7498185442373</v>
      </c>
    </row>
    <row r="40" customFormat="false" ht="10.5" hidden="false" customHeight="true" outlineLevel="0" collapsed="false">
      <c r="A40" s="188" t="s">
        <v>145</v>
      </c>
      <c r="B40" s="89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9" t="s">
        <v>81</v>
      </c>
      <c r="C41" s="182" t="n">
        <v>57225</v>
      </c>
      <c r="D41" s="182" t="n">
        <v>67334</v>
      </c>
      <c r="E41" s="182" t="n">
        <v>56703</v>
      </c>
      <c r="F41" s="183" t="n">
        <v>-15.013217690914</v>
      </c>
      <c r="G41" s="183" t="n">
        <v>0.920586212369716</v>
      </c>
      <c r="H41" s="184" t="n">
        <v>406265</v>
      </c>
      <c r="I41" s="184" t="n">
        <v>321325</v>
      </c>
      <c r="J41" s="183" t="n">
        <v>26.4342954952151</v>
      </c>
    </row>
    <row r="42" customFormat="false" ht="10.5" hidden="false" customHeight="true" outlineLevel="0" collapsed="false">
      <c r="A42" s="188" t="s">
        <v>147</v>
      </c>
      <c r="B42" s="89" t="s">
        <v>81</v>
      </c>
      <c r="C42" s="182" t="n">
        <v>29650</v>
      </c>
      <c r="D42" s="182" t="n">
        <v>32124</v>
      </c>
      <c r="E42" s="182" t="n">
        <v>39397</v>
      </c>
      <c r="F42" s="183" t="n">
        <v>-7.7014070476902</v>
      </c>
      <c r="G42" s="183" t="n">
        <v>-24.7404624717618</v>
      </c>
      <c r="H42" s="184" t="n">
        <v>234820</v>
      </c>
      <c r="I42" s="184" t="n">
        <v>232529</v>
      </c>
      <c r="J42" s="183" t="n">
        <v>0.985253452257568</v>
      </c>
    </row>
    <row r="43" customFormat="false" ht="12.75" hidden="false" customHeight="true" outlineLevel="0" collapsed="false">
      <c r="A43" s="187" t="s">
        <v>140</v>
      </c>
      <c r="B43" s="89" t="s">
        <v>81</v>
      </c>
      <c r="C43" s="182" t="n">
        <v>121265</v>
      </c>
      <c r="D43" s="182" t="n">
        <v>125504</v>
      </c>
      <c r="E43" s="182" t="n">
        <v>137381</v>
      </c>
      <c r="F43" s="183" t="n">
        <v>-3.37758159102499</v>
      </c>
      <c r="G43" s="183" t="n">
        <v>-11.7308798159862</v>
      </c>
      <c r="H43" s="184" t="n">
        <v>726184</v>
      </c>
      <c r="I43" s="184" t="n">
        <v>716603</v>
      </c>
      <c r="J43" s="183" t="n">
        <v>1.33700249650085</v>
      </c>
    </row>
    <row r="44" customFormat="false" ht="10.5" hidden="false" customHeight="true" outlineLevel="0" collapsed="false">
      <c r="A44" s="188" t="s">
        <v>145</v>
      </c>
      <c r="B44" s="89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9" t="s">
        <v>81</v>
      </c>
      <c r="C45" s="182" t="n">
        <v>32535</v>
      </c>
      <c r="D45" s="182" t="n">
        <v>41425</v>
      </c>
      <c r="E45" s="182" t="n">
        <v>34328</v>
      </c>
      <c r="F45" s="183" t="n">
        <v>-21.4604707302354</v>
      </c>
      <c r="G45" s="183" t="n">
        <v>-5.2231414588674</v>
      </c>
      <c r="H45" s="184" t="n">
        <v>231341</v>
      </c>
      <c r="I45" s="184" t="n">
        <v>195626</v>
      </c>
      <c r="J45" s="183" t="n">
        <v>18.2567756842138</v>
      </c>
    </row>
    <row r="46" s="80" customFormat="true" ht="10.5" hidden="false" customHeight="true" outlineLevel="0" collapsed="false">
      <c r="A46" s="188" t="s">
        <v>147</v>
      </c>
      <c r="B46" s="89" t="s">
        <v>81</v>
      </c>
      <c r="C46" s="182" t="n">
        <v>88730</v>
      </c>
      <c r="D46" s="182" t="n">
        <v>84079</v>
      </c>
      <c r="E46" s="182" t="n">
        <v>103053</v>
      </c>
      <c r="F46" s="183" t="n">
        <v>5.53170232757288</v>
      </c>
      <c r="G46" s="183" t="n">
        <v>-13.8986734981029</v>
      </c>
      <c r="H46" s="184" t="n">
        <v>494843</v>
      </c>
      <c r="I46" s="184" t="n">
        <v>520977</v>
      </c>
      <c r="J46" s="183" t="n">
        <v>-5.01634429159061</v>
      </c>
    </row>
    <row r="47" s="80" customFormat="true" ht="10.5" hidden="false" customHeight="true" outlineLevel="0" collapsed="false">
      <c r="A47" s="189" t="s">
        <v>212</v>
      </c>
      <c r="B47" s="89" t="s">
        <v>81</v>
      </c>
      <c r="C47" s="182" t="n">
        <v>50827</v>
      </c>
      <c r="D47" s="182" t="n">
        <v>50129</v>
      </c>
      <c r="E47" s="182" t="n">
        <v>56295</v>
      </c>
      <c r="F47" s="183" t="n">
        <v>1.39240758842187</v>
      </c>
      <c r="G47" s="183" t="n">
        <v>-9.71311839417355</v>
      </c>
      <c r="H47" s="184" t="n">
        <v>257295</v>
      </c>
      <c r="I47" s="184" t="n">
        <v>252978</v>
      </c>
      <c r="J47" s="183" t="n">
        <v>1.70647249958494</v>
      </c>
    </row>
    <row r="48" customFormat="false" ht="9.75" hidden="false" customHeight="true" outlineLevel="0" collapsed="false">
      <c r="A48" s="86"/>
      <c r="B48" s="192"/>
      <c r="C48" s="182"/>
      <c r="D48" s="182"/>
      <c r="E48" s="182"/>
      <c r="F48" s="183"/>
      <c r="G48" s="183"/>
      <c r="H48" s="87"/>
      <c r="I48" s="87"/>
      <c r="J48" s="183"/>
    </row>
    <row r="49" customFormat="false" ht="9.75" hidden="false" customHeight="true" outlineLevel="0" collapsed="false">
      <c r="A49" s="86"/>
      <c r="B49" s="192"/>
      <c r="C49" s="182"/>
      <c r="D49" s="182"/>
      <c r="E49" s="182"/>
      <c r="F49" s="183"/>
      <c r="G49" s="183"/>
      <c r="H49" s="87"/>
      <c r="I49" s="87"/>
      <c r="J49" s="183"/>
    </row>
    <row r="50" s="80" customFormat="true" ht="12.75" hidden="false" customHeight="true" outlineLevel="0" collapsed="false">
      <c r="A50" s="86"/>
      <c r="B50" s="192"/>
    </row>
    <row r="51" s="80" customFormat="true" ht="11.25" hidden="false" customHeight="false" outlineLevel="0" collapsed="false">
      <c r="A51" s="193" t="s">
        <v>214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1" activeCellId="0" sqref="J21:J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4"/>
      <c r="B1" s="195" t="s">
        <v>215</v>
      </c>
      <c r="C1" s="195"/>
      <c r="D1" s="195"/>
      <c r="E1" s="195"/>
    </row>
    <row r="2" customFormat="false" ht="11.25" hidden="false" customHeight="false" outlineLevel="0" collapsed="false">
      <c r="A2" s="194"/>
      <c r="B2" s="196" t="s">
        <v>216</v>
      </c>
      <c r="C2" s="196" t="s">
        <v>217</v>
      </c>
      <c r="D2" s="196" t="s">
        <v>218</v>
      </c>
      <c r="E2" s="196" t="s">
        <v>219</v>
      </c>
      <c r="G2" s="197"/>
    </row>
    <row r="3" customFormat="false" ht="11.25" hidden="false" customHeight="false" outlineLevel="0" collapsed="false">
      <c r="A3" s="194"/>
      <c r="B3" s="196" t="s">
        <v>220</v>
      </c>
      <c r="C3" s="196" t="s">
        <v>221</v>
      </c>
      <c r="D3" s="196" t="s">
        <v>222</v>
      </c>
      <c r="E3" s="196"/>
      <c r="G3" s="196"/>
    </row>
    <row r="4" customFormat="false" ht="11.25" hidden="false" customHeight="false" outlineLevel="0" collapsed="false">
      <c r="A4" s="194"/>
      <c r="B4" s="195" t="s">
        <v>223</v>
      </c>
      <c r="C4" s="195"/>
      <c r="D4" s="195"/>
      <c r="E4" s="195"/>
    </row>
    <row r="5" customFormat="false" ht="11.25" hidden="false" customHeight="false" outlineLevel="0" collapsed="false">
      <c r="B5" s="194"/>
      <c r="C5" s="194"/>
      <c r="D5" s="194"/>
      <c r="E5" s="194"/>
    </row>
    <row r="6" customFormat="false" ht="11.25" hidden="false" customHeight="false" outlineLevel="0" collapsed="false">
      <c r="A6" s="194" t="s">
        <v>224</v>
      </c>
      <c r="B6" s="194" t="n">
        <v>75.0137998033749</v>
      </c>
      <c r="C6" s="194" t="n">
        <v>119.861384132651</v>
      </c>
      <c r="D6" s="194" t="n">
        <v>98.3292079207921</v>
      </c>
      <c r="E6" s="194" t="n">
        <v>87.3647047737002</v>
      </c>
    </row>
    <row r="7" customFormat="false" ht="11.25" hidden="false" customHeight="false" outlineLevel="0" collapsed="false">
      <c r="A7" s="194" t="s">
        <v>225</v>
      </c>
      <c r="B7" s="194" t="n">
        <v>91.2136727005812</v>
      </c>
      <c r="C7" s="194" t="n">
        <v>113.719676846786</v>
      </c>
      <c r="D7" s="194" t="n">
        <v>98.5423143350604</v>
      </c>
      <c r="E7" s="194" t="n">
        <v>102.243548111869</v>
      </c>
    </row>
    <row r="8" customFormat="false" ht="11.25" hidden="false" customHeight="false" outlineLevel="0" collapsed="false">
      <c r="A8" s="194" t="s">
        <v>226</v>
      </c>
      <c r="B8" s="194" t="n">
        <v>72.9253724462616</v>
      </c>
      <c r="C8" s="194" t="n">
        <v>89.7163223794902</v>
      </c>
      <c r="D8" s="194" t="n">
        <v>96.926201760325</v>
      </c>
      <c r="E8" s="194" t="n">
        <v>65.5412530091718</v>
      </c>
    </row>
    <row r="9" customFormat="false" ht="11.25" hidden="false" customHeight="false" outlineLevel="0" collapsed="false">
      <c r="A9" s="194" t="s">
        <v>227</v>
      </c>
      <c r="B9" s="194" t="n">
        <v>99.3337630119206</v>
      </c>
      <c r="C9" s="194" t="n">
        <v>91.5589274346577</v>
      </c>
      <c r="D9" s="194" t="n">
        <v>99.3342210386152</v>
      </c>
      <c r="E9" s="194" t="n">
        <v>107.909906358175</v>
      </c>
    </row>
    <row r="10" customFormat="false" ht="11.25" hidden="false" customHeight="false" outlineLevel="0" collapsed="false">
      <c r="A10" s="194" t="s">
        <v>226</v>
      </c>
      <c r="B10" s="194" t="n">
        <v>94.6818501535062</v>
      </c>
      <c r="C10" s="194" t="n">
        <v>166.20216618413</v>
      </c>
      <c r="D10" s="194" t="n">
        <v>99.1692490274939</v>
      </c>
      <c r="E10" s="194" t="n">
        <v>94.5012352586027</v>
      </c>
    </row>
    <row r="11" customFormat="false" ht="11.25" hidden="false" customHeight="false" outlineLevel="0" collapsed="false">
      <c r="A11" s="194" t="s">
        <v>224</v>
      </c>
      <c r="B11" s="194" t="n">
        <v>93.6277414111056</v>
      </c>
      <c r="C11" s="194" t="n">
        <v>94.494571304465</v>
      </c>
      <c r="D11" s="194" t="n">
        <v>99.3634752936544</v>
      </c>
      <c r="E11" s="194" t="n">
        <v>95.7904302396783</v>
      </c>
    </row>
    <row r="12" customFormat="false" ht="11.25" hidden="false" customHeight="false" outlineLevel="0" collapsed="false">
      <c r="A12" s="194" t="s">
        <v>224</v>
      </c>
      <c r="B12" s="194" t="n">
        <v>107.673130647646</v>
      </c>
      <c r="C12" s="194" t="n">
        <v>131.243111920272</v>
      </c>
      <c r="D12" s="194" t="n">
        <v>99.56274880898</v>
      </c>
      <c r="E12" s="194" t="n">
        <v>103.622746912414</v>
      </c>
    </row>
    <row r="13" customFormat="false" ht="11.25" hidden="false" customHeight="false" outlineLevel="0" collapsed="false">
      <c r="A13" s="194" t="s">
        <v>227</v>
      </c>
      <c r="B13" s="194" t="n">
        <v>103.263500515578</v>
      </c>
      <c r="C13" s="194" t="n">
        <v>86.5531341308052</v>
      </c>
      <c r="D13" s="194" t="n">
        <v>99.0879099553658</v>
      </c>
      <c r="E13" s="194" t="n">
        <v>95.2137149348721</v>
      </c>
    </row>
    <row r="14" customFormat="false" ht="11.25" hidden="false" customHeight="false" outlineLevel="0" collapsed="false">
      <c r="A14" s="194" t="s">
        <v>228</v>
      </c>
      <c r="B14" s="194" t="n">
        <v>105.632044579118</v>
      </c>
      <c r="C14" s="194" t="n">
        <v>107.228114463593</v>
      </c>
      <c r="D14" s="194" t="n">
        <v>97.6510714975224</v>
      </c>
      <c r="E14" s="194" t="n">
        <v>101.921068095182</v>
      </c>
    </row>
    <row r="15" customFormat="false" ht="11.25" hidden="false" customHeight="false" outlineLevel="0" collapsed="false">
      <c r="A15" s="194" t="s">
        <v>229</v>
      </c>
      <c r="B15" s="194" t="n">
        <v>105.861788945043</v>
      </c>
      <c r="C15" s="194" t="n">
        <v>119.105173248727</v>
      </c>
      <c r="D15" s="194" t="n">
        <v>98.1524398094502</v>
      </c>
      <c r="E15" s="194" t="n">
        <v>96.479586573969</v>
      </c>
    </row>
    <row r="16" customFormat="false" ht="11.25" hidden="false" customHeight="false" outlineLevel="0" collapsed="false">
      <c r="A16" s="194" t="s">
        <v>230</v>
      </c>
      <c r="B16" s="194" t="n">
        <v>95.8115419195567</v>
      </c>
      <c r="C16" s="194" t="n">
        <v>76.0657300953938</v>
      </c>
      <c r="D16" s="194" t="n">
        <v>97.8886010362694</v>
      </c>
      <c r="E16" s="194" t="n">
        <v>93.4719264938798</v>
      </c>
    </row>
    <row r="17" customFormat="false" ht="11.25" hidden="false" customHeight="false" outlineLevel="0" collapsed="false">
      <c r="A17" s="194" t="s">
        <v>231</v>
      </c>
      <c r="B17" s="194" t="n">
        <v>121.632395609398</v>
      </c>
      <c r="C17" s="194" t="n">
        <v>81.0259097231873</v>
      </c>
      <c r="D17" s="194" t="n">
        <v>98.0525932304431</v>
      </c>
      <c r="E17" s="194" t="n">
        <v>119.326197326787</v>
      </c>
    </row>
    <row r="18" customFormat="false" ht="11.25" hidden="false" customHeight="false" outlineLevel="0" collapsed="false">
      <c r="A18" s="194" t="s">
        <v>224</v>
      </c>
      <c r="B18" s="194" t="n">
        <v>158.196118555795</v>
      </c>
      <c r="C18" s="194" t="n">
        <v>85.9187624148306</v>
      </c>
      <c r="D18" s="194" t="n">
        <v>97.9581847423257</v>
      </c>
      <c r="E18" s="194" t="n">
        <v>120.138426077521</v>
      </c>
    </row>
    <row r="19" customFormat="false" ht="11.25" hidden="false" customHeight="false" outlineLevel="0" collapsed="false">
      <c r="A19" s="194" t="s">
        <v>225</v>
      </c>
      <c r="B19" s="194" t="n">
        <v>134.787633883271</v>
      </c>
      <c r="C19" s="194" t="n">
        <v>86.7179645824669</v>
      </c>
      <c r="D19" s="194" t="n">
        <v>97.7145260796411</v>
      </c>
      <c r="E19" s="194" t="n">
        <v>126.0409868326</v>
      </c>
    </row>
    <row r="20" customFormat="false" ht="11.25" hidden="false" customHeight="false" outlineLevel="0" collapsed="false">
      <c r="A20" s="194" t="s">
        <v>226</v>
      </c>
      <c r="B20" s="194" t="n">
        <v>141.187302722085</v>
      </c>
      <c r="C20" s="194" t="n">
        <v>92.1182918072235</v>
      </c>
      <c r="D20" s="194" t="n">
        <v>99.2316289466331</v>
      </c>
      <c r="E20" s="194" t="n">
        <v>134.985453858228</v>
      </c>
    </row>
    <row r="21" customFormat="false" ht="11.25" hidden="false" customHeight="false" outlineLevel="0" collapsed="false">
      <c r="A21" s="194" t="s">
        <v>227</v>
      </c>
      <c r="B21" s="194" t="n">
        <v>112.148149335965</v>
      </c>
      <c r="C21" s="194" t="n">
        <v>120.713173641387</v>
      </c>
      <c r="D21" s="194" t="n">
        <v>96.7292225201072</v>
      </c>
      <c r="E21" s="194" t="n">
        <v>92.0803393034673</v>
      </c>
    </row>
    <row r="22" customFormat="false" ht="11.25" hidden="false" customHeight="false" outlineLevel="0" collapsed="false">
      <c r="A22" s="194" t="s">
        <v>226</v>
      </c>
      <c r="B22" s="194" t="n">
        <v>101.731628713052</v>
      </c>
      <c r="C22" s="194" t="n">
        <v>65.7990528475366</v>
      </c>
      <c r="D22" s="194" t="n">
        <v>95.7250182833588</v>
      </c>
      <c r="E22" s="194" t="n">
        <v>94.4438314623538</v>
      </c>
    </row>
    <row r="23" customFormat="false" ht="11.25" hidden="false" customHeight="false" outlineLevel="0" collapsed="false">
      <c r="A23" s="194" t="s">
        <v>224</v>
      </c>
      <c r="B23" s="194" t="n">
        <v>101.854330950528</v>
      </c>
      <c r="C23" s="194" t="n">
        <v>105.084100210072</v>
      </c>
      <c r="D23" s="194" t="n">
        <v>96.1960110949676</v>
      </c>
      <c r="E23" s="194" t="n">
        <v>95.5204891787894</v>
      </c>
    </row>
    <row r="24" customFormat="false" ht="11.25" hidden="false" customHeight="false" outlineLevel="0" collapsed="false">
      <c r="A24" s="194" t="s">
        <v>224</v>
      </c>
      <c r="B24" s="194" t="n">
        <v>99.2161537491677</v>
      </c>
      <c r="C24" s="194" t="n">
        <v>75.4752740877384</v>
      </c>
      <c r="D24" s="194" t="n">
        <v>95.9032511798637</v>
      </c>
      <c r="E24" s="194" t="n">
        <v>92.6919551311672</v>
      </c>
    </row>
    <row r="25" customFormat="false" ht="11.25" hidden="false" customHeight="false" outlineLevel="0" collapsed="false">
      <c r="A25" s="194" t="s">
        <v>227</v>
      </c>
      <c r="B25" s="194" t="n">
        <v>89.4280004238181</v>
      </c>
      <c r="C25" s="194" t="n">
        <v>107.714923773219</v>
      </c>
      <c r="D25" s="194" t="n">
        <v>95.5411933672803</v>
      </c>
      <c r="E25" s="194" t="n">
        <v>90.7525143921666</v>
      </c>
    </row>
    <row r="26" customFormat="false" ht="11.25" hidden="false" customHeight="false" outlineLevel="0" collapsed="false">
      <c r="A26" s="194" t="s">
        <v>228</v>
      </c>
      <c r="B26" s="194"/>
      <c r="C26" s="194"/>
      <c r="D26" s="194"/>
      <c r="E26" s="194"/>
    </row>
    <row r="27" customFormat="false" ht="11.25" hidden="false" customHeight="false" outlineLevel="0" collapsed="false">
      <c r="A27" s="194" t="s">
        <v>229</v>
      </c>
      <c r="B27" s="194"/>
      <c r="C27" s="194"/>
      <c r="D27" s="194"/>
      <c r="E27" s="194"/>
    </row>
    <row r="28" customFormat="false" ht="11.25" hidden="false" customHeight="false" outlineLevel="0" collapsed="false">
      <c r="A28" s="194" t="s">
        <v>230</v>
      </c>
      <c r="B28" s="194"/>
      <c r="C28" s="194"/>
      <c r="D28" s="194"/>
      <c r="E28" s="194"/>
    </row>
    <row r="29" customFormat="false" ht="11.25" hidden="false" customHeight="false" outlineLevel="0" collapsed="false">
      <c r="A29" s="194" t="s">
        <v>231</v>
      </c>
      <c r="B29" s="194"/>
      <c r="C29" s="194"/>
      <c r="D29" s="194"/>
      <c r="E29" s="19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198" t="n">
        <v>8.158318</v>
      </c>
      <c r="C2" s="198" t="n">
        <v>24.564389</v>
      </c>
      <c r="D2" s="198" t="n">
        <v>56.07784</v>
      </c>
      <c r="F2" s="0" t="s">
        <v>224</v>
      </c>
      <c r="G2" s="198" t="n">
        <v>6.911988</v>
      </c>
      <c r="H2" s="198" t="n">
        <v>23.463748</v>
      </c>
      <c r="I2" s="198" t="n">
        <v>27.571148</v>
      </c>
    </row>
    <row r="3" customFormat="false" ht="11.25" hidden="false" customHeight="false" outlineLevel="0" collapsed="false">
      <c r="A3" s="0" t="s">
        <v>225</v>
      </c>
      <c r="B3" s="198" t="n">
        <v>11.17102</v>
      </c>
      <c r="C3" s="198" t="n">
        <v>38.518656</v>
      </c>
      <c r="D3" s="198" t="n">
        <v>69.95807</v>
      </c>
      <c r="F3" s="0" t="s">
        <v>225</v>
      </c>
      <c r="G3" s="198" t="n">
        <v>5.69365</v>
      </c>
      <c r="H3" s="198" t="n">
        <v>29.055259</v>
      </c>
      <c r="I3" s="198" t="n">
        <v>34.251452</v>
      </c>
    </row>
    <row r="4" customFormat="false" ht="11.25" hidden="false" customHeight="false" outlineLevel="0" collapsed="false">
      <c r="A4" s="0" t="s">
        <v>226</v>
      </c>
      <c r="B4" s="198" t="n">
        <v>13.90285</v>
      </c>
      <c r="C4" s="198" t="n">
        <v>48.525987</v>
      </c>
      <c r="D4" s="198" t="n">
        <v>90.220585</v>
      </c>
      <c r="F4" s="0" t="s">
        <v>226</v>
      </c>
      <c r="G4" s="198" t="n">
        <v>8.846059</v>
      </c>
      <c r="H4" s="198" t="n">
        <v>34.898105</v>
      </c>
      <c r="I4" s="198" t="n">
        <v>50.297041</v>
      </c>
    </row>
    <row r="5" customFormat="false" ht="11.25" hidden="false" customHeight="false" outlineLevel="0" collapsed="false">
      <c r="A5" s="0" t="s">
        <v>227</v>
      </c>
      <c r="B5" s="198" t="n">
        <v>14.916703</v>
      </c>
      <c r="C5" s="198" t="n">
        <v>46.444035</v>
      </c>
      <c r="D5" s="198" t="n">
        <v>73.200713</v>
      </c>
      <c r="F5" s="0" t="s">
        <v>227</v>
      </c>
      <c r="G5" s="198" t="n">
        <v>14.113318</v>
      </c>
      <c r="H5" s="198" t="n">
        <v>46.107024</v>
      </c>
      <c r="I5" s="198" t="n">
        <v>80.015691</v>
      </c>
    </row>
    <row r="6" customFormat="false" ht="11.25" hidden="false" customHeight="false" outlineLevel="0" collapsed="false">
      <c r="A6" s="0" t="s">
        <v>226</v>
      </c>
      <c r="B6" s="198" t="n">
        <v>11.49739</v>
      </c>
      <c r="C6" s="198" t="n">
        <v>145.398966</v>
      </c>
      <c r="D6" s="198" t="n">
        <v>106.477926</v>
      </c>
      <c r="F6" s="0" t="s">
        <v>226</v>
      </c>
      <c r="G6" s="198" t="n">
        <v>15.162003</v>
      </c>
      <c r="H6" s="198" t="n">
        <v>52.142711</v>
      </c>
      <c r="I6" s="198" t="n">
        <v>90.984924</v>
      </c>
    </row>
    <row r="7" customFormat="false" ht="11.25" hidden="false" customHeight="false" outlineLevel="0" collapsed="false">
      <c r="A7" s="0" t="s">
        <v>224</v>
      </c>
      <c r="B7" s="198" t="n">
        <v>13.11014</v>
      </c>
      <c r="C7" s="198" t="n">
        <v>48.482213</v>
      </c>
      <c r="D7" s="198" t="n">
        <v>108.615248</v>
      </c>
      <c r="F7" s="0" t="s">
        <v>224</v>
      </c>
      <c r="G7" s="198" t="n">
        <v>17.300546</v>
      </c>
      <c r="H7" s="198" t="n">
        <v>56.996028</v>
      </c>
      <c r="I7" s="198" t="n">
        <v>99.422668</v>
      </c>
    </row>
    <row r="8" customFormat="false" ht="11.25" hidden="false" customHeight="false" outlineLevel="0" collapsed="false">
      <c r="A8" s="0" t="s">
        <v>224</v>
      </c>
      <c r="B8" s="198" t="n">
        <v>14.413101</v>
      </c>
      <c r="C8" s="198" t="n">
        <v>56.93231</v>
      </c>
      <c r="D8" s="198" t="n">
        <v>122.330254</v>
      </c>
      <c r="F8" s="0" t="s">
        <v>224</v>
      </c>
      <c r="G8" s="198" t="n">
        <v>19.007114</v>
      </c>
      <c r="H8" s="198" t="n">
        <v>63.672582</v>
      </c>
      <c r="I8" s="198" t="n">
        <v>114.34592</v>
      </c>
    </row>
    <row r="9" customFormat="false" ht="11.25" hidden="false" customHeight="false" outlineLevel="0" collapsed="false">
      <c r="A9" s="0" t="s">
        <v>227</v>
      </c>
      <c r="B9" s="198" t="n">
        <v>17.192026</v>
      </c>
      <c r="C9" s="198" t="n">
        <v>51.844605</v>
      </c>
      <c r="D9" s="198" t="n">
        <v>79.363902</v>
      </c>
      <c r="F9" s="0" t="s">
        <v>227</v>
      </c>
      <c r="G9" s="198" t="n">
        <v>22.962855</v>
      </c>
      <c r="H9" s="198" t="n">
        <v>62.981998</v>
      </c>
      <c r="I9" s="198" t="n">
        <v>119.001729</v>
      </c>
    </row>
    <row r="10" customFormat="false" ht="11.25" hidden="false" customHeight="false" outlineLevel="0" collapsed="false">
      <c r="A10" s="0" t="s">
        <v>228</v>
      </c>
      <c r="B10" s="198" t="n">
        <v>12.052933</v>
      </c>
      <c r="C10" s="198" t="n">
        <v>50.431876</v>
      </c>
      <c r="D10" s="198" t="n">
        <v>87.809777</v>
      </c>
      <c r="F10" s="0" t="s">
        <v>228</v>
      </c>
      <c r="G10" s="198" t="n">
        <v>17.790407</v>
      </c>
      <c r="H10" s="198" t="n">
        <v>71.713424</v>
      </c>
      <c r="I10" s="198" t="n">
        <v>123.341922</v>
      </c>
    </row>
    <row r="11" customFormat="false" ht="11.25" hidden="false" customHeight="false" outlineLevel="0" collapsed="false">
      <c r="A11" s="0" t="s">
        <v>229</v>
      </c>
      <c r="B11" s="198" t="n">
        <v>11.724051</v>
      </c>
      <c r="C11" s="198" t="n">
        <v>45.896972</v>
      </c>
      <c r="D11" s="198" t="n">
        <v>75.008632</v>
      </c>
      <c r="F11" s="0" t="s">
        <v>229</v>
      </c>
      <c r="G11" s="198" t="n">
        <v>18.874221</v>
      </c>
      <c r="H11" s="198" t="n">
        <v>78.357229</v>
      </c>
      <c r="I11" s="198" t="n">
        <v>121.481951</v>
      </c>
    </row>
    <row r="12" customFormat="false" ht="11.25" hidden="false" customHeight="false" outlineLevel="0" collapsed="false">
      <c r="A12" s="0" t="s">
        <v>230</v>
      </c>
      <c r="B12" s="198" t="n">
        <v>8.712542</v>
      </c>
      <c r="C12" s="198" t="n">
        <v>32.198232</v>
      </c>
      <c r="D12" s="198" t="n">
        <v>42.351512</v>
      </c>
      <c r="F12" s="0" t="s">
        <v>230</v>
      </c>
      <c r="G12" s="198" t="n">
        <v>17.32228</v>
      </c>
      <c r="H12" s="198" t="n">
        <v>77.290721</v>
      </c>
      <c r="I12" s="198" t="n">
        <v>124.673094</v>
      </c>
    </row>
    <row r="13" customFormat="false" ht="11.25" hidden="false" customHeight="false" outlineLevel="0" collapsed="false">
      <c r="A13" s="0" t="s">
        <v>231</v>
      </c>
      <c r="B13" s="198" t="n">
        <v>11.135469</v>
      </c>
      <c r="C13" s="198" t="n">
        <v>38.255776</v>
      </c>
      <c r="D13" s="198" t="n">
        <v>46.472468</v>
      </c>
      <c r="F13" s="0" t="s">
        <v>231</v>
      </c>
      <c r="G13" s="198" t="n">
        <v>18.91512</v>
      </c>
      <c r="H13" s="198" t="n">
        <v>78.024005</v>
      </c>
      <c r="I13" s="198" t="n">
        <v>103.136129</v>
      </c>
    </row>
    <row r="14" customFormat="false" ht="11.25" hidden="false" customHeight="false" outlineLevel="0" collapsed="false">
      <c r="A14" s="0" t="s">
        <v>224</v>
      </c>
      <c r="B14" s="198" t="n">
        <v>7.165831</v>
      </c>
      <c r="C14" s="198" t="n">
        <v>37.0597</v>
      </c>
      <c r="D14" s="198" t="n">
        <v>32.0708</v>
      </c>
      <c r="F14" s="0" t="s">
        <v>224</v>
      </c>
      <c r="G14" s="198" t="n">
        <v>8.506904</v>
      </c>
      <c r="H14" s="198" t="n">
        <v>43.893621</v>
      </c>
      <c r="I14" s="198" t="n">
        <v>38.500839</v>
      </c>
    </row>
    <row r="15" customFormat="false" ht="11.25" hidden="false" customHeight="false" outlineLevel="0" collapsed="false">
      <c r="A15" s="0" t="s">
        <v>225</v>
      </c>
      <c r="B15" s="198" t="n">
        <v>11.106743</v>
      </c>
      <c r="C15" s="198" t="n">
        <v>26.772893</v>
      </c>
      <c r="D15" s="198" t="n">
        <v>65.876454</v>
      </c>
      <c r="F15" s="0" t="s">
        <v>225</v>
      </c>
      <c r="G15" s="198" t="n">
        <v>11.271279</v>
      </c>
      <c r="H15" s="198" t="n">
        <v>38.126013</v>
      </c>
      <c r="I15" s="198" t="n">
        <v>43.728313</v>
      </c>
    </row>
    <row r="16" customFormat="false" ht="11.25" hidden="false" customHeight="false" outlineLevel="0" collapsed="false">
      <c r="A16" s="0" t="s">
        <v>226</v>
      </c>
      <c r="B16" s="198" t="n">
        <v>14.872538</v>
      </c>
      <c r="C16" s="198" t="n">
        <v>47.637805</v>
      </c>
      <c r="D16" s="198" t="n">
        <v>78.107697</v>
      </c>
      <c r="F16" s="0" t="s">
        <v>226</v>
      </c>
      <c r="G16" s="198" t="n">
        <v>13.513929</v>
      </c>
      <c r="H16" s="198" t="n">
        <v>51.931748</v>
      </c>
      <c r="I16" s="198" t="n">
        <v>66.410009</v>
      </c>
    </row>
    <row r="17" customFormat="false" ht="11.25" hidden="false" customHeight="false" outlineLevel="0" collapsed="false">
      <c r="A17" s="0" t="s">
        <v>227</v>
      </c>
      <c r="B17" s="198" t="n">
        <v>13.529898</v>
      </c>
      <c r="C17" s="198" t="n">
        <v>50.949634</v>
      </c>
      <c r="D17" s="198" t="n">
        <v>97.953866</v>
      </c>
      <c r="F17" s="0" t="s">
        <v>227</v>
      </c>
      <c r="G17" s="198" t="n">
        <v>13.887395</v>
      </c>
      <c r="H17" s="198" t="n">
        <v>55.04362</v>
      </c>
      <c r="I17" s="198" t="n">
        <v>87.257258</v>
      </c>
    </row>
    <row r="18" customFormat="false" ht="11.25" hidden="false" customHeight="false" outlineLevel="0" collapsed="false">
      <c r="A18" s="0" t="s">
        <v>226</v>
      </c>
      <c r="B18" s="198" t="n">
        <v>22.48288</v>
      </c>
      <c r="C18" s="198" t="n">
        <v>50.742764</v>
      </c>
      <c r="D18" s="198" t="n">
        <v>100.072139</v>
      </c>
      <c r="F18" s="0" t="s">
        <v>226</v>
      </c>
      <c r="G18" s="198" t="n">
        <v>15.847704</v>
      </c>
      <c r="H18" s="198" t="n">
        <v>60.754918</v>
      </c>
      <c r="I18" s="198" t="n">
        <v>83.823312</v>
      </c>
    </row>
    <row r="19" customFormat="false" ht="11.25" hidden="false" customHeight="false" outlineLevel="0" collapsed="false">
      <c r="A19" s="0" t="s">
        <v>224</v>
      </c>
      <c r="B19" s="198" t="n">
        <v>13.327402</v>
      </c>
      <c r="C19" s="198" t="n">
        <v>58.863812</v>
      </c>
      <c r="D19" s="198" t="n">
        <v>106.669912</v>
      </c>
      <c r="F19" s="0" t="s">
        <v>224</v>
      </c>
      <c r="G19" s="198" t="n">
        <v>17.533401</v>
      </c>
      <c r="H19" s="198" t="n">
        <v>62.611641</v>
      </c>
      <c r="I19" s="198" t="n">
        <v>95.5548</v>
      </c>
    </row>
    <row r="20" customFormat="false" ht="11.25" hidden="false" customHeight="false" outlineLevel="0" collapsed="false">
      <c r="A20" s="0" t="s">
        <v>224</v>
      </c>
      <c r="B20" s="198" t="n">
        <v>15.899669</v>
      </c>
      <c r="C20" s="198" t="n">
        <v>51.035436</v>
      </c>
      <c r="D20" s="198" t="n">
        <v>79.242134</v>
      </c>
      <c r="F20" s="0" t="s">
        <v>224</v>
      </c>
      <c r="G20" s="198" t="n">
        <v>17.52353</v>
      </c>
      <c r="H20" s="198" t="n">
        <v>67.729637</v>
      </c>
      <c r="I20" s="198" t="n">
        <v>109.125131</v>
      </c>
    </row>
    <row r="21" customFormat="false" ht="11.25" hidden="false" customHeight="false" outlineLevel="0" collapsed="false">
      <c r="A21" s="0" t="s">
        <v>227</v>
      </c>
      <c r="B21" s="198" t="n">
        <v>16.869588</v>
      </c>
      <c r="C21" s="198" t="n">
        <v>41.822637</v>
      </c>
      <c r="D21" s="198" t="n">
        <v>101.157296</v>
      </c>
      <c r="F21" s="0" t="s">
        <v>227</v>
      </c>
      <c r="G21" s="198" t="n">
        <v>16.726857</v>
      </c>
      <c r="H21" s="198" t="n">
        <v>59.322141</v>
      </c>
      <c r="I21" s="198" t="n">
        <v>105.822115</v>
      </c>
    </row>
    <row r="22" customFormat="false" ht="11.25" hidden="false" customHeight="false" outlineLevel="0" collapsed="false">
      <c r="A22" s="0" t="s">
        <v>228</v>
      </c>
      <c r="B22" s="198"/>
      <c r="C22" s="198"/>
      <c r="D22" s="198"/>
      <c r="F22" s="0" t="s">
        <v>228</v>
      </c>
      <c r="G22" s="198"/>
      <c r="H22" s="198"/>
      <c r="I22" s="198"/>
    </row>
    <row r="23" customFormat="false" ht="11.25" hidden="false" customHeight="false" outlineLevel="0" collapsed="false">
      <c r="A23" s="0" t="s">
        <v>229</v>
      </c>
      <c r="B23" s="198"/>
      <c r="C23" s="198"/>
      <c r="D23" s="198"/>
      <c r="F23" s="0" t="s">
        <v>229</v>
      </c>
      <c r="G23" s="198"/>
      <c r="H23" s="198"/>
      <c r="I23" s="198"/>
    </row>
    <row r="24" customFormat="false" ht="11.25" hidden="false" customHeight="false" outlineLevel="0" collapsed="false">
      <c r="A24" s="0" t="s">
        <v>230</v>
      </c>
      <c r="B24" s="198"/>
      <c r="C24" s="198"/>
      <c r="D24" s="198"/>
      <c r="F24" s="0" t="s">
        <v>230</v>
      </c>
      <c r="G24" s="198"/>
      <c r="H24" s="198"/>
      <c r="I24" s="198"/>
    </row>
    <row r="25" customFormat="false" ht="11.25" hidden="false" customHeight="false" outlineLevel="0" collapsed="false">
      <c r="A25" s="0" t="s">
        <v>231</v>
      </c>
      <c r="B25" s="198"/>
      <c r="C25" s="198"/>
      <c r="D25" s="198"/>
      <c r="F25" s="0" t="s">
        <v>231</v>
      </c>
      <c r="G25" s="198"/>
      <c r="H25" s="198"/>
      <c r="I25" s="198"/>
    </row>
    <row r="26" customFormat="false" ht="11.25" hidden="false" customHeight="false" outlineLevel="0" collapsed="false">
      <c r="B26" s="198"/>
      <c r="C26" s="198"/>
      <c r="D26" s="198"/>
      <c r="G26" s="198"/>
      <c r="H26" s="198"/>
      <c r="I26" s="198"/>
    </row>
    <row r="27" customFormat="false" ht="11.25" hidden="false" customHeight="false" outlineLevel="0" collapsed="false">
      <c r="B27" s="198"/>
      <c r="C27" s="198"/>
      <c r="D27" s="198"/>
      <c r="G27" s="198"/>
      <c r="H27" s="198"/>
      <c r="I27" s="1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20.2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44"/>
      <c r="B13" s="51"/>
      <c r="C13" s="52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n">
        <v>2013</v>
      </c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/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3" t="s">
        <v>84</v>
      </c>
      <c r="C16" s="47" t="n">
        <v>91</v>
      </c>
      <c r="D16" s="48" t="n">
        <v>3659.375</v>
      </c>
      <c r="E16" s="48" t="n">
        <v>2785.932</v>
      </c>
      <c r="F16" s="48" t="n">
        <v>69619.284</v>
      </c>
      <c r="G16" s="48" t="n">
        <v>348140.093</v>
      </c>
      <c r="H16" s="48" t="n">
        <v>345738.487</v>
      </c>
      <c r="I16" s="48" t="n">
        <v>440697.944</v>
      </c>
    </row>
    <row r="17" s="41" customFormat="true" ht="9.75" hidden="false" customHeight="true" outlineLevel="0" collapsed="false">
      <c r="A17" s="44"/>
      <c r="B17" s="54" t="s">
        <v>85</v>
      </c>
      <c r="C17" s="47" t="n">
        <v>91</v>
      </c>
      <c r="D17" s="48" t="n">
        <v>3516</v>
      </c>
      <c r="E17" s="48" t="n">
        <v>219.578</v>
      </c>
      <c r="F17" s="48" t="n">
        <v>7560.435</v>
      </c>
      <c r="G17" s="48" t="n">
        <v>23217.025</v>
      </c>
      <c r="H17" s="48" t="n">
        <v>23042.431</v>
      </c>
      <c r="I17" s="48" t="n">
        <v>28546.085</v>
      </c>
    </row>
    <row r="18" s="41" customFormat="true" ht="9.75" hidden="false" customHeight="true" outlineLevel="0" collapsed="false">
      <c r="A18" s="44"/>
      <c r="B18" s="54" t="s">
        <v>86</v>
      </c>
      <c r="C18" s="47" t="n">
        <v>91</v>
      </c>
      <c r="D18" s="48" t="n">
        <v>3498</v>
      </c>
      <c r="E18" s="48" t="n">
        <v>204.887</v>
      </c>
      <c r="F18" s="48" t="n">
        <v>6791.214</v>
      </c>
      <c r="G18" s="48" t="n">
        <v>26114.465</v>
      </c>
      <c r="H18" s="48" t="n">
        <v>25939.874</v>
      </c>
      <c r="I18" s="48" t="n">
        <v>52771.16</v>
      </c>
    </row>
    <row r="19" s="41" customFormat="true" ht="9.75" hidden="false" customHeight="true" outlineLevel="0" collapsed="false">
      <c r="A19" s="44"/>
      <c r="B19" s="55" t="s">
        <v>87</v>
      </c>
      <c r="C19" s="47" t="n">
        <v>91</v>
      </c>
      <c r="D19" s="48" t="n">
        <v>3552</v>
      </c>
      <c r="E19" s="48" t="n">
        <v>267.012</v>
      </c>
      <c r="F19" s="48" t="n">
        <v>7289.47</v>
      </c>
      <c r="G19" s="48" t="n">
        <v>29738.607</v>
      </c>
      <c r="H19" s="48" t="n">
        <v>29564.675</v>
      </c>
      <c r="I19" s="48" t="n">
        <v>43837.274</v>
      </c>
    </row>
    <row r="20" s="41" customFormat="true" ht="9.75" hidden="false" customHeight="true" outlineLevel="0" collapsed="false">
      <c r="A20" s="44"/>
      <c r="B20" s="55" t="s">
        <v>88</v>
      </c>
      <c r="C20" s="47" t="n">
        <v>91</v>
      </c>
      <c r="D20" s="48" t="n">
        <v>3664</v>
      </c>
      <c r="E20" s="48" t="n">
        <v>412.887</v>
      </c>
      <c r="F20" s="48" t="n">
        <v>9052.443</v>
      </c>
      <c r="G20" s="48" t="n">
        <v>43718.142</v>
      </c>
      <c r="H20" s="48" t="n">
        <v>43500.673</v>
      </c>
      <c r="I20" s="48" t="n">
        <v>41149.334</v>
      </c>
    </row>
    <row r="21" s="41" customFormat="true" ht="9.75" hidden="false" customHeight="true" outlineLevel="0" collapsed="false">
      <c r="A21" s="44"/>
      <c r="B21" s="55" t="s">
        <v>89</v>
      </c>
      <c r="C21" s="47" t="n">
        <v>91</v>
      </c>
      <c r="D21" s="48" t="n">
        <v>3703</v>
      </c>
      <c r="E21" s="48" t="n">
        <v>391.999</v>
      </c>
      <c r="F21" s="48" t="n">
        <v>9289.952</v>
      </c>
      <c r="G21" s="48" t="n">
        <v>49280.716</v>
      </c>
      <c r="H21" s="48" t="n">
        <v>48912.01</v>
      </c>
      <c r="I21" s="48" t="n">
        <v>146840.55</v>
      </c>
    </row>
    <row r="22" s="41" customFormat="true" ht="9.75" hidden="false" customHeight="true" outlineLevel="0" collapsed="false">
      <c r="A22" s="44"/>
      <c r="B22" s="55" t="s">
        <v>90</v>
      </c>
      <c r="C22" s="47" t="n">
        <v>91</v>
      </c>
      <c r="D22" s="48" t="n">
        <v>3735</v>
      </c>
      <c r="E22" s="48" t="n">
        <v>406.986</v>
      </c>
      <c r="F22" s="48" t="n">
        <v>9961.191</v>
      </c>
      <c r="G22" s="48" t="n">
        <v>49392.873</v>
      </c>
      <c r="H22" s="48" t="n">
        <v>49077.59</v>
      </c>
      <c r="I22" s="48" t="n">
        <v>40601.197</v>
      </c>
    </row>
    <row r="23" s="41" customFormat="true" ht="9.75" hidden="false" customHeight="true" outlineLevel="0" collapsed="false">
      <c r="A23" s="44"/>
      <c r="B23" s="55" t="s">
        <v>91</v>
      </c>
      <c r="C23" s="47" t="n">
        <v>91</v>
      </c>
      <c r="D23" s="48" t="n">
        <v>3767</v>
      </c>
      <c r="E23" s="48" t="n">
        <v>455.228</v>
      </c>
      <c r="F23" s="48" t="n">
        <v>10070.281</v>
      </c>
      <c r="G23" s="48" t="n">
        <v>60491.479</v>
      </c>
      <c r="H23" s="48" t="n">
        <v>59913.708</v>
      </c>
      <c r="I23" s="48" t="n">
        <v>48580.397</v>
      </c>
    </row>
    <row r="24" s="41" customFormat="true" ht="9.75" hidden="false" customHeight="true" outlineLevel="0" collapsed="false">
      <c r="A24" s="44"/>
      <c r="B24" s="56" t="s">
        <v>92</v>
      </c>
      <c r="C24" s="47" t="n">
        <v>91</v>
      </c>
      <c r="D24" s="48" t="n">
        <v>3840</v>
      </c>
      <c r="E24" s="48" t="n">
        <v>427.355</v>
      </c>
      <c r="F24" s="48" t="n">
        <v>9604.298</v>
      </c>
      <c r="G24" s="48" t="n">
        <v>66186.786</v>
      </c>
      <c r="H24" s="48" t="n">
        <v>65787.526</v>
      </c>
      <c r="I24" s="48" t="n">
        <v>38371.947</v>
      </c>
    </row>
    <row r="25" s="41" customFormat="true" ht="9.75" hidden="false" customHeight="true" outlineLevel="0" collapsed="false">
      <c r="A25" s="44"/>
      <c r="B25" s="56" t="s">
        <v>93</v>
      </c>
      <c r="C25" s="47" t="n">
        <v>91</v>
      </c>
      <c r="D25" s="48" t="n">
        <v>3821</v>
      </c>
      <c r="E25" s="48" t="n">
        <v>428.581</v>
      </c>
      <c r="F25" s="48" t="n">
        <v>9306.299</v>
      </c>
      <c r="G25" s="48" t="n">
        <v>64783.868</v>
      </c>
      <c r="H25" s="48" t="n">
        <v>64387.309</v>
      </c>
      <c r="I25" s="48" t="n">
        <v>43387.388</v>
      </c>
    </row>
    <row r="26" s="41" customFormat="true" ht="9.75" hidden="false" customHeight="true" outlineLevel="0" collapsed="false">
      <c r="A26" s="44"/>
      <c r="B26" s="54" t="s">
        <v>94</v>
      </c>
      <c r="C26" s="47" t="n">
        <v>89</v>
      </c>
      <c r="D26" s="48" t="n">
        <v>3779</v>
      </c>
      <c r="E26" s="48" t="n">
        <v>429.755</v>
      </c>
      <c r="F26" s="48" t="n">
        <v>9736.312</v>
      </c>
      <c r="G26" s="48" t="n">
        <v>64634.005</v>
      </c>
      <c r="H26" s="48" t="n">
        <v>64116.245</v>
      </c>
      <c r="I26" s="48" t="n">
        <v>34427.475</v>
      </c>
    </row>
    <row r="27" s="41" customFormat="true" ht="9.75" hidden="false" customHeight="true" outlineLevel="0" collapsed="false">
      <c r="A27" s="44"/>
      <c r="B27" s="54" t="s">
        <v>95</v>
      </c>
      <c r="C27" s="47" t="n">
        <v>89</v>
      </c>
      <c r="D27" s="48" t="n">
        <v>3783</v>
      </c>
      <c r="E27" s="48" t="n">
        <v>412.707</v>
      </c>
      <c r="F27" s="48" t="n">
        <v>10255.678</v>
      </c>
      <c r="G27" s="48" t="n">
        <v>65971.696</v>
      </c>
      <c r="H27" s="48" t="n">
        <v>65622.385</v>
      </c>
      <c r="I27" s="48" t="n">
        <v>26935.189</v>
      </c>
    </row>
    <row r="28" s="41" customFormat="true" ht="9.75" hidden="false" customHeight="true" outlineLevel="0" collapsed="false">
      <c r="A28" s="44"/>
      <c r="B28" s="54" t="s">
        <v>96</v>
      </c>
      <c r="C28" s="47" t="n">
        <v>89</v>
      </c>
      <c r="D28" s="48" t="n">
        <v>3739</v>
      </c>
      <c r="E28" s="48" t="n">
        <v>278.878</v>
      </c>
      <c r="F28" s="48" t="n">
        <v>9265.59</v>
      </c>
      <c r="G28" s="48" t="n">
        <v>59259.683</v>
      </c>
      <c r="H28" s="48" t="n">
        <v>58963.663</v>
      </c>
      <c r="I28" s="48" t="n">
        <v>22420.458</v>
      </c>
    </row>
    <row r="29" s="41" customFormat="true" ht="9.75" hidden="false" customHeight="true" outlineLevel="0" collapsed="false">
      <c r="A29" s="44"/>
      <c r="B29" s="54"/>
      <c r="C29" s="45"/>
      <c r="D29" s="45"/>
      <c r="E29" s="45"/>
      <c r="F29" s="45"/>
      <c r="G29" s="45"/>
      <c r="H29" s="45"/>
      <c r="I29" s="45"/>
    </row>
    <row r="30" s="41" customFormat="true" ht="9.75" hidden="false" customHeight="true" outlineLevel="0" collapsed="false">
      <c r="A30" s="49"/>
      <c r="B30" s="57" t="n">
        <v>2014</v>
      </c>
      <c r="C30" s="47"/>
      <c r="D30" s="48"/>
      <c r="E30" s="48"/>
      <c r="G30" s="48"/>
      <c r="H30" s="48"/>
    </row>
    <row r="31" s="41" customFormat="true" ht="9.75" hidden="false" customHeight="true" outlineLevel="0" collapsed="false">
      <c r="A31" s="49"/>
      <c r="B31" s="57"/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58" t="s">
        <v>84</v>
      </c>
      <c r="C32" s="47" t="n">
        <v>87.625</v>
      </c>
      <c r="D32" s="48" t="n">
        <v>3631.25</v>
      </c>
      <c r="E32" s="48" t="n">
        <v>2833.812</v>
      </c>
      <c r="F32" s="48" t="n">
        <v>71257.927</v>
      </c>
      <c r="G32" s="48" t="n">
        <v>422056.151</v>
      </c>
      <c r="H32" s="48" t="n">
        <v>419460.703</v>
      </c>
      <c r="I32" s="48" t="n">
        <v>295984.584</v>
      </c>
    </row>
    <row r="33" s="41" customFormat="true" ht="9.75" hidden="false" customHeight="true" outlineLevel="0" collapsed="false">
      <c r="A33" s="49"/>
      <c r="B33" s="59" t="s">
        <v>85</v>
      </c>
      <c r="C33" s="47" t="n">
        <v>88</v>
      </c>
      <c r="D33" s="48" t="n">
        <v>3626</v>
      </c>
      <c r="E33" s="48" t="n">
        <v>262.563</v>
      </c>
      <c r="F33" s="48" t="n">
        <v>8364.313</v>
      </c>
      <c r="G33" s="48" t="n">
        <v>37442.655</v>
      </c>
      <c r="H33" s="48" t="n">
        <v>37280.73</v>
      </c>
      <c r="I33" s="48" t="n">
        <v>23905.665</v>
      </c>
    </row>
    <row r="34" s="41" customFormat="true" ht="9.75" hidden="false" customHeight="true" outlineLevel="0" collapsed="false">
      <c r="A34" s="49"/>
      <c r="B34" s="59" t="s">
        <v>86</v>
      </c>
      <c r="C34" s="47" t="n">
        <v>88</v>
      </c>
      <c r="D34" s="48" t="n">
        <v>3590</v>
      </c>
      <c r="E34" s="48" t="n">
        <v>277.896</v>
      </c>
      <c r="F34" s="48" t="n">
        <v>7668.47</v>
      </c>
      <c r="G34" s="48" t="n">
        <v>37892.579</v>
      </c>
      <c r="H34" s="48" t="n">
        <v>37694.011</v>
      </c>
      <c r="I34" s="48" t="n">
        <v>39986.133</v>
      </c>
    </row>
    <row r="35" s="41" customFormat="true" ht="9.75" hidden="false" customHeight="true" outlineLevel="0" collapsed="false">
      <c r="A35" s="49"/>
      <c r="B35" s="60" t="s">
        <v>87</v>
      </c>
      <c r="C35" s="47" t="n">
        <v>88</v>
      </c>
      <c r="D35" s="48" t="n">
        <v>3616</v>
      </c>
      <c r="E35" s="48" t="n">
        <v>340.034</v>
      </c>
      <c r="F35" s="48" t="n">
        <v>8230.52</v>
      </c>
      <c r="G35" s="48" t="n">
        <v>49791.7</v>
      </c>
      <c r="H35" s="48" t="n">
        <v>49496.822</v>
      </c>
      <c r="I35" s="48" t="n">
        <v>34178.291</v>
      </c>
    </row>
    <row r="36" s="41" customFormat="true" ht="9.75" hidden="false" customHeight="true" outlineLevel="0" collapsed="false">
      <c r="A36" s="49"/>
      <c r="B36" s="60" t="s">
        <v>88</v>
      </c>
      <c r="C36" s="47" t="n">
        <v>88</v>
      </c>
      <c r="D36" s="48" t="n">
        <v>3644</v>
      </c>
      <c r="E36" s="48" t="n">
        <v>384.343</v>
      </c>
      <c r="F36" s="48" t="n">
        <v>9210.081</v>
      </c>
      <c r="G36" s="48" t="n">
        <v>54416.584</v>
      </c>
      <c r="H36" s="48" t="n">
        <v>54092.234</v>
      </c>
      <c r="I36" s="48" t="n">
        <v>38036.04</v>
      </c>
    </row>
    <row r="37" s="41" customFormat="true" ht="9.75" hidden="false" customHeight="true" outlineLevel="0" collapsed="false">
      <c r="A37" s="49"/>
      <c r="B37" s="60" t="s">
        <v>89</v>
      </c>
      <c r="C37" s="47" t="n">
        <v>88</v>
      </c>
      <c r="D37" s="48" t="n">
        <v>3601</v>
      </c>
      <c r="E37" s="48" t="n">
        <v>372.958</v>
      </c>
      <c r="F37" s="48" t="n">
        <v>9000.487</v>
      </c>
      <c r="G37" s="48" t="n">
        <v>55874.048</v>
      </c>
      <c r="H37" s="48" t="n">
        <v>55528.569</v>
      </c>
      <c r="I37" s="48" t="n">
        <v>40727.463</v>
      </c>
    </row>
    <row r="38" s="41" customFormat="true" ht="9.75" hidden="false" customHeight="true" outlineLevel="0" collapsed="false">
      <c r="A38" s="49"/>
      <c r="B38" s="60" t="s">
        <v>90</v>
      </c>
      <c r="C38" s="47" t="n">
        <v>87</v>
      </c>
      <c r="D38" s="48" t="n">
        <v>3640</v>
      </c>
      <c r="E38" s="48" t="n">
        <v>394.557</v>
      </c>
      <c r="F38" s="48" t="n">
        <v>9617.363</v>
      </c>
      <c r="G38" s="48" t="n">
        <v>56903.39</v>
      </c>
      <c r="H38" s="48" t="n">
        <v>56459.254</v>
      </c>
      <c r="I38" s="48" t="n">
        <v>39717.239</v>
      </c>
    </row>
    <row r="39" s="41" customFormat="true" ht="9.75" hidden="false" customHeight="true" outlineLevel="0" collapsed="false">
      <c r="A39" s="49"/>
      <c r="B39" s="60" t="s">
        <v>91</v>
      </c>
      <c r="C39" s="47" t="n">
        <v>87</v>
      </c>
      <c r="D39" s="48" t="n">
        <v>3652</v>
      </c>
      <c r="E39" s="48" t="n">
        <v>427.075</v>
      </c>
      <c r="F39" s="48" t="n">
        <v>10054.528</v>
      </c>
      <c r="G39" s="48" t="n">
        <v>70663.378</v>
      </c>
      <c r="H39" s="48" t="n">
        <v>70238.805</v>
      </c>
      <c r="I39" s="48" t="n">
        <v>37311.979</v>
      </c>
    </row>
    <row r="40" s="41" customFormat="true" ht="9.75" hidden="false" customHeight="true" outlineLevel="0" collapsed="false">
      <c r="A40" s="49"/>
      <c r="B40" s="61" t="s">
        <v>92</v>
      </c>
      <c r="C40" s="47" t="n">
        <v>87</v>
      </c>
      <c r="D40" s="48" t="n">
        <v>3681</v>
      </c>
      <c r="E40" s="48" t="n">
        <v>374.386</v>
      </c>
      <c r="F40" s="48" t="n">
        <v>9112.165</v>
      </c>
      <c r="G40" s="48" t="n">
        <v>59071.817</v>
      </c>
      <c r="H40" s="48" t="n">
        <v>58670.278</v>
      </c>
      <c r="I40" s="48" t="n">
        <v>42121.774</v>
      </c>
    </row>
    <row r="41" s="41" customFormat="true" ht="9.75" hidden="false" customHeight="true" outlineLevel="0" collapsed="false">
      <c r="A41" s="49"/>
      <c r="B41" s="61" t="s">
        <v>93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49"/>
      <c r="B42" s="59" t="s">
        <v>94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49"/>
      <c r="B43" s="59" t="s">
        <v>95</v>
      </c>
      <c r="C43" s="47" t="s">
        <v>15</v>
      </c>
      <c r="D43" s="48" t="s">
        <v>15</v>
      </c>
      <c r="E43" s="48" t="s">
        <v>15</v>
      </c>
      <c r="F43" s="48" t="s">
        <v>15</v>
      </c>
      <c r="G43" s="48" t="s">
        <v>15</v>
      </c>
      <c r="H43" s="48" t="s">
        <v>15</v>
      </c>
      <c r="I43" s="48" t="s">
        <v>15</v>
      </c>
    </row>
    <row r="44" s="41" customFormat="true" ht="9.75" hidden="false" customHeight="true" outlineLevel="0" collapsed="false">
      <c r="A44" s="49"/>
      <c r="B44" s="59" t="s">
        <v>96</v>
      </c>
      <c r="C44" s="47" t="s">
        <v>15</v>
      </c>
      <c r="D44" s="48" t="s">
        <v>15</v>
      </c>
      <c r="E44" s="48" t="s">
        <v>15</v>
      </c>
      <c r="F44" s="48" t="s">
        <v>15</v>
      </c>
      <c r="G44" s="48" t="s">
        <v>15</v>
      </c>
      <c r="H44" s="48" t="s">
        <v>15</v>
      </c>
      <c r="I44" s="48" t="s">
        <v>15</v>
      </c>
    </row>
    <row r="45" s="41" customFormat="true" ht="9.75" hidden="false" customHeight="true" outlineLevel="0" collapsed="false">
      <c r="A45" s="50"/>
      <c r="B45" s="62"/>
      <c r="C45" s="47"/>
      <c r="D45" s="48"/>
      <c r="E45" s="48"/>
      <c r="F45" s="48"/>
      <c r="G45" s="48"/>
      <c r="H45" s="48"/>
      <c r="I45" s="48"/>
    </row>
    <row r="46" s="41" customFormat="true" ht="18.95" hidden="false" customHeight="true" outlineLevel="0" collapsed="false">
      <c r="A46" s="44" t="s">
        <v>97</v>
      </c>
      <c r="B46" s="63" t="s">
        <v>98</v>
      </c>
      <c r="C46" s="63"/>
      <c r="D46" s="63"/>
      <c r="E46" s="63"/>
      <c r="F46" s="63"/>
      <c r="G46" s="63"/>
      <c r="H46" s="63"/>
      <c r="I46" s="63"/>
    </row>
    <row r="47" s="41" customFormat="true" ht="9.75" hidden="false" customHeight="true" outlineLevel="0" collapsed="false">
      <c r="A47" s="44"/>
      <c r="B47" s="46" t="n">
        <v>2009</v>
      </c>
      <c r="C47" s="47" t="n">
        <v>69.8333333333333</v>
      </c>
      <c r="D47" s="48" t="n">
        <v>4732.16666666667</v>
      </c>
      <c r="E47" s="48" t="n">
        <v>6023.626</v>
      </c>
      <c r="F47" s="48" t="n">
        <v>130697.539</v>
      </c>
      <c r="G47" s="48" t="n">
        <v>687640.691</v>
      </c>
      <c r="H47" s="48" t="n">
        <v>685512.284</v>
      </c>
      <c r="I47" s="48" t="n">
        <v>729065.353</v>
      </c>
    </row>
    <row r="48" s="41" customFormat="true" ht="9.75" hidden="false" customHeight="true" outlineLevel="0" collapsed="false">
      <c r="A48" s="44"/>
      <c r="B48" s="46" t="n">
        <v>2010</v>
      </c>
      <c r="C48" s="47" t="n">
        <v>68.6666666666667</v>
      </c>
      <c r="D48" s="48" t="n">
        <v>4882.08333333333</v>
      </c>
      <c r="E48" s="48" t="n">
        <v>5909.96</v>
      </c>
      <c r="F48" s="48" t="n">
        <v>133677.29</v>
      </c>
      <c r="G48" s="48" t="n">
        <v>635793.389</v>
      </c>
      <c r="H48" s="48" t="n">
        <v>632580.206</v>
      </c>
      <c r="I48" s="48" t="n">
        <v>564272.155</v>
      </c>
    </row>
    <row r="49" s="41" customFormat="true" ht="9.75" hidden="false" customHeight="true" outlineLevel="0" collapsed="false">
      <c r="A49" s="44"/>
      <c r="B49" s="46" t="n">
        <v>2011</v>
      </c>
      <c r="C49" s="47" t="n">
        <v>71.5</v>
      </c>
      <c r="D49" s="48" t="n">
        <v>5254.25</v>
      </c>
      <c r="E49" s="48" t="n">
        <v>6893.58</v>
      </c>
      <c r="F49" s="48" t="n">
        <v>149972.796</v>
      </c>
      <c r="G49" s="48" t="n">
        <v>768510.458</v>
      </c>
      <c r="H49" s="48" t="n">
        <v>762413.596</v>
      </c>
      <c r="I49" s="48" t="n">
        <v>540276.595</v>
      </c>
    </row>
    <row r="50" s="41" customFormat="true" ht="9.75" hidden="false" customHeight="true" outlineLevel="0" collapsed="false">
      <c r="A50" s="44"/>
      <c r="B50" s="46" t="n">
        <v>2012</v>
      </c>
      <c r="C50" s="47" t="n">
        <v>73.6666666666667</v>
      </c>
      <c r="D50" s="48" t="n">
        <v>5268.83333333333</v>
      </c>
      <c r="E50" s="48" t="n">
        <v>6642.762</v>
      </c>
      <c r="F50" s="48" t="n">
        <v>151845.246</v>
      </c>
      <c r="G50" s="48" t="n">
        <v>751494.755</v>
      </c>
      <c r="H50" s="48" t="n">
        <v>744346.485</v>
      </c>
      <c r="I50" s="48" t="n">
        <v>603884.885</v>
      </c>
    </row>
    <row r="51" s="41" customFormat="true" ht="9.75" hidden="false" customHeight="true" outlineLevel="0" collapsed="false">
      <c r="A51" s="44"/>
      <c r="B51" s="46" t="n">
        <v>2013</v>
      </c>
      <c r="C51" s="47" t="n">
        <v>70.4166666666667</v>
      </c>
      <c r="D51" s="48" t="n">
        <v>4904.33333333333</v>
      </c>
      <c r="E51" s="48" t="n">
        <v>6017.551</v>
      </c>
      <c r="F51" s="48" t="n">
        <v>142941.448</v>
      </c>
      <c r="G51" s="48" t="n">
        <v>658990.669</v>
      </c>
      <c r="H51" s="48" t="n">
        <v>651014.312</v>
      </c>
      <c r="I51" s="48" t="n">
        <v>535848.031</v>
      </c>
    </row>
    <row r="52" s="41" customFormat="true" ht="9.75" hidden="false" customHeight="true" outlineLevel="0" collapsed="false">
      <c r="A52" s="44"/>
      <c r="B52" s="51"/>
      <c r="C52" s="63"/>
      <c r="D52" s="63"/>
      <c r="E52" s="63"/>
      <c r="F52" s="63"/>
      <c r="G52" s="63"/>
      <c r="H52" s="63"/>
      <c r="I52" s="63"/>
    </row>
    <row r="53" s="41" customFormat="true" ht="9.75" hidden="false" customHeight="true" outlineLevel="0" collapsed="false">
      <c r="A53" s="44"/>
      <c r="B53" s="51" t="n">
        <v>2013</v>
      </c>
      <c r="C53" s="63"/>
      <c r="D53" s="63"/>
      <c r="E53" s="63"/>
      <c r="F53" s="63"/>
      <c r="G53" s="63"/>
      <c r="H53" s="63"/>
      <c r="I53" s="63"/>
    </row>
    <row r="54" s="41" customFormat="true" ht="9.75" hidden="false" customHeight="true" outlineLevel="0" collapsed="false">
      <c r="A54" s="44"/>
      <c r="B54" s="51"/>
      <c r="C54" s="63"/>
      <c r="D54" s="63"/>
      <c r="E54" s="63"/>
      <c r="F54" s="63"/>
      <c r="G54" s="63"/>
      <c r="H54" s="63"/>
      <c r="I54" s="63"/>
    </row>
    <row r="55" s="41" customFormat="true" ht="9.75" hidden="false" customHeight="true" outlineLevel="0" collapsed="false">
      <c r="A55" s="49"/>
      <c r="B55" s="58" t="s">
        <v>84</v>
      </c>
      <c r="C55" s="47" t="n">
        <v>72</v>
      </c>
      <c r="D55" s="48" t="n">
        <v>5004.125</v>
      </c>
      <c r="E55" s="48" t="n">
        <v>3881.419</v>
      </c>
      <c r="F55" s="48" t="n">
        <v>93150.691</v>
      </c>
      <c r="G55" s="48" t="n">
        <v>370019.477</v>
      </c>
      <c r="H55" s="48" t="n">
        <v>365216.474</v>
      </c>
      <c r="I55" s="48" t="n">
        <v>408176.169</v>
      </c>
    </row>
    <row r="56" s="41" customFormat="true" ht="9.75" hidden="false" customHeight="true" outlineLevel="0" collapsed="false">
      <c r="A56" s="44"/>
      <c r="B56" s="54" t="s">
        <v>85</v>
      </c>
      <c r="C56" s="47" t="n">
        <v>72</v>
      </c>
      <c r="D56" s="48" t="n">
        <v>4936</v>
      </c>
      <c r="E56" s="48" t="n">
        <v>198.411</v>
      </c>
      <c r="F56" s="48" t="n">
        <v>9708.166</v>
      </c>
      <c r="G56" s="48" t="n">
        <v>11705.007</v>
      </c>
      <c r="H56" s="48" t="n">
        <v>11524.451</v>
      </c>
      <c r="I56" s="48" t="n">
        <v>29034.623</v>
      </c>
    </row>
    <row r="57" s="41" customFormat="true" ht="9.75" hidden="false" customHeight="true" outlineLevel="0" collapsed="false">
      <c r="A57" s="44"/>
      <c r="B57" s="54" t="s">
        <v>86</v>
      </c>
      <c r="C57" s="47" t="n">
        <v>72</v>
      </c>
      <c r="D57" s="48" t="n">
        <v>4888</v>
      </c>
      <c r="E57" s="48" t="n">
        <v>240.774</v>
      </c>
      <c r="F57" s="48" t="n">
        <v>8352.643</v>
      </c>
      <c r="G57" s="48" t="n">
        <v>18473.356</v>
      </c>
      <c r="H57" s="48" t="n">
        <v>18083.113</v>
      </c>
      <c r="I57" s="48" t="n">
        <v>29093.003</v>
      </c>
    </row>
    <row r="58" s="41" customFormat="true" ht="9.75" hidden="false" customHeight="true" outlineLevel="0" collapsed="false">
      <c r="A58" s="44"/>
      <c r="B58" s="55" t="s">
        <v>87</v>
      </c>
      <c r="C58" s="47" t="n">
        <v>72</v>
      </c>
      <c r="D58" s="48" t="n">
        <v>4877</v>
      </c>
      <c r="E58" s="48" t="n">
        <v>313.15</v>
      </c>
      <c r="F58" s="48" t="n">
        <v>8873.063</v>
      </c>
      <c r="G58" s="48" t="n">
        <v>30550.257</v>
      </c>
      <c r="H58" s="48" t="n">
        <v>29946.362</v>
      </c>
      <c r="I58" s="48" t="n">
        <v>56737.879</v>
      </c>
    </row>
    <row r="59" s="41" customFormat="true" ht="9.75" hidden="false" customHeight="true" outlineLevel="0" collapsed="false">
      <c r="A59" s="44"/>
      <c r="B59" s="55" t="s">
        <v>88</v>
      </c>
      <c r="C59" s="47" t="n">
        <v>72</v>
      </c>
      <c r="D59" s="48" t="n">
        <v>5044</v>
      </c>
      <c r="E59" s="48" t="n">
        <v>612.173</v>
      </c>
      <c r="F59" s="48" t="n">
        <v>12579.125</v>
      </c>
      <c r="G59" s="48" t="n">
        <v>48507.373</v>
      </c>
      <c r="H59" s="48" t="n">
        <v>47878.976</v>
      </c>
      <c r="I59" s="48" t="n">
        <v>48910.303</v>
      </c>
    </row>
    <row r="60" s="41" customFormat="true" ht="9.75" hidden="false" customHeight="true" outlineLevel="0" collapsed="false">
      <c r="A60" s="44"/>
      <c r="B60" s="55" t="s">
        <v>89</v>
      </c>
      <c r="C60" s="47" t="n">
        <v>72</v>
      </c>
      <c r="D60" s="48" t="n">
        <v>5057</v>
      </c>
      <c r="E60" s="48" t="n">
        <v>573.894</v>
      </c>
      <c r="F60" s="48" t="n">
        <v>13774.328</v>
      </c>
      <c r="G60" s="48" t="n">
        <v>52366.475</v>
      </c>
      <c r="H60" s="48" t="n">
        <v>51402.624</v>
      </c>
      <c r="I60" s="48" t="n">
        <v>62795.014</v>
      </c>
    </row>
    <row r="61" s="41" customFormat="true" ht="9.75" hidden="false" customHeight="true" outlineLevel="0" collapsed="false">
      <c r="A61" s="44"/>
      <c r="B61" s="55" t="s">
        <v>90</v>
      </c>
      <c r="C61" s="47" t="n">
        <v>72</v>
      </c>
      <c r="D61" s="48" t="n">
        <v>5074</v>
      </c>
      <c r="E61" s="48" t="n">
        <v>611.361</v>
      </c>
      <c r="F61" s="48" t="n">
        <v>12557.481</v>
      </c>
      <c r="G61" s="48" t="n">
        <v>63306.872</v>
      </c>
      <c r="H61" s="48" t="n">
        <v>62706.978</v>
      </c>
      <c r="I61" s="48" t="n">
        <v>58026.322</v>
      </c>
    </row>
    <row r="62" s="41" customFormat="true" ht="9.75" hidden="false" customHeight="true" outlineLevel="0" collapsed="false">
      <c r="A62" s="44"/>
      <c r="B62" s="55" t="s">
        <v>91</v>
      </c>
      <c r="C62" s="47" t="n">
        <v>72</v>
      </c>
      <c r="D62" s="48" t="n">
        <v>5075</v>
      </c>
      <c r="E62" s="48" t="n">
        <v>698.367</v>
      </c>
      <c r="F62" s="48" t="n">
        <v>13942.886</v>
      </c>
      <c r="G62" s="48" t="n">
        <v>71115.149</v>
      </c>
      <c r="H62" s="48" t="n">
        <v>70294.467</v>
      </c>
      <c r="I62" s="48" t="n">
        <v>79475.382</v>
      </c>
    </row>
    <row r="63" s="41" customFormat="true" ht="9.75" hidden="false" customHeight="true" outlineLevel="0" collapsed="false">
      <c r="A63" s="44"/>
      <c r="B63" s="56" t="s">
        <v>92</v>
      </c>
      <c r="C63" s="47" t="n">
        <v>72</v>
      </c>
      <c r="D63" s="48" t="n">
        <v>5082</v>
      </c>
      <c r="E63" s="48" t="n">
        <v>633.289</v>
      </c>
      <c r="F63" s="48" t="n">
        <v>13362.999</v>
      </c>
      <c r="G63" s="48" t="n">
        <v>73994.988</v>
      </c>
      <c r="H63" s="48" t="n">
        <v>73379.503</v>
      </c>
      <c r="I63" s="48" t="n">
        <v>44103.643</v>
      </c>
    </row>
    <row r="64" s="41" customFormat="true" ht="9.75" hidden="false" customHeight="true" outlineLevel="0" collapsed="false">
      <c r="A64" s="44"/>
      <c r="B64" s="56" t="s">
        <v>93</v>
      </c>
      <c r="C64" s="47" t="n">
        <v>71</v>
      </c>
      <c r="D64" s="48" t="n">
        <v>5025</v>
      </c>
      <c r="E64" s="48" t="n">
        <v>629.312</v>
      </c>
      <c r="F64" s="48" t="n">
        <v>12889.434</v>
      </c>
      <c r="G64" s="48" t="n">
        <v>77278.861</v>
      </c>
      <c r="H64" s="48" t="n">
        <v>76461.74</v>
      </c>
      <c r="I64" s="48" t="n">
        <v>37523.307</v>
      </c>
    </row>
    <row r="65" s="41" customFormat="true" ht="9.75" hidden="false" customHeight="true" outlineLevel="0" collapsed="false">
      <c r="A65" s="44"/>
      <c r="B65" s="54" t="s">
        <v>94</v>
      </c>
      <c r="C65" s="47" t="n">
        <v>66</v>
      </c>
      <c r="D65" s="48" t="n">
        <v>4697</v>
      </c>
      <c r="E65" s="48" t="n">
        <v>601.646</v>
      </c>
      <c r="F65" s="48" t="n">
        <v>12923.25</v>
      </c>
      <c r="G65" s="48" t="n">
        <v>77854.626</v>
      </c>
      <c r="H65" s="48" t="n">
        <v>76776.286</v>
      </c>
      <c r="I65" s="48" t="n">
        <v>46158.569</v>
      </c>
    </row>
    <row r="66" s="41" customFormat="true" ht="9.75" hidden="false" customHeight="true" outlineLevel="0" collapsed="false">
      <c r="A66" s="44"/>
      <c r="B66" s="54" t="s">
        <v>95</v>
      </c>
      <c r="C66" s="47" t="n">
        <v>66</v>
      </c>
      <c r="D66" s="48" t="n">
        <v>4601</v>
      </c>
      <c r="E66" s="48" t="n">
        <v>559.694</v>
      </c>
      <c r="F66" s="48" t="n">
        <v>12919.465</v>
      </c>
      <c r="G66" s="48" t="n">
        <v>69834.974</v>
      </c>
      <c r="H66" s="48" t="n">
        <v>69374.352</v>
      </c>
      <c r="I66" s="48" t="n">
        <v>17423.758</v>
      </c>
    </row>
    <row r="67" s="41" customFormat="true" ht="9.75" hidden="false" customHeight="true" outlineLevel="0" collapsed="false">
      <c r="A67" s="44"/>
      <c r="B67" s="54" t="s">
        <v>96</v>
      </c>
      <c r="C67" s="47" t="n">
        <v>66</v>
      </c>
      <c r="D67" s="48" t="n">
        <v>4496</v>
      </c>
      <c r="E67" s="48" t="n">
        <v>345.48</v>
      </c>
      <c r="F67" s="48" t="n">
        <v>11058.608</v>
      </c>
      <c r="G67" s="48" t="n">
        <v>64002.731</v>
      </c>
      <c r="H67" s="48" t="n">
        <v>63185.46</v>
      </c>
      <c r="I67" s="48" t="n">
        <v>26566.228</v>
      </c>
    </row>
    <row r="68" s="41" customFormat="true" ht="9.75" hidden="false" customHeight="true" outlineLevel="0" collapsed="false">
      <c r="A68" s="44"/>
      <c r="B68" s="54"/>
      <c r="C68" s="63"/>
      <c r="D68" s="63"/>
      <c r="E68" s="63"/>
      <c r="F68" s="63"/>
      <c r="G68" s="63"/>
      <c r="H68" s="63"/>
      <c r="I68" s="63"/>
    </row>
    <row r="69" s="41" customFormat="true" ht="9.75" hidden="false" customHeight="true" outlineLevel="0" collapsed="false">
      <c r="A69" s="49"/>
      <c r="B69" s="57" t="n">
        <v>2014</v>
      </c>
      <c r="C69" s="47"/>
      <c r="D69" s="48"/>
      <c r="E69" s="48"/>
      <c r="G69" s="48"/>
      <c r="H69" s="48"/>
    </row>
    <row r="70" s="41" customFormat="true" ht="9.75" hidden="false" customHeight="true" outlineLevel="0" collapsed="false">
      <c r="A70" s="49"/>
      <c r="B70" s="57"/>
      <c r="C70" s="47"/>
      <c r="D70" s="48"/>
      <c r="E70" s="48"/>
      <c r="G70" s="48"/>
      <c r="H70" s="48"/>
    </row>
    <row r="71" s="41" customFormat="true" ht="9.75" hidden="false" customHeight="true" outlineLevel="0" collapsed="false">
      <c r="A71" s="49"/>
      <c r="B71" s="58" t="s">
        <v>84</v>
      </c>
      <c r="C71" s="47" t="n">
        <v>65</v>
      </c>
      <c r="D71" s="48" t="n">
        <v>4406.625</v>
      </c>
      <c r="E71" s="48" t="n">
        <v>3584.144</v>
      </c>
      <c r="F71" s="48" t="n">
        <v>85476.252</v>
      </c>
      <c r="G71" s="48" t="n">
        <v>338678.928</v>
      </c>
      <c r="H71" s="48" t="n">
        <v>331230.588</v>
      </c>
      <c r="I71" s="48" t="n">
        <v>373983.45</v>
      </c>
    </row>
    <row r="72" s="41" customFormat="true" ht="9.75" hidden="false" customHeight="true" outlineLevel="0" collapsed="false">
      <c r="A72" s="49"/>
      <c r="B72" s="59" t="s">
        <v>85</v>
      </c>
      <c r="C72" s="47" t="n">
        <v>65</v>
      </c>
      <c r="D72" s="48" t="n">
        <v>4312</v>
      </c>
      <c r="E72" s="48" t="n">
        <v>225.531</v>
      </c>
      <c r="F72" s="48" t="n">
        <v>9276.788</v>
      </c>
      <c r="G72" s="48" t="n">
        <v>17498.486</v>
      </c>
      <c r="H72" s="48" t="n">
        <v>16281.591</v>
      </c>
      <c r="I72" s="48" t="n">
        <v>20418.702</v>
      </c>
    </row>
    <row r="73" s="41" customFormat="true" ht="9.75" hidden="false" customHeight="true" outlineLevel="0" collapsed="false">
      <c r="A73" s="49"/>
      <c r="B73" s="59" t="s">
        <v>86</v>
      </c>
      <c r="C73" s="47" t="n">
        <v>65</v>
      </c>
      <c r="D73" s="48" t="n">
        <v>4315</v>
      </c>
      <c r="E73" s="48" t="n">
        <v>244.772</v>
      </c>
      <c r="F73" s="48" t="n">
        <v>7903.351</v>
      </c>
      <c r="G73" s="48" t="n">
        <v>16535.227</v>
      </c>
      <c r="H73" s="48" t="n">
        <v>16297.303</v>
      </c>
      <c r="I73" s="48" t="n">
        <v>23042.337</v>
      </c>
    </row>
    <row r="74" s="41" customFormat="true" ht="9.75" hidden="false" customHeight="true" outlineLevel="0" collapsed="false">
      <c r="A74" s="49"/>
      <c r="B74" s="60" t="s">
        <v>87</v>
      </c>
      <c r="C74" s="47" t="n">
        <v>65</v>
      </c>
      <c r="D74" s="48" t="n">
        <v>4370</v>
      </c>
      <c r="E74" s="48" t="n">
        <v>407.453</v>
      </c>
      <c r="F74" s="48" t="n">
        <v>9437.941</v>
      </c>
      <c r="G74" s="48" t="n">
        <v>33619.209</v>
      </c>
      <c r="H74" s="48" t="n">
        <v>32328.865</v>
      </c>
      <c r="I74" s="48" t="n">
        <v>41043.979</v>
      </c>
    </row>
    <row r="75" s="41" customFormat="true" ht="9.75" hidden="false" customHeight="true" outlineLevel="0" collapsed="false">
      <c r="A75" s="49"/>
      <c r="B75" s="60" t="s">
        <v>88</v>
      </c>
      <c r="C75" s="47" t="n">
        <v>65</v>
      </c>
      <c r="D75" s="48" t="n">
        <v>4436</v>
      </c>
      <c r="E75" s="48" t="n">
        <v>506.218</v>
      </c>
      <c r="F75" s="48" t="n">
        <v>11355.307</v>
      </c>
      <c r="G75" s="48" t="n">
        <v>46819.764</v>
      </c>
      <c r="H75" s="48" t="n">
        <v>45730.184</v>
      </c>
      <c r="I75" s="48" t="n">
        <v>60760.364</v>
      </c>
    </row>
    <row r="76" s="41" customFormat="true" ht="9.75" hidden="false" customHeight="true" outlineLevel="0" collapsed="false">
      <c r="A76" s="49"/>
      <c r="B76" s="60" t="s">
        <v>89</v>
      </c>
      <c r="C76" s="47" t="n">
        <v>65</v>
      </c>
      <c r="D76" s="48" t="n">
        <v>4421</v>
      </c>
      <c r="E76" s="48" t="n">
        <v>511.816</v>
      </c>
      <c r="F76" s="48" t="n">
        <v>11572.241</v>
      </c>
      <c r="G76" s="48" t="n">
        <v>45208.697</v>
      </c>
      <c r="H76" s="48" t="n">
        <v>44335.986</v>
      </c>
      <c r="I76" s="48" t="n">
        <v>69326.519</v>
      </c>
    </row>
    <row r="77" s="41" customFormat="true" ht="9.75" hidden="false" customHeight="true" outlineLevel="0" collapsed="false">
      <c r="A77" s="49"/>
      <c r="B77" s="60" t="s">
        <v>90</v>
      </c>
      <c r="C77" s="47" t="n">
        <v>65</v>
      </c>
      <c r="D77" s="48" t="n">
        <v>4441</v>
      </c>
      <c r="E77" s="48" t="n">
        <v>542.289</v>
      </c>
      <c r="F77" s="48" t="n">
        <v>11330.809</v>
      </c>
      <c r="G77" s="48" t="n">
        <v>55608.795</v>
      </c>
      <c r="H77" s="48" t="n">
        <v>54669.994</v>
      </c>
      <c r="I77" s="48" t="n">
        <v>65819.398</v>
      </c>
    </row>
    <row r="78" s="41" customFormat="true" ht="9.75" hidden="false" customHeight="true" outlineLevel="0" collapsed="false">
      <c r="A78" s="49"/>
      <c r="B78" s="60" t="s">
        <v>91</v>
      </c>
      <c r="C78" s="47" t="n">
        <v>65</v>
      </c>
      <c r="D78" s="48" t="n">
        <v>4501</v>
      </c>
      <c r="E78" s="48" t="n">
        <v>603.343</v>
      </c>
      <c r="F78" s="48" t="n">
        <v>12730.622</v>
      </c>
      <c r="G78" s="48" t="n">
        <v>61122.41</v>
      </c>
      <c r="H78" s="48" t="n">
        <v>60216.541</v>
      </c>
      <c r="I78" s="48" t="n">
        <v>49897.405</v>
      </c>
    </row>
    <row r="79" s="41" customFormat="true" ht="9.75" hidden="false" customHeight="true" outlineLevel="0" collapsed="false">
      <c r="A79" s="49"/>
      <c r="B79" s="61" t="s">
        <v>92</v>
      </c>
      <c r="C79" s="47" t="n">
        <v>65</v>
      </c>
      <c r="D79" s="48" t="n">
        <v>4457</v>
      </c>
      <c r="E79" s="48" t="n">
        <v>542.722</v>
      </c>
      <c r="F79" s="48" t="n">
        <v>11869.193</v>
      </c>
      <c r="G79" s="48" t="n">
        <v>62266.34</v>
      </c>
      <c r="H79" s="48" t="n">
        <v>61370.124</v>
      </c>
      <c r="I79" s="48" t="n">
        <v>43674.746</v>
      </c>
    </row>
    <row r="80" s="41" customFormat="true" ht="9.75" hidden="false" customHeight="true" outlineLevel="0" collapsed="false">
      <c r="A80" s="49"/>
      <c r="B80" s="61" t="s">
        <v>93</v>
      </c>
      <c r="C80" s="47" t="s">
        <v>15</v>
      </c>
      <c r="D80" s="48" t="s">
        <v>15</v>
      </c>
      <c r="E80" s="48" t="s">
        <v>15</v>
      </c>
      <c r="F80" s="48" t="s">
        <v>15</v>
      </c>
      <c r="G80" s="48" t="s">
        <v>15</v>
      </c>
      <c r="H80" s="48" t="s">
        <v>15</v>
      </c>
      <c r="I80" s="48" t="s">
        <v>15</v>
      </c>
    </row>
    <row r="81" s="41" customFormat="true" ht="9.75" hidden="false" customHeight="true" outlineLevel="0" collapsed="false">
      <c r="A81" s="49"/>
      <c r="B81" s="59" t="s">
        <v>94</v>
      </c>
      <c r="C81" s="47" t="s">
        <v>15</v>
      </c>
      <c r="D81" s="48" t="s">
        <v>15</v>
      </c>
      <c r="E81" s="48" t="s">
        <v>15</v>
      </c>
      <c r="F81" s="48" t="s">
        <v>15</v>
      </c>
      <c r="G81" s="48" t="s">
        <v>15</v>
      </c>
      <c r="H81" s="48" t="s">
        <v>15</v>
      </c>
      <c r="I81" s="48" t="s">
        <v>15</v>
      </c>
    </row>
    <row r="82" s="41" customFormat="true" ht="9.75" hidden="false" customHeight="true" outlineLevel="0" collapsed="false">
      <c r="A82" s="49"/>
      <c r="B82" s="59" t="s">
        <v>95</v>
      </c>
      <c r="C82" s="47" t="s">
        <v>15</v>
      </c>
      <c r="D82" s="48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</row>
    <row r="83" s="41" customFormat="true" ht="9.75" hidden="false" customHeight="true" outlineLevel="0" collapsed="false">
      <c r="A83" s="49"/>
      <c r="B83" s="59" t="s">
        <v>96</v>
      </c>
      <c r="C83" s="47" t="s">
        <v>15</v>
      </c>
      <c r="D83" s="48" t="s">
        <v>15</v>
      </c>
      <c r="E83" s="48" t="s">
        <v>15</v>
      </c>
      <c r="F83" s="48" t="s">
        <v>15</v>
      </c>
      <c r="G83" s="48" t="s">
        <v>15</v>
      </c>
      <c r="H83" s="48" t="s">
        <v>15</v>
      </c>
      <c r="I83" s="48" t="s">
        <v>15</v>
      </c>
    </row>
    <row r="84" s="65" customFormat="true" ht="20.25" hidden="false" customHeight="true" outlineLevel="0" collapsed="false">
      <c r="A84" s="64" t="s">
        <v>99</v>
      </c>
      <c r="B84" s="64"/>
      <c r="C84" s="64"/>
      <c r="D84" s="64"/>
      <c r="E84" s="64"/>
      <c r="F84" s="64"/>
      <c r="G84" s="64"/>
      <c r="H84" s="64"/>
      <c r="I84" s="64"/>
    </row>
    <row r="85" s="41" customFormat="true" ht="11.1" hidden="false" customHeight="true" outlineLevel="0" collapsed="false">
      <c r="A85" s="37" t="s">
        <v>70</v>
      </c>
      <c r="B85" s="38" t="s">
        <v>71</v>
      </c>
      <c r="C85" s="39" t="s">
        <v>72</v>
      </c>
      <c r="D85" s="39" t="s">
        <v>73</v>
      </c>
      <c r="E85" s="38" t="s">
        <v>74</v>
      </c>
      <c r="F85" s="38" t="s">
        <v>75</v>
      </c>
      <c r="G85" s="38" t="s">
        <v>76</v>
      </c>
      <c r="H85" s="38" t="s">
        <v>77</v>
      </c>
      <c r="I85" s="40" t="s">
        <v>78</v>
      </c>
    </row>
    <row r="86" s="41" customFormat="true" ht="11.1" hidden="false" customHeight="true" outlineLevel="0" collapsed="false">
      <c r="A86" s="37"/>
      <c r="B86" s="38"/>
      <c r="C86" s="39"/>
      <c r="D86" s="39"/>
      <c r="E86" s="38"/>
      <c r="F86" s="38"/>
      <c r="G86" s="38"/>
      <c r="H86" s="38"/>
      <c r="I86" s="40"/>
    </row>
    <row r="87" s="41" customFormat="true" ht="11.1" hidden="false" customHeight="true" outlineLevel="0" collapsed="false">
      <c r="A87" s="37"/>
      <c r="B87" s="38"/>
      <c r="C87" s="39"/>
      <c r="D87" s="39"/>
      <c r="E87" s="38"/>
      <c r="F87" s="38"/>
      <c r="G87" s="38"/>
      <c r="H87" s="38"/>
      <c r="I87" s="40"/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2" hidden="false" customHeight="true" outlineLevel="0" collapsed="false">
      <c r="A89" s="37"/>
      <c r="B89" s="38"/>
      <c r="C89" s="39" t="s">
        <v>79</v>
      </c>
      <c r="D89" s="39"/>
      <c r="E89" s="42" t="s">
        <v>80</v>
      </c>
      <c r="F89" s="43" t="s">
        <v>81</v>
      </c>
      <c r="G89" s="43"/>
      <c r="H89" s="43"/>
      <c r="I89" s="43"/>
    </row>
    <row r="90" s="41" customFormat="true" ht="18.95" hidden="false" customHeight="true" outlineLevel="0" collapsed="false">
      <c r="A90" s="44" t="s">
        <v>100</v>
      </c>
      <c r="B90" s="66" t="s">
        <v>101</v>
      </c>
      <c r="C90" s="66"/>
      <c r="D90" s="66"/>
      <c r="E90" s="66"/>
      <c r="F90" s="66"/>
      <c r="G90" s="66"/>
      <c r="H90" s="66"/>
      <c r="I90" s="66"/>
    </row>
    <row r="91" s="41" customFormat="true" ht="9.75" hidden="false" customHeight="true" outlineLevel="0" collapsed="false">
      <c r="A91" s="44"/>
      <c r="B91" s="46" t="n">
        <v>2009</v>
      </c>
      <c r="C91" s="47" t="n">
        <v>41.6666666666667</v>
      </c>
      <c r="D91" s="48" t="n">
        <v>1688.5</v>
      </c>
      <c r="E91" s="48" t="n">
        <v>2129.416</v>
      </c>
      <c r="F91" s="48" t="n">
        <v>43493.445</v>
      </c>
      <c r="G91" s="48" t="n">
        <v>182255.533</v>
      </c>
      <c r="H91" s="48" t="n">
        <v>179707.424</v>
      </c>
      <c r="I91" s="48" t="n">
        <v>176545.943</v>
      </c>
    </row>
    <row r="92" s="41" customFormat="true" ht="9.75" hidden="false" customHeight="true" outlineLevel="0" collapsed="false">
      <c r="A92" s="44"/>
      <c r="B92" s="46" t="n">
        <v>2010</v>
      </c>
      <c r="C92" s="47" t="n">
        <v>44.1666666666667</v>
      </c>
      <c r="D92" s="48" t="n">
        <v>1779.25</v>
      </c>
      <c r="E92" s="48" t="n">
        <v>2175.02</v>
      </c>
      <c r="F92" s="48" t="n">
        <v>44595.651</v>
      </c>
      <c r="G92" s="48" t="n">
        <v>182060.274</v>
      </c>
      <c r="H92" s="48" t="n">
        <v>179405.894</v>
      </c>
      <c r="I92" s="48" t="n">
        <v>164881.937</v>
      </c>
    </row>
    <row r="93" s="41" customFormat="true" ht="9.75" hidden="false" customHeight="true" outlineLevel="0" collapsed="false">
      <c r="A93" s="44"/>
      <c r="B93" s="46" t="n">
        <v>2011</v>
      </c>
      <c r="C93" s="47" t="n">
        <v>44.9166666666667</v>
      </c>
      <c r="D93" s="48" t="n">
        <v>1792.25</v>
      </c>
      <c r="E93" s="48" t="n">
        <v>2468.222</v>
      </c>
      <c r="F93" s="48" t="n">
        <v>48407.266</v>
      </c>
      <c r="G93" s="48" t="n">
        <v>211886.046</v>
      </c>
      <c r="H93" s="48" t="n">
        <v>208193.499</v>
      </c>
      <c r="I93" s="48" t="n">
        <v>178106.819</v>
      </c>
    </row>
    <row r="94" s="41" customFormat="true" ht="9.75" hidden="false" customHeight="true" outlineLevel="0" collapsed="false">
      <c r="A94" s="44"/>
      <c r="B94" s="46" t="n">
        <v>2012</v>
      </c>
      <c r="C94" s="47" t="n">
        <v>43.8333333333333</v>
      </c>
      <c r="D94" s="48" t="n">
        <v>1816.58333333333</v>
      </c>
      <c r="E94" s="48" t="n">
        <v>2406.624</v>
      </c>
      <c r="F94" s="48" t="n">
        <v>50888.187</v>
      </c>
      <c r="G94" s="48" t="n">
        <v>201945.452</v>
      </c>
      <c r="H94" s="48" t="n">
        <v>201287.29</v>
      </c>
      <c r="I94" s="48" t="n">
        <v>184431.393</v>
      </c>
    </row>
    <row r="95" s="41" customFormat="true" ht="9.75" hidden="false" customHeight="true" outlineLevel="0" collapsed="false">
      <c r="A95" s="44"/>
      <c r="B95" s="46" t="n">
        <v>2013</v>
      </c>
      <c r="C95" s="47" t="n">
        <v>42.75</v>
      </c>
      <c r="D95" s="48" t="n">
        <v>1871.75</v>
      </c>
      <c r="E95" s="48" t="n">
        <v>2474.068</v>
      </c>
      <c r="F95" s="48" t="n">
        <v>53096.957</v>
      </c>
      <c r="G95" s="48" t="n">
        <v>188599.49</v>
      </c>
      <c r="H95" s="48" t="n">
        <v>187984.077</v>
      </c>
      <c r="I95" s="48" t="n">
        <v>173310.074</v>
      </c>
    </row>
    <row r="96" s="41" customFormat="true" ht="9.75" hidden="false" customHeight="true" outlineLevel="0" collapsed="false">
      <c r="A96" s="44"/>
      <c r="B96" s="51"/>
      <c r="C96" s="63"/>
      <c r="D96" s="63"/>
      <c r="E96" s="63"/>
      <c r="F96" s="63"/>
      <c r="G96" s="63"/>
      <c r="H96" s="63"/>
      <c r="I96" s="63"/>
    </row>
    <row r="97" s="41" customFormat="true" ht="9.75" hidden="false" customHeight="true" outlineLevel="0" collapsed="false">
      <c r="A97" s="44"/>
      <c r="B97" s="51" t="n">
        <v>2013</v>
      </c>
      <c r="C97" s="63"/>
      <c r="D97" s="63"/>
      <c r="E97" s="63"/>
      <c r="F97" s="63"/>
      <c r="G97" s="63"/>
      <c r="H97" s="63"/>
      <c r="I97" s="63"/>
    </row>
    <row r="98" s="41" customFormat="true" ht="9.75" hidden="false" customHeight="true" outlineLevel="0" collapsed="false">
      <c r="A98" s="49"/>
      <c r="B98" s="51"/>
      <c r="C98" s="63"/>
      <c r="D98" s="63"/>
      <c r="E98" s="63"/>
      <c r="F98" s="63"/>
      <c r="G98" s="63"/>
      <c r="H98" s="63"/>
      <c r="I98" s="63"/>
    </row>
    <row r="99" s="41" customFormat="true" ht="9.75" hidden="false" customHeight="true" outlineLevel="0" collapsed="false">
      <c r="A99" s="49"/>
      <c r="B99" s="58" t="s">
        <v>84</v>
      </c>
      <c r="C99" s="47" t="n">
        <v>42</v>
      </c>
      <c r="D99" s="48" t="n">
        <v>1810.375</v>
      </c>
      <c r="E99" s="48" t="n">
        <v>1516.432</v>
      </c>
      <c r="F99" s="48" t="n">
        <v>32614.661</v>
      </c>
      <c r="G99" s="48" t="n">
        <v>102236.54</v>
      </c>
      <c r="H99" s="48" t="n">
        <v>101746.361</v>
      </c>
      <c r="I99" s="48" t="n">
        <v>113542.378</v>
      </c>
    </row>
    <row r="100" s="41" customFormat="true" ht="9.75" hidden="false" customHeight="true" outlineLevel="0" collapsed="false">
      <c r="A100" s="44"/>
      <c r="B100" s="54" t="s">
        <v>85</v>
      </c>
      <c r="C100" s="47" t="n">
        <v>42</v>
      </c>
      <c r="D100" s="48" t="n">
        <v>1724</v>
      </c>
      <c r="E100" s="48" t="n">
        <v>87.305</v>
      </c>
      <c r="F100" s="48" t="n">
        <v>3319.424</v>
      </c>
      <c r="G100" s="48" t="n">
        <v>6405.609</v>
      </c>
      <c r="H100" s="48" t="n">
        <v>6382.033</v>
      </c>
      <c r="I100" s="48" t="n">
        <v>5097.652</v>
      </c>
    </row>
    <row r="101" s="41" customFormat="true" ht="9.75" hidden="false" customHeight="true" outlineLevel="0" collapsed="false">
      <c r="A101" s="44"/>
      <c r="B101" s="54" t="s">
        <v>86</v>
      </c>
      <c r="C101" s="47" t="n">
        <v>42</v>
      </c>
      <c r="D101" s="48" t="n">
        <v>1730</v>
      </c>
      <c r="E101" s="48" t="n">
        <v>97.115</v>
      </c>
      <c r="F101" s="48" t="n">
        <v>2928.257</v>
      </c>
      <c r="G101" s="48" t="n">
        <v>5087.282</v>
      </c>
      <c r="H101" s="48" t="n">
        <v>5067.894</v>
      </c>
      <c r="I101" s="48" t="n">
        <v>7045.593</v>
      </c>
    </row>
    <row r="102" s="41" customFormat="true" ht="9.75" hidden="false" customHeight="true" outlineLevel="0" collapsed="false">
      <c r="A102" s="44"/>
      <c r="B102" s="55" t="s">
        <v>87</v>
      </c>
      <c r="C102" s="47" t="n">
        <v>42</v>
      </c>
      <c r="D102" s="48" t="n">
        <v>1754</v>
      </c>
      <c r="E102" s="48" t="n">
        <v>129.315</v>
      </c>
      <c r="F102" s="48" t="n">
        <v>3183.195</v>
      </c>
      <c r="G102" s="48" t="n">
        <v>8195.728</v>
      </c>
      <c r="H102" s="48" t="n">
        <v>8162.779</v>
      </c>
      <c r="I102" s="48" t="n">
        <v>16024.436</v>
      </c>
    </row>
    <row r="103" s="41" customFormat="true" ht="9.75" hidden="false" customHeight="true" outlineLevel="0" collapsed="false">
      <c r="A103" s="44"/>
      <c r="B103" s="55" t="s">
        <v>88</v>
      </c>
      <c r="C103" s="47" t="n">
        <v>42</v>
      </c>
      <c r="D103" s="48" t="n">
        <v>1814</v>
      </c>
      <c r="E103" s="48" t="n">
        <v>232.284</v>
      </c>
      <c r="F103" s="48" t="n">
        <v>4499.158</v>
      </c>
      <c r="G103" s="48" t="n">
        <v>12678.907</v>
      </c>
      <c r="H103" s="48" t="n">
        <v>12559.485</v>
      </c>
      <c r="I103" s="48" t="n">
        <v>12047.077</v>
      </c>
    </row>
    <row r="104" s="41" customFormat="true" ht="9.75" hidden="false" customHeight="true" outlineLevel="0" collapsed="false">
      <c r="A104" s="44"/>
      <c r="B104" s="55" t="s">
        <v>89</v>
      </c>
      <c r="C104" s="47" t="n">
        <v>42</v>
      </c>
      <c r="D104" s="48" t="n">
        <v>1841</v>
      </c>
      <c r="E104" s="48" t="n">
        <v>226.2</v>
      </c>
      <c r="F104" s="48" t="n">
        <v>4636.556</v>
      </c>
      <c r="G104" s="48" t="n">
        <v>15635.071</v>
      </c>
      <c r="H104" s="48" t="n">
        <v>15490.469</v>
      </c>
      <c r="I104" s="48" t="n">
        <v>14570.5</v>
      </c>
    </row>
    <row r="105" s="41" customFormat="true" ht="9.75" hidden="false" customHeight="true" outlineLevel="0" collapsed="false">
      <c r="A105" s="44"/>
      <c r="B105" s="55" t="s">
        <v>90</v>
      </c>
      <c r="C105" s="47" t="n">
        <v>42</v>
      </c>
      <c r="D105" s="48" t="n">
        <v>1867</v>
      </c>
      <c r="E105" s="48" t="n">
        <v>235.707</v>
      </c>
      <c r="F105" s="48" t="n">
        <v>4459.282</v>
      </c>
      <c r="G105" s="48" t="n">
        <v>17126.498</v>
      </c>
      <c r="H105" s="48" t="n">
        <v>17092.115</v>
      </c>
      <c r="I105" s="48" t="n">
        <v>23250.799</v>
      </c>
    </row>
    <row r="106" s="41" customFormat="true" ht="9.75" hidden="false" customHeight="true" outlineLevel="0" collapsed="false">
      <c r="A106" s="44"/>
      <c r="B106" s="55" t="s">
        <v>91</v>
      </c>
      <c r="C106" s="47" t="n">
        <v>42</v>
      </c>
      <c r="D106" s="48" t="n">
        <v>1890</v>
      </c>
      <c r="E106" s="48" t="n">
        <v>267.476</v>
      </c>
      <c r="F106" s="48" t="n">
        <v>4892.361</v>
      </c>
      <c r="G106" s="48" t="n">
        <v>19052.153</v>
      </c>
      <c r="H106" s="48" t="n">
        <v>19016.231</v>
      </c>
      <c r="I106" s="48" t="n">
        <v>17497.954</v>
      </c>
    </row>
    <row r="107" s="41" customFormat="true" ht="9.75" hidden="false" customHeight="true" outlineLevel="0" collapsed="false">
      <c r="A107" s="44"/>
      <c r="B107" s="56" t="s">
        <v>92</v>
      </c>
      <c r="C107" s="47" t="n">
        <v>42</v>
      </c>
      <c r="D107" s="48" t="n">
        <v>1863</v>
      </c>
      <c r="E107" s="48" t="n">
        <v>241.03</v>
      </c>
      <c r="F107" s="48" t="n">
        <v>4696.428</v>
      </c>
      <c r="G107" s="48" t="n">
        <v>18055.292</v>
      </c>
      <c r="H107" s="48" t="n">
        <v>17975.355</v>
      </c>
      <c r="I107" s="48" t="n">
        <v>18008.367</v>
      </c>
    </row>
    <row r="108" s="41" customFormat="true" ht="9.75" hidden="false" customHeight="true" outlineLevel="0" collapsed="false">
      <c r="A108" s="44"/>
      <c r="B108" s="56" t="s">
        <v>93</v>
      </c>
      <c r="C108" s="47" t="n">
        <v>42</v>
      </c>
      <c r="D108" s="48" t="n">
        <v>1874</v>
      </c>
      <c r="E108" s="48" t="n">
        <v>240.641</v>
      </c>
      <c r="F108" s="48" t="n">
        <v>4651.941</v>
      </c>
      <c r="G108" s="48" t="n">
        <v>21431.134</v>
      </c>
      <c r="H108" s="48" t="n">
        <v>21404.737</v>
      </c>
      <c r="I108" s="48" t="n">
        <v>20771.917</v>
      </c>
    </row>
    <row r="109" s="41" customFormat="true" ht="9.75" hidden="false" customHeight="true" outlineLevel="0" collapsed="false">
      <c r="A109" s="44"/>
      <c r="B109" s="54" t="s">
        <v>94</v>
      </c>
      <c r="C109" s="47" t="n">
        <v>45</v>
      </c>
      <c r="D109" s="48" t="n">
        <v>2050</v>
      </c>
      <c r="E109" s="48" t="n">
        <v>266.983</v>
      </c>
      <c r="F109" s="48" t="n">
        <v>5311.472</v>
      </c>
      <c r="G109" s="48" t="n">
        <v>21142.502</v>
      </c>
      <c r="H109" s="48" t="n">
        <v>21107.424</v>
      </c>
      <c r="I109" s="48" t="n">
        <v>13102.815</v>
      </c>
    </row>
    <row r="110" s="41" customFormat="true" ht="9.75" hidden="false" customHeight="true" outlineLevel="0" collapsed="false">
      <c r="A110" s="44"/>
      <c r="B110" s="54" t="s">
        <v>95</v>
      </c>
      <c r="C110" s="47" t="n">
        <v>45</v>
      </c>
      <c r="D110" s="48" t="n">
        <v>2040</v>
      </c>
      <c r="E110" s="48" t="n">
        <v>261.713</v>
      </c>
      <c r="F110" s="48" t="n">
        <v>5479.442</v>
      </c>
      <c r="G110" s="48" t="n">
        <v>23479.717</v>
      </c>
      <c r="H110" s="48" t="n">
        <v>23450.622</v>
      </c>
      <c r="I110" s="48" t="n">
        <v>12603.917</v>
      </c>
    </row>
    <row r="111" s="41" customFormat="true" ht="9.75" hidden="false" customHeight="true" outlineLevel="0" collapsed="false">
      <c r="A111" s="44"/>
      <c r="B111" s="54" t="s">
        <v>96</v>
      </c>
      <c r="C111" s="47" t="n">
        <v>45</v>
      </c>
      <c r="D111" s="48" t="n">
        <v>2014</v>
      </c>
      <c r="E111" s="48" t="n">
        <v>188.299</v>
      </c>
      <c r="F111" s="48" t="n">
        <v>5039.441</v>
      </c>
      <c r="G111" s="48" t="n">
        <v>20309.597</v>
      </c>
      <c r="H111" s="48" t="n">
        <v>20274.933</v>
      </c>
      <c r="I111" s="48" t="n">
        <v>13289.047</v>
      </c>
    </row>
    <row r="112" s="41" customFormat="true" ht="9.75" hidden="false" customHeight="true" outlineLevel="0" collapsed="false">
      <c r="A112" s="44"/>
      <c r="B112" s="54"/>
      <c r="C112" s="63"/>
      <c r="D112" s="63"/>
      <c r="E112" s="63"/>
      <c r="F112" s="63"/>
      <c r="G112" s="63"/>
      <c r="H112" s="63"/>
      <c r="I112" s="63"/>
    </row>
    <row r="113" s="41" customFormat="true" ht="9.75" hidden="false" customHeight="true" outlineLevel="0" collapsed="false">
      <c r="A113" s="49"/>
      <c r="B113" s="57" t="n">
        <v>2014</v>
      </c>
      <c r="C113" s="63"/>
      <c r="D113" s="63"/>
      <c r="E113" s="63"/>
      <c r="F113" s="63"/>
      <c r="G113" s="63"/>
      <c r="H113" s="63"/>
      <c r="I113" s="63"/>
    </row>
    <row r="114" s="41" customFormat="true" ht="9.75" hidden="false" customHeight="true" outlineLevel="0" collapsed="false">
      <c r="A114" s="49"/>
      <c r="B114" s="57"/>
      <c r="C114" s="47"/>
      <c r="D114" s="48"/>
      <c r="E114" s="48"/>
      <c r="G114" s="48"/>
      <c r="H114" s="48"/>
    </row>
    <row r="115" s="41" customFormat="true" ht="9.75" hidden="false" customHeight="true" outlineLevel="0" collapsed="false">
      <c r="A115" s="49"/>
      <c r="B115" s="58" t="s">
        <v>84</v>
      </c>
      <c r="C115" s="47" t="n">
        <v>43</v>
      </c>
      <c r="D115" s="48" t="n">
        <v>1922.5</v>
      </c>
      <c r="E115" s="48" t="n">
        <v>1708.775</v>
      </c>
      <c r="F115" s="48" t="n">
        <v>36270.655</v>
      </c>
      <c r="G115" s="48" t="n">
        <v>129347.511</v>
      </c>
      <c r="H115" s="48" t="n">
        <v>129182.716</v>
      </c>
      <c r="I115" s="48" t="n">
        <v>144259.686</v>
      </c>
    </row>
    <row r="116" s="41" customFormat="true" ht="9.75" hidden="false" customHeight="true" outlineLevel="0" collapsed="false">
      <c r="A116" s="49"/>
      <c r="B116" s="59" t="s">
        <v>85</v>
      </c>
      <c r="C116" s="47" t="n">
        <v>43</v>
      </c>
      <c r="D116" s="48" t="n">
        <v>1866</v>
      </c>
      <c r="E116" s="48" t="n">
        <v>127.595</v>
      </c>
      <c r="F116" s="48" t="n">
        <v>4083.309</v>
      </c>
      <c r="G116" s="48" t="n">
        <v>11442.337</v>
      </c>
      <c r="H116" s="48" t="n">
        <v>11423.804</v>
      </c>
      <c r="I116" s="48" t="n">
        <v>8199.332</v>
      </c>
    </row>
    <row r="117" s="41" customFormat="true" ht="9.75" hidden="false" customHeight="true" outlineLevel="0" collapsed="false">
      <c r="A117" s="49"/>
      <c r="B117" s="59" t="s">
        <v>86</v>
      </c>
      <c r="C117" s="47" t="n">
        <v>43</v>
      </c>
      <c r="D117" s="48" t="n">
        <v>1835</v>
      </c>
      <c r="E117" s="48" t="n">
        <v>151.145</v>
      </c>
      <c r="F117" s="48" t="n">
        <v>3670.538</v>
      </c>
      <c r="G117" s="48" t="n">
        <v>11613.247</v>
      </c>
      <c r="H117" s="48" t="n">
        <v>11586.449</v>
      </c>
      <c r="I117" s="48" t="n">
        <v>10583.116</v>
      </c>
    </row>
    <row r="118" s="41" customFormat="true" ht="9.75" hidden="false" customHeight="true" outlineLevel="0" collapsed="false">
      <c r="A118" s="49"/>
      <c r="B118" s="60" t="s">
        <v>87</v>
      </c>
      <c r="C118" s="47" t="n">
        <v>43</v>
      </c>
      <c r="D118" s="48" t="n">
        <v>1899</v>
      </c>
      <c r="E118" s="48" t="n">
        <v>204.346</v>
      </c>
      <c r="F118" s="48" t="n">
        <v>4194.722</v>
      </c>
      <c r="G118" s="48" t="n">
        <v>15773.156</v>
      </c>
      <c r="H118" s="48" t="n">
        <v>15736.932</v>
      </c>
      <c r="I118" s="48" t="n">
        <v>23347.122</v>
      </c>
    </row>
    <row r="119" s="41" customFormat="true" ht="9.75" hidden="false" customHeight="true" outlineLevel="0" collapsed="false">
      <c r="A119" s="49"/>
      <c r="B119" s="60" t="s">
        <v>88</v>
      </c>
      <c r="C119" s="47" t="n">
        <v>43</v>
      </c>
      <c r="D119" s="48" t="n">
        <v>1934</v>
      </c>
      <c r="E119" s="48" t="n">
        <v>242.286</v>
      </c>
      <c r="F119" s="48" t="n">
        <v>4950.446</v>
      </c>
      <c r="G119" s="48" t="n">
        <v>16912.739</v>
      </c>
      <c r="H119" s="48" t="n">
        <v>16894.992</v>
      </c>
      <c r="I119" s="48" t="n">
        <v>26228.607</v>
      </c>
    </row>
    <row r="120" s="41" customFormat="true" ht="9.75" hidden="false" customHeight="true" outlineLevel="0" collapsed="false">
      <c r="A120" s="49"/>
      <c r="B120" s="60" t="s">
        <v>89</v>
      </c>
      <c r="C120" s="47" t="n">
        <v>43</v>
      </c>
      <c r="D120" s="48" t="n">
        <v>1941</v>
      </c>
      <c r="E120" s="48" t="n">
        <v>228.458</v>
      </c>
      <c r="F120" s="48" t="n">
        <v>4859.548</v>
      </c>
      <c r="G120" s="48" t="n">
        <v>16763.724</v>
      </c>
      <c r="H120" s="48" t="n">
        <v>16740.688</v>
      </c>
      <c r="I120" s="48" t="n">
        <v>15668.323</v>
      </c>
    </row>
    <row r="121" s="41" customFormat="true" ht="9.75" hidden="false" customHeight="true" outlineLevel="0" collapsed="false">
      <c r="A121" s="49"/>
      <c r="B121" s="60" t="s">
        <v>90</v>
      </c>
      <c r="C121" s="47" t="n">
        <v>43</v>
      </c>
      <c r="D121" s="48" t="n">
        <v>1961</v>
      </c>
      <c r="E121" s="48" t="n">
        <v>242.835</v>
      </c>
      <c r="F121" s="48" t="n">
        <v>4753.482</v>
      </c>
      <c r="G121" s="48" t="n">
        <v>17839.136</v>
      </c>
      <c r="H121" s="48" t="n">
        <v>17819.931</v>
      </c>
      <c r="I121" s="48" t="n">
        <v>20161.62</v>
      </c>
    </row>
    <row r="122" s="41" customFormat="true" ht="9.75" hidden="false" customHeight="true" outlineLevel="0" collapsed="false">
      <c r="A122" s="49"/>
      <c r="B122" s="60" t="s">
        <v>91</v>
      </c>
      <c r="C122" s="47" t="n">
        <v>43</v>
      </c>
      <c r="D122" s="48" t="n">
        <v>1977</v>
      </c>
      <c r="E122" s="48" t="n">
        <v>271.41</v>
      </c>
      <c r="F122" s="48" t="n">
        <v>4985.814</v>
      </c>
      <c r="G122" s="48" t="n">
        <v>20396.139</v>
      </c>
      <c r="H122" s="48" t="n">
        <v>20383.064</v>
      </c>
      <c r="I122" s="48" t="n">
        <v>18662.493</v>
      </c>
    </row>
    <row r="123" s="41" customFormat="true" ht="9.75" hidden="false" customHeight="true" outlineLevel="0" collapsed="false">
      <c r="A123" s="49"/>
      <c r="B123" s="61" t="s">
        <v>92</v>
      </c>
      <c r="C123" s="47" t="n">
        <v>43</v>
      </c>
      <c r="D123" s="48" t="n">
        <v>1967</v>
      </c>
      <c r="E123" s="48" t="n">
        <v>240.7</v>
      </c>
      <c r="F123" s="48" t="n">
        <v>4772.796</v>
      </c>
      <c r="G123" s="48" t="n">
        <v>18607.033</v>
      </c>
      <c r="H123" s="48" t="n">
        <v>18596.856</v>
      </c>
      <c r="I123" s="48" t="n">
        <v>21409.073</v>
      </c>
    </row>
    <row r="124" s="41" customFormat="true" ht="9.75" hidden="false" customHeight="true" outlineLevel="0" collapsed="false">
      <c r="A124" s="49"/>
      <c r="B124" s="61" t="s">
        <v>93</v>
      </c>
      <c r="C124" s="47" t="s">
        <v>15</v>
      </c>
      <c r="D124" s="48" t="s">
        <v>15</v>
      </c>
      <c r="E124" s="48" t="s">
        <v>15</v>
      </c>
      <c r="F124" s="48" t="s">
        <v>15</v>
      </c>
      <c r="G124" s="48" t="s">
        <v>15</v>
      </c>
      <c r="H124" s="48" t="s">
        <v>15</v>
      </c>
      <c r="I124" s="48" t="s">
        <v>15</v>
      </c>
    </row>
    <row r="125" s="41" customFormat="true" ht="9.75" hidden="false" customHeight="true" outlineLevel="0" collapsed="false">
      <c r="A125" s="49"/>
      <c r="B125" s="59" t="s">
        <v>94</v>
      </c>
      <c r="C125" s="47" t="s">
        <v>15</v>
      </c>
      <c r="D125" s="48" t="s">
        <v>15</v>
      </c>
      <c r="E125" s="48" t="s">
        <v>15</v>
      </c>
      <c r="F125" s="48" t="s">
        <v>15</v>
      </c>
      <c r="G125" s="48" t="s">
        <v>15</v>
      </c>
      <c r="H125" s="48" t="s">
        <v>15</v>
      </c>
      <c r="I125" s="48" t="s">
        <v>15</v>
      </c>
    </row>
    <row r="126" s="41" customFormat="true" ht="9.75" hidden="false" customHeight="true" outlineLevel="0" collapsed="false">
      <c r="A126" s="49"/>
      <c r="B126" s="59" t="s">
        <v>95</v>
      </c>
      <c r="C126" s="47" t="s">
        <v>15</v>
      </c>
      <c r="D126" s="48" t="s">
        <v>15</v>
      </c>
      <c r="E126" s="48" t="s">
        <v>15</v>
      </c>
      <c r="F126" s="48" t="s">
        <v>15</v>
      </c>
      <c r="G126" s="48" t="s">
        <v>15</v>
      </c>
      <c r="H126" s="48" t="s">
        <v>15</v>
      </c>
      <c r="I126" s="48" t="s">
        <v>15</v>
      </c>
    </row>
    <row r="127" s="41" customFormat="true" ht="9.75" hidden="false" customHeight="true" outlineLevel="0" collapsed="false">
      <c r="A127" s="49"/>
      <c r="B127" s="59" t="s">
        <v>96</v>
      </c>
      <c r="C127" s="47" t="s">
        <v>15</v>
      </c>
      <c r="D127" s="48" t="s">
        <v>15</v>
      </c>
      <c r="E127" s="48" t="s">
        <v>15</v>
      </c>
      <c r="F127" s="48" t="s">
        <v>15</v>
      </c>
      <c r="G127" s="48" t="s">
        <v>15</v>
      </c>
      <c r="H127" s="48" t="s">
        <v>15</v>
      </c>
      <c r="I127" s="48" t="s">
        <v>15</v>
      </c>
    </row>
    <row r="128" s="41" customFormat="true" ht="18.95" hidden="false" customHeight="true" outlineLevel="0" collapsed="false">
      <c r="A128" s="44" t="s">
        <v>102</v>
      </c>
      <c r="B128" s="63" t="s">
        <v>103</v>
      </c>
      <c r="C128" s="63"/>
      <c r="D128" s="63"/>
      <c r="E128" s="63"/>
      <c r="F128" s="63"/>
      <c r="G128" s="63"/>
      <c r="H128" s="63"/>
      <c r="I128" s="63"/>
    </row>
    <row r="129" customFormat="false" ht="9.75" hidden="false" customHeight="true" outlineLevel="0" collapsed="false">
      <c r="B129" s="46" t="n">
        <v>2009</v>
      </c>
      <c r="C129" s="47" t="n">
        <v>6.5</v>
      </c>
      <c r="D129" s="48" t="n">
        <v>238.666666666667</v>
      </c>
      <c r="E129" s="48" t="n">
        <v>302.218</v>
      </c>
      <c r="F129" s="48" t="n">
        <v>5489.487</v>
      </c>
      <c r="G129" s="48" t="n">
        <v>21765.117</v>
      </c>
      <c r="H129" s="48" t="n">
        <v>21469.594</v>
      </c>
      <c r="I129" s="48" t="n">
        <v>11718.592</v>
      </c>
    </row>
    <row r="130" customFormat="false" ht="9.75" hidden="false" customHeight="true" outlineLevel="0" collapsed="false">
      <c r="B130" s="46" t="n">
        <v>2010</v>
      </c>
      <c r="C130" s="47" t="n">
        <v>16.25</v>
      </c>
      <c r="D130" s="48" t="n">
        <v>577.166666666667</v>
      </c>
      <c r="E130" s="48" t="n">
        <v>639.4</v>
      </c>
      <c r="F130" s="48" t="n">
        <v>13359.034</v>
      </c>
      <c r="G130" s="48" t="n">
        <v>53647.586</v>
      </c>
      <c r="H130" s="48" t="n">
        <v>52490.577</v>
      </c>
      <c r="I130" s="48" t="n">
        <v>56373.666</v>
      </c>
    </row>
    <row r="131" customFormat="false" ht="9.75" hidden="false" customHeight="true" outlineLevel="0" collapsed="false">
      <c r="B131" s="46" t="n">
        <v>2011</v>
      </c>
      <c r="C131" s="47" t="n">
        <v>15.25</v>
      </c>
      <c r="D131" s="48" t="n">
        <v>579.083333333333</v>
      </c>
      <c r="E131" s="48" t="n">
        <v>761.678</v>
      </c>
      <c r="F131" s="48" t="n">
        <v>15646.011</v>
      </c>
      <c r="G131" s="48" t="n">
        <v>68925.002</v>
      </c>
      <c r="H131" s="48" t="n">
        <v>67936.041</v>
      </c>
      <c r="I131" s="48" t="n">
        <v>64939.554</v>
      </c>
    </row>
    <row r="132" customFormat="false" ht="9.75" hidden="false" customHeight="true" outlineLevel="0" collapsed="false">
      <c r="B132" s="46" t="n">
        <v>2012</v>
      </c>
      <c r="C132" s="47" t="n">
        <v>20.75</v>
      </c>
      <c r="D132" s="48" t="n">
        <v>869.416666666667</v>
      </c>
      <c r="E132" s="48" t="n">
        <v>1107.839</v>
      </c>
      <c r="F132" s="48" t="n">
        <v>24827.077</v>
      </c>
      <c r="G132" s="48" t="n">
        <v>100385.255</v>
      </c>
      <c r="H132" s="48" t="n">
        <v>97853.625</v>
      </c>
      <c r="I132" s="48" t="n">
        <v>85645.625</v>
      </c>
    </row>
    <row r="133" customFormat="false" ht="9.75" hidden="false" customHeight="true" outlineLevel="0" collapsed="false">
      <c r="B133" s="46" t="n">
        <v>2013</v>
      </c>
      <c r="C133" s="47" t="n">
        <v>25.3333333333333</v>
      </c>
      <c r="D133" s="48" t="n">
        <v>1002.58333333333</v>
      </c>
      <c r="E133" s="48" t="n">
        <v>1224.354</v>
      </c>
      <c r="F133" s="48" t="n">
        <v>28826.472</v>
      </c>
      <c r="G133" s="48" t="n">
        <v>120559.779</v>
      </c>
      <c r="H133" s="48" t="n">
        <v>117081.562</v>
      </c>
      <c r="I133" s="48" t="n">
        <v>96057.831</v>
      </c>
    </row>
    <row r="134" customFormat="false" ht="9.75" hidden="false" customHeight="true" outlineLevel="0" collapsed="false">
      <c r="B134" s="51"/>
    </row>
    <row r="135" customFormat="false" ht="9.75" hidden="false" customHeight="true" outlineLevel="0" collapsed="false">
      <c r="B135" s="51" t="n">
        <v>2013</v>
      </c>
    </row>
    <row r="136" customFormat="false" ht="9.75" hidden="false" customHeight="true" outlineLevel="0" collapsed="false">
      <c r="B136" s="51"/>
    </row>
    <row r="137" s="41" customFormat="true" ht="9.75" hidden="false" customHeight="true" outlineLevel="0" collapsed="false">
      <c r="A137" s="49"/>
      <c r="B137" s="58" t="s">
        <v>84</v>
      </c>
      <c r="C137" s="47" t="n">
        <v>24.5</v>
      </c>
      <c r="D137" s="48" t="n">
        <v>975.5</v>
      </c>
      <c r="E137" s="48" t="n">
        <v>739.435</v>
      </c>
      <c r="F137" s="48" t="n">
        <v>17832.906</v>
      </c>
      <c r="G137" s="48" t="n">
        <v>66687.246</v>
      </c>
      <c r="H137" s="48" t="n">
        <v>65097.162</v>
      </c>
      <c r="I137" s="48" t="n">
        <v>66959.289</v>
      </c>
    </row>
    <row r="138" customFormat="false" ht="9.75" hidden="false" customHeight="true" outlineLevel="0" collapsed="false">
      <c r="B138" s="54" t="s">
        <v>85</v>
      </c>
      <c r="C138" s="47" t="n">
        <v>25</v>
      </c>
      <c r="D138" s="48" t="n">
        <v>953</v>
      </c>
      <c r="E138" s="48" t="n">
        <v>44.674</v>
      </c>
      <c r="F138" s="48" t="n">
        <v>1833.44</v>
      </c>
      <c r="G138" s="48" t="n">
        <v>3302.617</v>
      </c>
      <c r="H138" s="48" t="n">
        <v>3290.706</v>
      </c>
      <c r="I138" s="48" t="n">
        <v>12410.259</v>
      </c>
    </row>
    <row r="139" customFormat="false" ht="9.75" hidden="false" customHeight="true" outlineLevel="0" collapsed="false">
      <c r="B139" s="54" t="s">
        <v>86</v>
      </c>
      <c r="C139" s="47" t="n">
        <v>25</v>
      </c>
      <c r="D139" s="48" t="n">
        <v>949</v>
      </c>
      <c r="E139" s="48" t="n">
        <v>43.14</v>
      </c>
      <c r="F139" s="48" t="n">
        <v>1621.032</v>
      </c>
      <c r="G139" s="48" t="n">
        <v>3192.014</v>
      </c>
      <c r="H139" s="48" t="n">
        <v>3170.059</v>
      </c>
      <c r="I139" s="48" t="n">
        <v>8147.029</v>
      </c>
    </row>
    <row r="140" customFormat="false" ht="9.75" hidden="false" customHeight="true" outlineLevel="0" collapsed="false">
      <c r="B140" s="55" t="s">
        <v>87</v>
      </c>
      <c r="C140" s="47" t="n">
        <v>25</v>
      </c>
      <c r="D140" s="48" t="n">
        <v>928</v>
      </c>
      <c r="E140" s="48" t="n">
        <v>56.508</v>
      </c>
      <c r="F140" s="48" t="n">
        <v>1716.406</v>
      </c>
      <c r="G140" s="48" t="n">
        <v>4532.779</v>
      </c>
      <c r="H140" s="48" t="n">
        <v>4495.412</v>
      </c>
      <c r="I140" s="48" t="n">
        <v>5993.222</v>
      </c>
    </row>
    <row r="141" customFormat="false" ht="9.75" hidden="false" customHeight="true" outlineLevel="0" collapsed="false">
      <c r="B141" s="55" t="s">
        <v>88</v>
      </c>
      <c r="C141" s="47" t="n">
        <v>25</v>
      </c>
      <c r="D141" s="48" t="n">
        <v>971</v>
      </c>
      <c r="E141" s="48" t="n">
        <v>108.009</v>
      </c>
      <c r="F141" s="48" t="n">
        <v>2405.724</v>
      </c>
      <c r="G141" s="48" t="n">
        <v>8170.425</v>
      </c>
      <c r="H141" s="48" t="n">
        <v>7987.896</v>
      </c>
      <c r="I141" s="48" t="n">
        <v>7319.046</v>
      </c>
    </row>
    <row r="142" customFormat="false" ht="9.75" hidden="false" customHeight="true" outlineLevel="0" collapsed="false">
      <c r="B142" s="55" t="s">
        <v>89</v>
      </c>
      <c r="C142" s="47" t="n">
        <v>24</v>
      </c>
      <c r="D142" s="48" t="n">
        <v>989</v>
      </c>
      <c r="E142" s="48" t="n">
        <v>112.025</v>
      </c>
      <c r="F142" s="48" t="n">
        <v>2546.6</v>
      </c>
      <c r="G142" s="48" t="n">
        <v>10195.156</v>
      </c>
      <c r="H142" s="48" t="n">
        <v>9967.103</v>
      </c>
      <c r="I142" s="48" t="n">
        <v>5734.559</v>
      </c>
    </row>
    <row r="143" customFormat="false" ht="9.75" hidden="false" customHeight="true" outlineLevel="0" collapsed="false">
      <c r="B143" s="55" t="s">
        <v>90</v>
      </c>
      <c r="C143" s="47" t="n">
        <v>24</v>
      </c>
      <c r="D143" s="48" t="n">
        <v>997</v>
      </c>
      <c r="E143" s="48" t="n">
        <v>119.552</v>
      </c>
      <c r="F143" s="48" t="n">
        <v>2469.496</v>
      </c>
      <c r="G143" s="48" t="n">
        <v>12063.733</v>
      </c>
      <c r="H143" s="48" t="n">
        <v>11770.175</v>
      </c>
      <c r="I143" s="48" t="n">
        <v>9463.541</v>
      </c>
    </row>
    <row r="144" customFormat="false" ht="9.75" hidden="false" customHeight="true" outlineLevel="0" collapsed="false">
      <c r="B144" s="55" t="s">
        <v>91</v>
      </c>
      <c r="C144" s="47" t="n">
        <v>24</v>
      </c>
      <c r="D144" s="48" t="n">
        <v>1010</v>
      </c>
      <c r="E144" s="48" t="n">
        <v>130.704</v>
      </c>
      <c r="F144" s="48" t="n">
        <v>2640.946</v>
      </c>
      <c r="G144" s="48" t="n">
        <v>13166.012</v>
      </c>
      <c r="H144" s="48" t="n">
        <v>12671.723</v>
      </c>
      <c r="I144" s="48" t="n">
        <v>9763.576</v>
      </c>
    </row>
    <row r="145" customFormat="false" ht="9.75" hidden="false" customHeight="true" outlineLevel="0" collapsed="false">
      <c r="B145" s="56" t="s">
        <v>92</v>
      </c>
      <c r="C145" s="47" t="n">
        <v>24</v>
      </c>
      <c r="D145" s="48" t="n">
        <v>1007</v>
      </c>
      <c r="E145" s="48" t="n">
        <v>124.823</v>
      </c>
      <c r="F145" s="48" t="n">
        <v>2599.262</v>
      </c>
      <c r="G145" s="48" t="n">
        <v>12064.51</v>
      </c>
      <c r="H145" s="48" t="n">
        <v>11744.088</v>
      </c>
      <c r="I145" s="48" t="n">
        <v>8128.057</v>
      </c>
    </row>
    <row r="146" customFormat="false" ht="9.75" hidden="false" customHeight="true" outlineLevel="0" collapsed="false">
      <c r="B146" s="56" t="s">
        <v>93</v>
      </c>
      <c r="C146" s="47" t="n">
        <v>23</v>
      </c>
      <c r="D146" s="48" t="n">
        <v>943</v>
      </c>
      <c r="E146" s="48" t="n">
        <v>121.233</v>
      </c>
      <c r="F146" s="48" t="n">
        <v>2398.005</v>
      </c>
      <c r="G146" s="48" t="n">
        <v>11952.87</v>
      </c>
      <c r="H146" s="48" t="n">
        <v>11519.002</v>
      </c>
      <c r="I146" s="48" t="n">
        <v>9955.742</v>
      </c>
    </row>
    <row r="147" customFormat="false" ht="9.75" hidden="false" customHeight="true" outlineLevel="0" collapsed="false">
      <c r="B147" s="54" t="s">
        <v>94</v>
      </c>
      <c r="C147" s="47" t="n">
        <v>29</v>
      </c>
      <c r="D147" s="48" t="n">
        <v>1098</v>
      </c>
      <c r="E147" s="48" t="n">
        <v>138.008</v>
      </c>
      <c r="F147" s="48" t="n">
        <v>2791.175</v>
      </c>
      <c r="G147" s="48" t="n">
        <v>13317.347</v>
      </c>
      <c r="H147" s="48" t="n">
        <v>12674.256</v>
      </c>
      <c r="I147" s="48" t="n">
        <v>8643.314</v>
      </c>
    </row>
    <row r="148" customFormat="false" ht="9.75" hidden="false" customHeight="true" outlineLevel="0" collapsed="false">
      <c r="B148" s="54" t="s">
        <v>95</v>
      </c>
      <c r="C148" s="47" t="n">
        <v>28</v>
      </c>
      <c r="D148" s="48" t="n">
        <v>1090</v>
      </c>
      <c r="E148" s="48" t="n">
        <v>136.006</v>
      </c>
      <c r="F148" s="48" t="n">
        <v>2945.02</v>
      </c>
      <c r="G148" s="48" t="n">
        <v>16825.586</v>
      </c>
      <c r="H148" s="48" t="n">
        <v>16160.552</v>
      </c>
      <c r="I148" s="48" t="n">
        <v>5796.314</v>
      </c>
    </row>
    <row r="149" customFormat="false" ht="9.75" hidden="false" customHeight="true" outlineLevel="0" collapsed="false">
      <c r="B149" s="54" t="s">
        <v>96</v>
      </c>
      <c r="C149" s="47" t="n">
        <v>28</v>
      </c>
      <c r="D149" s="48" t="n">
        <v>1096</v>
      </c>
      <c r="E149" s="48" t="n">
        <v>89.672</v>
      </c>
      <c r="F149" s="48" t="n">
        <v>2859.366</v>
      </c>
      <c r="G149" s="48" t="n">
        <v>11776.73</v>
      </c>
      <c r="H149" s="48" t="n">
        <v>11630.59</v>
      </c>
      <c r="I149" s="48" t="n">
        <v>4703.172</v>
      </c>
    </row>
    <row r="150" customFormat="false" ht="9.75" hidden="false" customHeight="true" outlineLevel="0" collapsed="false">
      <c r="B150" s="54"/>
    </row>
    <row r="151" customFormat="false" ht="9.75" hidden="false" customHeight="true" outlineLevel="0" collapsed="false">
      <c r="A151" s="49"/>
      <c r="B151" s="57" t="n">
        <v>2014</v>
      </c>
    </row>
    <row r="152" s="41" customFormat="true" ht="9.75" hidden="false" customHeight="true" outlineLevel="0" collapsed="false">
      <c r="A152" s="49"/>
      <c r="B152" s="57"/>
      <c r="C152" s="47"/>
      <c r="D152" s="48"/>
      <c r="E152" s="48"/>
      <c r="G152" s="48"/>
      <c r="H152" s="48"/>
    </row>
    <row r="153" s="41" customFormat="true" ht="9.75" hidden="false" customHeight="true" outlineLevel="0" collapsed="false">
      <c r="A153" s="49"/>
      <c r="B153" s="58" t="s">
        <v>84</v>
      </c>
      <c r="C153" s="47" t="n">
        <v>28</v>
      </c>
      <c r="D153" s="48" t="n">
        <v>1041.375</v>
      </c>
      <c r="E153" s="48" t="n">
        <v>864.836</v>
      </c>
      <c r="F153" s="48" t="n">
        <v>19874.435</v>
      </c>
      <c r="G153" s="48" t="n">
        <v>75828.285</v>
      </c>
      <c r="H153" s="48" t="n">
        <v>72658.097</v>
      </c>
      <c r="I153" s="48" t="n">
        <v>82970.918</v>
      </c>
    </row>
    <row r="154" s="41" customFormat="true" ht="9.75" hidden="false" customHeight="true" outlineLevel="0" collapsed="false">
      <c r="A154" s="49"/>
      <c r="B154" s="59" t="s">
        <v>85</v>
      </c>
      <c r="C154" s="47" t="n">
        <v>28</v>
      </c>
      <c r="D154" s="48" t="n">
        <v>980</v>
      </c>
      <c r="E154" s="48" t="n">
        <v>58.733</v>
      </c>
      <c r="F154" s="48" t="n">
        <v>2193.611</v>
      </c>
      <c r="G154" s="48" t="n">
        <v>4935.729</v>
      </c>
      <c r="H154" s="48" t="n">
        <v>4794.161</v>
      </c>
      <c r="I154" s="48" t="n">
        <v>4756.82</v>
      </c>
    </row>
    <row r="155" s="41" customFormat="true" ht="9.75" hidden="false" customHeight="true" outlineLevel="0" collapsed="false">
      <c r="A155" s="49"/>
      <c r="B155" s="59" t="s">
        <v>86</v>
      </c>
      <c r="C155" s="47" t="n">
        <v>28</v>
      </c>
      <c r="D155" s="48" t="n">
        <v>984</v>
      </c>
      <c r="E155" s="48" t="n">
        <v>66.362</v>
      </c>
      <c r="F155" s="48" t="n">
        <v>1877.721</v>
      </c>
      <c r="G155" s="48" t="n">
        <v>6180.539</v>
      </c>
      <c r="H155" s="48" t="n">
        <v>6035.872</v>
      </c>
      <c r="I155" s="48" t="n">
        <v>7533.92</v>
      </c>
    </row>
    <row r="156" s="41" customFormat="true" ht="9.75" hidden="false" customHeight="true" outlineLevel="0" collapsed="false">
      <c r="A156" s="49"/>
      <c r="B156" s="60" t="s">
        <v>87</v>
      </c>
      <c r="C156" s="47" t="n">
        <v>28</v>
      </c>
      <c r="D156" s="48" t="n">
        <v>1039</v>
      </c>
      <c r="E156" s="48" t="n">
        <v>104.288</v>
      </c>
      <c r="F156" s="48" t="n">
        <v>2267.867</v>
      </c>
      <c r="G156" s="48" t="n">
        <v>8373.142</v>
      </c>
      <c r="H156" s="48" t="n">
        <v>8088.431</v>
      </c>
      <c r="I156" s="48" t="n">
        <v>10552.223</v>
      </c>
    </row>
    <row r="157" s="41" customFormat="true" ht="9.75" hidden="false" customHeight="true" outlineLevel="0" collapsed="false">
      <c r="A157" s="49"/>
      <c r="B157" s="60" t="s">
        <v>88</v>
      </c>
      <c r="C157" s="47" t="n">
        <v>28</v>
      </c>
      <c r="D157" s="48" t="n">
        <v>1069</v>
      </c>
      <c r="E157" s="48" t="n">
        <v>126.375</v>
      </c>
      <c r="F157" s="48" t="n">
        <v>2658.433</v>
      </c>
      <c r="G157" s="48" t="n">
        <v>10457.207</v>
      </c>
      <c r="H157" s="48" t="n">
        <v>10122.167</v>
      </c>
      <c r="I157" s="48" t="n">
        <v>10528.859</v>
      </c>
    </row>
    <row r="158" s="41" customFormat="true" ht="9.75" hidden="false" customHeight="true" outlineLevel="0" collapsed="false">
      <c r="A158" s="49"/>
      <c r="B158" s="60" t="s">
        <v>89</v>
      </c>
      <c r="C158" s="47" t="n">
        <v>28</v>
      </c>
      <c r="D158" s="48" t="n">
        <v>1055</v>
      </c>
      <c r="E158" s="48" t="n">
        <v>118.947</v>
      </c>
      <c r="F158" s="48" t="n">
        <v>2693.845</v>
      </c>
      <c r="G158" s="48" t="n">
        <v>11367.4</v>
      </c>
      <c r="H158" s="48" t="n">
        <v>10854.414</v>
      </c>
      <c r="I158" s="48" t="n">
        <v>10682.444</v>
      </c>
    </row>
    <row r="159" s="41" customFormat="true" ht="9.75" hidden="false" customHeight="true" outlineLevel="0" collapsed="false">
      <c r="A159" s="49"/>
      <c r="B159" s="60" t="s">
        <v>90</v>
      </c>
      <c r="C159" s="47" t="n">
        <v>28</v>
      </c>
      <c r="D159" s="48" t="n">
        <v>1072</v>
      </c>
      <c r="E159" s="48" t="n">
        <v>124.733</v>
      </c>
      <c r="F159" s="48" t="n">
        <v>2634.742</v>
      </c>
      <c r="G159" s="48" t="n">
        <v>9964.509</v>
      </c>
      <c r="H159" s="48" t="n">
        <v>9420.9</v>
      </c>
      <c r="I159" s="48" t="n">
        <v>14627.774</v>
      </c>
    </row>
    <row r="160" s="41" customFormat="true" ht="9.75" hidden="false" customHeight="true" outlineLevel="0" collapsed="false">
      <c r="A160" s="49"/>
      <c r="B160" s="60" t="s">
        <v>91</v>
      </c>
      <c r="C160" s="47" t="n">
        <v>28</v>
      </c>
      <c r="D160" s="48" t="n">
        <v>1059</v>
      </c>
      <c r="E160" s="48" t="n">
        <v>136.704</v>
      </c>
      <c r="F160" s="48" t="n">
        <v>2838.891</v>
      </c>
      <c r="G160" s="48" t="n">
        <v>12356.509</v>
      </c>
      <c r="H160" s="48" t="n">
        <v>11718.904</v>
      </c>
      <c r="I160" s="48" t="n">
        <v>8311.254</v>
      </c>
    </row>
    <row r="161" s="41" customFormat="true" ht="9.75" hidden="false" customHeight="true" outlineLevel="0" collapsed="false">
      <c r="A161" s="49"/>
      <c r="B161" s="61" t="s">
        <v>92</v>
      </c>
      <c r="C161" s="47" t="n">
        <v>28</v>
      </c>
      <c r="D161" s="48" t="n">
        <v>1073</v>
      </c>
      <c r="E161" s="48" t="n">
        <v>128.694</v>
      </c>
      <c r="F161" s="48" t="n">
        <v>2709.325</v>
      </c>
      <c r="G161" s="48" t="n">
        <v>12193.25</v>
      </c>
      <c r="H161" s="48" t="n">
        <v>11623.248</v>
      </c>
      <c r="I161" s="48" t="n">
        <v>15977.624</v>
      </c>
    </row>
    <row r="162" s="41" customFormat="true" ht="9.75" hidden="false" customHeight="true" outlineLevel="0" collapsed="false">
      <c r="A162" s="49"/>
      <c r="B162" s="61" t="s">
        <v>93</v>
      </c>
      <c r="C162" s="47" t="s">
        <v>15</v>
      </c>
      <c r="D162" s="48" t="s">
        <v>15</v>
      </c>
      <c r="E162" s="48" t="s">
        <v>15</v>
      </c>
      <c r="F162" s="48" t="s">
        <v>15</v>
      </c>
      <c r="G162" s="48" t="s">
        <v>15</v>
      </c>
      <c r="H162" s="48" t="s">
        <v>15</v>
      </c>
      <c r="I162" s="48" t="s">
        <v>15</v>
      </c>
    </row>
    <row r="163" s="41" customFormat="true" ht="9.75" hidden="false" customHeight="true" outlineLevel="0" collapsed="false">
      <c r="A163" s="49"/>
      <c r="B163" s="59" t="s">
        <v>94</v>
      </c>
      <c r="C163" s="47" t="s">
        <v>15</v>
      </c>
      <c r="D163" s="48" t="s">
        <v>15</v>
      </c>
      <c r="E163" s="48" t="s">
        <v>15</v>
      </c>
      <c r="F163" s="48" t="s">
        <v>15</v>
      </c>
      <c r="G163" s="48" t="s">
        <v>15</v>
      </c>
      <c r="H163" s="48" t="s">
        <v>15</v>
      </c>
      <c r="I163" s="48" t="s">
        <v>15</v>
      </c>
    </row>
    <row r="164" s="41" customFormat="true" ht="9.75" hidden="false" customHeight="true" outlineLevel="0" collapsed="false">
      <c r="A164" s="49"/>
      <c r="B164" s="59" t="s">
        <v>95</v>
      </c>
      <c r="C164" s="47" t="s">
        <v>15</v>
      </c>
      <c r="D164" s="48" t="s">
        <v>15</v>
      </c>
      <c r="E164" s="48" t="s">
        <v>15</v>
      </c>
      <c r="F164" s="48" t="s">
        <v>15</v>
      </c>
      <c r="G164" s="48" t="s">
        <v>15</v>
      </c>
      <c r="H164" s="48" t="s">
        <v>15</v>
      </c>
      <c r="I164" s="48" t="s">
        <v>15</v>
      </c>
    </row>
    <row r="165" s="41" customFormat="true" ht="9.75" hidden="false" customHeight="true" outlineLevel="0" collapsed="false">
      <c r="A165" s="49"/>
      <c r="B165" s="59" t="s">
        <v>96</v>
      </c>
      <c r="C165" s="47" t="s">
        <v>15</v>
      </c>
      <c r="D165" s="48" t="s">
        <v>15</v>
      </c>
      <c r="E165" s="48" t="s">
        <v>15</v>
      </c>
      <c r="F165" s="48" t="s">
        <v>15</v>
      </c>
      <c r="G165" s="48" t="s">
        <v>15</v>
      </c>
      <c r="H165" s="48" t="s">
        <v>15</v>
      </c>
      <c r="I165" s="48" t="s">
        <v>15</v>
      </c>
    </row>
    <row r="166" s="41" customFormat="true" ht="18.95" hidden="false" customHeight="true" outlineLevel="0" collapsed="false">
      <c r="A166" s="44" t="s">
        <v>104</v>
      </c>
      <c r="B166" s="63" t="s">
        <v>105</v>
      </c>
      <c r="C166" s="63"/>
      <c r="D166" s="63"/>
      <c r="E166" s="63"/>
      <c r="F166" s="63"/>
      <c r="G166" s="63"/>
      <c r="H166" s="63"/>
      <c r="I166" s="63"/>
    </row>
    <row r="167" s="41" customFormat="true" ht="9.75" hidden="false" customHeight="true" outlineLevel="0" collapsed="false">
      <c r="A167" s="44"/>
      <c r="B167" s="46" t="n">
        <v>2009</v>
      </c>
      <c r="C167" s="47" t="n">
        <v>9.75</v>
      </c>
      <c r="D167" s="48" t="n">
        <v>1042.75</v>
      </c>
      <c r="E167" s="48" t="n">
        <v>1432.465</v>
      </c>
      <c r="F167" s="48" t="n">
        <v>31403.455</v>
      </c>
      <c r="G167" s="48" t="n">
        <v>130060.69</v>
      </c>
      <c r="H167" s="48" t="n">
        <v>130060.69</v>
      </c>
      <c r="I167" s="48" t="n">
        <v>161404.161</v>
      </c>
    </row>
    <row r="168" s="41" customFormat="true" ht="9.75" hidden="false" customHeight="true" outlineLevel="0" collapsed="false">
      <c r="A168" s="44"/>
      <c r="B168" s="46" t="n">
        <v>2010</v>
      </c>
      <c r="C168" s="47" t="n">
        <v>8.41666666666667</v>
      </c>
      <c r="D168" s="48" t="n">
        <v>901.083333333333</v>
      </c>
      <c r="E168" s="48" t="n">
        <v>1195.923</v>
      </c>
      <c r="F168" s="48" t="n">
        <v>28367.106</v>
      </c>
      <c r="G168" s="48" t="n">
        <v>104981.618</v>
      </c>
      <c r="H168" s="48" t="n">
        <v>104947.296</v>
      </c>
      <c r="I168" s="48" t="n">
        <v>101250.093</v>
      </c>
    </row>
    <row r="169" s="41" customFormat="true" ht="9.75" hidden="false" customHeight="true" outlineLevel="0" collapsed="false">
      <c r="A169" s="44"/>
      <c r="B169" s="46" t="n">
        <v>2011</v>
      </c>
      <c r="C169" s="47" t="n">
        <v>8.83333333333333</v>
      </c>
      <c r="D169" s="48" t="n">
        <v>890.166666666667</v>
      </c>
      <c r="E169" s="48" t="n">
        <v>1200.63</v>
      </c>
      <c r="F169" s="48" t="n">
        <v>27347.193</v>
      </c>
      <c r="G169" s="48" t="n">
        <v>102647.578</v>
      </c>
      <c r="H169" s="48" t="n">
        <v>101866.081</v>
      </c>
      <c r="I169" s="48" t="n">
        <v>103797.47</v>
      </c>
    </row>
    <row r="170" s="41" customFormat="true" ht="9.75" hidden="false" customHeight="true" outlineLevel="0" collapsed="false">
      <c r="A170" s="44"/>
      <c r="B170" s="46" t="n">
        <v>2012</v>
      </c>
      <c r="C170" s="47" t="n">
        <v>7.75</v>
      </c>
      <c r="D170" s="48" t="n">
        <v>826.666666666667</v>
      </c>
      <c r="E170" s="48" t="n">
        <v>1081.595</v>
      </c>
      <c r="F170" s="48" t="n">
        <v>25883.56</v>
      </c>
      <c r="G170" s="48" t="n">
        <v>92471.197</v>
      </c>
      <c r="H170" s="48" t="n">
        <v>91390.282</v>
      </c>
      <c r="I170" s="48" t="n">
        <v>89002.613</v>
      </c>
    </row>
    <row r="171" s="41" customFormat="true" ht="9.75" hidden="false" customHeight="true" outlineLevel="0" collapsed="false">
      <c r="A171" s="44"/>
      <c r="B171" s="46" t="n">
        <v>2013</v>
      </c>
      <c r="C171" s="47" t="n">
        <v>7</v>
      </c>
      <c r="D171" s="48" t="n">
        <v>747</v>
      </c>
      <c r="E171" s="48" t="n">
        <v>965.264</v>
      </c>
      <c r="F171" s="48" t="n">
        <v>25463.046</v>
      </c>
      <c r="G171" s="48" t="n">
        <v>95030.499</v>
      </c>
      <c r="H171" s="48" t="n">
        <v>94550.757</v>
      </c>
      <c r="I171" s="48" t="n">
        <v>86109.343</v>
      </c>
    </row>
    <row r="172" s="41" customFormat="true" ht="9.75" hidden="false" customHeight="true" outlineLevel="0" collapsed="false">
      <c r="A172" s="44"/>
      <c r="B172" s="51"/>
      <c r="C172" s="63"/>
      <c r="D172" s="63"/>
      <c r="E172" s="63"/>
      <c r="F172" s="63"/>
      <c r="G172" s="63"/>
      <c r="H172" s="63"/>
      <c r="I172" s="63"/>
    </row>
    <row r="173" s="41" customFormat="true" ht="9.75" hidden="false" customHeight="true" outlineLevel="0" collapsed="false">
      <c r="A173" s="44"/>
      <c r="B173" s="51" t="n">
        <v>2013</v>
      </c>
      <c r="C173" s="63"/>
      <c r="D173" s="63"/>
      <c r="E173" s="63"/>
      <c r="F173" s="63"/>
      <c r="G173" s="63"/>
      <c r="H173" s="63"/>
      <c r="I173" s="63"/>
    </row>
    <row r="174" s="41" customFormat="true" ht="9.75" hidden="false" customHeight="true" outlineLevel="0" collapsed="false">
      <c r="A174" s="44"/>
      <c r="B174" s="51"/>
      <c r="C174" s="63"/>
      <c r="D174" s="63"/>
      <c r="E174" s="63"/>
      <c r="F174" s="63"/>
      <c r="G174" s="63"/>
      <c r="H174" s="63"/>
      <c r="I174" s="63"/>
    </row>
    <row r="175" s="41" customFormat="true" ht="9.75" hidden="false" customHeight="true" outlineLevel="0" collapsed="false">
      <c r="A175" s="49"/>
      <c r="B175" s="58" t="s">
        <v>84</v>
      </c>
      <c r="C175" s="47" t="n">
        <v>7</v>
      </c>
      <c r="D175" s="48" t="n">
        <v>754</v>
      </c>
      <c r="E175" s="48" t="n">
        <v>657.828</v>
      </c>
      <c r="F175" s="48" t="n">
        <v>16149.291</v>
      </c>
      <c r="G175" s="48" t="n">
        <v>56936.66</v>
      </c>
      <c r="H175" s="48" t="n">
        <v>56569.739</v>
      </c>
      <c r="I175" s="48" t="n">
        <v>49957.775</v>
      </c>
    </row>
    <row r="176" s="41" customFormat="true" ht="9.75" hidden="false" customHeight="true" outlineLevel="0" collapsed="false">
      <c r="A176" s="44"/>
      <c r="B176" s="54" t="s">
        <v>85</v>
      </c>
      <c r="C176" s="47" t="n">
        <v>7</v>
      </c>
      <c r="D176" s="48" t="n">
        <v>734</v>
      </c>
      <c r="E176" s="48" t="n">
        <v>80.817</v>
      </c>
      <c r="F176" s="48" t="n">
        <v>1957.587</v>
      </c>
      <c r="G176" s="48" t="n">
        <v>4472.408</v>
      </c>
      <c r="H176" s="48" t="n">
        <v>4460</v>
      </c>
      <c r="I176" s="48" t="n">
        <v>4545.412</v>
      </c>
    </row>
    <row r="177" s="41" customFormat="true" ht="9.75" hidden="false" customHeight="true" outlineLevel="0" collapsed="false">
      <c r="A177" s="44"/>
      <c r="B177" s="54" t="s">
        <v>86</v>
      </c>
      <c r="C177" s="47" t="n">
        <v>7</v>
      </c>
      <c r="D177" s="48" t="n">
        <v>768</v>
      </c>
      <c r="E177" s="48" t="n">
        <v>76.682</v>
      </c>
      <c r="F177" s="48" t="n">
        <v>1960.043</v>
      </c>
      <c r="G177" s="48" t="n">
        <v>5899.267</v>
      </c>
      <c r="H177" s="48" t="n">
        <v>5883.645</v>
      </c>
      <c r="I177" s="48" t="n">
        <v>6197.437</v>
      </c>
    </row>
    <row r="178" s="41" customFormat="true" ht="9.75" hidden="false" customHeight="true" outlineLevel="0" collapsed="false">
      <c r="A178" s="44"/>
      <c r="B178" s="55" t="s">
        <v>87</v>
      </c>
      <c r="C178" s="47" t="n">
        <v>7</v>
      </c>
      <c r="D178" s="48" t="n">
        <v>757</v>
      </c>
      <c r="E178" s="48" t="n">
        <v>80.072</v>
      </c>
      <c r="F178" s="48" t="n">
        <v>1981.879</v>
      </c>
      <c r="G178" s="48" t="n">
        <v>7503.027</v>
      </c>
      <c r="H178" s="48" t="n">
        <v>7463.849</v>
      </c>
      <c r="I178" s="48" t="n">
        <v>7827.721</v>
      </c>
    </row>
    <row r="179" s="41" customFormat="true" ht="9.75" hidden="false" customHeight="true" outlineLevel="0" collapsed="false">
      <c r="A179" s="44"/>
      <c r="B179" s="55" t="s">
        <v>88</v>
      </c>
      <c r="C179" s="47" t="n">
        <v>7</v>
      </c>
      <c r="D179" s="48" t="n">
        <v>758</v>
      </c>
      <c r="E179" s="48" t="n">
        <v>90.441</v>
      </c>
      <c r="F179" s="48" t="n">
        <v>2032.736</v>
      </c>
      <c r="G179" s="48" t="n">
        <v>7742.409</v>
      </c>
      <c r="H179" s="48" t="n">
        <v>7706.254</v>
      </c>
      <c r="I179" s="48" t="n">
        <v>2014.366</v>
      </c>
    </row>
    <row r="180" s="41" customFormat="true" ht="9.75" hidden="false" customHeight="true" outlineLevel="0" collapsed="false">
      <c r="A180" s="44"/>
      <c r="B180" s="55" t="s">
        <v>89</v>
      </c>
      <c r="C180" s="47" t="n">
        <v>7</v>
      </c>
      <c r="D180" s="48" t="n">
        <v>758</v>
      </c>
      <c r="E180" s="48" t="n">
        <v>83.883</v>
      </c>
      <c r="F180" s="48" t="n">
        <v>2061.183</v>
      </c>
      <c r="G180" s="48" t="n">
        <v>8696.63</v>
      </c>
      <c r="H180" s="48" t="n">
        <v>8609.232</v>
      </c>
      <c r="I180" s="48" t="n">
        <v>8284.898</v>
      </c>
    </row>
    <row r="181" s="41" customFormat="true" ht="9.75" hidden="false" customHeight="true" outlineLevel="0" collapsed="false">
      <c r="A181" s="44"/>
      <c r="B181" s="55" t="s">
        <v>90</v>
      </c>
      <c r="C181" s="47" t="n">
        <v>7</v>
      </c>
      <c r="D181" s="48" t="n">
        <v>752</v>
      </c>
      <c r="E181" s="48" t="n">
        <v>76.127</v>
      </c>
      <c r="F181" s="48" t="n">
        <v>2031.125</v>
      </c>
      <c r="G181" s="48" t="n">
        <v>7830.556</v>
      </c>
      <c r="H181" s="48" t="n">
        <v>7749.188</v>
      </c>
      <c r="I181" s="48" t="n">
        <v>7894.15</v>
      </c>
    </row>
    <row r="182" s="41" customFormat="true" ht="9.75" hidden="false" customHeight="true" outlineLevel="0" collapsed="false">
      <c r="A182" s="44"/>
      <c r="B182" s="55" t="s">
        <v>91</v>
      </c>
      <c r="C182" s="47" t="n">
        <v>7</v>
      </c>
      <c r="D182" s="48" t="n">
        <v>752</v>
      </c>
      <c r="E182" s="48" t="n">
        <v>88.873</v>
      </c>
      <c r="F182" s="48" t="n">
        <v>2105.677</v>
      </c>
      <c r="G182" s="48" t="n">
        <v>6256.426</v>
      </c>
      <c r="H182" s="48" t="n">
        <v>6219.176</v>
      </c>
      <c r="I182" s="48" t="n">
        <v>5401.1</v>
      </c>
    </row>
    <row r="183" s="41" customFormat="true" ht="9.75" hidden="false" customHeight="true" outlineLevel="0" collapsed="false">
      <c r="A183" s="44"/>
      <c r="B183" s="56" t="s">
        <v>92</v>
      </c>
      <c r="C183" s="47" t="n">
        <v>7</v>
      </c>
      <c r="D183" s="48" t="n">
        <v>753</v>
      </c>
      <c r="E183" s="48" t="n">
        <v>80.933</v>
      </c>
      <c r="F183" s="48" t="n">
        <v>2019.061</v>
      </c>
      <c r="G183" s="48" t="n">
        <v>8535.937</v>
      </c>
      <c r="H183" s="48" t="n">
        <v>8478.395</v>
      </c>
      <c r="I183" s="48" t="n">
        <v>7792.691</v>
      </c>
    </row>
    <row r="184" s="41" customFormat="true" ht="9.75" hidden="false" customHeight="true" outlineLevel="0" collapsed="false">
      <c r="A184" s="44"/>
      <c r="B184" s="56" t="s">
        <v>93</v>
      </c>
      <c r="C184" s="47" t="n">
        <v>7</v>
      </c>
      <c r="D184" s="48" t="n">
        <v>748</v>
      </c>
      <c r="E184" s="48" t="n">
        <v>79.152</v>
      </c>
      <c r="F184" s="48" t="n">
        <v>1995.711</v>
      </c>
      <c r="G184" s="48" t="n">
        <v>9524.856</v>
      </c>
      <c r="H184" s="48" t="n">
        <v>9412.035</v>
      </c>
      <c r="I184" s="48" t="n">
        <v>9305.349</v>
      </c>
    </row>
    <row r="185" s="41" customFormat="true" ht="9.75" hidden="false" customHeight="true" outlineLevel="0" collapsed="false">
      <c r="A185" s="44"/>
      <c r="B185" s="54" t="s">
        <v>94</v>
      </c>
      <c r="C185" s="47" t="n">
        <v>7</v>
      </c>
      <c r="D185" s="48" t="n">
        <v>728</v>
      </c>
      <c r="E185" s="48" t="n">
        <v>84.692</v>
      </c>
      <c r="F185" s="48" t="n">
        <v>3127.683</v>
      </c>
      <c r="G185" s="48" t="n">
        <v>9127.635</v>
      </c>
      <c r="H185" s="48" t="n">
        <v>9127.635</v>
      </c>
      <c r="I185" s="48" t="n">
        <v>8598.131</v>
      </c>
    </row>
    <row r="186" s="41" customFormat="true" ht="9.75" hidden="false" customHeight="true" outlineLevel="0" collapsed="false">
      <c r="A186" s="44"/>
      <c r="B186" s="54" t="s">
        <v>95</v>
      </c>
      <c r="C186" s="47" t="n">
        <v>7</v>
      </c>
      <c r="D186" s="48" t="n">
        <v>729</v>
      </c>
      <c r="E186" s="48" t="n">
        <v>77.297</v>
      </c>
      <c r="F186" s="48" t="n">
        <v>2084.446</v>
      </c>
      <c r="G186" s="48" t="n">
        <v>9068.004</v>
      </c>
      <c r="H186" s="48" t="n">
        <v>9068.004</v>
      </c>
      <c r="I186" s="48" t="n">
        <v>7775.827</v>
      </c>
    </row>
    <row r="187" s="41" customFormat="true" ht="9.75" hidden="false" customHeight="true" outlineLevel="0" collapsed="false">
      <c r="A187" s="44"/>
      <c r="B187" s="54" t="s">
        <v>96</v>
      </c>
      <c r="C187" s="47" t="n">
        <v>7</v>
      </c>
      <c r="D187" s="48" t="n">
        <v>727</v>
      </c>
      <c r="E187" s="48" t="n">
        <v>66.295</v>
      </c>
      <c r="F187" s="48" t="n">
        <v>2105.915</v>
      </c>
      <c r="G187" s="48" t="n">
        <v>10373.344</v>
      </c>
      <c r="H187" s="48" t="n">
        <v>10373.344</v>
      </c>
      <c r="I187" s="48" t="n">
        <v>10472.261</v>
      </c>
    </row>
    <row r="188" s="41" customFormat="true" ht="9.75" hidden="false" customHeight="true" outlineLevel="0" collapsed="false">
      <c r="A188" s="44"/>
      <c r="B188" s="54"/>
      <c r="C188" s="63"/>
      <c r="D188" s="63"/>
      <c r="E188" s="63"/>
      <c r="F188" s="63"/>
      <c r="G188" s="63"/>
      <c r="H188" s="63"/>
      <c r="I188" s="63"/>
    </row>
    <row r="189" s="41" customFormat="true" ht="9.75" hidden="false" customHeight="true" outlineLevel="0" collapsed="false">
      <c r="A189" s="49"/>
      <c r="B189" s="57" t="n">
        <v>2014</v>
      </c>
      <c r="C189" s="63"/>
      <c r="D189" s="63"/>
      <c r="E189" s="63"/>
      <c r="F189" s="63"/>
      <c r="G189" s="63"/>
      <c r="H189" s="63"/>
      <c r="I189" s="63"/>
    </row>
    <row r="190" s="41" customFormat="true" ht="9.75" hidden="false" customHeight="true" outlineLevel="0" collapsed="false">
      <c r="A190" s="49"/>
      <c r="B190" s="57"/>
      <c r="C190" s="47"/>
      <c r="D190" s="48"/>
      <c r="E190" s="48"/>
      <c r="G190" s="48"/>
      <c r="H190" s="48"/>
    </row>
    <row r="191" s="41" customFormat="true" ht="9.75" hidden="false" customHeight="true" outlineLevel="0" collapsed="false">
      <c r="A191" s="49"/>
      <c r="B191" s="58" t="s">
        <v>84</v>
      </c>
      <c r="C191" s="47" t="n">
        <v>7</v>
      </c>
      <c r="D191" s="48" t="n">
        <v>683.625</v>
      </c>
      <c r="E191" s="48" t="n">
        <v>591.886</v>
      </c>
      <c r="F191" s="48" t="n">
        <v>15420.252</v>
      </c>
      <c r="G191" s="48" t="n">
        <v>48129.836</v>
      </c>
      <c r="H191" s="48" t="n">
        <v>47886.234</v>
      </c>
      <c r="I191" s="48" t="n">
        <v>44282.845</v>
      </c>
    </row>
    <row r="192" s="41" customFormat="true" ht="9.75" hidden="false" customHeight="true" outlineLevel="0" collapsed="false">
      <c r="A192" s="49"/>
      <c r="B192" s="59" t="s">
        <v>85</v>
      </c>
      <c r="C192" s="47" t="n">
        <v>7</v>
      </c>
      <c r="D192" s="48" t="n">
        <v>707</v>
      </c>
      <c r="E192" s="48" t="n">
        <v>79.217</v>
      </c>
      <c r="F192" s="48" t="n">
        <v>1986.591</v>
      </c>
      <c r="G192" s="48" t="n">
        <v>5324.817</v>
      </c>
      <c r="H192" s="48" t="n">
        <v>5321.973</v>
      </c>
      <c r="I192" s="48" t="n">
        <v>5029.798</v>
      </c>
    </row>
    <row r="193" s="41" customFormat="true" ht="9.75" hidden="false" customHeight="true" outlineLevel="0" collapsed="false">
      <c r="A193" s="49"/>
      <c r="B193" s="59" t="s">
        <v>86</v>
      </c>
      <c r="C193" s="47" t="n">
        <v>7</v>
      </c>
      <c r="D193" s="48" t="n">
        <v>699</v>
      </c>
      <c r="E193" s="48" t="n">
        <v>71.027</v>
      </c>
      <c r="F193" s="48" t="n">
        <v>1920.84</v>
      </c>
      <c r="G193" s="48" t="n">
        <v>6110.71</v>
      </c>
      <c r="H193" s="48" t="n">
        <v>6109.113</v>
      </c>
      <c r="I193" s="48" t="n">
        <v>5978.407</v>
      </c>
    </row>
    <row r="194" s="41" customFormat="true" ht="9.75" hidden="false" customHeight="true" outlineLevel="0" collapsed="false">
      <c r="A194" s="49"/>
      <c r="B194" s="60" t="s">
        <v>87</v>
      </c>
      <c r="C194" s="47" t="n">
        <v>7</v>
      </c>
      <c r="D194" s="48" t="n">
        <v>695</v>
      </c>
      <c r="E194" s="48" t="n">
        <v>76.55</v>
      </c>
      <c r="F194" s="48" t="n">
        <v>1943.207</v>
      </c>
      <c r="G194" s="48" t="n">
        <v>5519.454</v>
      </c>
      <c r="H194" s="48" t="n">
        <v>5504.549</v>
      </c>
      <c r="I194" s="48" t="n">
        <v>5245.547</v>
      </c>
    </row>
    <row r="195" s="41" customFormat="true" ht="9.75" hidden="false" customHeight="true" outlineLevel="0" collapsed="false">
      <c r="A195" s="49"/>
      <c r="B195" s="60" t="s">
        <v>88</v>
      </c>
      <c r="C195" s="47" t="n">
        <v>7</v>
      </c>
      <c r="D195" s="48" t="n">
        <v>666</v>
      </c>
      <c r="E195" s="48" t="n">
        <v>73.83</v>
      </c>
      <c r="F195" s="48" t="n">
        <v>1869.771</v>
      </c>
      <c r="G195" s="48" t="n">
        <v>6250.126</v>
      </c>
      <c r="H195" s="48" t="n">
        <v>6249.76</v>
      </c>
      <c r="I195" s="48" t="n">
        <v>5792.117</v>
      </c>
    </row>
    <row r="196" s="41" customFormat="true" ht="9.75" hidden="false" customHeight="true" outlineLevel="0" collapsed="false">
      <c r="A196" s="49"/>
      <c r="B196" s="60" t="s">
        <v>89</v>
      </c>
      <c r="C196" s="47" t="n">
        <v>7</v>
      </c>
      <c r="D196" s="48" t="n">
        <v>664</v>
      </c>
      <c r="E196" s="48" t="n">
        <v>72.44</v>
      </c>
      <c r="F196" s="48" t="n">
        <v>1875.541</v>
      </c>
      <c r="G196" s="48" t="n">
        <v>6427.047</v>
      </c>
      <c r="H196" s="48" t="n">
        <v>6405.486</v>
      </c>
      <c r="I196" s="48" t="n">
        <v>6399.448</v>
      </c>
    </row>
    <row r="197" s="41" customFormat="true" ht="9.75" hidden="false" customHeight="true" outlineLevel="0" collapsed="false">
      <c r="A197" s="49"/>
      <c r="B197" s="60" t="s">
        <v>90</v>
      </c>
      <c r="C197" s="47" t="n">
        <v>7</v>
      </c>
      <c r="D197" s="48" t="n">
        <v>685</v>
      </c>
      <c r="E197" s="48" t="n">
        <v>73.78</v>
      </c>
      <c r="F197" s="48" t="n">
        <v>1932.955</v>
      </c>
      <c r="G197" s="48" t="n">
        <v>7792.429</v>
      </c>
      <c r="H197" s="48" t="n">
        <v>7700.586</v>
      </c>
      <c r="I197" s="48" t="n">
        <v>5925.444</v>
      </c>
    </row>
    <row r="198" s="41" customFormat="true" ht="9.75" hidden="false" customHeight="true" outlineLevel="0" collapsed="false">
      <c r="A198" s="49"/>
      <c r="B198" s="60" t="s">
        <v>91</v>
      </c>
      <c r="C198" s="47" t="n">
        <v>7</v>
      </c>
      <c r="D198" s="48" t="n">
        <v>677</v>
      </c>
      <c r="E198" s="48" t="n">
        <v>76.831</v>
      </c>
      <c r="F198" s="48" t="n">
        <v>1962.344</v>
      </c>
      <c r="G198" s="48" t="n">
        <v>3304.156</v>
      </c>
      <c r="H198" s="48" t="n">
        <v>3250.227</v>
      </c>
      <c r="I198" s="48" t="n">
        <v>2826.286</v>
      </c>
    </row>
    <row r="199" s="41" customFormat="true" ht="9.75" hidden="false" customHeight="true" outlineLevel="0" collapsed="false">
      <c r="A199" s="49"/>
      <c r="B199" s="61" t="s">
        <v>92</v>
      </c>
      <c r="C199" s="47" t="n">
        <v>7</v>
      </c>
      <c r="D199" s="48" t="n">
        <v>676</v>
      </c>
      <c r="E199" s="48" t="n">
        <v>68.211</v>
      </c>
      <c r="F199" s="48" t="n">
        <v>1929.003</v>
      </c>
      <c r="G199" s="48" t="n">
        <v>7401.097</v>
      </c>
      <c r="H199" s="48" t="n">
        <v>7344.54</v>
      </c>
      <c r="I199" s="48" t="n">
        <v>7085.798</v>
      </c>
    </row>
    <row r="200" s="41" customFormat="true" ht="9.75" hidden="false" customHeight="true" outlineLevel="0" collapsed="false">
      <c r="A200" s="49"/>
      <c r="B200" s="61" t="s">
        <v>93</v>
      </c>
      <c r="C200" s="47" t="s">
        <v>15</v>
      </c>
      <c r="D200" s="48" t="s">
        <v>15</v>
      </c>
      <c r="E200" s="48" t="s">
        <v>15</v>
      </c>
      <c r="F200" s="48" t="s">
        <v>15</v>
      </c>
      <c r="G200" s="48" t="s">
        <v>15</v>
      </c>
      <c r="H200" s="48" t="s">
        <v>15</v>
      </c>
      <c r="I200" s="48" t="s">
        <v>15</v>
      </c>
    </row>
    <row r="201" s="41" customFormat="true" ht="9.75" hidden="false" customHeight="true" outlineLevel="0" collapsed="false">
      <c r="A201" s="49"/>
      <c r="B201" s="59" t="s">
        <v>94</v>
      </c>
      <c r="C201" s="47" t="s">
        <v>15</v>
      </c>
      <c r="D201" s="48" t="s">
        <v>15</v>
      </c>
      <c r="E201" s="48" t="s">
        <v>15</v>
      </c>
      <c r="F201" s="48" t="s">
        <v>15</v>
      </c>
      <c r="G201" s="48" t="s">
        <v>15</v>
      </c>
      <c r="H201" s="48" t="s">
        <v>15</v>
      </c>
      <c r="I201" s="48" t="s">
        <v>15</v>
      </c>
    </row>
    <row r="202" s="41" customFormat="true" ht="9.75" hidden="false" customHeight="true" outlineLevel="0" collapsed="false">
      <c r="A202" s="49"/>
      <c r="B202" s="59" t="s">
        <v>95</v>
      </c>
      <c r="C202" s="47" t="s">
        <v>15</v>
      </c>
      <c r="D202" s="48" t="s">
        <v>15</v>
      </c>
      <c r="E202" s="48" t="s">
        <v>15</v>
      </c>
      <c r="F202" s="48" t="s">
        <v>15</v>
      </c>
      <c r="G202" s="48" t="s">
        <v>15</v>
      </c>
      <c r="H202" s="48" t="s">
        <v>15</v>
      </c>
      <c r="I202" s="48" t="s">
        <v>15</v>
      </c>
    </row>
    <row r="203" s="41" customFormat="true" ht="9.75" hidden="false" customHeight="true" outlineLevel="0" collapsed="false">
      <c r="A203" s="49"/>
      <c r="B203" s="59" t="s">
        <v>96</v>
      </c>
      <c r="C203" s="47" t="s">
        <v>15</v>
      </c>
      <c r="D203" s="48" t="s">
        <v>15</v>
      </c>
      <c r="E203" s="48" t="s">
        <v>15</v>
      </c>
      <c r="F203" s="48" t="s">
        <v>15</v>
      </c>
      <c r="G203" s="48" t="s">
        <v>15</v>
      </c>
      <c r="H203" s="48" t="s">
        <v>15</v>
      </c>
      <c r="I203" s="48" t="s">
        <v>15</v>
      </c>
    </row>
    <row r="204" s="41" customFormat="true" ht="18.95" hidden="false" customHeight="true" outlineLevel="0" collapsed="false">
      <c r="A204" s="44" t="s">
        <v>106</v>
      </c>
      <c r="B204" s="63" t="s">
        <v>107</v>
      </c>
      <c r="C204" s="63"/>
      <c r="D204" s="63"/>
      <c r="E204" s="63"/>
      <c r="F204" s="63"/>
      <c r="G204" s="63"/>
      <c r="H204" s="63"/>
      <c r="I204" s="63"/>
    </row>
    <row r="205" s="41" customFormat="true" ht="9.75" hidden="false" customHeight="true" outlineLevel="0" collapsed="false">
      <c r="A205" s="44"/>
      <c r="B205" s="46" t="n">
        <v>2009</v>
      </c>
      <c r="C205" s="47" t="n">
        <v>66.5833333333333</v>
      </c>
      <c r="D205" s="48" t="n">
        <v>2410.58333333333</v>
      </c>
      <c r="E205" s="48" t="n">
        <v>3055.213</v>
      </c>
      <c r="F205" s="48" t="n">
        <v>58252.675</v>
      </c>
      <c r="G205" s="48" t="n">
        <v>241072.637</v>
      </c>
      <c r="H205" s="48" t="n">
        <v>231009.268</v>
      </c>
      <c r="I205" s="48" t="n">
        <v>217435.538</v>
      </c>
    </row>
    <row r="206" s="41" customFormat="true" ht="9.75" hidden="false" customHeight="true" outlineLevel="0" collapsed="false">
      <c r="A206" s="44"/>
      <c r="B206" s="46" t="n">
        <v>2010</v>
      </c>
      <c r="C206" s="47" t="n">
        <v>83.3333333333333</v>
      </c>
      <c r="D206" s="48" t="n">
        <v>2967.41666666667</v>
      </c>
      <c r="E206" s="48" t="n">
        <v>3684.002</v>
      </c>
      <c r="F206" s="48" t="n">
        <v>72425.368</v>
      </c>
      <c r="G206" s="48" t="n">
        <v>303725.226</v>
      </c>
      <c r="H206" s="48" t="n">
        <v>290611.72</v>
      </c>
      <c r="I206" s="48" t="n">
        <v>289185.243</v>
      </c>
    </row>
    <row r="207" s="41" customFormat="true" ht="9.75" hidden="false" customHeight="true" outlineLevel="0" collapsed="false">
      <c r="A207" s="44"/>
      <c r="B207" s="46" t="n">
        <v>2011</v>
      </c>
      <c r="C207" s="47" t="n">
        <v>80.75</v>
      </c>
      <c r="D207" s="48" t="n">
        <v>3116.5</v>
      </c>
      <c r="E207" s="48" t="n">
        <v>4157.862</v>
      </c>
      <c r="F207" s="48" t="n">
        <v>80163.233</v>
      </c>
      <c r="G207" s="48" t="n">
        <v>361750.427</v>
      </c>
      <c r="H207" s="48" t="n">
        <v>346543.9</v>
      </c>
      <c r="I207" s="48" t="n">
        <v>303582.117</v>
      </c>
    </row>
    <row r="208" s="41" customFormat="true" ht="9.75" hidden="false" customHeight="true" outlineLevel="0" collapsed="false">
      <c r="A208" s="44"/>
      <c r="B208" s="46" t="n">
        <v>2012</v>
      </c>
      <c r="C208" s="47" t="n">
        <v>71.25</v>
      </c>
      <c r="D208" s="48" t="n">
        <v>2826.08333333333</v>
      </c>
      <c r="E208" s="48" t="n">
        <v>3504.512</v>
      </c>
      <c r="F208" s="48" t="n">
        <v>74345.203</v>
      </c>
      <c r="G208" s="48" t="n">
        <v>307461.36</v>
      </c>
      <c r="H208" s="48" t="n">
        <v>296448.833</v>
      </c>
      <c r="I208" s="48" t="n">
        <v>285146.761</v>
      </c>
    </row>
    <row r="209" s="41" customFormat="true" ht="9.75" hidden="false" customHeight="true" outlineLevel="0" collapsed="false">
      <c r="A209" s="44"/>
      <c r="B209" s="46" t="n">
        <v>2013</v>
      </c>
      <c r="C209" s="47" t="n">
        <v>68.25</v>
      </c>
      <c r="D209" s="48" t="n">
        <v>2682.58333333333</v>
      </c>
      <c r="E209" s="48" t="n">
        <v>3323.128</v>
      </c>
      <c r="F209" s="48" t="n">
        <v>73046.132</v>
      </c>
      <c r="G209" s="48" t="n">
        <v>307828.397</v>
      </c>
      <c r="H209" s="48" t="n">
        <v>296667.267</v>
      </c>
      <c r="I209" s="48" t="n">
        <v>274173.754</v>
      </c>
    </row>
    <row r="210" s="41" customFormat="true" ht="9.75" hidden="false" customHeight="true" outlineLevel="0" collapsed="false">
      <c r="A210" s="44"/>
      <c r="B210" s="51"/>
      <c r="C210" s="63"/>
      <c r="D210" s="63"/>
      <c r="E210" s="63"/>
      <c r="F210" s="63"/>
      <c r="G210" s="63"/>
      <c r="H210" s="63"/>
      <c r="I210" s="63"/>
    </row>
    <row r="211" s="41" customFormat="true" ht="9.75" hidden="false" customHeight="true" outlineLevel="0" collapsed="false">
      <c r="A211" s="44"/>
      <c r="B211" s="51" t="n">
        <v>2013</v>
      </c>
      <c r="C211" s="63"/>
      <c r="D211" s="63"/>
      <c r="E211" s="63"/>
      <c r="F211" s="63"/>
      <c r="G211" s="63"/>
      <c r="H211" s="63"/>
      <c r="I211" s="63"/>
    </row>
    <row r="212" s="41" customFormat="true" ht="9.75" hidden="false" customHeight="true" outlineLevel="0" collapsed="false">
      <c r="A212" s="44"/>
      <c r="B212" s="51"/>
      <c r="C212" s="63"/>
      <c r="D212" s="63"/>
      <c r="E212" s="63"/>
      <c r="F212" s="63"/>
      <c r="G212" s="63"/>
      <c r="H212" s="63"/>
      <c r="I212" s="63"/>
    </row>
    <row r="213" s="41" customFormat="true" ht="9.75" hidden="false" customHeight="true" outlineLevel="0" collapsed="false">
      <c r="A213" s="49"/>
      <c r="B213" s="58" t="s">
        <v>84</v>
      </c>
      <c r="C213" s="47" t="n">
        <v>66.625</v>
      </c>
      <c r="D213" s="48" t="n">
        <v>2616.375</v>
      </c>
      <c r="E213" s="48" t="n">
        <v>2075.139</v>
      </c>
      <c r="F213" s="48" t="n">
        <v>45571.114</v>
      </c>
      <c r="G213" s="48" t="n">
        <v>166567.852</v>
      </c>
      <c r="H213" s="48" t="n">
        <v>160837.338</v>
      </c>
      <c r="I213" s="48" t="n">
        <v>191983.692</v>
      </c>
    </row>
    <row r="214" s="41" customFormat="true" ht="9.75" hidden="false" customHeight="true" outlineLevel="0" collapsed="false">
      <c r="A214" s="44"/>
      <c r="B214" s="54" t="s">
        <v>85</v>
      </c>
      <c r="C214" s="47" t="n">
        <v>66</v>
      </c>
      <c r="D214" s="48" t="n">
        <v>2438</v>
      </c>
      <c r="E214" s="48" t="n">
        <v>147.97</v>
      </c>
      <c r="F214" s="48" t="n">
        <v>4613.226</v>
      </c>
      <c r="G214" s="48" t="n">
        <v>9817.98</v>
      </c>
      <c r="H214" s="48" t="n">
        <v>9247.263</v>
      </c>
      <c r="I214" s="48" t="n">
        <v>9166.516</v>
      </c>
    </row>
    <row r="215" s="41" customFormat="true" ht="9.75" hidden="false" customHeight="true" outlineLevel="0" collapsed="false">
      <c r="A215" s="44"/>
      <c r="B215" s="54" t="s">
        <v>86</v>
      </c>
      <c r="C215" s="47" t="n">
        <v>66</v>
      </c>
      <c r="D215" s="48" t="n">
        <v>2431</v>
      </c>
      <c r="E215" s="48" t="n">
        <v>140.294</v>
      </c>
      <c r="F215" s="48" t="n">
        <v>4127.407</v>
      </c>
      <c r="G215" s="48" t="n">
        <v>11578.383</v>
      </c>
      <c r="H215" s="48" t="n">
        <v>10855.776</v>
      </c>
      <c r="I215" s="48" t="n">
        <v>16393.524</v>
      </c>
    </row>
    <row r="216" s="41" customFormat="true" ht="9.75" hidden="false" customHeight="true" outlineLevel="0" collapsed="false">
      <c r="A216" s="44"/>
      <c r="B216" s="55" t="s">
        <v>87</v>
      </c>
      <c r="C216" s="47" t="n">
        <v>66</v>
      </c>
      <c r="D216" s="48" t="n">
        <v>2448</v>
      </c>
      <c r="E216" s="48" t="n">
        <v>175.176</v>
      </c>
      <c r="F216" s="48" t="n">
        <v>4340.602</v>
      </c>
      <c r="G216" s="48" t="n">
        <v>15088.378</v>
      </c>
      <c r="H216" s="48" t="n">
        <v>14408.128</v>
      </c>
      <c r="I216" s="48" t="n">
        <v>22228.89</v>
      </c>
    </row>
    <row r="217" s="41" customFormat="true" ht="9.75" hidden="false" customHeight="true" outlineLevel="0" collapsed="false">
      <c r="A217" s="44"/>
      <c r="B217" s="55" t="s">
        <v>88</v>
      </c>
      <c r="C217" s="47" t="n">
        <v>67</v>
      </c>
      <c r="D217" s="48" t="n">
        <v>2669</v>
      </c>
      <c r="E217" s="48" t="n">
        <v>301.453</v>
      </c>
      <c r="F217" s="48" t="n">
        <v>6132.68</v>
      </c>
      <c r="G217" s="48" t="n">
        <v>21242.267</v>
      </c>
      <c r="H217" s="48" t="n">
        <v>20602.749</v>
      </c>
      <c r="I217" s="48" t="n">
        <v>23121.325</v>
      </c>
    </row>
    <row r="218" s="41" customFormat="true" ht="9.75" hidden="false" customHeight="true" outlineLevel="0" collapsed="false">
      <c r="A218" s="44"/>
      <c r="B218" s="55" t="s">
        <v>89</v>
      </c>
      <c r="C218" s="47" t="n">
        <v>67</v>
      </c>
      <c r="D218" s="48" t="n">
        <v>2693</v>
      </c>
      <c r="E218" s="48" t="n">
        <v>297.747</v>
      </c>
      <c r="F218" s="48" t="n">
        <v>6444.513</v>
      </c>
      <c r="G218" s="48" t="n">
        <v>24510.34</v>
      </c>
      <c r="H218" s="48" t="n">
        <v>23908.2</v>
      </c>
      <c r="I218" s="48" t="n">
        <v>25148.761</v>
      </c>
    </row>
    <row r="219" s="41" customFormat="true" ht="9.75" hidden="false" customHeight="true" outlineLevel="0" collapsed="false">
      <c r="A219" s="44"/>
      <c r="B219" s="55" t="s">
        <v>90</v>
      </c>
      <c r="C219" s="47" t="n">
        <v>67</v>
      </c>
      <c r="D219" s="48" t="n">
        <v>2717</v>
      </c>
      <c r="E219" s="48" t="n">
        <v>314.857</v>
      </c>
      <c r="F219" s="48" t="n">
        <v>6249.48</v>
      </c>
      <c r="G219" s="48" t="n">
        <v>26223.789</v>
      </c>
      <c r="H219" s="48" t="n">
        <v>25323.196</v>
      </c>
      <c r="I219" s="48" t="n">
        <v>30971.592</v>
      </c>
    </row>
    <row r="220" s="41" customFormat="true" ht="9.75" hidden="false" customHeight="true" outlineLevel="0" collapsed="false">
      <c r="A220" s="44"/>
      <c r="B220" s="55" t="s">
        <v>91</v>
      </c>
      <c r="C220" s="47" t="n">
        <v>67</v>
      </c>
      <c r="D220" s="48" t="n">
        <v>2762</v>
      </c>
      <c r="E220" s="48" t="n">
        <v>361.187</v>
      </c>
      <c r="F220" s="48" t="n">
        <v>6892.789</v>
      </c>
      <c r="G220" s="48" t="n">
        <v>29685.508</v>
      </c>
      <c r="H220" s="48" t="n">
        <v>28910.311</v>
      </c>
      <c r="I220" s="48" t="n">
        <v>32957.256</v>
      </c>
    </row>
    <row r="221" s="41" customFormat="true" ht="9.75" hidden="false" customHeight="true" outlineLevel="0" collapsed="false">
      <c r="A221" s="44"/>
      <c r="B221" s="56" t="s">
        <v>92</v>
      </c>
      <c r="C221" s="47" t="n">
        <v>67</v>
      </c>
      <c r="D221" s="48" t="n">
        <v>2773</v>
      </c>
      <c r="E221" s="48" t="n">
        <v>336.455</v>
      </c>
      <c r="F221" s="48" t="n">
        <v>6770.417</v>
      </c>
      <c r="G221" s="48" t="n">
        <v>28421.207</v>
      </c>
      <c r="H221" s="48" t="n">
        <v>27581.715</v>
      </c>
      <c r="I221" s="48" t="n">
        <v>31995.828</v>
      </c>
    </row>
    <row r="222" s="41" customFormat="true" ht="9.75" hidden="false" customHeight="true" outlineLevel="0" collapsed="false">
      <c r="A222" s="44"/>
      <c r="B222" s="56" t="s">
        <v>93</v>
      </c>
      <c r="C222" s="47" t="n">
        <v>67</v>
      </c>
      <c r="D222" s="48" t="n">
        <v>2763</v>
      </c>
      <c r="E222" s="48" t="n">
        <v>334.428</v>
      </c>
      <c r="F222" s="48" t="n">
        <v>6487.397</v>
      </c>
      <c r="G222" s="48" t="n">
        <v>30570.955</v>
      </c>
      <c r="H222" s="48" t="n">
        <v>29660.93</v>
      </c>
      <c r="I222" s="48" t="n">
        <v>29350.883</v>
      </c>
    </row>
    <row r="223" s="41" customFormat="true" ht="9.75" hidden="false" customHeight="true" outlineLevel="0" collapsed="false">
      <c r="A223" s="44"/>
      <c r="B223" s="54" t="s">
        <v>94</v>
      </c>
      <c r="C223" s="47" t="n">
        <v>73</v>
      </c>
      <c r="D223" s="48" t="n">
        <v>2895</v>
      </c>
      <c r="E223" s="48" t="n">
        <v>349.578</v>
      </c>
      <c r="F223" s="48" t="n">
        <v>7345.962</v>
      </c>
      <c r="G223" s="48" t="n">
        <v>35879.749</v>
      </c>
      <c r="H223" s="48" t="n">
        <v>34911.555</v>
      </c>
      <c r="I223" s="48" t="n">
        <v>21699.351</v>
      </c>
    </row>
    <row r="224" s="41" customFormat="true" ht="9.75" hidden="false" customHeight="true" outlineLevel="0" collapsed="false">
      <c r="A224" s="44"/>
      <c r="B224" s="54" t="s">
        <v>95</v>
      </c>
      <c r="C224" s="47" t="n">
        <v>73</v>
      </c>
      <c r="D224" s="48" t="n">
        <v>2871</v>
      </c>
      <c r="E224" s="48" t="n">
        <v>334.887</v>
      </c>
      <c r="F224" s="48" t="n">
        <v>7364.367</v>
      </c>
      <c r="G224" s="48" t="n">
        <v>37009.384</v>
      </c>
      <c r="H224" s="48" t="n">
        <v>35610.18</v>
      </c>
      <c r="I224" s="48" t="n">
        <v>12727.281</v>
      </c>
    </row>
    <row r="225" s="41" customFormat="true" ht="9.75" hidden="false" customHeight="true" outlineLevel="0" collapsed="false">
      <c r="A225" s="44"/>
      <c r="B225" s="54" t="s">
        <v>96</v>
      </c>
      <c r="C225" s="47" t="n">
        <v>73</v>
      </c>
      <c r="D225" s="48" t="n">
        <v>2731</v>
      </c>
      <c r="E225" s="48" t="n">
        <v>229.096</v>
      </c>
      <c r="F225" s="48" t="n">
        <v>6277.292</v>
      </c>
      <c r="G225" s="48" t="n">
        <v>37800.457</v>
      </c>
      <c r="H225" s="48" t="n">
        <v>35647.264</v>
      </c>
      <c r="I225" s="48" t="n">
        <v>18412.547</v>
      </c>
    </row>
    <row r="226" s="41" customFormat="true" ht="9.75" hidden="false" customHeight="true" outlineLevel="0" collapsed="false">
      <c r="A226" s="44"/>
      <c r="B226" s="54"/>
      <c r="C226" s="63"/>
      <c r="D226" s="63"/>
      <c r="E226" s="63"/>
      <c r="F226" s="63"/>
      <c r="G226" s="63"/>
      <c r="H226" s="63"/>
      <c r="I226" s="63"/>
    </row>
    <row r="227" s="41" customFormat="true" ht="9.75" hidden="false" customHeight="true" outlineLevel="0" collapsed="false">
      <c r="A227" s="49"/>
      <c r="B227" s="57" t="n">
        <v>2014</v>
      </c>
      <c r="C227" s="47"/>
      <c r="D227" s="48"/>
      <c r="E227" s="48"/>
      <c r="G227" s="48"/>
      <c r="H227" s="48"/>
    </row>
    <row r="228" s="41" customFormat="true" ht="11.1" hidden="false" customHeight="true" outlineLevel="0" collapsed="false">
      <c r="A228" s="49"/>
      <c r="B228" s="57"/>
      <c r="C228" s="47"/>
      <c r="D228" s="48"/>
      <c r="E228" s="48"/>
      <c r="G228" s="48"/>
      <c r="H228" s="48"/>
    </row>
    <row r="229" s="41" customFormat="true" ht="11.1" hidden="false" customHeight="true" outlineLevel="0" collapsed="false">
      <c r="A229" s="49"/>
      <c r="B229" s="58" t="s">
        <v>84</v>
      </c>
      <c r="C229" s="47" t="n">
        <v>72</v>
      </c>
      <c r="D229" s="48" t="n">
        <v>2666.5</v>
      </c>
      <c r="E229" s="48" t="n">
        <v>2167.241</v>
      </c>
      <c r="F229" s="48" t="n">
        <v>49190.707</v>
      </c>
      <c r="G229" s="48" t="n">
        <v>194512.037</v>
      </c>
      <c r="H229" s="48" t="n">
        <v>184027.777</v>
      </c>
      <c r="I229" s="48" t="n">
        <v>199808.045</v>
      </c>
    </row>
    <row r="230" s="41" customFormat="true" ht="11.1" hidden="false" customHeight="true" outlineLevel="0" collapsed="false">
      <c r="A230" s="49"/>
      <c r="B230" s="59" t="s">
        <v>85</v>
      </c>
      <c r="C230" s="47" t="n">
        <v>72</v>
      </c>
      <c r="D230" s="48" t="n">
        <v>2518</v>
      </c>
      <c r="E230" s="48" t="n">
        <v>181.945</v>
      </c>
      <c r="F230" s="48" t="n">
        <v>5313.998</v>
      </c>
      <c r="G230" s="48" t="n">
        <v>16566.151</v>
      </c>
      <c r="H230" s="48" t="n">
        <v>15799.105</v>
      </c>
      <c r="I230" s="48" t="n">
        <v>13986.014</v>
      </c>
    </row>
    <row r="231" s="41" customFormat="true" ht="11.1" hidden="false" customHeight="true" outlineLevel="0" collapsed="false">
      <c r="A231" s="49"/>
      <c r="B231" s="59" t="s">
        <v>86</v>
      </c>
      <c r="C231" s="47" t="n">
        <v>72</v>
      </c>
      <c r="D231" s="48" t="n">
        <v>2515</v>
      </c>
      <c r="E231" s="48" t="n">
        <v>200.771</v>
      </c>
      <c r="F231" s="48" t="n">
        <v>4910.342</v>
      </c>
      <c r="G231" s="48" t="n">
        <v>16483.745</v>
      </c>
      <c r="H231" s="48" t="n">
        <v>15402.857</v>
      </c>
      <c r="I231" s="48" t="n">
        <v>16632.177</v>
      </c>
    </row>
    <row r="232" s="41" customFormat="true" ht="11.1" hidden="false" customHeight="true" outlineLevel="0" collapsed="false">
      <c r="A232" s="49"/>
      <c r="B232" s="60" t="s">
        <v>87</v>
      </c>
      <c r="C232" s="47" t="n">
        <v>72</v>
      </c>
      <c r="D232" s="48" t="n">
        <v>2587</v>
      </c>
      <c r="E232" s="48" t="n">
        <v>245.845</v>
      </c>
      <c r="F232" s="48" t="n">
        <v>5535.713</v>
      </c>
      <c r="G232" s="48" t="n">
        <v>21910.791</v>
      </c>
      <c r="H232" s="48" t="n">
        <v>20700.087</v>
      </c>
      <c r="I232" s="48" t="n">
        <v>26250.878</v>
      </c>
    </row>
    <row r="233" s="41" customFormat="true" ht="11.1" hidden="false" customHeight="true" outlineLevel="0" collapsed="false">
      <c r="A233" s="49"/>
      <c r="B233" s="60" t="s">
        <v>88</v>
      </c>
      <c r="C233" s="47" t="n">
        <v>72</v>
      </c>
      <c r="D233" s="48" t="n">
        <v>2683</v>
      </c>
      <c r="E233" s="48" t="n">
        <v>285.027</v>
      </c>
      <c r="F233" s="48" t="n">
        <v>6391.619</v>
      </c>
      <c r="G233" s="48" t="n">
        <v>24460.706</v>
      </c>
      <c r="H233" s="48" t="n">
        <v>23098.936</v>
      </c>
      <c r="I233" s="48" t="n">
        <v>21087.411</v>
      </c>
    </row>
    <row r="234" s="41" customFormat="true" ht="11.1" hidden="false" customHeight="true" outlineLevel="0" collapsed="false">
      <c r="A234" s="49"/>
      <c r="B234" s="60" t="s">
        <v>89</v>
      </c>
      <c r="C234" s="47" t="n">
        <v>72</v>
      </c>
      <c r="D234" s="48" t="n">
        <v>2716</v>
      </c>
      <c r="E234" s="48" t="n">
        <v>287.466</v>
      </c>
      <c r="F234" s="48" t="n">
        <v>6743.309</v>
      </c>
      <c r="G234" s="48" t="n">
        <v>27825.929</v>
      </c>
      <c r="H234" s="48" t="n">
        <v>26560.791</v>
      </c>
      <c r="I234" s="48" t="n">
        <v>30493.586</v>
      </c>
    </row>
    <row r="235" s="41" customFormat="true" ht="11.1" hidden="false" customHeight="true" outlineLevel="0" collapsed="false">
      <c r="A235" s="49"/>
      <c r="B235" s="60" t="s">
        <v>90</v>
      </c>
      <c r="C235" s="47" t="n">
        <v>72</v>
      </c>
      <c r="D235" s="48" t="n">
        <v>2767</v>
      </c>
      <c r="E235" s="48" t="n">
        <v>307.351</v>
      </c>
      <c r="F235" s="48" t="n">
        <v>6609.581</v>
      </c>
      <c r="G235" s="48" t="n">
        <v>31098.652</v>
      </c>
      <c r="H235" s="48" t="n">
        <v>29629.177</v>
      </c>
      <c r="I235" s="48" t="n">
        <v>32609.651</v>
      </c>
    </row>
    <row r="236" s="41" customFormat="true" ht="11.1" hidden="false" customHeight="true" outlineLevel="0" collapsed="false">
      <c r="A236" s="49"/>
      <c r="B236" s="60" t="s">
        <v>91</v>
      </c>
      <c r="C236" s="47" t="n">
        <v>72</v>
      </c>
      <c r="D236" s="48" t="n">
        <v>2765</v>
      </c>
      <c r="E236" s="48" t="n">
        <v>340.177</v>
      </c>
      <c r="F236" s="48" t="n">
        <v>7119.57</v>
      </c>
      <c r="G236" s="48" t="n">
        <v>30358.271</v>
      </c>
      <c r="H236" s="48" t="n">
        <v>28570.757</v>
      </c>
      <c r="I236" s="48" t="n">
        <v>29167.822</v>
      </c>
    </row>
    <row r="237" s="41" customFormat="true" ht="11.1" hidden="false" customHeight="true" outlineLevel="0" collapsed="false">
      <c r="A237" s="49"/>
      <c r="B237" s="61" t="s">
        <v>92</v>
      </c>
      <c r="C237" s="47" t="n">
        <v>72</v>
      </c>
      <c r="D237" s="48" t="n">
        <v>2781</v>
      </c>
      <c r="E237" s="48" t="n">
        <v>318.659</v>
      </c>
      <c r="F237" s="48" t="n">
        <v>6566.575</v>
      </c>
      <c r="G237" s="48" t="n">
        <v>25807.792</v>
      </c>
      <c r="H237" s="48" t="n">
        <v>24266.067</v>
      </c>
      <c r="I237" s="48" t="n">
        <v>29580.506</v>
      </c>
    </row>
    <row r="238" s="41" customFormat="true" ht="11.1" hidden="false" customHeight="true" outlineLevel="0" collapsed="false">
      <c r="A238" s="49"/>
      <c r="B238" s="61" t="s">
        <v>93</v>
      </c>
      <c r="C238" s="47" t="s">
        <v>15</v>
      </c>
      <c r="D238" s="48" t="s">
        <v>15</v>
      </c>
      <c r="E238" s="48" t="s">
        <v>15</v>
      </c>
      <c r="F238" s="48" t="s">
        <v>15</v>
      </c>
      <c r="G238" s="48" t="s">
        <v>15</v>
      </c>
      <c r="H238" s="48" t="s">
        <v>15</v>
      </c>
      <c r="I238" s="48" t="s">
        <v>15</v>
      </c>
    </row>
    <row r="239" s="41" customFormat="true" ht="11.1" hidden="false" customHeight="true" outlineLevel="0" collapsed="false">
      <c r="A239" s="49"/>
      <c r="B239" s="59" t="s">
        <v>94</v>
      </c>
      <c r="C239" s="47" t="s">
        <v>15</v>
      </c>
      <c r="D239" s="48" t="s">
        <v>15</v>
      </c>
      <c r="E239" s="48" t="s">
        <v>15</v>
      </c>
      <c r="F239" s="48" t="s">
        <v>15</v>
      </c>
      <c r="G239" s="48" t="s">
        <v>15</v>
      </c>
      <c r="H239" s="48" t="s">
        <v>15</v>
      </c>
      <c r="I239" s="48" t="s">
        <v>15</v>
      </c>
    </row>
    <row r="240" s="41" customFormat="true" ht="11.1" hidden="false" customHeight="true" outlineLevel="0" collapsed="false">
      <c r="A240" s="49"/>
      <c r="B240" s="59" t="s">
        <v>95</v>
      </c>
      <c r="C240" s="47" t="s">
        <v>15</v>
      </c>
      <c r="D240" s="48" t="s">
        <v>15</v>
      </c>
      <c r="E240" s="48" t="s">
        <v>15</v>
      </c>
      <c r="F240" s="48" t="s">
        <v>15</v>
      </c>
      <c r="G240" s="48" t="s">
        <v>15</v>
      </c>
      <c r="H240" s="48" t="s">
        <v>15</v>
      </c>
      <c r="I240" s="48" t="s">
        <v>15</v>
      </c>
    </row>
    <row r="241" s="41" customFormat="true" ht="11.1" hidden="false" customHeight="true" outlineLevel="0" collapsed="false">
      <c r="A241" s="49"/>
      <c r="B241" s="59" t="s">
        <v>96</v>
      </c>
      <c r="C241" s="47" t="s">
        <v>15</v>
      </c>
      <c r="D241" s="48" t="s">
        <v>15</v>
      </c>
      <c r="E241" s="48" t="s">
        <v>15</v>
      </c>
      <c r="F241" s="48" t="s">
        <v>15</v>
      </c>
      <c r="G241" s="48" t="s">
        <v>15</v>
      </c>
      <c r="H241" s="48" t="s">
        <v>15</v>
      </c>
      <c r="I241" s="48" t="s">
        <v>15</v>
      </c>
    </row>
    <row r="242" s="41" customFormat="true" ht="15" hidden="false" customHeight="true" outlineLevel="0" collapsed="false">
      <c r="A242" s="67" t="s">
        <v>108</v>
      </c>
      <c r="B242" s="68" t="s">
        <v>109</v>
      </c>
      <c r="C242" s="68"/>
      <c r="D242" s="68"/>
      <c r="E242" s="68"/>
      <c r="F242" s="68"/>
      <c r="G242" s="68"/>
      <c r="H242" s="68"/>
      <c r="I242" s="68"/>
    </row>
    <row r="243" s="41" customFormat="true" ht="9" hidden="false" customHeight="true" outlineLevel="0" collapsed="false">
      <c r="A243" s="69" t="s">
        <v>110</v>
      </c>
      <c r="B243" s="70"/>
      <c r="C243" s="71"/>
      <c r="D243" s="71"/>
      <c r="E243" s="71"/>
      <c r="F243" s="71"/>
    </row>
    <row r="244" s="41" customFormat="true" ht="11.25" hidden="true" customHeight="true" outlineLevel="0" collapsed="false">
      <c r="A244" s="49"/>
      <c r="B244" s="72" t="s">
        <v>111</v>
      </c>
      <c r="C244" s="47" t="n">
        <v>923</v>
      </c>
      <c r="D244" s="48" t="n">
        <v>53361</v>
      </c>
      <c r="E244" s="48" t="n">
        <v>5482.91666666667</v>
      </c>
      <c r="F244" s="48" t="n">
        <v>69165.9465972673</v>
      </c>
      <c r="G244" s="48" t="n">
        <v>3949165.31600395</v>
      </c>
      <c r="H244" s="48" t="n">
        <v>3889814.04314281</v>
      </c>
    </row>
    <row r="245" s="41" customFormat="true" ht="9" hidden="true" customHeight="true" outlineLevel="0" collapsed="false">
      <c r="A245" s="49"/>
      <c r="B245" s="72" t="s">
        <v>112</v>
      </c>
      <c r="C245" s="47" t="n">
        <v>873.083333333333</v>
      </c>
      <c r="D245" s="48" t="n">
        <v>42735.3333333333</v>
      </c>
      <c r="E245" s="48" t="n">
        <v>4567.41383333333</v>
      </c>
      <c r="F245" s="48" t="n">
        <v>57357.9708699972</v>
      </c>
      <c r="G245" s="48" t="n">
        <v>3614626.41282729</v>
      </c>
      <c r="H245" s="48" t="n">
        <v>3570914.47416187</v>
      </c>
    </row>
    <row r="246" s="41" customFormat="true" ht="9" hidden="true" customHeight="true" outlineLevel="0" collapsed="false">
      <c r="A246" s="49"/>
      <c r="B246" s="72" t="s">
        <v>113</v>
      </c>
      <c r="C246" s="47" t="n">
        <v>804</v>
      </c>
      <c r="D246" s="48" t="n">
        <v>37986.4166666667</v>
      </c>
      <c r="E246" s="48" t="n">
        <v>4023.026</v>
      </c>
      <c r="F246" s="48" t="n">
        <v>50373.0978237713</v>
      </c>
      <c r="G246" s="48" t="n">
        <v>3169841.35430994</v>
      </c>
      <c r="H246" s="48" t="n">
        <v>3129671.70612988</v>
      </c>
    </row>
    <row r="247" s="41" customFormat="true" ht="9" hidden="true" customHeight="true" outlineLevel="0" collapsed="false">
      <c r="A247" s="49"/>
      <c r="B247" s="72" t="n">
        <v>1999</v>
      </c>
      <c r="C247" s="47" t="n">
        <v>741.833333333333</v>
      </c>
      <c r="D247" s="48" t="n">
        <v>35387.6666666667</v>
      </c>
      <c r="E247" s="48" t="n">
        <v>3884.50258333333</v>
      </c>
      <c r="F247" s="48" t="n">
        <v>48176.413295975</v>
      </c>
      <c r="G247" s="48" t="n">
        <v>3098438.1633373</v>
      </c>
      <c r="H247" s="48" t="n">
        <v>3062799.16761682</v>
      </c>
    </row>
    <row r="248" s="41" customFormat="true" ht="9" hidden="true" customHeight="true" outlineLevel="0" collapsed="false">
      <c r="A248" s="49"/>
      <c r="B248" s="72" t="n">
        <v>2000</v>
      </c>
      <c r="C248" s="47" t="n">
        <v>695.333333333333</v>
      </c>
      <c r="D248" s="48" t="n">
        <v>32236.4166666667</v>
      </c>
      <c r="E248" s="48" t="n">
        <v>41105.333</v>
      </c>
      <c r="F248" s="48" t="n">
        <v>699792.663</v>
      </c>
      <c r="G248" s="48" t="n">
        <v>2774289.30786418</v>
      </c>
      <c r="H248" s="48" t="n">
        <v>2743719.97106088</v>
      </c>
      <c r="I248" s="48" t="n">
        <v>2229682.846</v>
      </c>
    </row>
    <row r="249" s="41" customFormat="true" ht="9.75" hidden="false" customHeight="true" outlineLevel="0" collapsed="false">
      <c r="A249" s="69" t="s">
        <v>114</v>
      </c>
      <c r="B249" s="52"/>
      <c r="C249" s="47"/>
      <c r="D249" s="48"/>
      <c r="E249" s="48"/>
      <c r="F249" s="48"/>
      <c r="G249" s="48"/>
      <c r="H249" s="48"/>
      <c r="I249" s="48"/>
    </row>
    <row r="250" s="41" customFormat="true" ht="11.1" hidden="true" customHeight="true" outlineLevel="0" collapsed="false">
      <c r="A250" s="49"/>
      <c r="B250" s="72" t="n">
        <v>2001</v>
      </c>
      <c r="C250" s="47" t="n">
        <v>589</v>
      </c>
      <c r="D250" s="48" t="n">
        <v>27261.9166666667</v>
      </c>
      <c r="E250" s="48" t="n">
        <v>34032.791</v>
      </c>
      <c r="F250" s="48" t="n">
        <v>605884.645</v>
      </c>
      <c r="G250" s="48" t="n">
        <v>2440898.68597986</v>
      </c>
      <c r="H250" s="48" t="n">
        <v>2414514.55238952</v>
      </c>
      <c r="I250" s="48" t="n">
        <v>1930290.07</v>
      </c>
    </row>
    <row r="251" s="41" customFormat="true" ht="11.1" hidden="false" customHeight="true" outlineLevel="0" collapsed="false">
      <c r="A251" s="49"/>
      <c r="B251" s="72" t="n">
        <v>2002</v>
      </c>
      <c r="C251" s="47" t="n">
        <v>498.583333333333</v>
      </c>
      <c r="D251" s="48" t="n">
        <v>21616.75</v>
      </c>
      <c r="E251" s="48" t="n">
        <v>26588.384</v>
      </c>
      <c r="F251" s="48" t="n">
        <v>500542.867</v>
      </c>
      <c r="G251" s="48" t="n">
        <v>2068999.723</v>
      </c>
      <c r="H251" s="48" t="n">
        <v>2042642.112</v>
      </c>
      <c r="I251" s="48" t="n">
        <v>1727643.477</v>
      </c>
    </row>
    <row r="252" s="41" customFormat="true" ht="11.1" hidden="false" customHeight="true" outlineLevel="0" collapsed="false">
      <c r="A252" s="49"/>
      <c r="B252" s="72" t="n">
        <v>2003</v>
      </c>
      <c r="C252" s="47" t="n">
        <v>417.25</v>
      </c>
      <c r="D252" s="48" t="n">
        <v>18490.0833333333</v>
      </c>
      <c r="E252" s="48" t="n">
        <v>23320.848</v>
      </c>
      <c r="F252" s="48" t="n">
        <v>442537.011</v>
      </c>
      <c r="G252" s="48" t="n">
        <v>1900457.346</v>
      </c>
      <c r="H252" s="48" t="n">
        <v>1871049.069</v>
      </c>
      <c r="I252" s="48" t="n">
        <v>1555661.704</v>
      </c>
    </row>
    <row r="253" s="41" customFormat="true" ht="11.1" hidden="false" customHeight="true" outlineLevel="0" collapsed="false">
      <c r="A253" s="49"/>
      <c r="B253" s="72" t="n">
        <v>2004</v>
      </c>
      <c r="C253" s="47" t="n">
        <v>375.333333333333</v>
      </c>
      <c r="D253" s="48" t="n">
        <v>16494.0833333333</v>
      </c>
      <c r="E253" s="48" t="n">
        <v>21134.463</v>
      </c>
      <c r="F253" s="48" t="n">
        <v>409252.379</v>
      </c>
      <c r="G253" s="48" t="n">
        <v>1774774.249</v>
      </c>
      <c r="H253" s="48" t="n">
        <v>1756044.119</v>
      </c>
      <c r="I253" s="48" t="n">
        <v>1559933.466</v>
      </c>
    </row>
    <row r="254" s="41" customFormat="true" ht="11.1" hidden="false" customHeight="true" outlineLevel="0" collapsed="false">
      <c r="A254" s="49"/>
      <c r="B254" s="72" t="n">
        <v>2005</v>
      </c>
      <c r="C254" s="47" t="n">
        <v>342.5</v>
      </c>
      <c r="D254" s="48" t="n">
        <v>15426.9166666667</v>
      </c>
      <c r="E254" s="48" t="n">
        <v>20242.854</v>
      </c>
      <c r="F254" s="48" t="n">
        <v>387845.887</v>
      </c>
      <c r="G254" s="48" t="n">
        <v>1738764.52</v>
      </c>
      <c r="H254" s="48" t="n">
        <v>1717492.546</v>
      </c>
      <c r="I254" s="48" t="n">
        <v>1519592.444</v>
      </c>
    </row>
    <row r="255" s="41" customFormat="true" ht="11.1" hidden="false" customHeight="true" outlineLevel="0" collapsed="false">
      <c r="A255" s="49"/>
      <c r="B255" s="72" t="n">
        <v>2006</v>
      </c>
      <c r="C255" s="47" t="n">
        <v>314.25</v>
      </c>
      <c r="D255" s="48" t="n">
        <v>15050.5833333333</v>
      </c>
      <c r="E255" s="48" t="n">
        <v>20080.687</v>
      </c>
      <c r="F255" s="48" t="n">
        <v>387255.747</v>
      </c>
      <c r="G255" s="48" t="n">
        <v>1905287.743</v>
      </c>
      <c r="H255" s="48" t="n">
        <v>1884876.089</v>
      </c>
      <c r="I255" s="48" t="n">
        <v>1604861.816</v>
      </c>
    </row>
    <row r="256" s="41" customFormat="true" ht="11.1" hidden="false" customHeight="true" outlineLevel="0" collapsed="false">
      <c r="A256" s="49"/>
      <c r="B256" s="72" t="n">
        <v>2007</v>
      </c>
      <c r="C256" s="47" t="n">
        <v>309.75</v>
      </c>
      <c r="D256" s="48" t="n">
        <v>15408.6666666667</v>
      </c>
      <c r="E256" s="48" t="n">
        <v>20160.27</v>
      </c>
      <c r="F256" s="48" t="n">
        <v>401376.265</v>
      </c>
      <c r="G256" s="48" t="n">
        <v>1836462.596</v>
      </c>
      <c r="H256" s="48" t="n">
        <v>1819187.53</v>
      </c>
      <c r="I256" s="48" t="n">
        <v>1702380.153</v>
      </c>
    </row>
    <row r="257" s="41" customFormat="true" ht="11.1" hidden="false" customHeight="true" outlineLevel="0" collapsed="false">
      <c r="A257" s="49"/>
      <c r="B257" s="72" t="n">
        <v>2008</v>
      </c>
      <c r="C257" s="47" t="n">
        <v>307.583333333333</v>
      </c>
      <c r="D257" s="48" t="n">
        <v>15058.3333333333</v>
      </c>
      <c r="E257" s="48" t="n">
        <v>19523.885</v>
      </c>
      <c r="F257" s="48" t="n">
        <v>400954.839</v>
      </c>
      <c r="G257" s="48" t="n">
        <v>1950496.53</v>
      </c>
      <c r="H257" s="48" t="n">
        <v>1931841.975</v>
      </c>
      <c r="I257" s="48" t="n">
        <v>1655931.198</v>
      </c>
    </row>
    <row r="258" s="41" customFormat="true" ht="11.1" hidden="false" customHeight="true" outlineLevel="0" collapsed="false">
      <c r="A258" s="49"/>
      <c r="B258" s="46" t="n">
        <v>2009</v>
      </c>
      <c r="C258" s="47" t="n">
        <v>302.916666666667</v>
      </c>
      <c r="D258" s="48" t="n">
        <v>15127.8333333333</v>
      </c>
      <c r="E258" s="48" t="n">
        <v>19262.434</v>
      </c>
      <c r="F258" s="48" t="n">
        <v>402396.497</v>
      </c>
      <c r="G258" s="48" t="n">
        <v>1949353.294</v>
      </c>
      <c r="H258" s="48" t="n">
        <v>1928126.972</v>
      </c>
      <c r="I258" s="48" t="n">
        <v>1824849.749</v>
      </c>
    </row>
    <row r="259" s="41" customFormat="true" ht="11.1" hidden="false" customHeight="true" outlineLevel="0" collapsed="false">
      <c r="A259" s="49"/>
      <c r="B259" s="46" t="n">
        <v>2010</v>
      </c>
      <c r="C259" s="47" t="n">
        <v>311.5</v>
      </c>
      <c r="D259" s="48" t="n">
        <v>15286.5</v>
      </c>
      <c r="E259" s="48" t="n">
        <v>18706.436</v>
      </c>
      <c r="F259" s="48" t="n">
        <v>403181.368</v>
      </c>
      <c r="G259" s="48" t="n">
        <v>1814847.573</v>
      </c>
      <c r="H259" s="48" t="n">
        <v>1789993.448</v>
      </c>
      <c r="I259" s="48" t="n">
        <v>1577336.752</v>
      </c>
    </row>
    <row r="260" s="41" customFormat="true" ht="11.1" hidden="false" customHeight="true" outlineLevel="0" collapsed="false">
      <c r="A260" s="49"/>
      <c r="B260" s="46" t="n">
        <v>2011</v>
      </c>
      <c r="C260" s="47" t="n">
        <v>307.166666666667</v>
      </c>
      <c r="D260" s="48" t="n">
        <v>15160.5833333333</v>
      </c>
      <c r="E260" s="48" t="n">
        <v>19791.215</v>
      </c>
      <c r="F260" s="48" t="n">
        <v>418498.545</v>
      </c>
      <c r="G260" s="48" t="n">
        <v>2060016.097</v>
      </c>
      <c r="H260" s="48" t="n">
        <v>2030777.703</v>
      </c>
      <c r="I260" s="48" t="n">
        <v>1579300.204</v>
      </c>
    </row>
    <row r="261" s="41" customFormat="true" ht="11.1" hidden="false" customHeight="true" outlineLevel="0" collapsed="false">
      <c r="A261" s="49"/>
      <c r="B261" s="46" t="n">
        <v>2012</v>
      </c>
      <c r="C261" s="47" t="n">
        <v>305.583333333333</v>
      </c>
      <c r="D261" s="48" t="n">
        <v>15133.9166666667</v>
      </c>
      <c r="E261" s="48" t="n">
        <v>19005.874</v>
      </c>
      <c r="F261" s="48" t="n">
        <v>428173.658</v>
      </c>
      <c r="G261" s="48" t="n">
        <v>1986597.143</v>
      </c>
      <c r="H261" s="48" t="n">
        <v>1961710.096</v>
      </c>
      <c r="I261" s="48" t="n">
        <v>1633321.176</v>
      </c>
    </row>
    <row r="262" s="41" customFormat="true" ht="11.1" hidden="false" customHeight="true" outlineLevel="0" collapsed="false">
      <c r="A262" s="49"/>
      <c r="B262" s="46" t="n">
        <v>2013</v>
      </c>
      <c r="C262" s="47" t="n">
        <v>304.25</v>
      </c>
      <c r="D262" s="48" t="n">
        <v>14908</v>
      </c>
      <c r="E262" s="48" t="n">
        <v>18340.218</v>
      </c>
      <c r="F262" s="48" t="n">
        <v>431557.218</v>
      </c>
      <c r="G262" s="48" t="n">
        <v>1973798.179</v>
      </c>
      <c r="H262" s="48" t="n">
        <v>1946126.064</v>
      </c>
      <c r="I262" s="48" t="n">
        <v>1733367.487</v>
      </c>
    </row>
    <row r="263" s="41" customFormat="true" ht="11.1" hidden="false" customHeight="true" outlineLevel="0" collapsed="false">
      <c r="A263" s="49"/>
      <c r="B263" s="72"/>
      <c r="C263" s="47"/>
      <c r="D263" s="48"/>
      <c r="E263" s="48"/>
      <c r="F263" s="48"/>
      <c r="G263" s="48"/>
      <c r="H263" s="48"/>
    </row>
    <row r="264" s="41" customFormat="true" ht="11.1" hidden="false" customHeight="true" outlineLevel="0" collapsed="false">
      <c r="A264" s="49"/>
      <c r="B264" s="51" t="n">
        <v>2013</v>
      </c>
      <c r="C264" s="47"/>
      <c r="D264" s="48"/>
      <c r="E264" s="48"/>
      <c r="F264" s="48"/>
      <c r="G264" s="48"/>
      <c r="H264" s="48"/>
    </row>
    <row r="265" s="41" customFormat="true" ht="11.1" hidden="false" customHeight="true" outlineLevel="0" collapsed="false">
      <c r="A265" s="49"/>
      <c r="B265" s="51"/>
      <c r="C265" s="47"/>
      <c r="D265" s="48"/>
      <c r="E265" s="48"/>
      <c r="F265" s="48"/>
      <c r="G265" s="48"/>
      <c r="H265" s="48"/>
    </row>
    <row r="266" s="41" customFormat="true" ht="11.1" hidden="false" customHeight="true" outlineLevel="0" collapsed="false">
      <c r="A266" s="49"/>
      <c r="B266" s="58" t="s">
        <v>84</v>
      </c>
      <c r="C266" s="47" t="n">
        <v>303.125</v>
      </c>
      <c r="D266" s="48" t="n">
        <v>14819.75</v>
      </c>
      <c r="E266" s="48" t="n">
        <v>11656.185</v>
      </c>
      <c r="F266" s="48" t="n">
        <v>274937.947</v>
      </c>
      <c r="G266" s="48" t="n">
        <v>1110587.868</v>
      </c>
      <c r="H266" s="48" t="n">
        <v>1095205.561</v>
      </c>
      <c r="I266" s="48" t="n">
        <v>1271317.247</v>
      </c>
    </row>
    <row r="267" s="41" customFormat="true" ht="11.1" hidden="false" customHeight="true" outlineLevel="0" collapsed="false">
      <c r="A267" s="49"/>
      <c r="B267" s="54" t="s">
        <v>85</v>
      </c>
      <c r="C267" s="47" t="n">
        <v>303</v>
      </c>
      <c r="D267" s="48" t="n">
        <v>14301</v>
      </c>
      <c r="E267" s="48" t="n">
        <v>778.755</v>
      </c>
      <c r="F267" s="48" t="n">
        <v>28992.278</v>
      </c>
      <c r="G267" s="48" t="n">
        <v>58920.646</v>
      </c>
      <c r="H267" s="48" t="n">
        <v>57946.884</v>
      </c>
      <c r="I267" s="48" t="n">
        <v>88800.547</v>
      </c>
    </row>
    <row r="268" s="41" customFormat="true" ht="11.1" hidden="false" customHeight="true" outlineLevel="0" collapsed="false">
      <c r="A268" s="49"/>
      <c r="B268" s="54" t="s">
        <v>86</v>
      </c>
      <c r="C268" s="47" t="n">
        <v>303</v>
      </c>
      <c r="D268" s="48" t="n">
        <v>14264</v>
      </c>
      <c r="E268" s="48" t="n">
        <v>802.892</v>
      </c>
      <c r="F268" s="48" t="n">
        <v>25780.596</v>
      </c>
      <c r="G268" s="48" t="n">
        <v>70344.767</v>
      </c>
      <c r="H268" s="48" t="n">
        <v>69000.361</v>
      </c>
      <c r="I268" s="48" t="n">
        <v>119647.746</v>
      </c>
    </row>
    <row r="269" s="41" customFormat="true" ht="11.1" hidden="false" customHeight="true" outlineLevel="0" collapsed="false">
      <c r="A269" s="49"/>
      <c r="B269" s="55" t="s">
        <v>87</v>
      </c>
      <c r="C269" s="47" t="n">
        <v>303</v>
      </c>
      <c r="D269" s="48" t="n">
        <v>14316</v>
      </c>
      <c r="E269" s="48" t="n">
        <v>1021.233</v>
      </c>
      <c r="F269" s="48" t="n">
        <v>27384.615</v>
      </c>
      <c r="G269" s="48" t="n">
        <v>95608.776</v>
      </c>
      <c r="H269" s="48" t="n">
        <v>94041.205</v>
      </c>
      <c r="I269" s="48" t="n">
        <v>152649.422</v>
      </c>
    </row>
    <row r="270" s="41" customFormat="true" ht="11.1" hidden="false" customHeight="true" outlineLevel="0" collapsed="false">
      <c r="A270" s="49"/>
      <c r="B270" s="55" t="s">
        <v>88</v>
      </c>
      <c r="C270" s="47" t="n">
        <v>304</v>
      </c>
      <c r="D270" s="48" t="n">
        <v>14920</v>
      </c>
      <c r="E270" s="48" t="n">
        <v>1757.247</v>
      </c>
      <c r="F270" s="48" t="n">
        <v>36701.866</v>
      </c>
      <c r="G270" s="48" t="n">
        <v>142059.523</v>
      </c>
      <c r="H270" s="48" t="n">
        <v>140236.033</v>
      </c>
      <c r="I270" s="48" t="n">
        <v>134561.451</v>
      </c>
    </row>
    <row r="271" s="41" customFormat="true" ht="11.1" hidden="false" customHeight="true" outlineLevel="0" collapsed="false">
      <c r="A271" s="49"/>
      <c r="B271" s="55" t="s">
        <v>89</v>
      </c>
      <c r="C271" s="47" t="n">
        <v>303</v>
      </c>
      <c r="D271" s="48" t="n">
        <v>15041</v>
      </c>
      <c r="E271" s="48" t="n">
        <v>1685.748</v>
      </c>
      <c r="F271" s="48" t="n">
        <v>38753.132</v>
      </c>
      <c r="G271" s="48" t="n">
        <v>160684.388</v>
      </c>
      <c r="H271" s="48" t="n">
        <v>158289.638</v>
      </c>
      <c r="I271" s="48" t="n">
        <v>263374.282</v>
      </c>
    </row>
    <row r="272" s="41" customFormat="true" ht="11.1" hidden="false" customHeight="true" outlineLevel="0" collapsed="false">
      <c r="A272" s="49"/>
      <c r="B272" s="55" t="s">
        <v>90</v>
      </c>
      <c r="C272" s="47" t="n">
        <v>303</v>
      </c>
      <c r="D272" s="48" t="n">
        <v>15142</v>
      </c>
      <c r="E272" s="48" t="n">
        <v>1764.59</v>
      </c>
      <c r="F272" s="48" t="n">
        <v>37728.055</v>
      </c>
      <c r="G272" s="48" t="n">
        <v>175944.321</v>
      </c>
      <c r="H272" s="48" t="n">
        <v>173719.242</v>
      </c>
      <c r="I272" s="48" t="n">
        <v>170207.601</v>
      </c>
    </row>
    <row r="273" s="41" customFormat="true" ht="11.1" hidden="false" customHeight="true" outlineLevel="0" collapsed="false">
      <c r="A273" s="49"/>
      <c r="B273" s="55" t="s">
        <v>91</v>
      </c>
      <c r="C273" s="47" t="n">
        <v>303</v>
      </c>
      <c r="D273" s="48" t="n">
        <v>15256</v>
      </c>
      <c r="E273" s="48" t="n">
        <v>2001.835</v>
      </c>
      <c r="F273" s="48" t="n">
        <v>40544.94</v>
      </c>
      <c r="G273" s="48" t="n">
        <v>199766.727</v>
      </c>
      <c r="H273" s="48" t="n">
        <v>197025.616</v>
      </c>
      <c r="I273" s="48" t="n">
        <v>193675.665</v>
      </c>
    </row>
    <row r="274" s="41" customFormat="true" ht="11.1" hidden="false" customHeight="true" outlineLevel="0" collapsed="false">
      <c r="A274" s="49"/>
      <c r="B274" s="56" t="s">
        <v>92</v>
      </c>
      <c r="C274" s="47" t="n">
        <v>303</v>
      </c>
      <c r="D274" s="48" t="n">
        <v>15318</v>
      </c>
      <c r="E274" s="48" t="n">
        <v>1843.885</v>
      </c>
      <c r="F274" s="48" t="n">
        <v>39052.465</v>
      </c>
      <c r="G274" s="48" t="n">
        <v>207258.72</v>
      </c>
      <c r="H274" s="48" t="n">
        <v>204946.582</v>
      </c>
      <c r="I274" s="48" t="n">
        <v>148400.533</v>
      </c>
    </row>
    <row r="275" s="41" customFormat="true" ht="11.1" hidden="false" customHeight="true" outlineLevel="0" collapsed="false">
      <c r="A275" s="49"/>
      <c r="B275" s="56" t="s">
        <v>93</v>
      </c>
      <c r="C275" s="47" t="n">
        <v>301</v>
      </c>
      <c r="D275" s="48" t="n">
        <v>15174</v>
      </c>
      <c r="E275" s="48" t="n">
        <v>1833.347</v>
      </c>
      <c r="F275" s="48" t="n">
        <v>37728.787</v>
      </c>
      <c r="G275" s="48" t="n">
        <v>215542.544</v>
      </c>
      <c r="H275" s="48" t="n">
        <v>212845.753</v>
      </c>
      <c r="I275" s="48" t="n">
        <v>150294.586</v>
      </c>
    </row>
    <row r="276" s="41" customFormat="true" ht="11.1" hidden="false" customHeight="true" outlineLevel="0" collapsed="false">
      <c r="A276" s="49"/>
      <c r="B276" s="54" t="s">
        <v>94</v>
      </c>
      <c r="C276" s="47" t="n">
        <v>309</v>
      </c>
      <c r="D276" s="48" t="n">
        <v>15247</v>
      </c>
      <c r="E276" s="48" t="n">
        <v>1870.662</v>
      </c>
      <c r="F276" s="48" t="n">
        <v>41235.854</v>
      </c>
      <c r="G276" s="48" t="n">
        <v>221955.864</v>
      </c>
      <c r="H276" s="48" t="n">
        <v>218713.401</v>
      </c>
      <c r="I276" s="48" t="n">
        <v>132629.655</v>
      </c>
    </row>
    <row r="277" s="41" customFormat="true" ht="11.1" hidden="false" customHeight="true" outlineLevel="0" collapsed="false">
      <c r="A277" s="49"/>
      <c r="B277" s="54" t="s">
        <v>95</v>
      </c>
      <c r="C277" s="47" t="n">
        <v>308</v>
      </c>
      <c r="D277" s="48" t="n">
        <v>15114</v>
      </c>
      <c r="E277" s="48" t="n">
        <v>1782.304</v>
      </c>
      <c r="F277" s="48" t="n">
        <v>41048.418</v>
      </c>
      <c r="G277" s="48" t="n">
        <v>222189.361</v>
      </c>
      <c r="H277" s="48" t="n">
        <v>219286.095</v>
      </c>
      <c r="I277" s="48" t="n">
        <v>83262.286</v>
      </c>
    </row>
    <row r="278" s="41" customFormat="true" ht="11.1" hidden="false" customHeight="true" outlineLevel="0" collapsed="false">
      <c r="A278" s="49"/>
      <c r="B278" s="54" t="s">
        <v>96</v>
      </c>
      <c r="C278" s="47" t="n">
        <v>308</v>
      </c>
      <c r="D278" s="48" t="n">
        <v>14803</v>
      </c>
      <c r="E278" s="48" t="n">
        <v>1197.72</v>
      </c>
      <c r="F278" s="48" t="n">
        <v>36606.212</v>
      </c>
      <c r="G278" s="48" t="n">
        <v>203522.542</v>
      </c>
      <c r="H278" s="48" t="n">
        <v>200075.254</v>
      </c>
      <c r="I278" s="48" t="n">
        <v>95863.713</v>
      </c>
    </row>
    <row r="279" s="41" customFormat="true" ht="11.1" hidden="false" customHeight="true" outlineLevel="0" collapsed="false">
      <c r="A279" s="49"/>
      <c r="B279" s="54"/>
      <c r="C279" s="47"/>
      <c r="D279" s="48"/>
      <c r="E279" s="48"/>
      <c r="G279" s="48"/>
      <c r="H279" s="48"/>
    </row>
    <row r="280" s="41" customFormat="true" ht="11.1" hidden="false" customHeight="true" outlineLevel="0" collapsed="false">
      <c r="A280" s="49"/>
      <c r="B280" s="57" t="n">
        <v>2014</v>
      </c>
      <c r="C280" s="47"/>
      <c r="D280" s="48"/>
      <c r="E280" s="48"/>
      <c r="G280" s="48"/>
      <c r="H280" s="48"/>
    </row>
    <row r="281" s="41" customFormat="true" ht="11.1" hidden="false" customHeight="true" outlineLevel="0" collapsed="false">
      <c r="A281" s="49"/>
      <c r="B281" s="57"/>
      <c r="C281" s="47"/>
      <c r="D281" s="48"/>
      <c r="E281" s="48"/>
      <c r="G281" s="48"/>
      <c r="H281" s="48"/>
    </row>
    <row r="282" s="41" customFormat="true" ht="11.1" hidden="false" customHeight="true" outlineLevel="0" collapsed="false">
      <c r="A282" s="49"/>
      <c r="B282" s="58" t="s">
        <v>84</v>
      </c>
      <c r="C282" s="47" t="n">
        <v>302.625</v>
      </c>
      <c r="D282" s="48" t="n">
        <v>14351.875</v>
      </c>
      <c r="E282" s="48" t="n">
        <v>11750.694</v>
      </c>
      <c r="F282" s="48" t="n">
        <v>277490.228</v>
      </c>
      <c r="G282" s="48" t="n">
        <v>1208552.748</v>
      </c>
      <c r="H282" s="48" t="n">
        <v>1184446.115</v>
      </c>
      <c r="I282" s="48" t="n">
        <v>1141289.528</v>
      </c>
    </row>
    <row r="283" s="41" customFormat="true" ht="11.1" hidden="false" customHeight="true" outlineLevel="0" collapsed="false">
      <c r="A283" s="49"/>
      <c r="B283" s="59" t="s">
        <v>85</v>
      </c>
      <c r="C283" s="47" t="n">
        <v>303</v>
      </c>
      <c r="D283" s="48" t="n">
        <v>14009</v>
      </c>
      <c r="E283" s="48" t="n">
        <v>935.584</v>
      </c>
      <c r="F283" s="48" t="n">
        <v>31218.61</v>
      </c>
      <c r="G283" s="48" t="n">
        <v>93210.175</v>
      </c>
      <c r="H283" s="48" t="n">
        <v>90901.364</v>
      </c>
      <c r="I283" s="48" t="n">
        <v>76296.331</v>
      </c>
    </row>
    <row r="284" s="41" customFormat="true" ht="11.1" hidden="false" customHeight="true" outlineLevel="0" collapsed="false">
      <c r="A284" s="49"/>
      <c r="B284" s="59" t="s">
        <v>86</v>
      </c>
      <c r="C284" s="47" t="n">
        <v>303</v>
      </c>
      <c r="D284" s="48" t="n">
        <v>13938</v>
      </c>
      <c r="E284" s="48" t="n">
        <v>1011.973</v>
      </c>
      <c r="F284" s="48" t="n">
        <v>27951.262</v>
      </c>
      <c r="G284" s="48" t="n">
        <v>94816.047</v>
      </c>
      <c r="H284" s="48" t="n">
        <v>93125.605</v>
      </c>
      <c r="I284" s="48" t="n">
        <v>103756.09</v>
      </c>
    </row>
    <row r="285" s="41" customFormat="true" ht="11.1" hidden="false" customHeight="true" outlineLevel="0" collapsed="false">
      <c r="A285" s="49"/>
      <c r="B285" s="60" t="s">
        <v>87</v>
      </c>
      <c r="C285" s="47" t="n">
        <v>303</v>
      </c>
      <c r="D285" s="48" t="n">
        <v>14206</v>
      </c>
      <c r="E285" s="48" t="n">
        <v>1378.516</v>
      </c>
      <c r="F285" s="48" t="n">
        <v>31609.97</v>
      </c>
      <c r="G285" s="48" t="n">
        <v>134987.452</v>
      </c>
      <c r="H285" s="48" t="n">
        <v>131855.686</v>
      </c>
      <c r="I285" s="48" t="n">
        <v>140618.04</v>
      </c>
    </row>
    <row r="286" s="41" customFormat="true" ht="11.1" hidden="false" customHeight="true" outlineLevel="0" collapsed="false">
      <c r="A286" s="49"/>
      <c r="B286" s="60" t="s">
        <v>88</v>
      </c>
      <c r="C286" s="47" t="n">
        <v>303</v>
      </c>
      <c r="D286" s="48" t="n">
        <v>14432</v>
      </c>
      <c r="E286" s="48" t="n">
        <v>1618.079</v>
      </c>
      <c r="F286" s="48" t="n">
        <v>36435.657</v>
      </c>
      <c r="G286" s="48" t="n">
        <v>159317.126</v>
      </c>
      <c r="H286" s="48" t="n">
        <v>156188.273</v>
      </c>
      <c r="I286" s="48" t="n">
        <v>162433.398</v>
      </c>
    </row>
    <row r="287" s="41" customFormat="true" ht="11.1" hidden="false" customHeight="true" outlineLevel="0" collapsed="false">
      <c r="A287" s="49"/>
      <c r="B287" s="60" t="s">
        <v>89</v>
      </c>
      <c r="C287" s="47" t="n">
        <v>303</v>
      </c>
      <c r="D287" s="48" t="n">
        <v>14398</v>
      </c>
      <c r="E287" s="48" t="n">
        <v>1592.085</v>
      </c>
      <c r="F287" s="48" t="n">
        <v>36744.971</v>
      </c>
      <c r="G287" s="48" t="n">
        <v>163466.845</v>
      </c>
      <c r="H287" s="48" t="n">
        <v>160425.934</v>
      </c>
      <c r="I287" s="48" t="n">
        <v>173297.783</v>
      </c>
    </row>
    <row r="288" s="41" customFormat="true" ht="11.1" hidden="false" customHeight="true" outlineLevel="0" collapsed="false">
      <c r="A288" s="49"/>
      <c r="B288" s="60" t="s">
        <v>90</v>
      </c>
      <c r="C288" s="47" t="n">
        <v>302</v>
      </c>
      <c r="D288" s="48" t="n">
        <v>14566</v>
      </c>
      <c r="E288" s="48" t="n">
        <v>1685.545</v>
      </c>
      <c r="F288" s="48" t="n">
        <v>36878.932</v>
      </c>
      <c r="G288" s="48" t="n">
        <v>179206.911</v>
      </c>
      <c r="H288" s="48" t="n">
        <v>175699.842</v>
      </c>
      <c r="I288" s="48" t="n">
        <v>178861.126</v>
      </c>
    </row>
    <row r="289" s="41" customFormat="true" ht="11.1" hidden="false" customHeight="true" outlineLevel="0" collapsed="false">
      <c r="A289" s="49"/>
      <c r="B289" s="60" t="s">
        <v>91</v>
      </c>
      <c r="C289" s="47" t="n">
        <v>302</v>
      </c>
      <c r="D289" s="48" t="n">
        <v>14631</v>
      </c>
      <c r="E289" s="48" t="n">
        <v>1855.54</v>
      </c>
      <c r="F289" s="48" t="n">
        <v>39691.769</v>
      </c>
      <c r="G289" s="48" t="n">
        <v>198200.863</v>
      </c>
      <c r="H289" s="48" t="n">
        <v>194378.298</v>
      </c>
      <c r="I289" s="48" t="n">
        <v>146177.239</v>
      </c>
    </row>
    <row r="290" s="41" customFormat="true" ht="11.1" hidden="false" customHeight="true" outlineLevel="0" collapsed="false">
      <c r="A290" s="49"/>
      <c r="B290" s="61" t="s">
        <v>92</v>
      </c>
      <c r="C290" s="47" t="n">
        <v>302</v>
      </c>
      <c r="D290" s="48" t="n">
        <v>14635</v>
      </c>
      <c r="E290" s="48" t="n">
        <v>1673.372</v>
      </c>
      <c r="F290" s="48" t="n">
        <v>36959.057</v>
      </c>
      <c r="G290" s="48" t="n">
        <v>185347.329</v>
      </c>
      <c r="H290" s="48" t="n">
        <v>181871.113</v>
      </c>
      <c r="I290" s="48" t="n">
        <v>159849.521</v>
      </c>
    </row>
    <row r="291" s="41" customFormat="true" ht="11.1" hidden="false" customHeight="true" outlineLevel="0" collapsed="false">
      <c r="A291" s="49"/>
      <c r="B291" s="61" t="s">
        <v>93</v>
      </c>
      <c r="C291" s="47" t="s">
        <v>15</v>
      </c>
      <c r="D291" s="48" t="s">
        <v>15</v>
      </c>
      <c r="E291" s="48" t="s">
        <v>15</v>
      </c>
      <c r="F291" s="48" t="s">
        <v>15</v>
      </c>
      <c r="G291" s="48" t="s">
        <v>15</v>
      </c>
      <c r="H291" s="48" t="s">
        <v>15</v>
      </c>
      <c r="I291" s="48" t="s">
        <v>15</v>
      </c>
    </row>
    <row r="292" s="41" customFormat="true" ht="11.1" hidden="false" customHeight="true" outlineLevel="0" collapsed="false">
      <c r="A292" s="49"/>
      <c r="B292" s="59" t="s">
        <v>94</v>
      </c>
      <c r="C292" s="47" t="s">
        <v>15</v>
      </c>
      <c r="D292" s="48" t="s">
        <v>15</v>
      </c>
      <c r="E292" s="48" t="s">
        <v>15</v>
      </c>
      <c r="F292" s="48" t="s">
        <v>15</v>
      </c>
      <c r="G292" s="48" t="s">
        <v>15</v>
      </c>
      <c r="H292" s="48" t="s">
        <v>15</v>
      </c>
      <c r="I292" s="48" t="s">
        <v>15</v>
      </c>
    </row>
    <row r="293" s="41" customFormat="true" ht="11.1" hidden="false" customHeight="true" outlineLevel="0" collapsed="false">
      <c r="A293" s="49"/>
      <c r="B293" s="59" t="s">
        <v>95</v>
      </c>
      <c r="C293" s="47" t="s">
        <v>15</v>
      </c>
      <c r="D293" s="48" t="s">
        <v>15</v>
      </c>
      <c r="E293" s="48" t="s">
        <v>15</v>
      </c>
      <c r="F293" s="48" t="s">
        <v>15</v>
      </c>
      <c r="G293" s="48" t="s">
        <v>15</v>
      </c>
      <c r="H293" s="48" t="s">
        <v>15</v>
      </c>
      <c r="I293" s="48" t="s">
        <v>15</v>
      </c>
    </row>
    <row r="294" s="41" customFormat="true" ht="11.1" hidden="false" customHeight="true" outlineLevel="0" collapsed="false">
      <c r="A294" s="49"/>
      <c r="B294" s="59" t="s">
        <v>96</v>
      </c>
      <c r="C294" s="47" t="s">
        <v>15</v>
      </c>
      <c r="D294" s="48" t="s">
        <v>15</v>
      </c>
      <c r="E294" s="48" t="s">
        <v>15</v>
      </c>
      <c r="F294" s="48" t="s">
        <v>15</v>
      </c>
      <c r="G294" s="48" t="s">
        <v>15</v>
      </c>
      <c r="H294" s="48" t="s">
        <v>15</v>
      </c>
      <c r="I294" s="48" t="s">
        <v>15</v>
      </c>
    </row>
    <row r="295" s="41" customFormat="true" ht="9" hidden="false" customHeight="true" outlineLevel="0" collapsed="false">
      <c r="A295" s="50"/>
      <c r="B295" s="73"/>
      <c r="C295" s="74"/>
      <c r="D295" s="75"/>
      <c r="E295" s="76"/>
      <c r="F295" s="76"/>
    </row>
    <row r="296" s="41" customFormat="true" ht="9" hidden="false" customHeight="true" outlineLevel="0" collapsed="false">
      <c r="A296" s="50"/>
      <c r="B296" s="62"/>
      <c r="C296" s="47"/>
      <c r="D296" s="48"/>
      <c r="E296" s="48"/>
      <c r="F296" s="48"/>
      <c r="G296" s="48"/>
      <c r="H296" s="48"/>
    </row>
    <row r="297" s="41" customFormat="true" ht="9" hidden="false" customHeight="true" outlineLevel="0" collapsed="false">
      <c r="A297" s="77"/>
      <c r="B297" s="73"/>
      <c r="C297" s="74"/>
      <c r="D297" s="75"/>
      <c r="E297" s="76"/>
      <c r="F297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9.33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s">
        <v>123</v>
      </c>
      <c r="I6" s="82" t="s">
        <v>124</v>
      </c>
      <c r="J6" s="83" t="s">
        <v>125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6</v>
      </c>
      <c r="B12" s="85" t="s">
        <v>79</v>
      </c>
      <c r="C12" s="87" t="n">
        <v>302</v>
      </c>
      <c r="D12" s="87" t="n">
        <v>302</v>
      </c>
      <c r="E12" s="87" t="n">
        <v>303</v>
      </c>
      <c r="F12" s="88" t="s">
        <v>19</v>
      </c>
      <c r="G12" s="88" t="n">
        <v>-0.33003300330033</v>
      </c>
      <c r="H12" s="87" t="n">
        <v>302.625</v>
      </c>
      <c r="I12" s="87" t="n">
        <v>303.125</v>
      </c>
      <c r="J12" s="88" t="n">
        <v>-0.16494845360824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7</v>
      </c>
      <c r="B14" s="85" t="s">
        <v>79</v>
      </c>
      <c r="C14" s="87" t="n">
        <v>14635</v>
      </c>
      <c r="D14" s="87" t="n">
        <v>14631</v>
      </c>
      <c r="E14" s="87" t="n">
        <v>15318</v>
      </c>
      <c r="F14" s="88" t="n">
        <v>0.027339211263755</v>
      </c>
      <c r="G14" s="88" t="n">
        <v>-4.45880663271968</v>
      </c>
      <c r="H14" s="87" t="n">
        <v>14351.875</v>
      </c>
      <c r="I14" s="87" t="n">
        <v>14819.75</v>
      </c>
      <c r="J14" s="88" t="n">
        <v>-3.15710453955026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8</v>
      </c>
      <c r="B17" s="85" t="s">
        <v>80</v>
      </c>
      <c r="C17" s="87" t="n">
        <v>1673.372</v>
      </c>
      <c r="D17" s="87" t="n">
        <v>1855.54</v>
      </c>
      <c r="E17" s="87" t="n">
        <v>1843.885</v>
      </c>
      <c r="F17" s="88" t="n">
        <v>-9.81751942830658</v>
      </c>
      <c r="G17" s="88" t="n">
        <v>-9.24748560783346</v>
      </c>
      <c r="H17" s="87" t="n">
        <v>11750.694</v>
      </c>
      <c r="I17" s="87" t="n">
        <v>11656.185</v>
      </c>
      <c r="J17" s="88" t="n">
        <v>0.81080559376845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6959.057</v>
      </c>
      <c r="D19" s="87" t="n">
        <v>39691.769</v>
      </c>
      <c r="E19" s="87" t="n">
        <v>39052.465</v>
      </c>
      <c r="F19" s="88" t="n">
        <v>-6.88483297380875</v>
      </c>
      <c r="G19" s="88" t="n">
        <v>-5.36050157141168</v>
      </c>
      <c r="H19" s="87" t="n">
        <v>277490.228</v>
      </c>
      <c r="I19" s="87" t="n">
        <v>274937.947</v>
      </c>
      <c r="J19" s="88" t="n">
        <v>0.928311652810865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9</v>
      </c>
      <c r="B21" s="89" t="s">
        <v>81</v>
      </c>
      <c r="C21" s="87" t="n">
        <v>185347.329</v>
      </c>
      <c r="D21" s="87" t="n">
        <v>198200.863</v>
      </c>
      <c r="E21" s="87" t="n">
        <v>207258.72</v>
      </c>
      <c r="F21" s="88" t="n">
        <v>-6.48510496142492</v>
      </c>
      <c r="G21" s="88" t="n">
        <v>-10.5719995761819</v>
      </c>
      <c r="H21" s="87" t="n">
        <v>1208552.748</v>
      </c>
      <c r="I21" s="87" t="n">
        <v>1110587.868</v>
      </c>
      <c r="J21" s="88" t="n">
        <v>8.82099317151913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30</v>
      </c>
      <c r="B23" s="89" t="s">
        <v>81</v>
      </c>
      <c r="C23" s="87" t="n">
        <v>181871.113</v>
      </c>
      <c r="D23" s="87" t="n">
        <v>194378.298</v>
      </c>
      <c r="E23" s="87" t="n">
        <v>204946.582</v>
      </c>
      <c r="F23" s="88" t="n">
        <v>-6.43445545551592</v>
      </c>
      <c r="G23" s="88" t="n">
        <v>-11.2592602300633</v>
      </c>
      <c r="H23" s="87" t="n">
        <v>1184446.115</v>
      </c>
      <c r="I23" s="87" t="n">
        <v>1095205.561</v>
      </c>
      <c r="J23" s="88" t="n">
        <v>8.1482926290583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31</v>
      </c>
      <c r="B25" s="89" t="s">
        <v>81</v>
      </c>
      <c r="C25" s="87" t="n">
        <v>159849.521</v>
      </c>
      <c r="D25" s="87" t="n">
        <v>146177.239</v>
      </c>
      <c r="E25" s="87" t="n">
        <v>148400.533</v>
      </c>
      <c r="F25" s="88" t="n">
        <v>9.35322222086847</v>
      </c>
      <c r="G25" s="88" t="n">
        <v>7.71492377321853</v>
      </c>
      <c r="H25" s="87" t="n">
        <v>1141289.528</v>
      </c>
      <c r="I25" s="87" t="n">
        <v>1271317.247</v>
      </c>
      <c r="J25" s="88" t="n">
        <v>-10.2277947779623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2</v>
      </c>
      <c r="B28" s="85" t="s">
        <v>79</v>
      </c>
      <c r="C28" s="87" t="n">
        <v>48.4602649006623</v>
      </c>
      <c r="D28" s="87" t="n">
        <v>48.4470198675497</v>
      </c>
      <c r="E28" s="87" t="n">
        <v>50.5544554455446</v>
      </c>
      <c r="F28" s="88" t="n">
        <v>0.0273392112637543</v>
      </c>
      <c r="G28" s="88" t="n">
        <v>-4.14244506527835</v>
      </c>
      <c r="H28" s="87" t="n">
        <v>47.4246179264767</v>
      </c>
      <c r="I28" s="87" t="n">
        <v>48.8898969072165</v>
      </c>
      <c r="J28" s="88" t="n">
        <v>-2.99709975564204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3</v>
      </c>
      <c r="B30" s="85" t="s">
        <v>134</v>
      </c>
      <c r="C30" s="87" t="n">
        <v>2525.38824735224</v>
      </c>
      <c r="D30" s="87" t="n">
        <v>2712.85414530791</v>
      </c>
      <c r="E30" s="87" t="n">
        <v>2549.44934064499</v>
      </c>
      <c r="F30" s="88" t="n">
        <v>-6.91028296821291</v>
      </c>
      <c r="G30" s="88" t="n">
        <v>-0.943776089571874</v>
      </c>
      <c r="H30" s="87" t="n">
        <v>19334.77179811</v>
      </c>
      <c r="I30" s="87" t="n">
        <v>18552.1312437794</v>
      </c>
      <c r="J30" s="88" t="n">
        <v>4.21860186329269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5</v>
      </c>
      <c r="B32" s="85" t="s">
        <v>134</v>
      </c>
      <c r="C32" s="87" t="n">
        <v>12664.6620430475</v>
      </c>
      <c r="D32" s="87" t="n">
        <v>13546.6381655389</v>
      </c>
      <c r="E32" s="87" t="n">
        <v>13530.4034469252</v>
      </c>
      <c r="F32" s="88" t="n">
        <v>-6.51066420844606</v>
      </c>
      <c r="G32" s="88" t="n">
        <v>-6.3984892045066</v>
      </c>
      <c r="H32" s="87" t="n">
        <v>84208.7008143535</v>
      </c>
      <c r="I32" s="87" t="n">
        <v>74939.7167968421</v>
      </c>
      <c r="J32" s="88" t="n">
        <v>12.3685869305314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0-28T12:00:33Z</cp:lastPrinted>
  <dcterms:modified xsi:type="dcterms:W3CDTF">2014-11-13T09:01:48Z</dcterms:modified>
  <cp:revision>0</cp:revision>
  <dc:subject/>
  <dc:title/>
</cp:coreProperties>
</file>