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54">
  <si>
    <t xml:space="preserve">Impressum</t>
  </si>
  <si>
    <t xml:space="preserve">Bergbau und Verarbeitendes Gewerbe in Thüringen, Januar 2013 - August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4</t>
  </si>
  <si>
    <t xml:space="preserve">Grafiken</t>
  </si>
  <si>
    <t xml:space="preserve">1. Entwicklung von Auftragseingang, Umsatz und Beschäftigten</t>
  </si>
  <si>
    <t xml:space="preserve">    im Bergbau und Verarbeitenden Gewerbe</t>
  </si>
  <si>
    <t xml:space="preserve">2. Umsatz der Hauptgruppen August 2013/2014</t>
  </si>
  <si>
    <t xml:space="preserve">3. Umsatz insgesamt Januar 2013 bis August 2014</t>
  </si>
  <si>
    <t xml:space="preserve">4. Volumenindex Auftragseingang Januar 2013 bis August 2014</t>
  </si>
  <si>
    <t xml:space="preserve">5. Beschäftigte insgesamt Januar 2013 bis August 2014</t>
  </si>
  <si>
    <t xml:space="preserve">6. Entgelte je Beschäftigten Januar 2013 bis August 2014</t>
  </si>
  <si>
    <t xml:space="preserve">7. Umsatz je Beschäftigten Januar 2013 bis August 2014</t>
  </si>
  <si>
    <t xml:space="preserve">Tabellen</t>
  </si>
  <si>
    <t xml:space="preserve">1. Betriebe, Beschäftigte, geleistete Arbeitsstunden, Entgelte sowie Umsatz im Bergbau und </t>
  </si>
  <si>
    <t xml:space="preserve">    Verarbeitenden Gewerbe vom 1.1.2014 bis 31.8.2014 nach Wirtschaftszweigen </t>
  </si>
  <si>
    <t xml:space="preserve">2. Ausgewählte Maßzahlen im Bergbau und Verarbeitenden Gewerbe für den Monat</t>
  </si>
  <si>
    <t xml:space="preserve">    August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4</t>
  </si>
  <si>
    <t xml:space="preserve">Im Monat August 2014 wurde von 855 Betrieben (Vormonat 856 Betriebe) Auskunft zum Monatsbericht im Bergbau und Verarbeitenden Gewerbe gegeben. Das waren 19 Betriebe weniger als im August 2013.</t>
  </si>
  <si>
    <t xml:space="preserve">Der Umsatz im Bergbau und Verarbeitenden Gewerbe in den Thüringer Industriebetrieben mit 50 und mehr Beschäftigten erreichte im Monat August 2014 ein Volumen von 2,1 Milliarden EUR.  Zum Vorjahresmonat sank der Umsatz, bei einem Arbeitstag weniger, um 4,2 Prozent bzw. 93 Millionen EUR. </t>
  </si>
  <si>
    <t xml:space="preserve">Entwicklung des Umsatzes der Hauptgruppen im Monat August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4 Umsätze in Höhe von 673 Millionen EUR getätigt. Das realisierte Monatsergebnis lag um 2,5 Prozent bzw. 17  Millionen EUR über dem Wert des Vorjahresmonats.</t>
  </si>
  <si>
    <t xml:space="preserve">Mit 371  Millionen EUR wurden im Berichtsmonat  55,2 Prozent der Exporte Thüringens in die Länder der Eurozone ausgeführt. Der Anteil der  Ausfuhren in die Länder außerhalb der Eurozone betrug  302  Millionen EUR bzw. 44,8 Prozent.  Im August 2014 gab es einen Anstieg zum Vorjahresmonat von 9,0 Prozent im Export in die Nichteurozone.</t>
  </si>
  <si>
    <t xml:space="preserve">Im Inland wurden im August 2014 Waren im Wert von 1,4 Milliarden EUR abgesetzt,  7,1 Prozent bzw. 110 Millionen EUR unter dem Niveau des Vorjahresmonats. </t>
  </si>
  <si>
    <t xml:space="preserve">Der Volumenindex des Auftragseinganges betrug im Monat August 99,3 Prozent (Basis: MD 2010 = 100). Gegenüber dem gleichen Vorjahresmonat ist das einen Anstieg um 7,7 Prozent. Der Index im Monat August für den Auftragseingang aus dem Ausland betrug 88,7 Prozent. Gegenüber dem gleichen Vorjahresmonat ist das ein Anstieg um 3,2 Prozent.</t>
  </si>
  <si>
    <t xml:space="preserve">Beim Index des Auftragseingangs der Hauptgruppen wurden folgende vorläufige Ergebnisse erreicht:</t>
  </si>
  <si>
    <t xml:space="preserve">MD Januar bis August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t>
    </r>
    <r>
      <rPr>
        <sz val="10"/>
        <rFont val="Arial"/>
        <family val="2"/>
      </rPr>
      <t xml:space="preserve">273 Personen. Das waren gegenüber dem Vorjahresmonat  1 319 Personen mehr.  </t>
    </r>
  </si>
  <si>
    <t xml:space="preserve">Im Monat August 2014 wurden 18 Millionen geleistete Arbeitsstunden ermittelt. Zum Vorjahresmonat gab es einen Rückgang um 3,1 Prozent.  Die durchschnittlich geleistete Arbeitszeit je Beschäftigten und je Arbeitstag entsprach im August 2014 mit 6,0 Stunden dem Vorjahresmonat. </t>
  </si>
  <si>
    <t xml:space="preserve">An Entgelten (Bruttolohn und Bruttogehalt) wurden im August 2014 insgesamt 359 Millionen EUR gezahlt. Das entspricht gemessen am Umsatz einem Anteil von 17,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4"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5"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7" fontId="18" fillId="0" borderId="6" xfId="32" applyFont="true" applyBorder="true" applyAlignment="true" applyProtection="false">
      <alignment horizontal="general"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87" fontId="17" fillId="0" borderId="6"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0" fontId="17" fillId="0" borderId="0" xfId="32" applyFont="true" applyBorder="true" applyAlignment="true" applyProtection="false">
      <alignment horizontal="right" vertical="center" textRotation="0" wrapText="false" indent="0" shrinkToFit="false"/>
      <protection locked="true" hidden="false"/>
    </xf>
    <xf numFmtId="190" fontId="18"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false" applyAlignment="true" applyProtection="false">
      <alignment horizontal="right"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91" fontId="18"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false" applyAlignment="true" applyProtection="false">
      <alignment horizontal="right" vertical="center" textRotation="0" wrapText="false" indent="0" shrinkToFit="false"/>
      <protection locked="true" hidden="false"/>
    </xf>
    <xf numFmtId="17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true" applyAlignment="true" applyProtection="false">
      <alignment horizontal="right" vertical="center" textRotation="0" wrapText="false" indent="0" shrinkToFit="false"/>
      <protection locked="true" hidden="false"/>
    </xf>
    <xf numFmtId="187" fontId="17" fillId="0" borderId="0" xfId="32" applyFont="true" applyBorder="true" applyAlignment="true" applyProtection="false">
      <alignment horizontal="general" vertical="center" textRotation="0" wrapText="false" indent="0" shrinkToFit="false"/>
      <protection locked="true" hidden="false"/>
    </xf>
    <xf numFmtId="188" fontId="17" fillId="0" borderId="0" xfId="32" applyFont="true" applyBorder="false" applyAlignment="true" applyProtection="false">
      <alignment horizontal="general" vertical="center" textRotation="0" wrapText="false" indent="0" shrinkToFit="false"/>
      <protection locked="true" hidden="false"/>
    </xf>
    <xf numFmtId="179" fontId="17" fillId="0" borderId="0" xfId="32" applyFont="true" applyBorder="false" applyAlignment="true" applyProtection="false">
      <alignment horizontal="general" vertical="center" textRotation="0" wrapText="false" indent="0" shrinkToFit="false"/>
      <protection locked="true" hidden="false"/>
    </xf>
    <xf numFmtId="192" fontId="17" fillId="0" borderId="0" xfId="32" applyFont="true" applyBorder="false" applyAlignment="true" applyProtection="false">
      <alignment horizontal="general" vertical="center" textRotation="0" wrapText="false" indent="0" shrinkToFit="false"/>
      <protection locked="true" hidden="false"/>
    </xf>
    <xf numFmtId="190" fontId="17" fillId="0" borderId="0" xfId="32" applyFont="true" applyBorder="true" applyAlignment="true" applyProtection="false">
      <alignment horizontal="general" vertical="center" textRotation="0" wrapText="false" indent="0" shrinkToFit="false"/>
      <protection locked="true" hidden="false"/>
    </xf>
    <xf numFmtId="193"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4"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5"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0" fontId="18" fillId="0" borderId="0" xfId="32" applyFont="true" applyBorder="true" applyAlignment="true" applyProtection="false">
      <alignment horizontal="general" vertical="center" textRotation="0" wrapText="false" indent="0" shrinkToFit="false"/>
      <protection locked="true" hidden="false"/>
    </xf>
    <xf numFmtId="195" fontId="18"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false" applyAlignment="true" applyProtection="false">
      <alignment horizontal="general" vertical="center" textRotation="0" wrapText="false" indent="0" shrinkToFit="false"/>
      <protection locked="true" hidden="false"/>
    </xf>
    <xf numFmtId="195" fontId="17" fillId="0" borderId="0" xfId="32" applyFont="true" applyBorder="true" applyAlignment="true" applyProtection="false">
      <alignment horizontal="general" vertical="center" textRotation="0" wrapText="false" indent="0" shrinkToFit="false"/>
      <protection locked="true" hidden="false"/>
    </xf>
    <xf numFmtId="197" fontId="17"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7" fillId="0" borderId="0" xfId="32" applyFont="true" applyBorder="true" applyAlignment="true" applyProtection="false">
      <alignment horizontal="center"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7" fillId="0" borderId="0" xfId="32" applyFont="true" applyBorder="true" applyAlignment="true" applyProtection="false">
      <alignment horizontal="general" vertical="center" textRotation="0" wrapText="false" indent="0" shrinkToFit="false"/>
      <protection locked="true" hidden="false"/>
    </xf>
    <xf numFmtId="199" fontId="17" fillId="0" borderId="0" xfId="32" applyFont="true" applyBorder="false" applyAlignment="true" applyProtection="false">
      <alignment horizontal="general" vertical="center" textRotation="0" wrapText="false" indent="0" shrinkToFit="false"/>
      <protection locked="true" hidden="false"/>
    </xf>
    <xf numFmtId="200" fontId="17" fillId="0" borderId="0" xfId="32" applyFont="true" applyBorder="true" applyAlignment="true" applyProtection="false">
      <alignment horizontal="general" vertical="center" textRotation="0" wrapText="false" indent="0" shrinkToFit="false"/>
      <protection locked="true" hidden="false"/>
    </xf>
    <xf numFmtId="201"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10"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1"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1" fontId="7"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14" fillId="8" borderId="16" xfId="22" applyFont="true" applyBorder="tru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6" fontId="17" fillId="0" borderId="0" xfId="22"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numCache>
            </c:numRef>
          </c:val>
          <c:smooth val="0"/>
        </c:ser>
        <c:hiLowLines>
          <c:spPr>
            <a:ln w="0">
              <a:noFill/>
            </a:ln>
          </c:spPr>
        </c:hiLowLines>
        <c:marker val="1"/>
        <c:axId val="63998733"/>
        <c:axId val="71962496"/>
      </c:lineChart>
      <c:catAx>
        <c:axId val="6399873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962496"/>
        <c:crossesAt val="0"/>
        <c:auto val="1"/>
        <c:lblAlgn val="ctr"/>
        <c:lblOffset val="100"/>
        <c:noMultiLvlLbl val="0"/>
      </c:catAx>
      <c:valAx>
        <c:axId val="7196249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399873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ugust 2014</a:t>
            </a:r>
          </a:p>
        </c:rich>
      </c:tx>
      <c:layout>
        <c:manualLayout>
          <c:xMode val="edge"/>
          <c:yMode val="edge"/>
          <c:x val="0.34839151266256"/>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numCache>
            </c:numRef>
          </c:val>
        </c:ser>
        <c:gapWidth val="100"/>
        <c:overlap val="0"/>
        <c:axId val="67532374"/>
        <c:axId val="69194859"/>
      </c:barChart>
      <c:catAx>
        <c:axId val="675323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194859"/>
        <c:crossesAt val="0"/>
        <c:auto val="1"/>
        <c:lblAlgn val="ctr"/>
        <c:lblOffset val="100"/>
        <c:noMultiLvlLbl val="0"/>
      </c:catAx>
      <c:valAx>
        <c:axId val="6919485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5323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483760"/>
        <c:axId val="28930319"/>
      </c:barChart>
      <c:catAx>
        <c:axId val="483760"/>
        <c:scaling>
          <c:orientation val="minMax"/>
        </c:scaling>
        <c:delete val="0"/>
        <c:axPos val="b"/>
        <c:numFmt formatCode="General" sourceLinked="1"/>
        <c:tickLblPos val="none"/>
        <c:spPr>
          <a:ln w="0">
            <a:noFill/>
          </a:ln>
        </c:spPr>
        <c:txPr>
          <a:bodyPr/>
          <a:lstStyle/>
          <a:p>
            <a:pPr>
              <a:defRPr b="0" sz="1800" spc="-1"/>
            </a:pPr>
          </a:p>
        </c:txPr>
        <c:crossAx val="28930319"/>
        <c:auto val="1"/>
        <c:lblAlgn val="ctr"/>
        <c:lblOffset val="100"/>
        <c:noMultiLvlLbl val="0"/>
      </c:catAx>
      <c:valAx>
        <c:axId val="28930319"/>
        <c:scaling>
          <c:orientation val="minMax"/>
        </c:scaling>
        <c:delete val="0"/>
        <c:axPos val="l"/>
        <c:numFmt formatCode="General" sourceLinked="1"/>
        <c:tickLblPos val="none"/>
        <c:spPr>
          <a:ln w="0">
            <a:noFill/>
          </a:ln>
        </c:spPr>
        <c:txPr>
          <a:bodyPr/>
          <a:lstStyle/>
          <a:p>
            <a:pPr>
              <a:defRPr b="0" sz="1800" spc="-1"/>
            </a:pPr>
          </a:p>
        </c:txPr>
        <c:crossAx val="48376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333805811481219"/>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70273.279</c:v>
                </c:pt>
                <c:pt idx="1">
                  <c:v>686976.865</c:v>
                </c:pt>
                <c:pt idx="2">
                  <c:v>85696.683</c:v>
                </c:pt>
                <c:pt idx="3">
                  <c:v>365089.6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8606.845</c:v>
                </c:pt>
                <c:pt idx="1">
                  <c:v>731284.01</c:v>
                </c:pt>
                <c:pt idx="2">
                  <c:v>94316.567</c:v>
                </c:pt>
                <c:pt idx="3">
                  <c:v>376963.18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ugust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numCache>
            </c:numRef>
          </c:val>
        </c:ser>
        <c:gapWidth val="80"/>
        <c:overlap val="0"/>
        <c:axId val="65674812"/>
        <c:axId val="71376349"/>
      </c:barChart>
      <c:catAx>
        <c:axId val="656748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376349"/>
        <c:crossesAt val="0"/>
        <c:auto val="1"/>
        <c:lblAlgn val="ctr"/>
        <c:lblOffset val="100"/>
        <c:noMultiLvlLbl val="0"/>
      </c:catAx>
      <c:valAx>
        <c:axId val="7137634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6748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numCache>
            </c:numRef>
          </c:val>
        </c:ser>
        <c:gapWidth val="100"/>
        <c:overlap val="0"/>
        <c:axId val="67340595"/>
        <c:axId val="47678233"/>
      </c:barChart>
      <c:catAx>
        <c:axId val="673405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678233"/>
        <c:crossesAt val="0"/>
        <c:auto val="1"/>
        <c:lblAlgn val="ctr"/>
        <c:lblOffset val="100"/>
        <c:noMultiLvlLbl val="0"/>
      </c:catAx>
      <c:valAx>
        <c:axId val="4767823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3405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ugust 2014</a:t>
            </a:r>
          </a:p>
        </c:rich>
      </c:tx>
      <c:layout>
        <c:manualLayout>
          <c:xMode val="edge"/>
          <c:yMode val="edge"/>
          <c:x val="0.363133640552995"/>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numCache>
            </c:numRef>
          </c:val>
        </c:ser>
        <c:gapWidth val="100"/>
        <c:overlap val="0"/>
        <c:axId val="26138196"/>
        <c:axId val="16968156"/>
      </c:barChart>
      <c:catAx>
        <c:axId val="261381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968156"/>
        <c:crossesAt val="0"/>
        <c:auto val="1"/>
        <c:lblAlgn val="ctr"/>
        <c:lblOffset val="100"/>
        <c:noMultiLvlLbl val="0"/>
      </c:catAx>
      <c:valAx>
        <c:axId val="1696815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13819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ugust 2014</a:t>
            </a:r>
          </a:p>
        </c:rich>
      </c:tx>
      <c:layout>
        <c:manualLayout>
          <c:xMode val="edge"/>
          <c:yMode val="edge"/>
          <c:x val="0.353513298928146"/>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numCache>
            </c:numRef>
          </c:val>
        </c:ser>
        <c:gapWidth val="100"/>
        <c:overlap val="0"/>
        <c:axId val="80766189"/>
        <c:axId val="47002220"/>
      </c:barChart>
      <c:catAx>
        <c:axId val="807661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002220"/>
        <c:crossesAt val="0"/>
        <c:auto val="1"/>
        <c:lblAlgn val="ctr"/>
        <c:lblOffset val="100"/>
        <c:noMultiLvlLbl val="0"/>
      </c:catAx>
      <c:valAx>
        <c:axId val="4700222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7661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040</xdr:colOff>
      <xdr:row>37</xdr:row>
      <xdr:rowOff>128520</xdr:rowOff>
    </xdr:from>
    <xdr:to>
      <xdr:col>4</xdr:col>
      <xdr:colOff>32040</xdr:colOff>
      <xdr:row>39</xdr:row>
      <xdr:rowOff>33120</xdr:rowOff>
    </xdr:to>
    <xdr:sp>
      <xdr:nvSpPr>
        <xdr:cNvPr id="10" name="Line 11"/>
        <xdr:cNvSpPr/>
      </xdr:nvSpPr>
      <xdr:spPr>
        <a:xfrm>
          <a:off x="328320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ugust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18440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360</xdr:colOff>
      <xdr:row>69</xdr:row>
      <xdr:rowOff>0</xdr:rowOff>
    </xdr:from>
    <xdr:to>
      <xdr:col>1</xdr:col>
      <xdr:colOff>1317600</xdr:colOff>
      <xdr:row>69</xdr:row>
      <xdr:rowOff>0</xdr:rowOff>
    </xdr:to>
    <xdr:sp>
      <xdr:nvSpPr>
        <xdr:cNvPr id="60" name="Gerade Verbindung 2"/>
        <xdr:cNvSpPr/>
      </xdr:nvSpPr>
      <xdr:spPr>
        <a:xfrm>
          <a:off x="81360" y="11185560"/>
          <a:ext cx="1480680" cy="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8.56"/>
    <col collapsed="false" customWidth="true" hidden="false" outlineLevel="0" max="3" min="3" style="97" width="8.99"/>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7.15"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7.625</v>
      </c>
      <c r="D12" s="117" t="n">
        <v>138908.875</v>
      </c>
      <c r="E12" s="117" t="n">
        <v>151648.207</v>
      </c>
      <c r="F12" s="118" t="n">
        <v>2918107.989</v>
      </c>
      <c r="G12" s="118" t="n">
        <v>18814276.848</v>
      </c>
      <c r="H12" s="118" t="n">
        <v>12695895.513</v>
      </c>
      <c r="I12" s="118" t="n">
        <v>6118381.335</v>
      </c>
      <c r="J12" s="118" t="n">
        <v>3535301.70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375</v>
      </c>
      <c r="D14" s="123" t="n">
        <v>64966.125</v>
      </c>
      <c r="E14" s="123" t="n">
        <v>71399.061</v>
      </c>
      <c r="F14" s="123" t="n">
        <v>1356529.422</v>
      </c>
      <c r="G14" s="123" t="n">
        <v>8505666.813</v>
      </c>
      <c r="H14" s="123" t="n">
        <v>5715416.912</v>
      </c>
      <c r="I14" s="123" t="n">
        <v>2790249.901</v>
      </c>
      <c r="J14" s="123" t="n">
        <v>1669403.052</v>
      </c>
    </row>
    <row r="15" customFormat="false" ht="12.75" hidden="false" customHeight="false" outlineLevel="0" collapsed="false">
      <c r="A15" s="115" t="s">
        <v>21</v>
      </c>
      <c r="B15" s="119" t="s">
        <v>167</v>
      </c>
      <c r="C15" s="123" t="n">
        <v>255</v>
      </c>
      <c r="D15" s="123" t="n">
        <v>45353</v>
      </c>
      <c r="E15" s="123" t="n">
        <v>49347.137</v>
      </c>
      <c r="F15" s="123" t="n">
        <v>1041682.271</v>
      </c>
      <c r="G15" s="123" t="n">
        <v>6542163.008</v>
      </c>
      <c r="H15" s="123" t="n">
        <v>3986230.491</v>
      </c>
      <c r="I15" s="123" t="n">
        <v>2555932.517</v>
      </c>
      <c r="J15" s="123" t="n">
        <v>1396607.361</v>
      </c>
    </row>
    <row r="16" customFormat="false" ht="12.75" hidden="false" customHeight="false" outlineLevel="0" collapsed="false">
      <c r="A16" s="115" t="s">
        <v>21</v>
      </c>
      <c r="B16" s="119" t="s">
        <v>168</v>
      </c>
      <c r="C16" s="123" t="n">
        <v>40</v>
      </c>
      <c r="D16" s="123" t="n">
        <v>6318.625</v>
      </c>
      <c r="E16" s="123" t="n">
        <v>6853.17</v>
      </c>
      <c r="F16" s="123" t="n">
        <v>154866.95</v>
      </c>
      <c r="G16" s="123" t="n">
        <v>758508.719</v>
      </c>
      <c r="H16" s="123" t="n">
        <v>481480.488</v>
      </c>
      <c r="I16" s="123" t="n">
        <v>277028.231</v>
      </c>
      <c r="J16" s="123" t="n">
        <v>108794.977</v>
      </c>
    </row>
    <row r="17" customFormat="false" ht="12.75" hidden="false" customHeight="false" outlineLevel="0" collapsed="false">
      <c r="A17" s="115" t="s">
        <v>21</v>
      </c>
      <c r="B17" s="119" t="s">
        <v>169</v>
      </c>
      <c r="C17" s="123" t="n">
        <v>143.25</v>
      </c>
      <c r="D17" s="123" t="n">
        <v>22271.125</v>
      </c>
      <c r="E17" s="123" t="n">
        <v>24048.839</v>
      </c>
      <c r="F17" s="123" t="n">
        <v>365029.346</v>
      </c>
      <c r="G17" s="123" t="n">
        <v>3007938.308</v>
      </c>
      <c r="H17" s="123" t="n">
        <v>2512767.622</v>
      </c>
      <c r="I17" s="123" t="n">
        <v>495170.686</v>
      </c>
      <c r="J17" s="123" t="n">
        <v>360496.31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5.62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375</v>
      </c>
      <c r="D33" s="123" t="n">
        <v>14441.125</v>
      </c>
      <c r="E33" s="123" t="n">
        <v>15346.067</v>
      </c>
      <c r="F33" s="123" t="n">
        <v>198329.776</v>
      </c>
      <c r="G33" s="123" t="n">
        <v>2054581.291</v>
      </c>
      <c r="H33" s="123" t="n">
        <v>1793340.588</v>
      </c>
      <c r="I33" s="123" t="n">
        <v>261240.703</v>
      </c>
      <c r="J33" s="128" t="n">
        <v>231470.235</v>
      </c>
    </row>
    <row r="34" customFormat="false" ht="12.75" hidden="false" customHeight="false" outlineLevel="0" collapsed="false">
      <c r="A34" s="115" t="n">
        <v>11</v>
      </c>
      <c r="B34" s="119" t="s">
        <v>184</v>
      </c>
      <c r="C34" s="128" t="n">
        <v>7</v>
      </c>
      <c r="D34" s="123" t="n">
        <v>1020.625</v>
      </c>
      <c r="E34" s="123" t="n">
        <v>1157.369</v>
      </c>
      <c r="F34" s="123" t="n">
        <v>24686.144</v>
      </c>
      <c r="G34" s="123" t="n">
        <v>313615.2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75</v>
      </c>
      <c r="D36" s="123" t="n">
        <v>1300.375</v>
      </c>
      <c r="E36" s="123" t="n">
        <v>1401.396</v>
      </c>
      <c r="F36" s="123" t="n">
        <v>21937.962</v>
      </c>
      <c r="G36" s="123" t="n">
        <v>120709.799</v>
      </c>
      <c r="H36" s="121" t="n">
        <v>74193.658</v>
      </c>
      <c r="I36" s="130" t="n">
        <v>46516.141</v>
      </c>
      <c r="J36" s="130" t="n">
        <v>34474.243</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5.875</v>
      </c>
      <c r="E39" s="123" t="n">
        <v>497.919</v>
      </c>
      <c r="F39" s="123" t="n">
        <v>7448.885</v>
      </c>
      <c r="G39" s="123" t="n">
        <v>43598.12</v>
      </c>
      <c r="H39" s="121" t="n">
        <v>27038.02</v>
      </c>
      <c r="I39" s="130" t="n">
        <v>16560.1</v>
      </c>
      <c r="J39" s="130"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88.75</v>
      </c>
      <c r="E41" s="123" t="n">
        <v>2247.827</v>
      </c>
      <c r="F41" s="123" t="n">
        <v>40610.702</v>
      </c>
      <c r="G41" s="123" t="n">
        <v>397062.85</v>
      </c>
      <c r="H41" s="123" t="n">
        <v>227357.447</v>
      </c>
      <c r="I41" s="123" t="n">
        <v>169705.403</v>
      </c>
      <c r="J41" s="128" t="n">
        <v>155906.922</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9</v>
      </c>
      <c r="E43" s="123" t="n">
        <v>3729.691</v>
      </c>
      <c r="F43" s="123" t="n">
        <v>64801.636</v>
      </c>
      <c r="G43" s="123" t="n">
        <v>733248.551</v>
      </c>
      <c r="H43" s="123" t="n">
        <v>537879.143</v>
      </c>
      <c r="I43" s="123" t="n">
        <v>195369.408</v>
      </c>
      <c r="J43" s="128" t="n">
        <v>145897.62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10.25</v>
      </c>
      <c r="E46" s="123" t="n">
        <v>2775.953</v>
      </c>
      <c r="F46" s="123" t="n">
        <v>52092.009</v>
      </c>
      <c r="G46" s="123" t="n">
        <v>291720.475</v>
      </c>
      <c r="H46" s="123" t="n">
        <v>254769.303</v>
      </c>
      <c r="I46" s="123" t="n">
        <v>36951.172</v>
      </c>
      <c r="J46" s="128" t="n">
        <v>30406.05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2.875</v>
      </c>
      <c r="D48" s="123" t="n">
        <v>3531.75</v>
      </c>
      <c r="E48" s="123" t="n">
        <v>3962.106</v>
      </c>
      <c r="F48" s="123" t="n">
        <v>91989.038</v>
      </c>
      <c r="G48" s="123" t="n">
        <v>573775.06</v>
      </c>
      <c r="H48" s="123" t="n">
        <v>291975.551</v>
      </c>
      <c r="I48" s="123" t="n">
        <v>281799.509</v>
      </c>
      <c r="J48" s="128" t="n">
        <v>129659.218</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7.125</v>
      </c>
      <c r="E50" s="123" t="n">
        <v>1574.126</v>
      </c>
      <c r="F50" s="123" t="n">
        <v>42365.397</v>
      </c>
      <c r="G50" s="123" t="n">
        <v>133753.879</v>
      </c>
      <c r="H50" s="123" t="n">
        <v>64203.116</v>
      </c>
      <c r="I50" s="123" t="n">
        <v>69550.763</v>
      </c>
      <c r="J50" s="128" t="n">
        <v>21690.76</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375</v>
      </c>
      <c r="D52" s="123" t="n">
        <v>13951.25</v>
      </c>
      <c r="E52" s="123" t="n">
        <v>15497.123</v>
      </c>
      <c r="F52" s="123" t="n">
        <v>270914.123</v>
      </c>
      <c r="G52" s="123" t="n">
        <v>1779015.966</v>
      </c>
      <c r="H52" s="123" t="n">
        <v>1149638.124</v>
      </c>
      <c r="I52" s="123" t="n">
        <v>629377.842</v>
      </c>
      <c r="J52" s="128" t="n">
        <v>331321.308</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87.5</v>
      </c>
      <c r="E55" s="123" t="n">
        <v>8572.604</v>
      </c>
      <c r="F55" s="123" t="n">
        <v>162141.107</v>
      </c>
      <c r="G55" s="123" t="n">
        <v>848789.961</v>
      </c>
      <c r="H55" s="123" t="n">
        <v>611012.926</v>
      </c>
      <c r="I55" s="123" t="n">
        <v>237777.035</v>
      </c>
      <c r="J55" s="123" t="n">
        <v>147851.344</v>
      </c>
    </row>
    <row r="56" customFormat="false" ht="12.75" hidden="false" customHeight="false" outlineLevel="0" collapsed="false">
      <c r="A56" s="115" t="n">
        <v>24</v>
      </c>
      <c r="B56" s="119" t="s">
        <v>206</v>
      </c>
      <c r="C56" s="123" t="n">
        <v>22</v>
      </c>
      <c r="D56" s="123" t="n">
        <v>4735.25</v>
      </c>
      <c r="E56" s="123" t="n">
        <v>4874.705</v>
      </c>
      <c r="F56" s="123" t="n">
        <v>107327.549</v>
      </c>
      <c r="G56" s="123" t="n">
        <v>765028.446</v>
      </c>
      <c r="H56" s="123" t="n">
        <v>456124.782</v>
      </c>
      <c r="I56" s="123" t="n">
        <v>308903.664</v>
      </c>
      <c r="J56" s="123" t="n">
        <v>212169.743</v>
      </c>
    </row>
    <row r="57" customFormat="false" ht="12.75" hidden="false" customHeight="false" outlineLevel="0" collapsed="false">
      <c r="A57" s="115" t="n">
        <v>25</v>
      </c>
      <c r="B57" s="119" t="s">
        <v>207</v>
      </c>
      <c r="C57" s="123" t="n">
        <v>142</v>
      </c>
      <c r="D57" s="123" t="n">
        <v>19589.375</v>
      </c>
      <c r="E57" s="123" t="n">
        <v>22081.414</v>
      </c>
      <c r="F57" s="123" t="n">
        <v>387975.638</v>
      </c>
      <c r="G57" s="123" t="n">
        <v>2249091.37</v>
      </c>
      <c r="H57" s="123" t="n">
        <v>1618667.931</v>
      </c>
      <c r="I57" s="123" t="n">
        <v>630423.439</v>
      </c>
      <c r="J57" s="123" t="n">
        <v>422520.14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v>
      </c>
      <c r="D59" s="123" t="n">
        <v>11972</v>
      </c>
      <c r="E59" s="123" t="n">
        <v>13080.7</v>
      </c>
      <c r="F59" s="123" t="n">
        <v>306748.547</v>
      </c>
      <c r="G59" s="123" t="n">
        <v>1411262.163</v>
      </c>
      <c r="H59" s="123" t="n">
        <v>837160.43</v>
      </c>
      <c r="I59" s="123" t="n">
        <v>574101.733</v>
      </c>
      <c r="J59" s="123" t="n">
        <v>205435.674</v>
      </c>
    </row>
    <row r="60" customFormat="false" ht="12.75" hidden="false" customHeight="false" outlineLevel="0" collapsed="false">
      <c r="A60" s="115" t="n">
        <v>27</v>
      </c>
      <c r="B60" s="119" t="s">
        <v>210</v>
      </c>
      <c r="C60" s="123" t="n">
        <v>50</v>
      </c>
      <c r="D60" s="123" t="n">
        <v>9048.25</v>
      </c>
      <c r="E60" s="123" t="n">
        <v>9667.253</v>
      </c>
      <c r="F60" s="123" t="n">
        <v>204028.945</v>
      </c>
      <c r="G60" s="123" t="n">
        <v>1234588.486</v>
      </c>
      <c r="H60" s="123" t="n">
        <v>841468.481</v>
      </c>
      <c r="I60" s="123" t="n">
        <v>393120.005</v>
      </c>
      <c r="J60" s="123" t="n">
        <v>155419.043</v>
      </c>
    </row>
    <row r="61" customFormat="false" ht="12.75" hidden="false" customHeight="false" outlineLevel="0" collapsed="false">
      <c r="A61" s="115" t="n">
        <v>28</v>
      </c>
      <c r="B61" s="119" t="s">
        <v>211</v>
      </c>
      <c r="C61" s="123" t="n">
        <v>97.125</v>
      </c>
      <c r="D61" s="123" t="n">
        <v>15050</v>
      </c>
      <c r="E61" s="123" t="n">
        <v>16633.334</v>
      </c>
      <c r="F61" s="123" t="n">
        <v>340619.78</v>
      </c>
      <c r="G61" s="123" t="n">
        <v>1685979.373</v>
      </c>
      <c r="H61" s="123" t="n">
        <v>973090.762</v>
      </c>
      <c r="I61" s="123" t="n">
        <v>712888.611</v>
      </c>
      <c r="J61" s="123" t="n">
        <v>297159.216</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625</v>
      </c>
      <c r="D63" s="123" t="n">
        <v>15395.25</v>
      </c>
      <c r="E63" s="123" t="n">
        <v>16336.891</v>
      </c>
      <c r="F63" s="123" t="n">
        <v>364967.445</v>
      </c>
      <c r="G63" s="123" t="n">
        <v>2865367.047</v>
      </c>
      <c r="H63" s="123" t="n">
        <v>2041977.785</v>
      </c>
      <c r="I63" s="123" t="n">
        <v>823389.262</v>
      </c>
      <c r="J63" s="123" t="n">
        <v>501683.956</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69.25</v>
      </c>
      <c r="E65" s="123" t="n">
        <v>1929.136</v>
      </c>
      <c r="F65" s="123" t="n">
        <v>31410.805</v>
      </c>
      <c r="G65" s="123" t="n">
        <v>189772.507</v>
      </c>
      <c r="H65" s="123" t="n">
        <v>162201.643</v>
      </c>
      <c r="I65" s="123" t="n">
        <v>27570.864</v>
      </c>
      <c r="J65" s="123" t="n">
        <v>18601.901</v>
      </c>
    </row>
    <row r="66" customFormat="false" ht="12.75" hidden="false" customHeight="false" outlineLevel="0" collapsed="false">
      <c r="A66" s="115" t="n">
        <v>32</v>
      </c>
      <c r="B66" s="119" t="s">
        <v>216</v>
      </c>
      <c r="C66" s="123" t="n">
        <v>29.75</v>
      </c>
      <c r="D66" s="123" t="n">
        <v>4311.625</v>
      </c>
      <c r="E66" s="123" t="n">
        <v>4647.551</v>
      </c>
      <c r="F66" s="123" t="n">
        <v>91415.616</v>
      </c>
      <c r="G66" s="123" t="n">
        <v>464999.28</v>
      </c>
      <c r="H66" s="123" t="n">
        <v>223279.39</v>
      </c>
      <c r="I66" s="123" t="n">
        <v>241719.89</v>
      </c>
      <c r="J66" s="123" t="n">
        <v>67007.672</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5</v>
      </c>
      <c r="D68" s="123" t="n">
        <v>4013</v>
      </c>
      <c r="E68" s="123" t="n">
        <v>4707.974</v>
      </c>
      <c r="F68" s="123" t="n">
        <v>91189.072</v>
      </c>
      <c r="G68" s="123" t="n">
        <v>551555.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8.4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4</v>
      </c>
      <c r="D12" s="148" t="n">
        <v>127</v>
      </c>
      <c r="E12" s="148" t="n">
        <v>2556</v>
      </c>
      <c r="F12" s="148" t="n">
        <v>15028</v>
      </c>
      <c r="G12" s="149" t="n">
        <v>17</v>
      </c>
      <c r="H12" s="149" t="n">
        <v>31.9</v>
      </c>
      <c r="I12" s="148" t="n">
        <v>118</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28</v>
      </c>
      <c r="E14" s="135" t="n">
        <v>2546</v>
      </c>
      <c r="F14" s="135" t="n">
        <v>14739</v>
      </c>
      <c r="G14" s="152" t="n">
        <v>17.3</v>
      </c>
      <c r="H14" s="152" t="n">
        <v>32</v>
      </c>
      <c r="I14" s="135" t="n">
        <v>115</v>
      </c>
    </row>
    <row r="15" customFormat="false" ht="12.75" hidden="false" customHeight="false" outlineLevel="0" collapsed="false">
      <c r="A15" s="115" t="s">
        <v>21</v>
      </c>
      <c r="B15" s="119" t="s">
        <v>167</v>
      </c>
      <c r="C15" s="135" t="n">
        <v>180</v>
      </c>
      <c r="D15" s="135" t="n">
        <v>123</v>
      </c>
      <c r="E15" s="135" t="n">
        <v>2771</v>
      </c>
      <c r="F15" s="135" t="n">
        <v>14960</v>
      </c>
      <c r="G15" s="152" t="n">
        <v>18.5</v>
      </c>
      <c r="H15" s="152" t="n">
        <v>39.1</v>
      </c>
      <c r="I15" s="135" t="n">
        <v>121</v>
      </c>
    </row>
    <row r="16" customFormat="false" ht="12.75" hidden="false" customHeight="false" outlineLevel="0" collapsed="false">
      <c r="A16" s="115" t="s">
        <v>21</v>
      </c>
      <c r="B16" s="119" t="s">
        <v>168</v>
      </c>
      <c r="C16" s="135" t="n">
        <v>158</v>
      </c>
      <c r="D16" s="135" t="n">
        <v>125</v>
      </c>
      <c r="E16" s="135" t="n">
        <v>3027</v>
      </c>
      <c r="F16" s="135" t="n">
        <v>13555</v>
      </c>
      <c r="G16" s="152" t="n">
        <v>22.3</v>
      </c>
      <c r="H16" s="152" t="n">
        <v>34</v>
      </c>
      <c r="I16" s="135" t="n">
        <v>109</v>
      </c>
    </row>
    <row r="17" customFormat="false" ht="12.75" hidden="false" customHeight="false" outlineLevel="0" collapsed="false">
      <c r="A17" s="115" t="s">
        <v>21</v>
      </c>
      <c r="B17" s="119" t="s">
        <v>169</v>
      </c>
      <c r="C17" s="135" t="n">
        <v>156</v>
      </c>
      <c r="D17" s="135" t="n">
        <v>132</v>
      </c>
      <c r="E17" s="135" t="n">
        <v>2005</v>
      </c>
      <c r="F17" s="135" t="n">
        <v>16446</v>
      </c>
      <c r="G17" s="152" t="n">
        <v>12.2</v>
      </c>
      <c r="H17" s="152" t="n">
        <v>17.7</v>
      </c>
      <c r="I17" s="135" t="n">
        <v>125</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0.9" hidden="false" customHeight="tru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0.9" hidden="false" customHeight="tru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8</v>
      </c>
      <c r="D32" s="135" t="n">
        <v>130</v>
      </c>
      <c r="E32" s="135" t="n">
        <v>1703</v>
      </c>
      <c r="F32" s="135" t="n">
        <v>17361</v>
      </c>
      <c r="G32" s="152" t="n">
        <v>9.8</v>
      </c>
      <c r="H32" s="152" t="n">
        <v>14.1</v>
      </c>
      <c r="I32" s="135" t="n">
        <v>133</v>
      </c>
    </row>
    <row r="33" customFormat="false" ht="12.75" hidden="false" customHeight="false" outlineLevel="0" collapsed="false">
      <c r="A33" s="115" t="n">
        <v>11</v>
      </c>
      <c r="B33" s="119" t="s">
        <v>184</v>
      </c>
      <c r="C33" s="135" t="n">
        <v>147</v>
      </c>
      <c r="D33" s="135" t="n">
        <v>137</v>
      </c>
      <c r="E33" s="135" t="n">
        <v>2911</v>
      </c>
      <c r="F33" s="135" t="n">
        <v>36776</v>
      </c>
      <c r="G33" s="152" t="n">
        <v>7.9</v>
      </c>
      <c r="H33" s="157" t="s">
        <v>21</v>
      </c>
      <c r="I33" s="135" t="n">
        <v>269</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15</v>
      </c>
      <c r="E35" s="135" t="n">
        <v>2019</v>
      </c>
      <c r="F35" s="135" t="n">
        <v>9535</v>
      </c>
      <c r="G35" s="152" t="n">
        <v>21.2</v>
      </c>
      <c r="H35" s="152" t="n">
        <v>41.4</v>
      </c>
      <c r="I35" s="135" t="n">
        <v>83</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21</v>
      </c>
      <c r="D38" s="135" t="n">
        <v>100</v>
      </c>
      <c r="E38" s="135" t="n">
        <v>1528</v>
      </c>
      <c r="F38" s="135" t="n">
        <v>5897</v>
      </c>
      <c r="G38" s="152" t="n">
        <v>25.9</v>
      </c>
      <c r="H38" s="152" t="n">
        <v>42.3</v>
      </c>
      <c r="I38" s="135" t="n">
        <v>59</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69</v>
      </c>
      <c r="D40" s="135" t="n">
        <v>113</v>
      </c>
      <c r="E40" s="135" t="n">
        <v>2385</v>
      </c>
      <c r="F40" s="135" t="n">
        <v>20860</v>
      </c>
      <c r="G40" s="152" t="n">
        <v>11.4</v>
      </c>
      <c r="H40" s="152" t="n">
        <v>40.4</v>
      </c>
      <c r="I40" s="135" t="n">
        <v>185</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59</v>
      </c>
      <c r="D42" s="135" t="n">
        <v>136</v>
      </c>
      <c r="E42" s="135" t="n">
        <v>2338</v>
      </c>
      <c r="F42" s="135" t="n">
        <v>26779</v>
      </c>
      <c r="G42" s="152" t="n">
        <v>8.7</v>
      </c>
      <c r="H42" s="152" t="n">
        <v>26.4</v>
      </c>
      <c r="I42" s="135" t="n">
        <v>196</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4</v>
      </c>
      <c r="D45" s="135" t="n">
        <v>144</v>
      </c>
      <c r="E45" s="135" t="n">
        <v>2617</v>
      </c>
      <c r="F45" s="135" t="n">
        <v>15847</v>
      </c>
      <c r="G45" s="152" t="n">
        <v>16.5</v>
      </c>
      <c r="H45" s="152" t="n">
        <v>13.1</v>
      </c>
      <c r="I45" s="135" t="n">
        <v>110</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6</v>
      </c>
      <c r="D47" s="135" t="n">
        <v>133</v>
      </c>
      <c r="E47" s="135" t="n">
        <v>3282</v>
      </c>
      <c r="F47" s="135" t="n">
        <v>19474</v>
      </c>
      <c r="G47" s="152" t="n">
        <v>16.9</v>
      </c>
      <c r="H47" s="152" t="n">
        <v>56</v>
      </c>
      <c r="I47" s="135" t="n">
        <v>146</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7</v>
      </c>
      <c r="E49" s="135" t="n">
        <v>3474</v>
      </c>
      <c r="F49" s="135" t="n">
        <v>10881</v>
      </c>
      <c r="G49" s="152" t="n">
        <v>31.9</v>
      </c>
      <c r="H49" s="152" t="n">
        <v>63.1</v>
      </c>
      <c r="I49" s="135" t="n">
        <v>80</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9</v>
      </c>
      <c r="D51" s="135" t="n">
        <v>132</v>
      </c>
      <c r="E51" s="135" t="n">
        <v>2362</v>
      </c>
      <c r="F51" s="135" t="n">
        <v>14233</v>
      </c>
      <c r="G51" s="152" t="n">
        <v>16.6</v>
      </c>
      <c r="H51" s="152" t="n">
        <v>34.9</v>
      </c>
      <c r="I51" s="135" t="n">
        <v>107</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4</v>
      </c>
      <c r="D54" s="135" t="n">
        <v>124</v>
      </c>
      <c r="E54" s="135" t="n">
        <v>2421</v>
      </c>
      <c r="F54" s="135" t="n">
        <v>12294</v>
      </c>
      <c r="G54" s="152" t="n">
        <v>19.7</v>
      </c>
      <c r="H54" s="152" t="n">
        <v>25</v>
      </c>
      <c r="I54" s="135" t="n">
        <v>99</v>
      </c>
    </row>
    <row r="55" customFormat="false" ht="12.75" hidden="false" customHeight="false" outlineLevel="0" collapsed="false">
      <c r="A55" s="115" t="n">
        <v>24</v>
      </c>
      <c r="B55" s="119" t="s">
        <v>206</v>
      </c>
      <c r="C55" s="135" t="n">
        <v>220</v>
      </c>
      <c r="D55" s="135" t="n">
        <v>119</v>
      </c>
      <c r="E55" s="135" t="n">
        <v>2809</v>
      </c>
      <c r="F55" s="135" t="n">
        <v>18102</v>
      </c>
      <c r="G55" s="152" t="n">
        <v>15.5</v>
      </c>
      <c r="H55" s="152" t="n">
        <v>36.3</v>
      </c>
      <c r="I55" s="135" t="n">
        <v>152</v>
      </c>
    </row>
    <row r="56" customFormat="false" ht="12.75" hidden="false" customHeight="false" outlineLevel="0" collapsed="false">
      <c r="A56" s="115" t="n">
        <v>25</v>
      </c>
      <c r="B56" s="119" t="s">
        <v>207</v>
      </c>
      <c r="C56" s="135" t="n">
        <v>140</v>
      </c>
      <c r="D56" s="135" t="n">
        <v>131</v>
      </c>
      <c r="E56" s="135" t="n">
        <v>2445</v>
      </c>
      <c r="F56" s="135" t="n">
        <v>12609</v>
      </c>
      <c r="G56" s="152" t="n">
        <v>19.4</v>
      </c>
      <c r="H56" s="152" t="n">
        <v>26.9</v>
      </c>
      <c r="I56" s="135" t="n">
        <v>96</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27</v>
      </c>
      <c r="E58" s="135" t="n">
        <v>3072</v>
      </c>
      <c r="F58" s="135" t="n">
        <v>14274</v>
      </c>
      <c r="G58" s="152" t="n">
        <v>21.5</v>
      </c>
      <c r="H58" s="152" t="n">
        <v>35.8</v>
      </c>
      <c r="I58" s="135" t="n">
        <v>113</v>
      </c>
    </row>
    <row r="59" customFormat="false" ht="12.75" hidden="false" customHeight="false" outlineLevel="0" collapsed="false">
      <c r="A59" s="115" t="n">
        <v>27</v>
      </c>
      <c r="B59" s="119" t="s">
        <v>210</v>
      </c>
      <c r="C59" s="135" t="n">
        <v>182</v>
      </c>
      <c r="D59" s="135" t="n">
        <v>120</v>
      </c>
      <c r="E59" s="135" t="n">
        <v>2695</v>
      </c>
      <c r="F59" s="135" t="n">
        <v>14847</v>
      </c>
      <c r="G59" s="152" t="n">
        <v>18.2</v>
      </c>
      <c r="H59" s="152" t="n">
        <v>32.6</v>
      </c>
      <c r="I59" s="135" t="n">
        <v>124</v>
      </c>
    </row>
    <row r="60" customFormat="false" ht="12.75" hidden="false" customHeight="false" outlineLevel="0" collapsed="false">
      <c r="A60" s="115" t="n">
        <v>28</v>
      </c>
      <c r="B60" s="119" t="s">
        <v>211</v>
      </c>
      <c r="C60" s="135" t="n">
        <v>156</v>
      </c>
      <c r="D60" s="135" t="n">
        <v>129</v>
      </c>
      <c r="E60" s="135" t="n">
        <v>2750</v>
      </c>
      <c r="F60" s="135" t="n">
        <v>12893</v>
      </c>
      <c r="G60" s="152" t="n">
        <v>21.3</v>
      </c>
      <c r="H60" s="152" t="n">
        <v>44.1</v>
      </c>
      <c r="I60" s="135" t="n">
        <v>100</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15</v>
      </c>
      <c r="E62" s="135" t="n">
        <v>2843</v>
      </c>
      <c r="F62" s="135" t="n">
        <v>16064</v>
      </c>
      <c r="G62" s="152" t="n">
        <v>17.7</v>
      </c>
      <c r="H62" s="152" t="n">
        <v>25.3</v>
      </c>
      <c r="I62" s="135" t="n">
        <v>139</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14</v>
      </c>
      <c r="E64" s="135" t="n">
        <v>2045</v>
      </c>
      <c r="F64" s="135" t="n">
        <v>11024</v>
      </c>
      <c r="G64" s="152" t="n">
        <v>18.5</v>
      </c>
      <c r="H64" s="152" t="n">
        <v>12.9</v>
      </c>
      <c r="I64" s="135" t="n">
        <v>97</v>
      </c>
    </row>
    <row r="65" customFormat="false" ht="12.75" hidden="false" customHeight="false" outlineLevel="0" collapsed="false">
      <c r="A65" s="115" t="n">
        <v>32</v>
      </c>
      <c r="B65" s="119" t="s">
        <v>216</v>
      </c>
      <c r="C65" s="135" t="n">
        <v>146</v>
      </c>
      <c r="D65" s="135" t="n">
        <v>125</v>
      </c>
      <c r="E65" s="135" t="n">
        <v>2619</v>
      </c>
      <c r="F65" s="135" t="n">
        <v>11485</v>
      </c>
      <c r="G65" s="152" t="n">
        <v>22.8</v>
      </c>
      <c r="H65" s="152" t="n">
        <v>50.3</v>
      </c>
      <c r="I65" s="135" t="n">
        <v>92</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82</v>
      </c>
      <c r="D67" s="135" t="n">
        <v>136</v>
      </c>
      <c r="E67" s="135" t="n">
        <v>2788</v>
      </c>
      <c r="F67" s="135" t="n">
        <v>16799</v>
      </c>
      <c r="G67" s="152" t="n">
        <v>16.6</v>
      </c>
      <c r="H67" s="157" t="s">
        <v>21</v>
      </c>
      <c r="I67" s="135" t="n">
        <v>12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75</v>
      </c>
      <c r="F22" s="185" t="n">
        <v>137662.625</v>
      </c>
      <c r="G22" s="185" t="n">
        <v>150557.025</v>
      </c>
      <c r="H22" s="189" t="n">
        <v>2803323.249</v>
      </c>
      <c r="I22" s="189" t="n">
        <v>18440059.313</v>
      </c>
      <c r="J22" s="189" t="n">
        <v>5906699.44</v>
      </c>
      <c r="K22" s="185" t="n">
        <v>3435045.993</v>
      </c>
      <c r="L22" s="186" t="n">
        <v>32.0318895928705</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247</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8</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9</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50</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1</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2</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3</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4</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7.625</v>
      </c>
      <c r="F38" s="185" t="n">
        <v>138908.875</v>
      </c>
      <c r="G38" s="185" t="n">
        <v>151648.207</v>
      </c>
      <c r="H38" s="189" t="n">
        <v>2918107.989</v>
      </c>
      <c r="I38" s="189" t="n">
        <v>18814276.848</v>
      </c>
      <c r="J38" s="189" t="n">
        <v>6118381.335</v>
      </c>
      <c r="K38" s="185" t="n">
        <v>3535301.703</v>
      </c>
      <c r="L38" s="186" t="n">
        <v>32.519885746501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247</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8</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9</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50</v>
      </c>
      <c r="E47" s="185" t="n">
        <v>855</v>
      </c>
      <c r="F47" s="185" t="n">
        <v>140273</v>
      </c>
      <c r="G47" s="185" t="n">
        <v>17808</v>
      </c>
      <c r="H47" s="189" t="n">
        <v>358526.3</v>
      </c>
      <c r="I47" s="189" t="n">
        <v>2108036.429</v>
      </c>
      <c r="J47" s="189" t="n">
        <v>672682.343</v>
      </c>
      <c r="K47" s="185" t="n">
        <v>370988.764</v>
      </c>
      <c r="L47" s="186" t="n">
        <v>31.9103756342154</v>
      </c>
    </row>
    <row r="48" customFormat="false" ht="12" hidden="false" customHeight="false" outlineLevel="0" collapsed="false">
      <c r="B48" s="187"/>
      <c r="C48" s="188"/>
      <c r="D48" s="192" t="s">
        <v>251</v>
      </c>
      <c r="E48" s="185"/>
      <c r="F48" s="185"/>
      <c r="G48" s="185"/>
      <c r="H48" s="189"/>
      <c r="I48" s="189"/>
      <c r="J48" s="189"/>
      <c r="K48" s="185"/>
      <c r="L48" s="186"/>
    </row>
    <row r="49" customFormat="false" ht="12" hidden="false" customHeight="false" outlineLevel="0" collapsed="false">
      <c r="B49" s="187"/>
      <c r="C49" s="188"/>
      <c r="D49" s="192" t="s">
        <v>252</v>
      </c>
      <c r="E49" s="185"/>
      <c r="F49" s="185"/>
      <c r="G49" s="185"/>
      <c r="H49" s="189"/>
      <c r="I49" s="189"/>
      <c r="J49" s="189"/>
      <c r="K49" s="185"/>
      <c r="L49" s="186"/>
    </row>
    <row r="50" customFormat="false" ht="12" hidden="false" customHeight="false" outlineLevel="0" collapsed="false">
      <c r="B50" s="187"/>
      <c r="C50" s="188"/>
      <c r="D50" s="192" t="s">
        <v>253</v>
      </c>
      <c r="E50" s="185"/>
      <c r="F50" s="185"/>
      <c r="G50" s="185"/>
      <c r="H50" s="189"/>
      <c r="I50" s="189"/>
      <c r="J50" s="189"/>
      <c r="K50" s="185"/>
      <c r="L50" s="186"/>
    </row>
    <row r="51" customFormat="false" ht="12" hidden="false" customHeight="false" outlineLevel="0" collapsed="false">
      <c r="D51" s="192" t="s">
        <v>254</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c r="M1" s="0"/>
      <c r="N1" s="0"/>
      <c r="O1" s="0"/>
      <c r="P1" s="0"/>
      <c r="Q1" s="0"/>
      <c r="R1" s="0"/>
      <c r="S1" s="0"/>
      <c r="T1" s="0"/>
      <c r="U1" s="0"/>
      <c r="V1" s="0"/>
      <c r="W1" s="0"/>
      <c r="X1" s="0"/>
      <c r="Y1" s="0"/>
      <c r="Z1" s="0"/>
      <c r="AA1" s="0"/>
      <c r="AB1" s="0"/>
      <c r="AC1" s="0"/>
      <c r="AD1" s="0"/>
      <c r="AE1" s="0"/>
      <c r="AF1" s="0"/>
      <c r="AG1" s="0"/>
      <c r="AH1" s="0"/>
      <c r="AI1" s="0"/>
      <c r="AJ1" s="0"/>
      <c r="AK1" s="0"/>
      <c r="AL1" s="0"/>
    </row>
    <row r="2" s="199" customFormat="true" ht="11.1" hidden="false" customHeight="true" outlineLevel="0" collapsed="false">
      <c r="A2" s="200"/>
      <c r="B2" s="200"/>
      <c r="C2" s="200"/>
      <c r="D2" s="200"/>
      <c r="E2" s="201"/>
      <c r="F2" s="201"/>
      <c r="G2" s="201"/>
      <c r="H2" s="201"/>
      <c r="I2" s="201"/>
      <c r="L2" s="198"/>
      <c r="M2" s="0"/>
      <c r="N2" s="0"/>
      <c r="O2" s="0"/>
      <c r="P2" s="0"/>
      <c r="Q2" s="0"/>
      <c r="R2" s="0"/>
      <c r="S2" s="0"/>
      <c r="T2" s="0"/>
      <c r="U2" s="0"/>
      <c r="V2" s="0"/>
      <c r="W2" s="0"/>
      <c r="X2" s="0"/>
      <c r="Y2" s="0"/>
      <c r="Z2" s="0"/>
      <c r="AA2" s="0"/>
      <c r="AB2" s="0"/>
      <c r="AC2" s="0"/>
      <c r="AD2" s="0"/>
      <c r="AE2" s="0"/>
      <c r="AF2" s="0"/>
      <c r="AG2" s="0"/>
      <c r="AH2" s="0"/>
      <c r="AI2" s="0"/>
      <c r="AJ2" s="0"/>
      <c r="AK2" s="0"/>
      <c r="AL2" s="0"/>
    </row>
    <row r="3" s="199" customFormat="true" ht="10.5" hidden="false" customHeight="true" outlineLevel="0" collapsed="false">
      <c r="A3" s="197" t="s">
        <v>256</v>
      </c>
      <c r="B3" s="197"/>
      <c r="C3" s="197"/>
      <c r="D3" s="197"/>
      <c r="E3" s="197"/>
      <c r="F3" s="197"/>
      <c r="G3" s="197"/>
      <c r="H3" s="197"/>
      <c r="I3" s="197"/>
      <c r="J3" s="197"/>
      <c r="K3" s="197"/>
      <c r="L3" s="197"/>
      <c r="M3" s="0"/>
      <c r="N3" s="0"/>
      <c r="O3" s="0"/>
      <c r="P3" s="0"/>
      <c r="Q3" s="0"/>
      <c r="R3" s="0"/>
      <c r="S3" s="0"/>
      <c r="T3" s="0"/>
      <c r="U3" s="0"/>
      <c r="V3" s="0"/>
      <c r="W3" s="0"/>
      <c r="X3" s="0"/>
      <c r="Y3" s="0"/>
      <c r="Z3" s="0"/>
      <c r="AA3" s="0"/>
      <c r="AB3" s="0"/>
      <c r="AC3" s="0"/>
      <c r="AD3" s="0"/>
      <c r="AE3" s="0"/>
      <c r="AF3" s="0"/>
      <c r="AG3" s="0"/>
      <c r="AH3" s="0"/>
      <c r="AI3" s="0"/>
      <c r="AJ3" s="0"/>
      <c r="AK3" s="0"/>
      <c r="AL3" s="0"/>
    </row>
    <row r="4" s="199" customFormat="true" ht="11.1" hidden="false" customHeight="true" outlineLevel="0" collapsed="false">
      <c r="A4" s="197" t="s">
        <v>235</v>
      </c>
      <c r="B4" s="197"/>
      <c r="C4" s="197"/>
      <c r="D4" s="197"/>
      <c r="E4" s="197"/>
      <c r="F4" s="197"/>
      <c r="G4" s="197"/>
      <c r="H4" s="197"/>
      <c r="I4" s="197"/>
      <c r="J4" s="197"/>
      <c r="K4" s="197"/>
      <c r="L4" s="197"/>
      <c r="M4" s="0"/>
      <c r="N4" s="0"/>
      <c r="O4" s="0"/>
      <c r="P4" s="0"/>
      <c r="Q4" s="0"/>
      <c r="R4" s="0"/>
      <c r="S4" s="0"/>
      <c r="T4" s="0"/>
      <c r="U4" s="0"/>
      <c r="V4" s="0"/>
      <c r="W4" s="0"/>
      <c r="X4" s="0"/>
      <c r="Y4" s="0"/>
      <c r="Z4" s="0"/>
      <c r="AA4" s="0"/>
      <c r="AB4" s="0"/>
      <c r="AC4" s="0"/>
      <c r="AD4" s="0"/>
      <c r="AE4" s="0"/>
      <c r="AF4" s="0"/>
      <c r="AG4" s="0"/>
      <c r="AH4" s="0"/>
      <c r="AI4" s="0"/>
      <c r="AJ4" s="0"/>
      <c r="AK4" s="0"/>
      <c r="AL4" s="0"/>
    </row>
    <row r="5" s="205" customFormat="true" ht="18" hidden="false" customHeight="true" outlineLevel="0" collapsed="false">
      <c r="A5" s="202"/>
      <c r="B5" s="202"/>
      <c r="C5" s="202"/>
      <c r="D5" s="202"/>
      <c r="E5" s="203"/>
      <c r="F5" s="203"/>
      <c r="G5" s="203"/>
      <c r="H5" s="203"/>
      <c r="I5" s="203"/>
      <c r="J5" s="199"/>
      <c r="K5" s="204"/>
      <c r="L5" s="198"/>
      <c r="M5" s="0"/>
      <c r="N5" s="0"/>
      <c r="O5" s="0"/>
      <c r="P5" s="0"/>
      <c r="Q5" s="0"/>
      <c r="R5" s="0"/>
      <c r="S5" s="0"/>
      <c r="T5" s="0"/>
      <c r="U5" s="0"/>
      <c r="V5" s="0"/>
      <c r="W5" s="0"/>
      <c r="X5" s="0"/>
      <c r="Y5" s="0"/>
      <c r="Z5" s="0"/>
      <c r="AA5" s="0"/>
      <c r="AB5" s="0"/>
      <c r="AC5" s="0"/>
      <c r="AD5" s="0"/>
      <c r="AE5" s="0"/>
      <c r="AF5" s="0"/>
      <c r="AG5" s="0"/>
      <c r="AH5" s="0"/>
      <c r="AI5" s="0"/>
      <c r="AJ5" s="0"/>
      <c r="AK5" s="0"/>
      <c r="AL5" s="0"/>
      <c r="AM5" s="199"/>
      <c r="AN5" s="199"/>
      <c r="AO5" s="199"/>
      <c r="AP5" s="199"/>
      <c r="AQ5" s="199"/>
      <c r="AR5" s="199"/>
      <c r="AS5" s="199"/>
      <c r="AT5" s="199"/>
      <c r="AU5" s="199"/>
      <c r="AV5" s="199"/>
      <c r="AW5" s="199"/>
      <c r="AX5" s="199"/>
      <c r="AY5" s="199"/>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25</v>
      </c>
      <c r="F17" s="221" t="n">
        <v>64818.25</v>
      </c>
      <c r="G17" s="221" t="n">
        <v>71314.943</v>
      </c>
      <c r="H17" s="221" t="n">
        <v>1315538.278</v>
      </c>
      <c r="I17" s="221" t="n">
        <v>8313059.627</v>
      </c>
      <c r="J17" s="221" t="n">
        <v>2772428.804</v>
      </c>
      <c r="K17" s="221" t="n">
        <v>1653899.479</v>
      </c>
      <c r="L17" s="222" t="n">
        <v>33.3502817060932</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24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8</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9</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50</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1</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2</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3</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4</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375</v>
      </c>
      <c r="F33" s="217" t="n">
        <v>64966.125</v>
      </c>
      <c r="G33" s="217" t="n">
        <v>71399.061</v>
      </c>
      <c r="H33" s="217" t="n">
        <v>1356529.422</v>
      </c>
      <c r="I33" s="217" t="n">
        <v>8505666.813</v>
      </c>
      <c r="J33" s="217" t="n">
        <v>2790249.901</v>
      </c>
      <c r="K33" s="217" t="n">
        <v>1669403.052</v>
      </c>
      <c r="L33" s="219" t="n">
        <v>32.804599126025</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24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8</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9</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50</v>
      </c>
      <c r="E42" s="217" t="n">
        <v>418</v>
      </c>
      <c r="F42" s="217" t="n">
        <v>65830</v>
      </c>
      <c r="G42" s="217" t="n">
        <v>8425.919</v>
      </c>
      <c r="H42" s="217" t="n">
        <v>167635.406</v>
      </c>
      <c r="I42" s="217" t="n">
        <v>970273.279</v>
      </c>
      <c r="J42" s="217" t="n">
        <v>310548.705</v>
      </c>
      <c r="K42" s="217" t="n">
        <v>173961.567</v>
      </c>
      <c r="L42" s="219" t="n">
        <v>32.0063132440443</v>
      </c>
    </row>
    <row r="43" customFormat="false" ht="11.1" hidden="false" customHeight="true" outlineLevel="0" collapsed="false">
      <c r="B43" s="187"/>
      <c r="C43" s="187"/>
      <c r="D43" s="224" t="s">
        <v>251</v>
      </c>
      <c r="E43" s="227"/>
      <c r="F43" s="227"/>
      <c r="G43" s="227"/>
      <c r="H43" s="227"/>
      <c r="I43" s="227"/>
      <c r="J43" s="217"/>
      <c r="K43" s="217"/>
      <c r="L43" s="219"/>
    </row>
    <row r="44" customFormat="false" ht="11.1" hidden="false" customHeight="true" outlineLevel="0" collapsed="false">
      <c r="B44" s="187"/>
      <c r="C44" s="187"/>
      <c r="D44" s="224" t="s">
        <v>252</v>
      </c>
      <c r="E44" s="217"/>
      <c r="F44" s="217"/>
      <c r="G44" s="217"/>
      <c r="H44" s="217"/>
      <c r="I44" s="217"/>
      <c r="J44" s="217"/>
      <c r="K44" s="217"/>
      <c r="L44" s="219"/>
    </row>
    <row r="45" customFormat="false" ht="11.1" hidden="false" customHeight="true" outlineLevel="0" collapsed="false">
      <c r="B45" s="187"/>
      <c r="C45" s="187"/>
      <c r="D45" s="224" t="s">
        <v>253</v>
      </c>
      <c r="E45" s="217"/>
      <c r="F45" s="217"/>
      <c r="G45" s="217"/>
      <c r="H45" s="217"/>
      <c r="I45" s="217"/>
      <c r="J45" s="217"/>
      <c r="K45" s="217"/>
      <c r="L45" s="219"/>
    </row>
    <row r="46" customFormat="false" ht="11.1" hidden="false" customHeight="true" outlineLevel="0" collapsed="false">
      <c r="B46" s="187"/>
      <c r="C46" s="187"/>
      <c r="D46" s="224" t="s">
        <v>254</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5</v>
      </c>
      <c r="F55" s="221" t="n">
        <v>44321.625</v>
      </c>
      <c r="G55" s="221" t="n">
        <v>48364.851</v>
      </c>
      <c r="H55" s="221" t="n">
        <v>979885.17</v>
      </c>
      <c r="I55" s="221" t="n">
        <v>6323342.342</v>
      </c>
      <c r="J55" s="221" t="n">
        <v>2372551.726</v>
      </c>
      <c r="K55" s="221" t="n">
        <v>1317196.431</v>
      </c>
      <c r="L55" s="222" t="n">
        <v>37.5205326183493</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24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8</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9</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50</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1</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2</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3</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4</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353</v>
      </c>
      <c r="G71" s="217" t="n">
        <v>49347.137</v>
      </c>
      <c r="H71" s="217" t="n">
        <v>1041682.271</v>
      </c>
      <c r="I71" s="217" t="n">
        <v>6542163.008</v>
      </c>
      <c r="J71" s="217" t="n">
        <v>2555932.517</v>
      </c>
      <c r="K71" s="217" t="n">
        <v>1396607.361</v>
      </c>
      <c r="L71" s="219" t="n">
        <v>39.0686155920375</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24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8</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9</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50</v>
      </c>
      <c r="E80" s="217" t="n">
        <v>255</v>
      </c>
      <c r="F80" s="217" t="n">
        <v>45922</v>
      </c>
      <c r="G80" s="217" t="n">
        <v>5667.132</v>
      </c>
      <c r="H80" s="217" t="n">
        <v>127237.421</v>
      </c>
      <c r="I80" s="217" t="n">
        <v>686976.865</v>
      </c>
      <c r="J80" s="217" t="n">
        <v>268543.022</v>
      </c>
      <c r="K80" s="217" t="n">
        <v>141602.079</v>
      </c>
      <c r="L80" s="219" t="n">
        <v>39.0905481220245</v>
      </c>
    </row>
    <row r="81" customFormat="false" ht="11.1" hidden="false" customHeight="true" outlineLevel="0" collapsed="false">
      <c r="B81" s="187"/>
      <c r="C81" s="188"/>
      <c r="D81" s="224" t="s">
        <v>251</v>
      </c>
      <c r="E81" s="227"/>
      <c r="F81" s="227"/>
      <c r="G81" s="227"/>
      <c r="H81" s="227"/>
      <c r="I81" s="227"/>
      <c r="J81" s="217"/>
      <c r="K81" s="217"/>
      <c r="L81" s="219"/>
    </row>
    <row r="82" customFormat="false" ht="11.1" hidden="false" customHeight="true" outlineLevel="0" collapsed="false">
      <c r="B82" s="187"/>
      <c r="C82" s="188"/>
      <c r="D82" s="224" t="s">
        <v>252</v>
      </c>
      <c r="E82" s="217"/>
      <c r="F82" s="217"/>
      <c r="G82" s="217"/>
      <c r="H82" s="217"/>
      <c r="I82" s="217"/>
      <c r="J82" s="217"/>
      <c r="K82" s="217"/>
      <c r="L82" s="219"/>
    </row>
    <row r="83" customFormat="false" ht="11.1" hidden="false" customHeight="true" outlineLevel="0" collapsed="false">
      <c r="B83" s="187"/>
      <c r="C83" s="188"/>
      <c r="D83" s="224" t="s">
        <v>253</v>
      </c>
      <c r="E83" s="217"/>
      <c r="F83" s="217"/>
      <c r="G83" s="217"/>
      <c r="H83" s="217"/>
      <c r="I83" s="217"/>
      <c r="J83" s="217"/>
      <c r="K83" s="217"/>
      <c r="L83" s="219"/>
    </row>
    <row r="84" customFormat="false" ht="11.1" hidden="false" customHeight="true" outlineLevel="0" collapsed="false">
      <c r="B84" s="187"/>
      <c r="C84" s="188"/>
      <c r="D84" s="233"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199"/>
      <c r="AN91" s="199"/>
      <c r="AO91" s="199"/>
      <c r="AP91" s="199"/>
      <c r="AQ91" s="199"/>
      <c r="AR91" s="199"/>
      <c r="AS91" s="199"/>
      <c r="AT91" s="199"/>
      <c r="AU91" s="199"/>
      <c r="AV91" s="199"/>
      <c r="AW91" s="199"/>
      <c r="AX91" s="199"/>
      <c r="AY91" s="199"/>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v>
      </c>
      <c r="F103" s="217" t="n">
        <v>6426.625</v>
      </c>
      <c r="G103" s="217" t="n">
        <v>6889.235</v>
      </c>
      <c r="H103" s="217" t="n">
        <v>153492.538</v>
      </c>
      <c r="I103" s="217" t="n">
        <v>767292.048</v>
      </c>
      <c r="J103" s="217" t="n">
        <v>286880.298</v>
      </c>
      <c r="K103" s="217" t="n">
        <v>108993.71</v>
      </c>
      <c r="L103" s="219" t="n">
        <v>37.3886708128637</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24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8</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9</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50</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1</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2</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3</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4</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625</v>
      </c>
      <c r="G119" s="217" t="n">
        <v>6853.17</v>
      </c>
      <c r="H119" s="217" t="n">
        <v>154866.95</v>
      </c>
      <c r="I119" s="217" t="n">
        <v>758508.719</v>
      </c>
      <c r="J119" s="217" t="n">
        <v>277028.231</v>
      </c>
      <c r="K119" s="217" t="n">
        <v>108794.977</v>
      </c>
      <c r="L119" s="219" t="n">
        <v>36.5227483957241</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24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8</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9</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50</v>
      </c>
      <c r="E128" s="217" t="n">
        <v>40</v>
      </c>
      <c r="F128" s="217" t="n">
        <v>6322</v>
      </c>
      <c r="G128" s="217" t="n">
        <v>788.899</v>
      </c>
      <c r="H128" s="217" t="n">
        <v>19134.96</v>
      </c>
      <c r="I128" s="217" t="n">
        <v>85696.683</v>
      </c>
      <c r="J128" s="217" t="n">
        <v>29100.355</v>
      </c>
      <c r="K128" s="217" t="n">
        <v>10984.333</v>
      </c>
      <c r="L128" s="219" t="n">
        <v>33.9573878256175</v>
      </c>
    </row>
    <row r="129" customFormat="false" ht="11.1" hidden="false" customHeight="true" outlineLevel="0" collapsed="false">
      <c r="B129" s="187"/>
      <c r="C129" s="187"/>
      <c r="D129" s="224" t="s">
        <v>251</v>
      </c>
      <c r="E129" s="227"/>
      <c r="F129" s="227"/>
      <c r="G129" s="227"/>
      <c r="H129" s="227"/>
      <c r="I129" s="227"/>
      <c r="J129" s="217"/>
      <c r="K129" s="217"/>
      <c r="L129" s="219"/>
    </row>
    <row r="130" customFormat="false" ht="11.1" hidden="false" customHeight="true" outlineLevel="0" collapsed="false">
      <c r="B130" s="187"/>
      <c r="C130" s="187"/>
      <c r="D130" s="224" t="s">
        <v>252</v>
      </c>
      <c r="E130" s="217"/>
      <c r="F130" s="217"/>
      <c r="G130" s="217"/>
      <c r="H130" s="217"/>
      <c r="I130" s="217"/>
      <c r="J130" s="217"/>
      <c r="K130" s="217"/>
      <c r="L130" s="219"/>
    </row>
    <row r="131" customFormat="false" ht="11.1" hidden="false" customHeight="true" outlineLevel="0" collapsed="false">
      <c r="B131" s="187"/>
      <c r="C131" s="187"/>
      <c r="D131" s="224" t="s">
        <v>253</v>
      </c>
      <c r="E131" s="217"/>
      <c r="F131" s="217"/>
      <c r="G131" s="217"/>
      <c r="H131" s="217"/>
      <c r="I131" s="217"/>
      <c r="J131" s="217"/>
      <c r="K131" s="217"/>
      <c r="L131" s="219"/>
    </row>
    <row r="132" customFormat="false" ht="11.1" hidden="false" customHeight="true" outlineLevel="0" collapsed="false">
      <c r="B132" s="187"/>
      <c r="C132" s="187"/>
      <c r="D132" s="224" t="s">
        <v>254</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5</v>
      </c>
      <c r="F141" s="217" t="n">
        <v>22096.125</v>
      </c>
      <c r="G141" s="217" t="n">
        <v>23987.996</v>
      </c>
      <c r="H141" s="217" t="n">
        <v>354407.263</v>
      </c>
      <c r="I141" s="217" t="n">
        <v>3036365.296</v>
      </c>
      <c r="J141" s="217" t="n">
        <v>474838.612</v>
      </c>
      <c r="K141" s="217" t="n">
        <v>354956.373</v>
      </c>
      <c r="L141" s="219" t="n">
        <v>15.6383888534603</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24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8</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9</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50</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1</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2</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3</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4</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25</v>
      </c>
      <c r="F157" s="217" t="n">
        <v>22271.125</v>
      </c>
      <c r="G157" s="217" t="n">
        <v>24048.839</v>
      </c>
      <c r="H157" s="217" t="n">
        <v>365029.346</v>
      </c>
      <c r="I157" s="217" t="n">
        <v>3007938.308</v>
      </c>
      <c r="J157" s="217" t="n">
        <v>495170.686</v>
      </c>
      <c r="K157" s="217" t="n">
        <v>360496.313</v>
      </c>
      <c r="L157" s="219" t="n">
        <v>16.4621290497558</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24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8</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9</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50</v>
      </c>
      <c r="E166" s="217" t="n">
        <v>142</v>
      </c>
      <c r="F166" s="217" t="n">
        <v>22199</v>
      </c>
      <c r="G166" s="217" t="n">
        <v>2926.05</v>
      </c>
      <c r="H166" s="217" t="n">
        <v>44518.513</v>
      </c>
      <c r="I166" s="217" t="n">
        <v>365089.602</v>
      </c>
      <c r="J166" s="217" t="n">
        <v>64490.261</v>
      </c>
      <c r="K166" s="217" t="n">
        <v>44440.785</v>
      </c>
      <c r="L166" s="219" t="n">
        <v>17.6642283556462</v>
      </c>
    </row>
    <row r="167" customFormat="false" ht="11.1" hidden="false" customHeight="true" outlineLevel="0" collapsed="false">
      <c r="B167" s="187"/>
      <c r="C167" s="188"/>
      <c r="D167" s="224" t="s">
        <v>251</v>
      </c>
      <c r="E167" s="227"/>
      <c r="F167" s="227"/>
      <c r="G167" s="227"/>
      <c r="H167" s="227"/>
      <c r="I167" s="227"/>
      <c r="J167" s="217"/>
      <c r="K167" s="217"/>
      <c r="L167" s="219"/>
    </row>
    <row r="168" customFormat="false" ht="11.1" hidden="false" customHeight="true" outlineLevel="0" collapsed="false">
      <c r="B168" s="187"/>
      <c r="C168" s="188"/>
      <c r="D168" s="224" t="s">
        <v>252</v>
      </c>
      <c r="E168" s="217"/>
      <c r="F168" s="217"/>
      <c r="G168" s="217"/>
      <c r="H168" s="217"/>
      <c r="I168" s="217"/>
      <c r="J168" s="217"/>
      <c r="K168" s="217"/>
      <c r="L168" s="219"/>
    </row>
    <row r="169" customFormat="false" ht="11.1" hidden="false" customHeight="true" outlineLevel="0" collapsed="false">
      <c r="B169" s="187"/>
      <c r="C169" s="188"/>
      <c r="D169" s="224" t="s">
        <v>253</v>
      </c>
      <c r="E169" s="217"/>
      <c r="F169" s="217"/>
      <c r="G169" s="217"/>
      <c r="H169" s="217"/>
      <c r="I169" s="217"/>
      <c r="J169" s="217"/>
      <c r="K169" s="217"/>
      <c r="L169" s="219"/>
    </row>
    <row r="170" customFormat="false" ht="11.1" hidden="false" customHeight="true" outlineLevel="0" collapsed="false">
      <c r="B170" s="187"/>
      <c r="C170" s="188"/>
      <c r="D170" s="23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199"/>
      <c r="AN177" s="199"/>
      <c r="AO177" s="199"/>
      <c r="AP177" s="199"/>
      <c r="AQ177" s="199"/>
      <c r="AR177" s="199"/>
      <c r="AS177" s="199"/>
      <c r="AT177" s="199"/>
      <c r="AU177" s="199"/>
      <c r="AV177" s="199"/>
      <c r="AW177" s="199"/>
      <c r="AX177" s="199"/>
      <c r="AY177" s="199"/>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70</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1</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247</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8</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9</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50</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1</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2</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3</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4</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247</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8</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9</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50</v>
      </c>
      <c r="E214" s="217" t="n">
        <v>2</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4" t="s">
        <v>251</v>
      </c>
      <c r="E215" s="217"/>
      <c r="F215" s="238"/>
      <c r="G215" s="238"/>
      <c r="H215" s="238"/>
      <c r="I215" s="238"/>
      <c r="J215" s="238"/>
      <c r="K215" s="238"/>
      <c r="L215" s="238"/>
    </row>
    <row r="216" customFormat="false" ht="11.1" hidden="false" customHeight="true" outlineLevel="0" collapsed="false">
      <c r="B216" s="187"/>
      <c r="C216" s="187"/>
      <c r="D216" s="224" t="s">
        <v>252</v>
      </c>
      <c r="E216" s="217"/>
      <c r="F216" s="217"/>
      <c r="G216" s="217"/>
      <c r="H216" s="217"/>
      <c r="I216" s="217"/>
      <c r="J216" s="217"/>
      <c r="K216" s="217"/>
      <c r="L216" s="219"/>
    </row>
    <row r="217" customFormat="false" ht="11.1" hidden="false" customHeight="true" outlineLevel="0" collapsed="false">
      <c r="B217" s="187"/>
      <c r="C217" s="187"/>
      <c r="D217" s="224" t="s">
        <v>253</v>
      </c>
      <c r="E217" s="217"/>
      <c r="F217" s="217"/>
      <c r="G217" s="217"/>
      <c r="H217" s="217"/>
      <c r="I217" s="217"/>
      <c r="J217" s="217"/>
      <c r="K217" s="217"/>
      <c r="L217" s="219"/>
    </row>
    <row r="218" customFormat="false" ht="11.1" hidden="false" customHeight="true" outlineLevel="0" collapsed="false">
      <c r="B218" s="187"/>
      <c r="C218" s="187"/>
      <c r="D218" s="224" t="s">
        <v>254</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4</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75</v>
      </c>
      <c r="G227" s="217" t="n">
        <v>15338.197</v>
      </c>
      <c r="H227" s="217" t="n">
        <v>190033.456</v>
      </c>
      <c r="I227" s="217" t="n">
        <v>2112511.416</v>
      </c>
      <c r="J227" s="217" t="n">
        <v>257133.087</v>
      </c>
      <c r="K227" s="217" t="n">
        <v>223588.781</v>
      </c>
      <c r="L227" s="219" t="n">
        <v>12.1719146723892</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24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8</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9</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50</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1</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2</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3</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4</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375</v>
      </c>
      <c r="F243" s="217" t="n">
        <v>14441.125</v>
      </c>
      <c r="G243" s="217" t="n">
        <v>15346.067</v>
      </c>
      <c r="H243" s="217" t="n">
        <v>198329.776</v>
      </c>
      <c r="I243" s="217" t="n">
        <v>2054581.291</v>
      </c>
      <c r="J243" s="217" t="n">
        <v>261240.703</v>
      </c>
      <c r="K243" s="217" t="n">
        <v>231470.235</v>
      </c>
      <c r="L243" s="219" t="n">
        <v>12.7150336734961</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24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8</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9</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50</v>
      </c>
      <c r="E252" s="217" t="n">
        <v>92</v>
      </c>
      <c r="F252" s="217" t="n">
        <v>14522</v>
      </c>
      <c r="G252" s="217" t="n">
        <v>1891.331</v>
      </c>
      <c r="H252" s="217" t="n">
        <v>24737.411</v>
      </c>
      <c r="I252" s="217" t="n">
        <v>252113.266</v>
      </c>
      <c r="J252" s="217" t="n">
        <v>35527.755</v>
      </c>
      <c r="K252" s="217" t="n">
        <v>29654.119</v>
      </c>
      <c r="L252" s="219" t="n">
        <v>14.0919815778357</v>
      </c>
    </row>
    <row r="253" customFormat="false" ht="11.1" hidden="false" customHeight="true" outlineLevel="0" collapsed="false">
      <c r="B253" s="187"/>
      <c r="C253" s="188"/>
      <c r="D253" s="224" t="s">
        <v>251</v>
      </c>
      <c r="E253" s="227"/>
      <c r="F253" s="227"/>
      <c r="G253" s="227"/>
      <c r="H253" s="227"/>
      <c r="I253" s="227"/>
      <c r="J253" s="217"/>
      <c r="K253" s="217"/>
      <c r="L253" s="219"/>
    </row>
    <row r="254" customFormat="false" ht="11.1" hidden="false" customHeight="true" outlineLevel="0" collapsed="false">
      <c r="B254" s="187"/>
      <c r="C254" s="188"/>
      <c r="D254" s="224" t="s">
        <v>252</v>
      </c>
      <c r="E254" s="217"/>
      <c r="F254" s="217"/>
      <c r="G254" s="217"/>
      <c r="H254" s="217"/>
      <c r="I254" s="217"/>
      <c r="J254" s="217"/>
      <c r="K254" s="217"/>
      <c r="L254" s="219"/>
    </row>
    <row r="255" customFormat="false" ht="11.1" hidden="false" customHeight="true" outlineLevel="0" collapsed="false">
      <c r="B255" s="187"/>
      <c r="C255" s="188"/>
      <c r="D255" s="224" t="s">
        <v>253</v>
      </c>
      <c r="E255" s="217"/>
      <c r="F255" s="217"/>
      <c r="G255" s="217"/>
      <c r="H255" s="217"/>
      <c r="I255" s="217"/>
      <c r="J255" s="217"/>
      <c r="K255" s="217"/>
      <c r="L255" s="219"/>
    </row>
    <row r="256" customFormat="false" ht="11.1" hidden="false" customHeight="true" outlineLevel="0" collapsed="false">
      <c r="B256" s="187"/>
      <c r="C256" s="188"/>
      <c r="D256" s="233"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199"/>
      <c r="AN263" s="199"/>
      <c r="AO263" s="199"/>
      <c r="AP263" s="199"/>
      <c r="AQ263" s="199"/>
      <c r="AR263" s="199"/>
      <c r="AS263" s="199"/>
      <c r="AT263" s="199"/>
      <c r="AU263" s="199"/>
      <c r="AV263" s="199"/>
      <c r="AW263" s="199"/>
      <c r="AX263" s="199"/>
      <c r="AY263" s="199"/>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7.625</v>
      </c>
      <c r="G275" s="217" t="n">
        <v>1202.351</v>
      </c>
      <c r="H275" s="217" t="n">
        <v>25694.342</v>
      </c>
      <c r="I275" s="217" t="n">
        <v>306907.252</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247</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8</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9</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50</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1</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2</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3</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4</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20.625</v>
      </c>
      <c r="G291" s="217" t="n">
        <v>1157.369</v>
      </c>
      <c r="H291" s="217" t="n">
        <v>24686.144</v>
      </c>
      <c r="I291" s="217" t="n">
        <v>313615.25</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247</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8</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9</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50</v>
      </c>
      <c r="E300" s="217" t="n">
        <v>7</v>
      </c>
      <c r="F300" s="217" t="n">
        <v>1030</v>
      </c>
      <c r="G300" s="217" t="n">
        <v>141.006</v>
      </c>
      <c r="H300" s="217" t="n">
        <v>2997.879</v>
      </c>
      <c r="I300" s="217" t="n">
        <v>37878.882</v>
      </c>
      <c r="J300" s="238" t="s">
        <v>21</v>
      </c>
      <c r="K300" s="238" t="s">
        <v>21</v>
      </c>
      <c r="L300" s="238" t="s">
        <v>21</v>
      </c>
    </row>
    <row r="301" customFormat="false" ht="11.1" hidden="false" customHeight="true" outlineLevel="0" collapsed="false">
      <c r="B301" s="187"/>
      <c r="C301" s="187"/>
      <c r="D301" s="224" t="s">
        <v>251</v>
      </c>
      <c r="E301" s="227"/>
      <c r="F301" s="227"/>
      <c r="G301" s="227"/>
      <c r="H301" s="227"/>
      <c r="I301" s="227"/>
      <c r="J301" s="238"/>
      <c r="K301" s="238"/>
      <c r="L301" s="238"/>
    </row>
    <row r="302" customFormat="false" ht="11.1" hidden="false" customHeight="true" outlineLevel="0" collapsed="false">
      <c r="B302" s="187"/>
      <c r="C302" s="187"/>
      <c r="D302" s="224" t="s">
        <v>252</v>
      </c>
      <c r="E302" s="217"/>
      <c r="F302" s="217"/>
      <c r="G302" s="217"/>
      <c r="H302" s="217"/>
      <c r="I302" s="217"/>
      <c r="J302" s="217"/>
      <c r="K302" s="217"/>
      <c r="L302" s="219"/>
    </row>
    <row r="303" customFormat="false" ht="11.1" hidden="false" customHeight="true" outlineLevel="0" collapsed="false">
      <c r="B303" s="187"/>
      <c r="C303" s="187"/>
      <c r="D303" s="224" t="s">
        <v>253</v>
      </c>
      <c r="E303" s="217"/>
      <c r="F303" s="217"/>
      <c r="G303" s="217"/>
      <c r="H303" s="217"/>
      <c r="I303" s="217"/>
      <c r="J303" s="217"/>
      <c r="K303" s="217"/>
      <c r="L303" s="219"/>
    </row>
    <row r="304" customFormat="false" ht="11.1" hidden="false" customHeight="true" outlineLevel="0" collapsed="false">
      <c r="B304" s="187"/>
      <c r="C304" s="187"/>
      <c r="D304" s="224" t="s">
        <v>254</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247</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8</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9</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50</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1</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2</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3</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4</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247</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8</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9</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50</v>
      </c>
      <c r="E338" s="217"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4" t="s">
        <v>251</v>
      </c>
      <c r="E339" s="217"/>
      <c r="F339" s="238"/>
      <c r="G339" s="238"/>
      <c r="H339" s="238"/>
      <c r="I339" s="238"/>
      <c r="J339" s="238"/>
      <c r="K339" s="238"/>
      <c r="L339" s="238"/>
    </row>
    <row r="340" customFormat="false" ht="11.1" hidden="false" customHeight="true" outlineLevel="0" collapsed="false">
      <c r="B340" s="187"/>
      <c r="C340" s="188"/>
      <c r="D340" s="224" t="s">
        <v>252</v>
      </c>
      <c r="E340" s="217"/>
      <c r="F340" s="217"/>
      <c r="G340" s="217"/>
      <c r="H340" s="217"/>
      <c r="I340" s="217"/>
      <c r="J340" s="217"/>
      <c r="K340" s="217"/>
      <c r="L340" s="219"/>
    </row>
    <row r="341" customFormat="false" ht="11.1" hidden="false" customHeight="true" outlineLevel="0" collapsed="false">
      <c r="B341" s="187"/>
      <c r="C341" s="188"/>
      <c r="D341" s="224" t="s">
        <v>253</v>
      </c>
      <c r="E341" s="217"/>
      <c r="F341" s="217"/>
      <c r="G341" s="217"/>
      <c r="H341" s="217"/>
      <c r="I341" s="217"/>
      <c r="J341" s="217"/>
      <c r="K341" s="217"/>
      <c r="L341" s="219"/>
    </row>
    <row r="342" customFormat="false" ht="11.1" hidden="false" customHeight="true" outlineLevel="0" collapsed="false">
      <c r="B342" s="187"/>
      <c r="C342" s="188"/>
      <c r="D342" s="224"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199"/>
      <c r="AN349" s="199"/>
      <c r="AO349" s="199"/>
      <c r="AP349" s="199"/>
      <c r="AQ349" s="199"/>
      <c r="AR349" s="199"/>
      <c r="AS349" s="199"/>
      <c r="AT349" s="199"/>
      <c r="AU349" s="199"/>
      <c r="AV349" s="199"/>
      <c r="AW349" s="199"/>
      <c r="AX349" s="199"/>
      <c r="AY349" s="199"/>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75</v>
      </c>
      <c r="F361" s="217" t="n">
        <v>1426.625</v>
      </c>
      <c r="G361" s="217" t="n">
        <v>1508.984</v>
      </c>
      <c r="H361" s="217" t="n">
        <v>21838.083</v>
      </c>
      <c r="I361" s="217" t="n">
        <v>116344.695</v>
      </c>
      <c r="J361" s="217" t="n">
        <v>46798.501</v>
      </c>
      <c r="K361" s="217" t="n">
        <v>34651.707</v>
      </c>
      <c r="L361" s="219" t="n">
        <v>40.2240093542727</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24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8</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9</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50</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1</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2</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3</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4</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75</v>
      </c>
      <c r="F377" s="217" t="n">
        <v>1300.375</v>
      </c>
      <c r="G377" s="217" t="n">
        <v>1401.396</v>
      </c>
      <c r="H377" s="217" t="n">
        <v>21937.962</v>
      </c>
      <c r="I377" s="217" t="n">
        <v>120709.799</v>
      </c>
      <c r="J377" s="217" t="n">
        <v>46516.141</v>
      </c>
      <c r="K377" s="217" t="n">
        <v>34474.243</v>
      </c>
      <c r="L377" s="219" t="n">
        <v>38.5355135915685</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24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8</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9</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50</v>
      </c>
      <c r="E386" s="217" t="n">
        <v>12</v>
      </c>
      <c r="F386" s="217" t="n">
        <v>1237</v>
      </c>
      <c r="G386" s="217" t="n">
        <v>141.768</v>
      </c>
      <c r="H386" s="217" t="n">
        <v>2497.161</v>
      </c>
      <c r="I386" s="217" t="n">
        <v>11794.685</v>
      </c>
      <c r="J386" s="217" t="n">
        <v>4886.911</v>
      </c>
      <c r="K386" s="217" t="n">
        <v>3654.992</v>
      </c>
      <c r="L386" s="219" t="n">
        <v>41.4331624795406</v>
      </c>
    </row>
    <row r="387" customFormat="false" ht="11.1" hidden="false" customHeight="true" outlineLevel="0" collapsed="false">
      <c r="B387" s="187"/>
      <c r="C387" s="187"/>
      <c r="D387" s="224" t="s">
        <v>251</v>
      </c>
      <c r="E387" s="227"/>
      <c r="F387" s="227"/>
      <c r="G387" s="227"/>
      <c r="H387" s="227"/>
      <c r="I387" s="227"/>
      <c r="J387" s="217"/>
      <c r="K387" s="217"/>
      <c r="L387" s="219"/>
    </row>
    <row r="388" customFormat="false" ht="11.1" hidden="false" customHeight="true" outlineLevel="0" collapsed="false">
      <c r="B388" s="187"/>
      <c r="C388" s="187"/>
      <c r="D388" s="224" t="s">
        <v>252</v>
      </c>
      <c r="E388" s="217"/>
      <c r="F388" s="217"/>
      <c r="G388" s="217"/>
      <c r="H388" s="217"/>
      <c r="I388" s="217"/>
      <c r="J388" s="217"/>
      <c r="K388" s="217"/>
      <c r="L388" s="219"/>
    </row>
    <row r="389" customFormat="false" ht="11.1" hidden="false" customHeight="true" outlineLevel="0" collapsed="false">
      <c r="B389" s="187"/>
      <c r="C389" s="187"/>
      <c r="D389" s="224" t="s">
        <v>253</v>
      </c>
      <c r="E389" s="217"/>
      <c r="F389" s="217"/>
      <c r="G389" s="217"/>
      <c r="H389" s="217"/>
      <c r="I389" s="217"/>
      <c r="J389" s="217"/>
      <c r="K389" s="217"/>
      <c r="L389" s="219"/>
    </row>
    <row r="390" customFormat="false" ht="11.1" hidden="false" customHeight="true" outlineLevel="0" collapsed="false">
      <c r="B390" s="187"/>
      <c r="C390" s="187"/>
      <c r="D390" s="224" t="s">
        <v>254</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2</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7</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247</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8</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9</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50</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1</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2</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3</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4</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247</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8</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9</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50</v>
      </c>
      <c r="E424" s="217"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251</v>
      </c>
      <c r="E425" s="217"/>
      <c r="F425" s="238"/>
      <c r="G425" s="238"/>
      <c r="H425" s="238"/>
      <c r="I425" s="238"/>
      <c r="J425" s="238"/>
      <c r="K425" s="238"/>
      <c r="L425" s="238"/>
    </row>
    <row r="426" customFormat="false" ht="11.1" hidden="false" customHeight="true" outlineLevel="0" collapsed="false">
      <c r="B426" s="187"/>
      <c r="C426" s="188"/>
      <c r="D426" s="224" t="s">
        <v>252</v>
      </c>
      <c r="E426" s="217"/>
      <c r="F426" s="217"/>
      <c r="G426" s="217"/>
      <c r="H426" s="217"/>
      <c r="I426" s="217"/>
      <c r="J426" s="217"/>
      <c r="K426" s="217"/>
      <c r="L426" s="219"/>
    </row>
    <row r="427" customFormat="false" ht="11.1" hidden="false" customHeight="true" outlineLevel="0" collapsed="false">
      <c r="B427" s="187"/>
      <c r="C427" s="188"/>
      <c r="D427" s="224" t="s">
        <v>253</v>
      </c>
      <c r="E427" s="217"/>
      <c r="F427" s="217"/>
      <c r="G427" s="217"/>
      <c r="H427" s="217"/>
      <c r="I427" s="217"/>
      <c r="J427" s="217"/>
      <c r="K427" s="217"/>
      <c r="L427" s="219"/>
    </row>
    <row r="428" customFormat="false" ht="11.1" hidden="false" customHeight="true" outlineLevel="0" collapsed="false">
      <c r="B428" s="187"/>
      <c r="C428" s="188"/>
      <c r="D428" s="233"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199"/>
      <c r="AN435" s="199"/>
      <c r="AO435" s="199"/>
      <c r="AP435" s="199"/>
      <c r="AQ435" s="199"/>
      <c r="AR435" s="199"/>
      <c r="AS435" s="199"/>
      <c r="AT435" s="199"/>
      <c r="AU435" s="199"/>
      <c r="AV435" s="199"/>
      <c r="AW435" s="199"/>
      <c r="AX435" s="199"/>
      <c r="AY435" s="199"/>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9</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80</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1</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8</v>
      </c>
      <c r="G447" s="217" t="n">
        <v>487.48</v>
      </c>
      <c r="H447" s="217" t="n">
        <v>7177.409</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247</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8</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9</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50</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1</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2</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3</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4</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5.875</v>
      </c>
      <c r="G463" s="217" t="n">
        <v>497.919</v>
      </c>
      <c r="H463" s="217" t="n">
        <v>7448.885</v>
      </c>
      <c r="I463" s="217" t="n">
        <v>43598.12</v>
      </c>
      <c r="J463" s="217" t="n">
        <v>16560.1</v>
      </c>
      <c r="K463" s="238" t="s">
        <v>21</v>
      </c>
      <c r="L463" s="219" t="n">
        <v>37.9835185553873</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247</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8</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9</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50</v>
      </c>
      <c r="E472" s="217" t="n">
        <v>4</v>
      </c>
      <c r="F472" s="217" t="n">
        <v>485</v>
      </c>
      <c r="G472" s="217" t="n">
        <v>48.564</v>
      </c>
      <c r="H472" s="217" t="n">
        <v>741.05</v>
      </c>
      <c r="I472" s="221" t="n">
        <v>2860.009</v>
      </c>
      <c r="J472" s="221" t="n">
        <v>1209.22</v>
      </c>
      <c r="K472" s="238" t="s">
        <v>21</v>
      </c>
      <c r="L472" s="219" t="n">
        <v>42.2802865305669</v>
      </c>
    </row>
    <row r="473" customFormat="false" ht="11.1" hidden="false" customHeight="true" outlineLevel="0" collapsed="false">
      <c r="B473" s="187"/>
      <c r="C473" s="187"/>
      <c r="D473" s="224" t="s">
        <v>251</v>
      </c>
      <c r="E473" s="227"/>
      <c r="F473" s="227"/>
      <c r="G473" s="227"/>
      <c r="H473" s="217"/>
      <c r="I473" s="221"/>
      <c r="J473" s="221"/>
      <c r="K473" s="238"/>
      <c r="L473" s="219"/>
    </row>
    <row r="474" customFormat="false" ht="11.1" hidden="false" customHeight="true" outlineLevel="0" collapsed="false">
      <c r="B474" s="187"/>
      <c r="C474" s="187"/>
      <c r="D474" s="224" t="s">
        <v>252</v>
      </c>
      <c r="E474" s="217"/>
      <c r="F474" s="217"/>
      <c r="G474" s="217"/>
      <c r="H474" s="217"/>
      <c r="I474" s="221"/>
      <c r="J474" s="221"/>
      <c r="K474" s="217"/>
      <c r="L474" s="219"/>
    </row>
    <row r="475" customFormat="false" ht="11.1" hidden="false" customHeight="true" outlineLevel="0" collapsed="false">
      <c r="B475" s="187"/>
      <c r="C475" s="187"/>
      <c r="D475" s="224" t="s">
        <v>253</v>
      </c>
      <c r="E475" s="217"/>
      <c r="F475" s="217"/>
      <c r="G475" s="217"/>
      <c r="H475" s="217"/>
      <c r="I475" s="221"/>
      <c r="J475" s="221"/>
      <c r="K475" s="217"/>
      <c r="L475" s="219"/>
    </row>
    <row r="476" customFormat="false" ht="11.1" hidden="false" customHeight="true" outlineLevel="0" collapsed="false">
      <c r="B476" s="187"/>
      <c r="C476" s="187"/>
      <c r="D476" s="224" t="s">
        <v>254</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4</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8</v>
      </c>
      <c r="G485" s="217" t="n">
        <v>2302.407</v>
      </c>
      <c r="H485" s="217" t="n">
        <v>40010.854</v>
      </c>
      <c r="I485" s="217" t="n">
        <v>369404.756</v>
      </c>
      <c r="J485" s="217" t="n">
        <v>148448.894</v>
      </c>
      <c r="K485" s="217" t="n">
        <v>135794.232</v>
      </c>
      <c r="L485" s="219" t="n">
        <v>40.18597259208</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24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8</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9</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50</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1</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2</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3</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4</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88.75</v>
      </c>
      <c r="G501" s="217" t="n">
        <v>2247.827</v>
      </c>
      <c r="H501" s="217" t="n">
        <v>40610.702</v>
      </c>
      <c r="I501" s="217" t="n">
        <v>397062.85</v>
      </c>
      <c r="J501" s="217" t="n">
        <v>169705.403</v>
      </c>
      <c r="K501" s="217" t="n">
        <v>155906.922</v>
      </c>
      <c r="L501" s="219" t="n">
        <v>42.7401865976633</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24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8</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9</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50</v>
      </c>
      <c r="E510" s="217" t="n">
        <v>12</v>
      </c>
      <c r="F510" s="217" t="n">
        <v>2031</v>
      </c>
      <c r="G510" s="217" t="n">
        <v>229.28</v>
      </c>
      <c r="H510" s="217" t="n">
        <v>4843.318</v>
      </c>
      <c r="I510" s="217" t="n">
        <v>42367.639</v>
      </c>
      <c r="J510" s="217" t="n">
        <v>17105.797</v>
      </c>
      <c r="K510" s="217" t="n">
        <v>15714.273</v>
      </c>
      <c r="L510" s="219" t="n">
        <v>40.3746760587721</v>
      </c>
    </row>
    <row r="511" customFormat="false" ht="11.1" hidden="false" customHeight="true" outlineLevel="0" collapsed="false">
      <c r="B511" s="187"/>
      <c r="C511" s="188"/>
      <c r="D511" s="224" t="s">
        <v>251</v>
      </c>
      <c r="E511" s="227"/>
      <c r="F511" s="227"/>
      <c r="G511" s="227"/>
      <c r="H511" s="227"/>
      <c r="I511" s="227"/>
      <c r="J511" s="217"/>
      <c r="K511" s="217"/>
      <c r="L511" s="219"/>
    </row>
    <row r="512" customFormat="false" ht="11.1" hidden="false" customHeight="true" outlineLevel="0" collapsed="false">
      <c r="B512" s="187"/>
      <c r="C512" s="188"/>
      <c r="D512" s="224" t="s">
        <v>252</v>
      </c>
      <c r="E512" s="217"/>
      <c r="F512" s="217"/>
      <c r="G512" s="217"/>
      <c r="H512" s="217"/>
      <c r="I512" s="217"/>
      <c r="J512" s="217"/>
      <c r="K512" s="217"/>
      <c r="L512" s="219"/>
    </row>
    <row r="513" customFormat="false" ht="11.1" hidden="false" customHeight="true" outlineLevel="0" collapsed="false">
      <c r="B513" s="187"/>
      <c r="C513" s="188"/>
      <c r="D513" s="224" t="s">
        <v>253</v>
      </c>
      <c r="E513" s="217"/>
      <c r="F513" s="217"/>
      <c r="G513" s="217"/>
      <c r="H513" s="217"/>
      <c r="I513" s="217"/>
      <c r="J513" s="217"/>
      <c r="K513" s="217"/>
      <c r="L513" s="219"/>
    </row>
    <row r="514" customFormat="false" ht="11.1" hidden="false" customHeight="true" outlineLevel="0" collapsed="false">
      <c r="B514" s="187"/>
      <c r="C514" s="188"/>
      <c r="D514" s="233"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199"/>
      <c r="AN521" s="199"/>
      <c r="AO521" s="199"/>
      <c r="AP521" s="199"/>
      <c r="AQ521" s="199"/>
      <c r="AR521" s="199"/>
      <c r="AS521" s="199"/>
      <c r="AT521" s="199"/>
      <c r="AU521" s="199"/>
      <c r="AV521" s="199"/>
      <c r="AW521" s="199"/>
      <c r="AX521" s="199"/>
      <c r="AY521" s="199"/>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8</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87.875</v>
      </c>
      <c r="G533" s="217" t="n">
        <v>3709.577</v>
      </c>
      <c r="H533" s="217" t="n">
        <v>60978.14</v>
      </c>
      <c r="I533" s="217" t="n">
        <v>717699.493</v>
      </c>
      <c r="J533" s="217" t="n">
        <v>189487.257</v>
      </c>
      <c r="K533" s="217" t="n">
        <v>139471.962</v>
      </c>
      <c r="L533" s="219" t="n">
        <v>26.4020330024115</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24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8</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9</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50</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1</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2</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3</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4</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9</v>
      </c>
      <c r="G549" s="217" t="n">
        <v>3729.691</v>
      </c>
      <c r="H549" s="217" t="n">
        <v>64801.636</v>
      </c>
      <c r="I549" s="217" t="n">
        <v>733248.551</v>
      </c>
      <c r="J549" s="217" t="n">
        <v>195369.408</v>
      </c>
      <c r="K549" s="217" t="n">
        <v>145897.623</v>
      </c>
      <c r="L549" s="219" t="n">
        <v>26.6443633244902</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24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8</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9</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50</v>
      </c>
      <c r="E558" s="217" t="n">
        <v>21</v>
      </c>
      <c r="F558" s="217" t="n">
        <v>3345</v>
      </c>
      <c r="G558" s="217" t="n">
        <v>456.2</v>
      </c>
      <c r="H558" s="217" t="n">
        <v>7820.757</v>
      </c>
      <c r="I558" s="217" t="n">
        <v>89577.31</v>
      </c>
      <c r="J558" s="217" t="n">
        <v>23609.501</v>
      </c>
      <c r="K558" s="217" t="n">
        <v>18024.687</v>
      </c>
      <c r="L558" s="219" t="n">
        <v>26.3565639557607</v>
      </c>
    </row>
    <row r="559" customFormat="false" ht="11.1" hidden="false" customHeight="true" outlineLevel="0" collapsed="false">
      <c r="B559" s="187"/>
      <c r="C559" s="187"/>
      <c r="D559" s="224" t="s">
        <v>251</v>
      </c>
      <c r="E559" s="227"/>
      <c r="F559" s="227"/>
      <c r="G559" s="227"/>
      <c r="H559" s="227"/>
      <c r="I559" s="227"/>
      <c r="J559" s="217"/>
      <c r="K559" s="217"/>
      <c r="L559" s="219"/>
    </row>
    <row r="560" customFormat="false" ht="11.1" hidden="false" customHeight="true" outlineLevel="0" collapsed="false">
      <c r="B560" s="187"/>
      <c r="C560" s="187"/>
      <c r="D560" s="224" t="s">
        <v>252</v>
      </c>
      <c r="E560" s="217"/>
      <c r="F560" s="217"/>
      <c r="G560" s="217"/>
      <c r="H560" s="217"/>
      <c r="I560" s="217"/>
      <c r="J560" s="217"/>
      <c r="K560" s="217"/>
      <c r="L560" s="219"/>
    </row>
    <row r="561" customFormat="false" ht="11.1" hidden="false" customHeight="true" outlineLevel="0" collapsed="false">
      <c r="B561" s="187"/>
      <c r="C561" s="187"/>
      <c r="D561" s="224" t="s">
        <v>253</v>
      </c>
      <c r="E561" s="217"/>
      <c r="F561" s="217"/>
      <c r="G561" s="217"/>
      <c r="H561" s="217"/>
      <c r="I561" s="217"/>
      <c r="J561" s="217"/>
      <c r="K561" s="217"/>
      <c r="L561" s="219"/>
    </row>
    <row r="562" customFormat="false" ht="11.1" hidden="false" customHeight="true" outlineLevel="0" collapsed="false">
      <c r="B562" s="187"/>
      <c r="C562" s="187"/>
      <c r="D562" s="224" t="s">
        <v>254</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1</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2</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75</v>
      </c>
      <c r="F571" s="217" t="n">
        <v>2629.625</v>
      </c>
      <c r="G571" s="217" t="n">
        <v>2941.624</v>
      </c>
      <c r="H571" s="217" t="n">
        <v>54494.029</v>
      </c>
      <c r="I571" s="217" t="n">
        <v>302806.353</v>
      </c>
      <c r="J571" s="217" t="n">
        <v>39454.837</v>
      </c>
      <c r="K571" s="217" t="n">
        <v>36426.423</v>
      </c>
      <c r="L571" s="219" t="n">
        <v>13.0297256345873</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24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8</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9</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50</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1</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2</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3</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4</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10.25</v>
      </c>
      <c r="G587" s="217" t="n">
        <v>2775.953</v>
      </c>
      <c r="H587" s="217" t="n">
        <v>52092.009</v>
      </c>
      <c r="I587" s="217" t="n">
        <v>291720.475</v>
      </c>
      <c r="J587" s="217" t="n">
        <v>36951.172</v>
      </c>
      <c r="K587" s="217" t="n">
        <v>30406.059</v>
      </c>
      <c r="L587" s="219" t="n">
        <v>12.666636443671</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24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8</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9</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50</v>
      </c>
      <c r="E596" s="212" t="n">
        <v>14</v>
      </c>
      <c r="F596" s="212" t="n">
        <v>2434</v>
      </c>
      <c r="G596" s="212" t="n">
        <v>350.874</v>
      </c>
      <c r="H596" s="212" t="n">
        <v>6368.987</v>
      </c>
      <c r="I596" s="212" t="n">
        <v>38570.558</v>
      </c>
      <c r="J596" s="212" t="n">
        <v>5042.739</v>
      </c>
      <c r="K596" s="212" t="n">
        <v>3806.417</v>
      </c>
      <c r="L596" s="213" t="n">
        <v>13.0740628642189</v>
      </c>
    </row>
    <row r="597" customFormat="false" ht="11.1" hidden="false" customHeight="true" outlineLevel="0" collapsed="false">
      <c r="B597" s="187"/>
      <c r="C597" s="188"/>
      <c r="D597" s="233" t="s">
        <v>251</v>
      </c>
      <c r="E597" s="244"/>
      <c r="F597" s="244"/>
      <c r="G597" s="244"/>
      <c r="H597" s="244"/>
      <c r="I597" s="244"/>
      <c r="J597" s="212"/>
      <c r="K597" s="212"/>
      <c r="L597" s="213"/>
    </row>
    <row r="598" customFormat="false" ht="11.1" hidden="false" customHeight="true" outlineLevel="0" collapsed="false">
      <c r="B598" s="187"/>
      <c r="C598" s="188"/>
      <c r="D598" s="233" t="s">
        <v>252</v>
      </c>
      <c r="E598" s="212"/>
      <c r="F598" s="212"/>
      <c r="G598" s="212"/>
      <c r="H598" s="212"/>
      <c r="I598" s="212"/>
      <c r="J598" s="212"/>
      <c r="K598" s="212"/>
      <c r="L598" s="213"/>
    </row>
    <row r="599" customFormat="false" ht="11.1" hidden="false" customHeight="true" outlineLevel="0" collapsed="false">
      <c r="B599" s="187"/>
      <c r="C599" s="188"/>
      <c r="D599" s="233" t="s">
        <v>253</v>
      </c>
      <c r="E599" s="212"/>
      <c r="F599" s="212"/>
      <c r="G599" s="212"/>
      <c r="H599" s="212"/>
      <c r="I599" s="212"/>
      <c r="J599" s="212"/>
      <c r="K599" s="212"/>
      <c r="L599" s="213"/>
    </row>
    <row r="600" customFormat="false" ht="11.1" hidden="false" customHeight="true" outlineLevel="0" collapsed="false">
      <c r="B600" s="187"/>
      <c r="C600" s="188"/>
      <c r="D600" s="233"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199"/>
      <c r="AN607" s="199"/>
      <c r="AO607" s="199"/>
      <c r="AP607" s="199"/>
      <c r="AQ607" s="199"/>
      <c r="AR607" s="199"/>
      <c r="AS607" s="199"/>
      <c r="AT607" s="199"/>
      <c r="AU607" s="199"/>
      <c r="AV607" s="199"/>
      <c r="AW607" s="199"/>
      <c r="AX607" s="199"/>
      <c r="AY607" s="199"/>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5</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5.5</v>
      </c>
      <c r="G619" s="217" t="n">
        <v>3839.783</v>
      </c>
      <c r="H619" s="217" t="n">
        <v>90222.407</v>
      </c>
      <c r="I619" s="217" t="n">
        <v>606864.941</v>
      </c>
      <c r="J619" s="217" t="n">
        <v>307959.602</v>
      </c>
      <c r="K619" s="217" t="n">
        <v>138502.085</v>
      </c>
      <c r="L619" s="219" t="n">
        <v>50.7459866593282</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24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8</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9</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50</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1</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2</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3</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4</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2.875</v>
      </c>
      <c r="F635" s="217" t="n">
        <v>3531.75</v>
      </c>
      <c r="G635" s="217" t="n">
        <v>3962.106</v>
      </c>
      <c r="H635" s="217" t="n">
        <v>91989.038</v>
      </c>
      <c r="I635" s="217" t="n">
        <v>573775.06</v>
      </c>
      <c r="J635" s="217" t="n">
        <v>281799.509</v>
      </c>
      <c r="K635" s="217" t="n">
        <v>129659.218</v>
      </c>
      <c r="L635" s="219" t="n">
        <v>49.1132376858625</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24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8</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9</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50</v>
      </c>
      <c r="E644" s="217" t="n">
        <v>22</v>
      </c>
      <c r="F644" s="217" t="n">
        <v>3438</v>
      </c>
      <c r="G644" s="217" t="n">
        <v>457.797</v>
      </c>
      <c r="H644" s="217" t="n">
        <v>11283.19</v>
      </c>
      <c r="I644" s="217" t="n">
        <v>66950.821</v>
      </c>
      <c r="J644" s="217" t="n">
        <v>37469.813</v>
      </c>
      <c r="K644" s="217" t="n">
        <v>13717.615</v>
      </c>
      <c r="L644" s="219" t="n">
        <v>55.9661740369099</v>
      </c>
    </row>
    <row r="645" customFormat="false" ht="11.1" hidden="false" customHeight="true" outlineLevel="0" collapsed="false">
      <c r="B645" s="187"/>
      <c r="C645" s="187"/>
      <c r="D645" s="224" t="s">
        <v>251</v>
      </c>
      <c r="E645" s="227"/>
      <c r="F645" s="227"/>
      <c r="G645" s="227"/>
      <c r="H645" s="227"/>
      <c r="I645" s="227"/>
      <c r="J645" s="217"/>
      <c r="K645" s="217"/>
      <c r="L645" s="219"/>
    </row>
    <row r="646" customFormat="false" ht="11.1" hidden="false" customHeight="true" outlineLevel="0" collapsed="false">
      <c r="B646" s="187"/>
      <c r="C646" s="187"/>
      <c r="D646" s="224" t="s">
        <v>252</v>
      </c>
      <c r="E646" s="217"/>
      <c r="F646" s="217"/>
      <c r="G646" s="217"/>
      <c r="H646" s="217"/>
      <c r="I646" s="217"/>
      <c r="J646" s="217"/>
      <c r="K646" s="217"/>
      <c r="L646" s="219"/>
    </row>
    <row r="647" customFormat="false" ht="11.1" hidden="false" customHeight="true" outlineLevel="0" collapsed="false">
      <c r="B647" s="187"/>
      <c r="C647" s="187"/>
      <c r="D647" s="224" t="s">
        <v>253</v>
      </c>
      <c r="E647" s="217"/>
      <c r="F647" s="217"/>
      <c r="G647" s="217"/>
      <c r="H647" s="217"/>
      <c r="I647" s="217"/>
      <c r="J647" s="217"/>
      <c r="K647" s="217"/>
      <c r="L647" s="219"/>
    </row>
    <row r="648" customFormat="false" ht="11.1" hidden="false" customHeight="true" outlineLevel="0" collapsed="false">
      <c r="B648" s="187"/>
      <c r="C648" s="187"/>
      <c r="D648" s="224" t="s">
        <v>254</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6</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5</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3.875</v>
      </c>
      <c r="G657" s="217" t="n">
        <v>1536.302</v>
      </c>
      <c r="H657" s="217" t="n">
        <v>40939.818</v>
      </c>
      <c r="I657" s="217" t="n">
        <v>130111.667</v>
      </c>
      <c r="J657" s="217" t="n">
        <v>60533.218</v>
      </c>
      <c r="K657" s="238" t="s">
        <v>21</v>
      </c>
      <c r="L657" s="219" t="n">
        <v>46.5240507601828</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247</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8</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9</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50</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1</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2</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3</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4</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7.125</v>
      </c>
      <c r="G673" s="217" t="n">
        <v>1574.126</v>
      </c>
      <c r="H673" s="217" t="n">
        <v>42365.397</v>
      </c>
      <c r="I673" s="217" t="n">
        <v>133753.879</v>
      </c>
      <c r="J673" s="217" t="n">
        <v>69550.763</v>
      </c>
      <c r="K673" s="217" t="n">
        <v>21690.76</v>
      </c>
      <c r="L673" s="219" t="n">
        <v>51.9990623972857</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24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8</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9</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50</v>
      </c>
      <c r="E682" s="217" t="n">
        <v>6</v>
      </c>
      <c r="F682" s="217" t="n">
        <v>1433</v>
      </c>
      <c r="G682" s="217" t="n">
        <v>195.704</v>
      </c>
      <c r="H682" s="217" t="n">
        <v>4978.892</v>
      </c>
      <c r="I682" s="217" t="n">
        <v>15592.913</v>
      </c>
      <c r="J682" s="217" t="n">
        <v>9836.252</v>
      </c>
      <c r="K682" s="217" t="n">
        <v>2656.629</v>
      </c>
      <c r="L682" s="219" t="n">
        <v>63.0815550628673</v>
      </c>
    </row>
    <row r="683" customFormat="false" ht="11.1" hidden="false" customHeight="true" outlineLevel="0" collapsed="false">
      <c r="B683" s="187"/>
      <c r="C683" s="188"/>
      <c r="D683" s="224" t="s">
        <v>251</v>
      </c>
      <c r="E683" s="227"/>
      <c r="F683" s="227"/>
      <c r="G683" s="227"/>
      <c r="H683" s="227"/>
      <c r="I683" s="227"/>
      <c r="J683" s="217"/>
      <c r="K683" s="217"/>
      <c r="L683" s="219"/>
    </row>
    <row r="684" customFormat="false" ht="11.1" hidden="false" customHeight="true" outlineLevel="0" collapsed="false">
      <c r="B684" s="187"/>
      <c r="C684" s="188"/>
      <c r="D684" s="224" t="s">
        <v>252</v>
      </c>
      <c r="E684" s="217"/>
      <c r="F684" s="217"/>
      <c r="G684" s="217"/>
      <c r="H684" s="217"/>
      <c r="I684" s="217"/>
      <c r="J684" s="217"/>
      <c r="K684" s="217"/>
      <c r="L684" s="219"/>
    </row>
    <row r="685" customFormat="false" ht="11.1" hidden="false" customHeight="true" outlineLevel="0" collapsed="false">
      <c r="B685" s="187"/>
      <c r="C685" s="188"/>
      <c r="D685" s="224" t="s">
        <v>253</v>
      </c>
      <c r="E685" s="217"/>
      <c r="F685" s="217"/>
      <c r="G685" s="217"/>
      <c r="H685" s="217"/>
      <c r="I685" s="217"/>
      <c r="J685" s="217"/>
      <c r="K685" s="217"/>
      <c r="L685" s="219"/>
    </row>
    <row r="686" customFormat="false" ht="11.1" hidden="false" customHeight="true" outlineLevel="0" collapsed="false">
      <c r="B686" s="187"/>
      <c r="C686" s="188"/>
      <c r="D686" s="224"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198"/>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199"/>
      <c r="AN693" s="199"/>
      <c r="AO693" s="199"/>
      <c r="AP693" s="199"/>
      <c r="AQ693" s="199"/>
      <c r="AR693" s="199"/>
      <c r="AS693" s="199"/>
      <c r="AT693" s="199"/>
      <c r="AU693" s="199"/>
      <c r="AV693" s="199"/>
      <c r="AW693" s="199"/>
      <c r="AX693" s="199"/>
      <c r="AY693" s="199"/>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5</v>
      </c>
      <c r="F705" s="217" t="n">
        <v>12867.375</v>
      </c>
      <c r="G705" s="217" t="n">
        <v>14519.284</v>
      </c>
      <c r="H705" s="217" t="n">
        <v>247513.122</v>
      </c>
      <c r="I705" s="217" t="n">
        <v>1721784.908</v>
      </c>
      <c r="J705" s="217" t="n">
        <v>620086.992</v>
      </c>
      <c r="K705" s="217" t="n">
        <v>309260.015</v>
      </c>
      <c r="L705" s="219" t="n">
        <v>36.0141960310411</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24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8</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9</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50</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1</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2</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3</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4</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375</v>
      </c>
      <c r="F721" s="217" t="n">
        <v>13951.25</v>
      </c>
      <c r="G721" s="217" t="n">
        <v>15497.123</v>
      </c>
      <c r="H721" s="217" t="n">
        <v>270914.123</v>
      </c>
      <c r="I721" s="217" t="n">
        <v>1779015.966</v>
      </c>
      <c r="J721" s="217" t="n">
        <v>629377.842</v>
      </c>
      <c r="K721" s="217" t="n">
        <v>331321.308</v>
      </c>
      <c r="L721" s="219" t="n">
        <v>35.3778636070993</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24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8</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9</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50</v>
      </c>
      <c r="E730" s="217" t="n">
        <v>96</v>
      </c>
      <c r="F730" s="217" t="n">
        <v>14296</v>
      </c>
      <c r="G730" s="217" t="n">
        <v>1892.947</v>
      </c>
      <c r="H730" s="217" t="n">
        <v>33768.627</v>
      </c>
      <c r="I730" s="217" t="n">
        <v>203481.886</v>
      </c>
      <c r="J730" s="217" t="n">
        <v>71031.002</v>
      </c>
      <c r="K730" s="217" t="n">
        <v>34650.165</v>
      </c>
      <c r="L730" s="219" t="n">
        <v>34.907776508421</v>
      </c>
    </row>
    <row r="731" customFormat="false" ht="11.1" hidden="false" customHeight="true" outlineLevel="0" collapsed="false">
      <c r="B731" s="187"/>
      <c r="C731" s="187"/>
      <c r="D731" s="224" t="s">
        <v>251</v>
      </c>
      <c r="E731" s="227"/>
      <c r="F731" s="227"/>
      <c r="G731" s="227"/>
      <c r="H731" s="227"/>
      <c r="I731" s="227"/>
      <c r="J731" s="217"/>
      <c r="K731" s="217"/>
      <c r="L731" s="219"/>
    </row>
    <row r="732" customFormat="false" ht="11.1" hidden="false" customHeight="true" outlineLevel="0" collapsed="false">
      <c r="B732" s="187"/>
      <c r="C732" s="187"/>
      <c r="D732" s="224" t="s">
        <v>252</v>
      </c>
      <c r="E732" s="217"/>
      <c r="F732" s="217"/>
      <c r="G732" s="217"/>
      <c r="H732" s="217"/>
      <c r="I732" s="217"/>
      <c r="J732" s="217"/>
      <c r="K732" s="217"/>
      <c r="L732" s="219"/>
    </row>
    <row r="733" customFormat="false" ht="11.1" hidden="false" customHeight="true" outlineLevel="0" collapsed="false">
      <c r="B733" s="187"/>
      <c r="C733" s="187"/>
      <c r="D733" s="224" t="s">
        <v>253</v>
      </c>
      <c r="E733" s="217"/>
      <c r="F733" s="217"/>
      <c r="G733" s="217"/>
      <c r="H733" s="217"/>
      <c r="I733" s="217"/>
      <c r="J733" s="217"/>
      <c r="K733" s="217"/>
      <c r="L733" s="219"/>
    </row>
    <row r="734" customFormat="false" ht="11.1" hidden="false" customHeight="true" outlineLevel="0" collapsed="false">
      <c r="B734" s="187"/>
      <c r="C734" s="187"/>
      <c r="D734" s="224" t="s">
        <v>254</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2</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3</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96</v>
      </c>
      <c r="G743" s="221" t="n">
        <v>8485.18</v>
      </c>
      <c r="H743" s="221" t="n">
        <v>151710.859</v>
      </c>
      <c r="I743" s="221" t="n">
        <v>817454.526</v>
      </c>
      <c r="J743" s="221" t="n">
        <v>207352.927</v>
      </c>
      <c r="K743" s="221" t="n">
        <v>127556.037</v>
      </c>
      <c r="L743" s="222" t="n">
        <v>25.3656833994947</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24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8</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9</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50</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1</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2</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3</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4</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87.5</v>
      </c>
      <c r="G759" s="217" t="n">
        <v>8572.604</v>
      </c>
      <c r="H759" s="217" t="n">
        <v>162141.107</v>
      </c>
      <c r="I759" s="217" t="n">
        <v>848789.961</v>
      </c>
      <c r="J759" s="217" t="n">
        <v>237777.035</v>
      </c>
      <c r="K759" s="217" t="n">
        <v>147851.344</v>
      </c>
      <c r="L759" s="219" t="n">
        <v>28.0136483612346</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24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8</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9</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50</v>
      </c>
      <c r="E768" s="217" t="n">
        <v>61</v>
      </c>
      <c r="F768" s="217" t="n">
        <v>8167</v>
      </c>
      <c r="G768" s="217" t="n">
        <v>1012.308</v>
      </c>
      <c r="H768" s="217" t="n">
        <v>19773.712</v>
      </c>
      <c r="I768" s="217" t="n">
        <v>100404.267</v>
      </c>
      <c r="J768" s="217" t="n">
        <v>25122.323</v>
      </c>
      <c r="K768" s="217" t="n">
        <v>15068.44</v>
      </c>
      <c r="L768" s="219" t="n">
        <v>25.0211706639918</v>
      </c>
    </row>
    <row r="769" customFormat="false" ht="11.1" hidden="false" customHeight="true" outlineLevel="0" collapsed="false">
      <c r="B769" s="187"/>
      <c r="C769" s="188"/>
      <c r="D769" s="224" t="s">
        <v>251</v>
      </c>
      <c r="E769" s="227"/>
      <c r="F769" s="227"/>
      <c r="G769" s="227"/>
      <c r="H769" s="227"/>
      <c r="I769" s="227"/>
      <c r="J769" s="217"/>
      <c r="K769" s="217"/>
      <c r="L769" s="219"/>
    </row>
    <row r="770" customFormat="false" ht="11.1" hidden="false" customHeight="true" outlineLevel="0" collapsed="false">
      <c r="B770" s="187"/>
      <c r="C770" s="188"/>
      <c r="D770" s="224" t="s">
        <v>252</v>
      </c>
      <c r="E770" s="217"/>
      <c r="F770" s="217"/>
      <c r="G770" s="217"/>
      <c r="H770" s="217"/>
      <c r="I770" s="217"/>
      <c r="J770" s="217"/>
      <c r="K770" s="217"/>
      <c r="L770" s="219"/>
    </row>
    <row r="771" customFormat="false" ht="11.1" hidden="false" customHeight="true" outlineLevel="0" collapsed="false">
      <c r="B771" s="187"/>
      <c r="C771" s="188"/>
      <c r="D771" s="224" t="s">
        <v>253</v>
      </c>
      <c r="E771" s="217"/>
      <c r="F771" s="217"/>
      <c r="G771" s="217"/>
      <c r="H771" s="217"/>
      <c r="I771" s="217"/>
      <c r="J771" s="217"/>
      <c r="K771" s="217"/>
      <c r="L771" s="219"/>
    </row>
    <row r="772" customFormat="false" ht="11.1" hidden="false" customHeight="true" outlineLevel="0" collapsed="false">
      <c r="B772" s="187"/>
      <c r="C772" s="188"/>
      <c r="D772" s="224"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199"/>
      <c r="AN779" s="199"/>
      <c r="AO779" s="199"/>
      <c r="AP779" s="199"/>
      <c r="AQ779" s="199"/>
      <c r="AR779" s="199"/>
      <c r="AS779" s="199"/>
      <c r="AT779" s="199"/>
      <c r="AU779" s="199"/>
      <c r="AV779" s="199"/>
      <c r="AW779" s="199"/>
      <c r="AX779" s="199"/>
      <c r="AY779" s="199"/>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25</v>
      </c>
      <c r="F791" s="217" t="n">
        <v>4577.75</v>
      </c>
      <c r="G791" s="217" t="n">
        <v>4598.811</v>
      </c>
      <c r="H791" s="217" t="n">
        <v>99300.981</v>
      </c>
      <c r="I791" s="217" t="n">
        <v>689340.694</v>
      </c>
      <c r="J791" s="217" t="n">
        <v>269527.963</v>
      </c>
      <c r="K791" s="217" t="n">
        <v>202990.346</v>
      </c>
      <c r="L791" s="219" t="n">
        <v>39.0993837076446</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24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8</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9</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50</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1</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2</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3</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4</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35.25</v>
      </c>
      <c r="G807" s="217" t="n">
        <v>4874.705</v>
      </c>
      <c r="H807" s="217" t="n">
        <v>107327.549</v>
      </c>
      <c r="I807" s="217" t="n">
        <v>765028.446</v>
      </c>
      <c r="J807" s="217" t="n">
        <v>308903.664</v>
      </c>
      <c r="K807" s="217" t="n">
        <v>212169.743</v>
      </c>
      <c r="L807" s="219" t="n">
        <v>40.3780624910253</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24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8</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9</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50</v>
      </c>
      <c r="E816" s="217" t="n">
        <v>22</v>
      </c>
      <c r="F816" s="217" t="n">
        <v>4842</v>
      </c>
      <c r="G816" s="217" t="n">
        <v>578.02</v>
      </c>
      <c r="H816" s="217" t="n">
        <v>13603.251</v>
      </c>
      <c r="I816" s="217" t="n">
        <v>87647.709</v>
      </c>
      <c r="J816" s="217" t="n">
        <v>31832.101</v>
      </c>
      <c r="K816" s="217" t="n">
        <v>21636.823</v>
      </c>
      <c r="L816" s="219" t="n">
        <v>36.318235083589</v>
      </c>
    </row>
    <row r="817" customFormat="false" ht="11.1" hidden="false" customHeight="true" outlineLevel="0" collapsed="false">
      <c r="B817" s="187"/>
      <c r="C817" s="187"/>
      <c r="D817" s="224" t="s">
        <v>251</v>
      </c>
      <c r="E817" s="227"/>
      <c r="F817" s="227"/>
      <c r="G817" s="227"/>
      <c r="H817" s="227"/>
      <c r="I817" s="227"/>
      <c r="J817" s="217"/>
      <c r="K817" s="217"/>
      <c r="L817" s="219"/>
    </row>
    <row r="818" customFormat="false" ht="11.1" hidden="false" customHeight="true" outlineLevel="0" collapsed="false">
      <c r="B818" s="187"/>
      <c r="C818" s="187"/>
      <c r="D818" s="224" t="s">
        <v>252</v>
      </c>
      <c r="E818" s="217"/>
      <c r="F818" s="217"/>
      <c r="G818" s="217"/>
      <c r="H818" s="217"/>
      <c r="I818" s="217"/>
      <c r="J818" s="217"/>
      <c r="K818" s="217"/>
      <c r="L818" s="219"/>
    </row>
    <row r="819" customFormat="false" ht="11.1" hidden="false" customHeight="true" outlineLevel="0" collapsed="false">
      <c r="B819" s="187"/>
      <c r="C819" s="187"/>
      <c r="D819" s="224" t="s">
        <v>253</v>
      </c>
      <c r="E819" s="217"/>
      <c r="F819" s="217"/>
      <c r="G819" s="217"/>
      <c r="H819" s="217"/>
      <c r="I819" s="217"/>
      <c r="J819" s="217"/>
      <c r="K819" s="217"/>
      <c r="L819" s="219"/>
    </row>
    <row r="820" customFormat="false" ht="11.1" hidden="false" customHeight="true" outlineLevel="0" collapsed="false">
      <c r="B820" s="187"/>
      <c r="C820" s="187"/>
      <c r="D820" s="224" t="s">
        <v>254</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5</v>
      </c>
      <c r="F829" s="217" t="n">
        <v>19409.75</v>
      </c>
      <c r="G829" s="217" t="n">
        <v>21821.23</v>
      </c>
      <c r="H829" s="217" t="n">
        <v>375485.92</v>
      </c>
      <c r="I829" s="217" t="n">
        <v>2146715.586</v>
      </c>
      <c r="J829" s="217" t="n">
        <v>591152.033</v>
      </c>
      <c r="K829" s="217" t="n">
        <v>398043.421</v>
      </c>
      <c r="L829" s="219" t="n">
        <v>27.5375106444119</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24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8</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9</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50</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1</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2</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3</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4</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89.375</v>
      </c>
      <c r="G845" s="217" t="n">
        <v>22081.414</v>
      </c>
      <c r="H845" s="217" t="n">
        <v>387975.638</v>
      </c>
      <c r="I845" s="217" t="n">
        <v>2249091.37</v>
      </c>
      <c r="J845" s="217" t="n">
        <v>630423.439</v>
      </c>
      <c r="K845" s="217" t="n">
        <v>422520.148</v>
      </c>
      <c r="L845" s="219" t="n">
        <v>28.0301390778979</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24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8</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9</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50</v>
      </c>
      <c r="E854" s="217" t="n">
        <v>142</v>
      </c>
      <c r="F854" s="217" t="n">
        <v>19882</v>
      </c>
      <c r="G854" s="217" t="n">
        <v>2605.277</v>
      </c>
      <c r="H854" s="217" t="n">
        <v>48610.067</v>
      </c>
      <c r="I854" s="217" t="n">
        <v>250682.884</v>
      </c>
      <c r="J854" s="217" t="n">
        <v>67350.612</v>
      </c>
      <c r="K854" s="217" t="n">
        <v>42044.441</v>
      </c>
      <c r="L854" s="219" t="n">
        <v>26.8668570128625</v>
      </c>
    </row>
    <row r="855" customFormat="false" ht="11.1" hidden="false" customHeight="true" outlineLevel="0" collapsed="false">
      <c r="B855" s="187"/>
      <c r="C855" s="188"/>
      <c r="D855" s="224" t="s">
        <v>251</v>
      </c>
      <c r="E855" s="227"/>
      <c r="F855" s="227"/>
      <c r="G855" s="227"/>
      <c r="H855" s="227"/>
      <c r="I855" s="227"/>
      <c r="J855" s="217"/>
      <c r="K855" s="217"/>
      <c r="L855" s="219"/>
    </row>
    <row r="856" customFormat="false" ht="11.1" hidden="false" customHeight="true" outlineLevel="0" collapsed="false">
      <c r="B856" s="187"/>
      <c r="C856" s="188"/>
      <c r="D856" s="224" t="s">
        <v>252</v>
      </c>
      <c r="E856" s="217"/>
      <c r="F856" s="217"/>
      <c r="G856" s="217"/>
      <c r="H856" s="217"/>
      <c r="I856" s="217"/>
      <c r="J856" s="217"/>
      <c r="K856" s="217"/>
      <c r="L856" s="219"/>
    </row>
    <row r="857" customFormat="false" ht="11.1" hidden="false" customHeight="true" outlineLevel="0" collapsed="false">
      <c r="B857" s="187"/>
      <c r="C857" s="188"/>
      <c r="D857" s="224" t="s">
        <v>253</v>
      </c>
      <c r="E857" s="217"/>
      <c r="F857" s="217"/>
      <c r="G857" s="217"/>
      <c r="H857" s="217"/>
      <c r="I857" s="217"/>
      <c r="J857" s="217"/>
      <c r="K857" s="217"/>
      <c r="L857" s="219"/>
    </row>
    <row r="858" customFormat="false" ht="11.1" hidden="false" customHeight="true" outlineLevel="0" collapsed="false">
      <c r="B858" s="187"/>
      <c r="C858" s="188"/>
      <c r="D858" s="233"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199"/>
      <c r="AN865" s="199"/>
      <c r="AO865" s="199"/>
      <c r="AP865" s="199"/>
      <c r="AQ865" s="199"/>
      <c r="AR865" s="199"/>
      <c r="AS865" s="199"/>
      <c r="AT865" s="199"/>
      <c r="AU865" s="199"/>
      <c r="AV865" s="199"/>
      <c r="AW865" s="199"/>
      <c r="AX865" s="199"/>
      <c r="AY865" s="199"/>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10</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1</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6.75</v>
      </c>
      <c r="G877" s="217" t="n">
        <v>13644.697</v>
      </c>
      <c r="H877" s="217" t="n">
        <v>315363.899</v>
      </c>
      <c r="I877" s="217" t="n">
        <v>1439562.91</v>
      </c>
      <c r="J877" s="217" t="n">
        <v>653352.069</v>
      </c>
      <c r="K877" s="217" t="n">
        <v>259812.44</v>
      </c>
      <c r="L877" s="219" t="n">
        <v>45.3854475175385</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24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8</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9</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50</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1</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2</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3</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4</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v>
      </c>
      <c r="F893" s="217" t="n">
        <v>11972</v>
      </c>
      <c r="G893" s="217" t="n">
        <v>13080.7</v>
      </c>
      <c r="H893" s="217" t="n">
        <v>306748.547</v>
      </c>
      <c r="I893" s="217" t="n">
        <v>1411262.163</v>
      </c>
      <c r="J893" s="217" t="n">
        <v>574101.733</v>
      </c>
      <c r="K893" s="217" t="n">
        <v>205435.674</v>
      </c>
      <c r="L893" s="219" t="n">
        <v>40.6800202011793</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24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8</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9</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50</v>
      </c>
      <c r="E902" s="217" t="n">
        <v>68</v>
      </c>
      <c r="F902" s="217" t="n">
        <v>12120</v>
      </c>
      <c r="G902" s="217" t="n">
        <v>1533.359</v>
      </c>
      <c r="H902" s="217" t="n">
        <v>37231.795</v>
      </c>
      <c r="I902" s="217" t="n">
        <v>173005.664</v>
      </c>
      <c r="J902" s="217" t="n">
        <v>61996.497</v>
      </c>
      <c r="K902" s="217" t="n">
        <v>20249.989</v>
      </c>
      <c r="L902" s="219" t="n">
        <v>35.8349522013337</v>
      </c>
    </row>
    <row r="903" customFormat="false" ht="11.1" hidden="false" customHeight="true" outlineLevel="0" collapsed="false">
      <c r="B903" s="187"/>
      <c r="C903" s="187"/>
      <c r="D903" s="224" t="s">
        <v>251</v>
      </c>
      <c r="E903" s="227"/>
      <c r="F903" s="227"/>
      <c r="G903" s="227"/>
      <c r="H903" s="227"/>
      <c r="I903" s="227"/>
      <c r="J903" s="217"/>
      <c r="K903" s="217"/>
      <c r="L903" s="219"/>
    </row>
    <row r="904" customFormat="false" ht="11.1" hidden="false" customHeight="true" outlineLevel="0" collapsed="false">
      <c r="B904" s="187"/>
      <c r="C904" s="187"/>
      <c r="D904" s="224" t="s">
        <v>252</v>
      </c>
      <c r="E904" s="217"/>
      <c r="F904" s="217"/>
      <c r="G904" s="217"/>
      <c r="H904" s="217"/>
      <c r="I904" s="217"/>
      <c r="J904" s="217"/>
      <c r="K904" s="217"/>
      <c r="L904" s="219"/>
    </row>
    <row r="905" customFormat="false" ht="11.1" hidden="false" customHeight="true" outlineLevel="0" collapsed="false">
      <c r="B905" s="187"/>
      <c r="C905" s="187"/>
      <c r="D905" s="224" t="s">
        <v>253</v>
      </c>
      <c r="E905" s="217"/>
      <c r="F905" s="217"/>
      <c r="G905" s="217"/>
      <c r="H905" s="217"/>
      <c r="I905" s="217"/>
      <c r="J905" s="217"/>
      <c r="K905" s="217"/>
      <c r="L905" s="219"/>
    </row>
    <row r="906" customFormat="false" ht="11.1" hidden="false" customHeight="true" outlineLevel="0" collapsed="false">
      <c r="B906" s="187"/>
      <c r="C906" s="187"/>
      <c r="D906" s="224" t="s">
        <v>254</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3</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38.75</v>
      </c>
      <c r="G915" s="217" t="n">
        <v>9867.843</v>
      </c>
      <c r="H915" s="217" t="n">
        <v>196027.744</v>
      </c>
      <c r="I915" s="217" t="n">
        <v>1163850.619</v>
      </c>
      <c r="J915" s="217" t="n">
        <v>378791.26</v>
      </c>
      <c r="K915" s="217" t="n">
        <v>153252.312</v>
      </c>
      <c r="L915" s="219" t="n">
        <v>32.5463812809125</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24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8</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9</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50</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1</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2</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3</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4</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48.25</v>
      </c>
      <c r="G931" s="217" t="n">
        <v>9667.253</v>
      </c>
      <c r="H931" s="217" t="n">
        <v>204028.945</v>
      </c>
      <c r="I931" s="217" t="n">
        <v>1234588.486</v>
      </c>
      <c r="J931" s="217" t="n">
        <v>393120.005</v>
      </c>
      <c r="K931" s="217" t="n">
        <v>155419.043</v>
      </c>
      <c r="L931" s="219" t="n">
        <v>31.842189479159</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24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8</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9</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50</v>
      </c>
      <c r="E940" s="217" t="n">
        <v>50</v>
      </c>
      <c r="F940" s="217" t="n">
        <v>9112</v>
      </c>
      <c r="G940" s="217" t="n">
        <v>1090.899</v>
      </c>
      <c r="H940" s="217" t="n">
        <v>24559.128</v>
      </c>
      <c r="I940" s="217" t="n">
        <v>135290.11</v>
      </c>
      <c r="J940" s="217" t="n">
        <v>44157.174</v>
      </c>
      <c r="K940" s="217" t="n">
        <v>16666.096</v>
      </c>
      <c r="L940" s="219" t="n">
        <v>32.6388780377221</v>
      </c>
    </row>
    <row r="941" customFormat="false" ht="11.1" hidden="false" customHeight="true" outlineLevel="0" collapsed="false">
      <c r="B941" s="187"/>
      <c r="C941" s="188"/>
      <c r="D941" s="224" t="s">
        <v>251</v>
      </c>
      <c r="E941" s="227"/>
      <c r="F941" s="227"/>
      <c r="G941" s="227"/>
      <c r="H941" s="227"/>
      <c r="I941" s="227"/>
      <c r="J941" s="217"/>
      <c r="K941" s="217"/>
      <c r="L941" s="219"/>
    </row>
    <row r="942" customFormat="false" ht="11.1" hidden="false" customHeight="true" outlineLevel="0" collapsed="false">
      <c r="B942" s="187"/>
      <c r="C942" s="188"/>
      <c r="D942" s="224" t="s">
        <v>252</v>
      </c>
      <c r="E942" s="217"/>
      <c r="F942" s="217"/>
      <c r="G942" s="217"/>
      <c r="H942" s="217"/>
      <c r="I942" s="217"/>
      <c r="J942" s="217"/>
      <c r="K942" s="217"/>
      <c r="L942" s="219"/>
    </row>
    <row r="943" customFormat="false" ht="11.1" hidden="false" customHeight="true" outlineLevel="0" collapsed="false">
      <c r="B943" s="187"/>
      <c r="C943" s="188"/>
      <c r="D943" s="233" t="s">
        <v>253</v>
      </c>
      <c r="E943" s="212"/>
      <c r="F943" s="212"/>
      <c r="G943" s="212"/>
      <c r="H943" s="212"/>
      <c r="I943" s="212"/>
      <c r="J943" s="212"/>
      <c r="K943" s="212"/>
      <c r="L943" s="213"/>
    </row>
    <row r="944" customFormat="false" ht="11.1" hidden="false" customHeight="true" outlineLevel="0" collapsed="false">
      <c r="B944" s="187"/>
      <c r="C944" s="188"/>
      <c r="D944" s="23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199"/>
      <c r="AN951" s="199"/>
      <c r="AO951" s="199"/>
      <c r="AP951" s="199"/>
      <c r="AQ951" s="199"/>
      <c r="AR951" s="199"/>
      <c r="AS951" s="199"/>
      <c r="AT951" s="199"/>
      <c r="AU951" s="199"/>
      <c r="AV951" s="199"/>
      <c r="AW951" s="199"/>
      <c r="AX951" s="199"/>
      <c r="AY951" s="199"/>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5</v>
      </c>
      <c r="F963" s="217" t="n">
        <v>15243.5</v>
      </c>
      <c r="G963" s="217" t="n">
        <v>17084.308</v>
      </c>
      <c r="H963" s="217" t="n">
        <v>335098.423</v>
      </c>
      <c r="I963" s="217" t="n">
        <v>1715402.92</v>
      </c>
      <c r="J963" s="217" t="n">
        <v>692464.022</v>
      </c>
      <c r="K963" s="217" t="n">
        <v>306304.315</v>
      </c>
      <c r="L963" s="219" t="n">
        <v>40.3674270299132</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24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8</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9</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50</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1</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2</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3</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4</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25</v>
      </c>
      <c r="F979" s="217" t="n">
        <v>15050</v>
      </c>
      <c r="G979" s="217" t="n">
        <v>16633.334</v>
      </c>
      <c r="H979" s="217" t="n">
        <v>340619.78</v>
      </c>
      <c r="I979" s="217" t="n">
        <v>1685979.373</v>
      </c>
      <c r="J979" s="217" t="n">
        <v>712888.611</v>
      </c>
      <c r="K979" s="217" t="n">
        <v>297159.216</v>
      </c>
      <c r="L979" s="219" t="n">
        <v>42.2833530716037</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24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8</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9</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50</v>
      </c>
      <c r="E988" s="217" t="n">
        <v>97</v>
      </c>
      <c r="F988" s="217" t="n">
        <v>15103</v>
      </c>
      <c r="G988" s="217" t="n">
        <v>1944.872</v>
      </c>
      <c r="H988" s="217" t="n">
        <v>41526.862</v>
      </c>
      <c r="I988" s="217" t="n">
        <v>194725.354</v>
      </c>
      <c r="J988" s="217" t="n">
        <v>85886.828</v>
      </c>
      <c r="K988" s="217" t="n">
        <v>33477.201</v>
      </c>
      <c r="L988" s="219" t="n">
        <v>44.106648793151</v>
      </c>
    </row>
    <row r="989" customFormat="false" ht="11.1" hidden="false" customHeight="true" outlineLevel="0" collapsed="false">
      <c r="B989" s="187"/>
      <c r="C989" s="187"/>
      <c r="D989" s="224" t="s">
        <v>251</v>
      </c>
      <c r="E989" s="227"/>
      <c r="F989" s="227"/>
      <c r="G989" s="227"/>
      <c r="H989" s="227"/>
      <c r="I989" s="227"/>
      <c r="J989" s="217"/>
      <c r="K989" s="217"/>
      <c r="L989" s="219"/>
    </row>
    <row r="990" customFormat="false" ht="11.1" hidden="false" customHeight="true" outlineLevel="0" collapsed="false">
      <c r="B990" s="187"/>
      <c r="C990" s="187"/>
      <c r="D990" s="224" t="s">
        <v>252</v>
      </c>
      <c r="E990" s="217"/>
      <c r="F990" s="217"/>
      <c r="G990" s="217"/>
      <c r="H990" s="217"/>
      <c r="I990" s="217"/>
      <c r="J990" s="217"/>
      <c r="K990" s="217"/>
      <c r="L990" s="219"/>
    </row>
    <row r="991" customFormat="false" ht="11.1" hidden="false" customHeight="true" outlineLevel="0" collapsed="false">
      <c r="B991" s="187"/>
      <c r="C991" s="187"/>
      <c r="D991" s="224" t="s">
        <v>253</v>
      </c>
      <c r="E991" s="217"/>
      <c r="F991" s="217"/>
      <c r="G991" s="217"/>
      <c r="H991" s="217"/>
      <c r="I991" s="217"/>
      <c r="J991" s="217"/>
      <c r="K991" s="217"/>
      <c r="L991" s="219"/>
    </row>
    <row r="992" customFormat="false" ht="11.1" hidden="false" customHeight="true" outlineLevel="0" collapsed="false">
      <c r="B992" s="187"/>
      <c r="C992" s="187"/>
      <c r="D992" s="224" t="s">
        <v>254</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6</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25</v>
      </c>
      <c r="F1001" s="217" t="n">
        <v>14916.25</v>
      </c>
      <c r="G1001" s="217" t="n">
        <v>15892.807</v>
      </c>
      <c r="H1001" s="217" t="n">
        <v>335169.858</v>
      </c>
      <c r="I1001" s="217" t="n">
        <v>2740596.037</v>
      </c>
      <c r="J1001" s="217" t="n">
        <v>756658.95</v>
      </c>
      <c r="K1001" s="217" t="n">
        <v>489221.277</v>
      </c>
      <c r="L1001" s="219" t="n">
        <v>27.6092842500159</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24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8</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9</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50</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1</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2</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3</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4</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625</v>
      </c>
      <c r="F1017" s="217" t="n">
        <v>15395.25</v>
      </c>
      <c r="G1017" s="217" t="n">
        <v>16336.891</v>
      </c>
      <c r="H1017" s="217" t="n">
        <v>364967.445</v>
      </c>
      <c r="I1017" s="217" t="n">
        <v>2865367.047</v>
      </c>
      <c r="J1017" s="217" t="n">
        <v>823389.262</v>
      </c>
      <c r="K1017" s="217" t="n">
        <v>501683.956</v>
      </c>
      <c r="L1017" s="219" t="n">
        <v>28.7359088205498</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24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8</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9</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50</v>
      </c>
      <c r="E1026" s="217" t="n">
        <v>52</v>
      </c>
      <c r="F1026" s="217" t="n">
        <v>15645</v>
      </c>
      <c r="G1026" s="217" t="n">
        <v>1802.694</v>
      </c>
      <c r="H1026" s="217" t="n">
        <v>44472.411</v>
      </c>
      <c r="I1026" s="217" t="n">
        <v>251319.97</v>
      </c>
      <c r="J1026" s="217" t="n">
        <v>63691.862</v>
      </c>
      <c r="K1026" s="217" t="n">
        <v>42105.768</v>
      </c>
      <c r="L1026" s="219" t="n">
        <v>25.3429371330897</v>
      </c>
    </row>
    <row r="1027" customFormat="false" ht="11.1" hidden="false" customHeight="true" outlineLevel="0" collapsed="false">
      <c r="B1027" s="187"/>
      <c r="C1027" s="188"/>
      <c r="D1027" s="224" t="s">
        <v>251</v>
      </c>
      <c r="E1027" s="227"/>
      <c r="F1027" s="227"/>
      <c r="G1027" s="227"/>
      <c r="H1027" s="227"/>
      <c r="I1027" s="227"/>
      <c r="J1027" s="217"/>
      <c r="K1027" s="217"/>
      <c r="L1027" s="219"/>
    </row>
    <row r="1028" customFormat="false" ht="11.1" hidden="false" customHeight="true" outlineLevel="0" collapsed="false">
      <c r="B1028" s="187"/>
      <c r="C1028" s="188"/>
      <c r="D1028" s="233" t="s">
        <v>252</v>
      </c>
      <c r="E1028" s="212"/>
      <c r="F1028" s="212"/>
      <c r="G1028" s="212"/>
      <c r="H1028" s="212"/>
      <c r="I1028" s="212"/>
      <c r="J1028" s="212"/>
      <c r="K1028" s="212"/>
      <c r="L1028" s="213"/>
    </row>
    <row r="1029" customFormat="false" ht="11.1" hidden="false" customHeight="true" outlineLevel="0" collapsed="false">
      <c r="B1029" s="187"/>
      <c r="C1029" s="188"/>
      <c r="D1029" s="233" t="s">
        <v>253</v>
      </c>
      <c r="E1029" s="212"/>
      <c r="F1029" s="212"/>
      <c r="G1029" s="212"/>
      <c r="H1029" s="212"/>
      <c r="I1029" s="212"/>
      <c r="J1029" s="212"/>
      <c r="K1029" s="212"/>
      <c r="L1029" s="213"/>
    </row>
    <row r="1030" customFormat="false" ht="11.1" hidden="false" customHeight="true" outlineLevel="0" collapsed="false">
      <c r="B1030" s="187"/>
      <c r="C1030" s="188"/>
      <c r="D1030" s="23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199"/>
      <c r="AN1037" s="199"/>
      <c r="AO1037" s="199"/>
      <c r="AP1037" s="199"/>
      <c r="AQ1037" s="199"/>
      <c r="AR1037" s="199"/>
      <c r="AS1037" s="199"/>
      <c r="AT1037" s="199"/>
      <c r="AU1037" s="199"/>
      <c r="AV1037" s="199"/>
      <c r="AW1037" s="199"/>
      <c r="AX1037" s="199"/>
      <c r="AY1037" s="199"/>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247</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8</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9</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50</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1</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2</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3</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4</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247</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8</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9</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50</v>
      </c>
      <c r="E1074" s="212"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33" t="s">
        <v>251</v>
      </c>
      <c r="E1075" s="212"/>
      <c r="F1075" s="236"/>
      <c r="G1075" s="236"/>
      <c r="H1075" s="236"/>
      <c r="I1075" s="236"/>
      <c r="J1075" s="236"/>
      <c r="K1075" s="236"/>
      <c r="L1075" s="236"/>
    </row>
    <row r="1076" customFormat="false" ht="11.1" hidden="false" customHeight="true" outlineLevel="0" collapsed="false">
      <c r="B1076" s="187"/>
      <c r="C1076" s="187"/>
      <c r="D1076" s="233" t="s">
        <v>252</v>
      </c>
      <c r="E1076" s="212"/>
      <c r="F1076" s="212"/>
      <c r="G1076" s="212"/>
      <c r="H1076" s="212"/>
      <c r="I1076" s="212"/>
      <c r="J1076" s="212"/>
      <c r="K1076" s="212"/>
      <c r="L1076" s="213"/>
    </row>
    <row r="1077" customFormat="false" ht="11.1" hidden="false" customHeight="true" outlineLevel="0" collapsed="false">
      <c r="B1077" s="187"/>
      <c r="C1077" s="187"/>
      <c r="D1077" s="233" t="s">
        <v>253</v>
      </c>
      <c r="E1077" s="212"/>
      <c r="F1077" s="212"/>
      <c r="G1077" s="212"/>
      <c r="H1077" s="212"/>
      <c r="I1077" s="212"/>
      <c r="J1077" s="212"/>
      <c r="K1077" s="212"/>
      <c r="L1077" s="213"/>
    </row>
    <row r="1078" customFormat="false" ht="11.1" hidden="false" customHeight="true" outlineLevel="0" collapsed="false">
      <c r="B1078" s="187"/>
      <c r="C1078" s="187"/>
      <c r="D1078" s="233"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198"/>
    </row>
    <row r="1080" customFormat="false" ht="11.1" hidden="false" customHeight="true" outlineLevel="0" collapsed="false">
      <c r="B1080" s="187"/>
      <c r="C1080" s="187"/>
      <c r="D1080" s="188"/>
      <c r="E1080" s="212"/>
      <c r="F1080" s="212"/>
      <c r="G1080" s="212"/>
      <c r="H1080" s="212"/>
      <c r="I1080" s="212"/>
      <c r="J1080" s="235"/>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v>
      </c>
      <c r="F1087" s="217" t="n">
        <v>2000.75</v>
      </c>
      <c r="G1087" s="217" t="n">
        <v>2123.034</v>
      </c>
      <c r="H1087" s="217" t="n">
        <v>34418.965</v>
      </c>
      <c r="I1087" s="217" t="n">
        <v>200792.91</v>
      </c>
      <c r="J1087" s="217" t="n">
        <v>29464.724</v>
      </c>
      <c r="K1087" s="217" t="n">
        <v>25587.758</v>
      </c>
      <c r="L1087" s="219" t="n">
        <v>14.6741854580423</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24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8</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9</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50</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1</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2</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3</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4</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69.25</v>
      </c>
      <c r="G1103" s="217" t="n">
        <v>1929.136</v>
      </c>
      <c r="H1103" s="217" t="n">
        <v>31410.805</v>
      </c>
      <c r="I1103" s="217" t="n">
        <v>189772.507</v>
      </c>
      <c r="J1103" s="217" t="n">
        <v>27570.864</v>
      </c>
      <c r="K1103" s="217" t="n">
        <v>18601.901</v>
      </c>
      <c r="L1103" s="219" t="n">
        <v>14.52837633641</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24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8</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9</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50</v>
      </c>
      <c r="E1112" s="212" t="n">
        <v>17</v>
      </c>
      <c r="F1112" s="212" t="n">
        <v>1817</v>
      </c>
      <c r="G1112" s="212" t="n">
        <v>207.568</v>
      </c>
      <c r="H1112" s="212" t="n">
        <v>3715.528</v>
      </c>
      <c r="I1112" s="212" t="n">
        <v>20030.589</v>
      </c>
      <c r="J1112" s="212" t="n">
        <v>2580.383</v>
      </c>
      <c r="K1112" s="212" t="n">
        <v>1402.811</v>
      </c>
      <c r="L1112" s="213" t="n">
        <v>12.8822123003972</v>
      </c>
    </row>
    <row r="1113" customFormat="false" ht="11.1" hidden="false" customHeight="true" outlineLevel="0" collapsed="false">
      <c r="B1113" s="187"/>
      <c r="C1113" s="188"/>
      <c r="D1113" s="233" t="s">
        <v>251</v>
      </c>
      <c r="E1113" s="244"/>
      <c r="F1113" s="244"/>
      <c r="G1113" s="244"/>
      <c r="H1113" s="244"/>
      <c r="I1113" s="244"/>
      <c r="J1113" s="212"/>
      <c r="K1113" s="212"/>
      <c r="L1113" s="213"/>
    </row>
    <row r="1114" customFormat="false" ht="11.1" hidden="false" customHeight="true" outlineLevel="0" collapsed="false">
      <c r="B1114" s="187"/>
      <c r="C1114" s="188"/>
      <c r="D1114" s="233" t="s">
        <v>252</v>
      </c>
      <c r="E1114" s="212"/>
      <c r="F1114" s="212"/>
      <c r="G1114" s="212"/>
      <c r="H1114" s="212"/>
      <c r="I1114" s="212"/>
      <c r="J1114" s="212"/>
      <c r="K1114" s="212"/>
      <c r="L1114" s="213"/>
    </row>
    <row r="1115" customFormat="false" ht="11.1" hidden="false" customHeight="true" outlineLevel="0" collapsed="false">
      <c r="B1115" s="187"/>
      <c r="C1115" s="188"/>
      <c r="D1115" s="233" t="s">
        <v>253</v>
      </c>
      <c r="E1115" s="212"/>
      <c r="F1115" s="212"/>
      <c r="G1115" s="212"/>
      <c r="H1115" s="212"/>
      <c r="I1115" s="212"/>
      <c r="J1115" s="212"/>
      <c r="K1115" s="212"/>
      <c r="L1115" s="213"/>
    </row>
    <row r="1116" customFormat="false" ht="11.1" hidden="false" customHeight="true" outlineLevel="0" collapsed="false">
      <c r="B1116" s="187"/>
      <c r="C1116" s="188"/>
      <c r="D1116" s="233"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199"/>
      <c r="AN1123" s="199"/>
      <c r="AO1123" s="199"/>
      <c r="AP1123" s="199"/>
      <c r="AQ1123" s="199"/>
      <c r="AR1123" s="199"/>
      <c r="AS1123" s="199"/>
      <c r="AT1123" s="199"/>
      <c r="AU1123" s="199"/>
      <c r="AV1123" s="199"/>
      <c r="AW1123" s="199"/>
      <c r="AX1123" s="199"/>
      <c r="AY1123" s="199"/>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55.125</v>
      </c>
      <c r="G1135" s="217" t="n">
        <v>4369.268</v>
      </c>
      <c r="H1135" s="217" t="n">
        <v>82933.317</v>
      </c>
      <c r="I1135" s="217" t="n">
        <v>424468.033</v>
      </c>
      <c r="J1135" s="217" t="n">
        <v>213347.276</v>
      </c>
      <c r="K1135" s="217" t="n">
        <v>61713.178</v>
      </c>
      <c r="L1135" s="219" t="n">
        <v>50.2622716938498</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24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8</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9</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50</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1</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2</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3</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4</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5</v>
      </c>
      <c r="F1151" s="217" t="n">
        <v>4311.625</v>
      </c>
      <c r="G1151" s="217" t="n">
        <v>4647.551</v>
      </c>
      <c r="H1151" s="217" t="n">
        <v>91415.616</v>
      </c>
      <c r="I1151" s="217" t="n">
        <v>464999.28</v>
      </c>
      <c r="J1151" s="217" t="n">
        <v>241719.89</v>
      </c>
      <c r="K1151" s="217" t="n">
        <v>67007.672</v>
      </c>
      <c r="L1151" s="219" t="n">
        <v>51.9828525325889</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24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8</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9</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50</v>
      </c>
      <c r="E1160" s="212" t="n">
        <v>30</v>
      </c>
      <c r="F1160" s="212" t="n">
        <v>4380</v>
      </c>
      <c r="G1160" s="212" t="n">
        <v>545.342</v>
      </c>
      <c r="H1160" s="212" t="n">
        <v>11473.303</v>
      </c>
      <c r="I1160" s="212" t="n">
        <v>50305.013</v>
      </c>
      <c r="J1160" s="212" t="n">
        <v>25322.829</v>
      </c>
      <c r="K1160" s="212" t="n">
        <v>5277.811</v>
      </c>
      <c r="L1160" s="213" t="n">
        <v>50.3385795765523</v>
      </c>
    </row>
    <row r="1161" customFormat="false" ht="11.1" hidden="false" customHeight="true" outlineLevel="0" collapsed="false">
      <c r="B1161" s="187"/>
      <c r="C1161" s="187"/>
      <c r="D1161" s="233" t="s">
        <v>251</v>
      </c>
      <c r="E1161" s="244"/>
      <c r="F1161" s="244"/>
      <c r="G1161" s="244"/>
      <c r="H1161" s="244"/>
      <c r="I1161" s="244"/>
      <c r="J1161" s="212"/>
      <c r="K1161" s="212"/>
      <c r="L1161" s="213"/>
    </row>
    <row r="1162" customFormat="false" ht="11.1" hidden="false" customHeight="true" outlineLevel="0" collapsed="false">
      <c r="B1162" s="187"/>
      <c r="C1162" s="187"/>
      <c r="D1162" s="233" t="s">
        <v>252</v>
      </c>
      <c r="E1162" s="212"/>
      <c r="F1162" s="212"/>
      <c r="G1162" s="212"/>
      <c r="H1162" s="212"/>
      <c r="I1162" s="212"/>
      <c r="J1162" s="212"/>
      <c r="K1162" s="212"/>
      <c r="L1162" s="213"/>
    </row>
    <row r="1163" customFormat="false" ht="11.1" hidden="false" customHeight="true" outlineLevel="0" collapsed="false">
      <c r="B1163" s="187"/>
      <c r="C1163" s="187"/>
      <c r="D1163" s="233" t="s">
        <v>253</v>
      </c>
      <c r="E1163" s="212"/>
      <c r="F1163" s="212"/>
      <c r="G1163" s="212"/>
      <c r="H1163" s="212"/>
      <c r="I1163" s="212"/>
      <c r="J1163" s="212"/>
      <c r="K1163" s="212"/>
      <c r="L1163" s="213"/>
    </row>
    <row r="1164" customFormat="false" ht="11.1" hidden="false" customHeight="true" outlineLevel="0" collapsed="false">
      <c r="B1164" s="187"/>
      <c r="C1164" s="187"/>
      <c r="D1164" s="233"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1</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2</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5</v>
      </c>
      <c r="F1173" s="217" t="n">
        <v>3785.125</v>
      </c>
      <c r="G1173" s="217" t="n">
        <v>4387.264</v>
      </c>
      <c r="H1173" s="217" t="n">
        <v>84733.126</v>
      </c>
      <c r="I1173" s="217" t="n">
        <v>566906.676</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247</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8</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9</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50</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1</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2</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3</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4</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5</v>
      </c>
      <c r="F1189" s="217" t="n">
        <v>4013</v>
      </c>
      <c r="G1189" s="217" t="n">
        <v>4707.974</v>
      </c>
      <c r="H1189" s="217" t="n">
        <v>91189.072</v>
      </c>
      <c r="I1189" s="217" t="n">
        <v>551555.5</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247</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8</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9</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50</v>
      </c>
      <c r="E1198" s="212" t="n">
        <v>23</v>
      </c>
      <c r="F1198" s="212" t="n">
        <v>4177</v>
      </c>
      <c r="G1198" s="212" t="n">
        <v>566.091</v>
      </c>
      <c r="H1198" s="212" t="n">
        <v>11647.184</v>
      </c>
      <c r="I1198" s="212" t="n">
        <v>70169.814</v>
      </c>
      <c r="J1198" s="236" t="s">
        <v>21</v>
      </c>
      <c r="K1198" s="236" t="s">
        <v>21</v>
      </c>
      <c r="L1198" s="236" t="s">
        <v>21</v>
      </c>
    </row>
    <row r="1199" customFormat="false" ht="11.1" hidden="false" customHeight="true" outlineLevel="0" collapsed="false">
      <c r="B1199" s="187"/>
      <c r="C1199" s="188"/>
      <c r="D1199" s="233" t="s">
        <v>251</v>
      </c>
      <c r="E1199" s="244"/>
      <c r="F1199" s="244"/>
      <c r="G1199" s="244"/>
      <c r="H1199" s="244"/>
      <c r="I1199" s="244"/>
      <c r="J1199" s="236"/>
      <c r="K1199" s="236"/>
      <c r="L1199" s="236"/>
    </row>
    <row r="1200" customFormat="false" ht="11.1" hidden="false" customHeight="true" outlineLevel="0" collapsed="false">
      <c r="B1200" s="187"/>
      <c r="C1200" s="188"/>
      <c r="D1200" s="233" t="s">
        <v>252</v>
      </c>
      <c r="E1200" s="212"/>
      <c r="F1200" s="212"/>
      <c r="G1200" s="212"/>
      <c r="H1200" s="212"/>
      <c r="I1200" s="212"/>
      <c r="J1200" s="212"/>
      <c r="K1200" s="212"/>
      <c r="L1200" s="213"/>
    </row>
    <row r="1201" customFormat="false" ht="11.1" hidden="false" customHeight="true" outlineLevel="0" collapsed="false">
      <c r="B1201" s="187"/>
      <c r="C1201" s="188"/>
      <c r="D1201" s="233" t="s">
        <v>253</v>
      </c>
      <c r="E1201" s="212"/>
      <c r="F1201" s="212"/>
      <c r="G1201" s="212"/>
      <c r="H1201" s="212"/>
      <c r="I1201" s="212"/>
      <c r="J1201" s="212"/>
      <c r="K1201" s="212"/>
      <c r="L1201" s="213"/>
    </row>
    <row r="1202" customFormat="false" ht="11.1" hidden="false" customHeight="true" outlineLevel="0" collapsed="false">
      <c r="B1202" s="187"/>
      <c r="C1202" s="188"/>
      <c r="D1202" s="233"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198"/>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8" activeCellId="0" sqref="G18"/>
    </sheetView>
  </sheetViews>
  <sheetFormatPr defaultColWidth="10.9921875" defaultRowHeight="12.75" zeroHeight="false" outlineLevelRow="0" outlineLevelCol="0"/>
  <cols>
    <col collapsed="false" customWidth="true" hidden="false" outlineLevel="0" max="1" min="1" style="92" width="5.7"/>
    <col collapsed="false" customWidth="true" hidden="false" outlineLevel="0" max="2" min="2" style="92" width="13.42"/>
    <col collapsed="false" customWidth="false" hidden="false" outlineLevel="0" max="3" min="3" style="251" width="10.99"/>
    <col collapsed="false" customWidth="true" hidden="false" outlineLevel="0" max="4" min="4" style="251" width="14.13"/>
    <col collapsed="false" customWidth="false" hidden="false" outlineLevel="0" max="5" min="5" style="92" width="10.99"/>
    <col collapsed="false" customWidth="true" hidden="false" outlineLevel="0" max="6" min="6" style="92" width="8.99"/>
    <col collapsed="false" customWidth="false" hidden="false" outlineLevel="0" max="257" min="7" style="92"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852</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92" t="s">
        <v>112</v>
      </c>
      <c r="C29" s="279" t="n">
        <v>998606.845</v>
      </c>
      <c r="D29" s="280"/>
      <c r="E29" s="279" t="n">
        <v>970273.279</v>
      </c>
      <c r="H29" s="281" t="s">
        <v>337</v>
      </c>
      <c r="I29" s="251" t="n">
        <v>111.258439595638</v>
      </c>
      <c r="J29" s="251" t="n">
        <v>118.756255284913</v>
      </c>
      <c r="L29" s="282"/>
      <c r="M29" s="282"/>
    </row>
    <row r="30" customFormat="false" ht="14.25" hidden="false" customHeight="false" outlineLevel="0" collapsed="false">
      <c r="B30" s="92" t="s">
        <v>113</v>
      </c>
      <c r="C30" s="279" t="n">
        <v>731284.01</v>
      </c>
      <c r="D30" s="280"/>
      <c r="E30" s="279" t="n">
        <v>686976.865</v>
      </c>
      <c r="H30" s="92"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92" t="s">
        <v>114</v>
      </c>
      <c r="C31" s="279" t="n">
        <v>94316.567</v>
      </c>
      <c r="D31" s="280"/>
      <c r="E31" s="279" t="n">
        <v>85696.683</v>
      </c>
      <c r="H31" s="92" t="s">
        <v>339</v>
      </c>
      <c r="I31" s="251" t="n">
        <v>101.885480069446</v>
      </c>
      <c r="J31" s="251" t="n">
        <v>114.805149695185</v>
      </c>
      <c r="L31" s="282"/>
    </row>
    <row r="32" customFormat="false" ht="14.25" hidden="false" customHeight="false" outlineLevel="0" collapsed="false">
      <c r="B32" s="92" t="s">
        <v>115</v>
      </c>
      <c r="C32" s="279" t="n">
        <v>376963.185</v>
      </c>
      <c r="D32" s="280"/>
      <c r="E32" s="284" t="n">
        <v>365089.602</v>
      </c>
      <c r="H32" s="92" t="s">
        <v>340</v>
      </c>
      <c r="I32" s="251" t="n">
        <v>106.960073197031</v>
      </c>
      <c r="J32" s="251" t="n">
        <v>113.724122311157</v>
      </c>
      <c r="L32" s="282"/>
    </row>
    <row r="33" customFormat="false" ht="14.25" hidden="false" customHeight="false" outlineLevel="0" collapsed="false">
      <c r="C33" s="285" t="n">
        <v>2201170.607</v>
      </c>
      <c r="D33" s="92"/>
      <c r="E33" s="286" t="n">
        <v>2108036.429</v>
      </c>
      <c r="H33" s="92" t="s">
        <v>247</v>
      </c>
      <c r="I33" s="251" t="n">
        <v>102.154355592488</v>
      </c>
      <c r="J33" s="251" t="n">
        <v>104.178669821622</v>
      </c>
      <c r="L33" s="283"/>
    </row>
    <row r="34" customFormat="false" ht="12.75" hidden="false" customHeight="false" outlineLevel="0" collapsed="false">
      <c r="H34" s="92" t="s">
        <v>125</v>
      </c>
      <c r="I34" s="251" t="n">
        <v>103.953265493836</v>
      </c>
      <c r="J34" s="251" t="n">
        <v>109.868615003859</v>
      </c>
    </row>
    <row r="35" customFormat="false" ht="12.75" hidden="false" customHeight="false" outlineLevel="0" collapsed="false">
      <c r="H35" s="92" t="s">
        <v>126</v>
      </c>
      <c r="I35" s="251" t="n">
        <v>105.455269160146</v>
      </c>
      <c r="J35" s="251" t="n">
        <v>114.466515750105</v>
      </c>
    </row>
    <row r="36" customFormat="false" ht="14.25" hidden="false" customHeight="true" outlineLevel="0" collapsed="false">
      <c r="C36" s="274" t="s">
        <v>341</v>
      </c>
      <c r="D36" s="274"/>
      <c r="H36" s="92" t="s">
        <v>342</v>
      </c>
      <c r="I36" s="251" t="n">
        <v>92.1301534570678</v>
      </c>
      <c r="J36" s="251" t="n">
        <v>99.2533323868885</v>
      </c>
      <c r="L36" s="282"/>
    </row>
    <row r="37" customFormat="false" ht="14.25" hidden="false" customHeight="false" outlineLevel="0" collapsed="false">
      <c r="B37" s="276" t="s">
        <v>343</v>
      </c>
      <c r="C37" s="276" t="n">
        <v>2013</v>
      </c>
      <c r="D37" s="276" t="n">
        <v>2014</v>
      </c>
      <c r="H37" s="92" t="s">
        <v>344</v>
      </c>
      <c r="I37" s="251" t="n">
        <v>113.909344851286</v>
      </c>
      <c r="J37" s="251"/>
      <c r="L37" s="283"/>
    </row>
    <row r="38" customFormat="false" ht="14.25" hidden="false" customHeight="false" outlineLevel="0" collapsed="false">
      <c r="B38" s="92" t="s">
        <v>337</v>
      </c>
      <c r="C38" s="287" t="n">
        <v>2140.360356</v>
      </c>
      <c r="D38" s="287" t="n">
        <v>2228.803</v>
      </c>
      <c r="H38" s="92" t="s">
        <v>345</v>
      </c>
      <c r="I38" s="251" t="n">
        <v>107.862488617457</v>
      </c>
      <c r="J38" s="251"/>
      <c r="L38" s="283"/>
    </row>
    <row r="39" customFormat="false" ht="14.25" hidden="false" customHeight="false" outlineLevel="0" collapsed="false">
      <c r="B39" s="92" t="s">
        <v>338</v>
      </c>
      <c r="C39" s="287" t="n">
        <v>2150.530028</v>
      </c>
      <c r="D39" s="287" t="n">
        <v>2239.176</v>
      </c>
      <c r="H39" s="92" t="s">
        <v>346</v>
      </c>
      <c r="I39" s="251" t="n">
        <v>108.021420883078</v>
      </c>
      <c r="J39" s="251"/>
      <c r="L39" s="283"/>
    </row>
    <row r="40" customFormat="false" ht="14.25" hidden="false" customHeight="false" outlineLevel="0" collapsed="false">
      <c r="B40" s="92" t="s">
        <v>339</v>
      </c>
      <c r="C40" s="287" t="n">
        <v>2347.722808</v>
      </c>
      <c r="D40" s="287" t="n">
        <v>2489.41174</v>
      </c>
      <c r="H40" s="92" t="s">
        <v>347</v>
      </c>
      <c r="I40" s="251" t="n">
        <v>89.802239172593</v>
      </c>
      <c r="J40" s="251"/>
      <c r="L40" s="283"/>
    </row>
    <row r="41" customFormat="false" ht="12.75" hidden="false" customHeight="false" outlineLevel="0" collapsed="false">
      <c r="B41" s="92" t="s">
        <v>340</v>
      </c>
      <c r="C41" s="287" t="n">
        <v>2439.451015</v>
      </c>
      <c r="D41" s="287" t="n">
        <v>2441.117363</v>
      </c>
    </row>
    <row r="42" customFormat="false" ht="12.75" hidden="false" customHeight="true" outlineLevel="0" collapsed="false">
      <c r="B42" s="92" t="s">
        <v>247</v>
      </c>
      <c r="C42" s="287" t="n">
        <v>2316.82083</v>
      </c>
      <c r="D42" s="287" t="n">
        <v>2343.436</v>
      </c>
      <c r="I42" s="274" t="s">
        <v>348</v>
      </c>
      <c r="J42" s="274"/>
    </row>
    <row r="43" customFormat="false" ht="12.75" hidden="false" customHeight="false" outlineLevel="0" collapsed="false">
      <c r="B43" s="92" t="s">
        <v>125</v>
      </c>
      <c r="C43" s="287" t="n">
        <v>2390.966211</v>
      </c>
      <c r="D43" s="287" t="n">
        <v>2433.436932</v>
      </c>
      <c r="H43" s="276" t="s">
        <v>349</v>
      </c>
      <c r="I43" s="276" t="n">
        <v>2013</v>
      </c>
      <c r="J43" s="276" t="n">
        <v>2014</v>
      </c>
      <c r="L43" s="288"/>
    </row>
    <row r="44" customFormat="false" ht="12.75" hidden="false" customHeight="false" outlineLevel="0" collapsed="false">
      <c r="B44" s="92" t="s">
        <v>126</v>
      </c>
      <c r="C44" s="287" t="n">
        <v>2453.037458</v>
      </c>
      <c r="D44" s="287" t="n">
        <v>2530.859193</v>
      </c>
      <c r="H44" s="92" t="s">
        <v>337</v>
      </c>
      <c r="I44" s="289" t="n">
        <v>136.373</v>
      </c>
      <c r="J44" s="289" t="n">
        <v>138.226</v>
      </c>
    </row>
    <row r="45" customFormat="false" ht="14.25" hidden="false" customHeight="false" outlineLevel="0" collapsed="false">
      <c r="B45" s="92" t="s">
        <v>342</v>
      </c>
      <c r="C45" s="287" t="n">
        <v>2201.170607</v>
      </c>
      <c r="D45" s="287" t="n">
        <v>2108.036</v>
      </c>
      <c r="H45" s="92" t="s">
        <v>338</v>
      </c>
      <c r="I45" s="289" t="n">
        <v>136.989</v>
      </c>
      <c r="J45" s="289" t="n">
        <v>138.355</v>
      </c>
      <c r="L45" s="283"/>
    </row>
    <row r="46" customFormat="false" ht="14.25" hidden="false" customHeight="false" outlineLevel="0" collapsed="false">
      <c r="B46" s="92" t="s">
        <v>344</v>
      </c>
      <c r="C46" s="287" t="n">
        <v>2547.856003</v>
      </c>
      <c r="D46" s="287"/>
      <c r="H46" s="92" t="s">
        <v>339</v>
      </c>
      <c r="I46" s="289" t="n">
        <v>137.539</v>
      </c>
      <c r="J46" s="289" t="n">
        <v>138.986</v>
      </c>
      <c r="L46" s="283"/>
    </row>
    <row r="47" customFormat="false" ht="12.75" hidden="false" customHeight="false" outlineLevel="0" collapsed="false">
      <c r="B47" s="92" t="s">
        <v>345</v>
      </c>
      <c r="C47" s="287" t="n">
        <v>2504.873124</v>
      </c>
      <c r="D47" s="287"/>
      <c r="H47" s="92" t="s">
        <v>340</v>
      </c>
      <c r="I47" s="289" t="n">
        <v>137.834</v>
      </c>
      <c r="J47" s="289" t="n">
        <v>138.776</v>
      </c>
    </row>
    <row r="48" customFormat="false" ht="12.75" hidden="false" customHeight="false" outlineLevel="0" collapsed="false">
      <c r="B48" s="92" t="s">
        <v>346</v>
      </c>
      <c r="C48" s="287" t="n">
        <v>2439.200976</v>
      </c>
      <c r="D48" s="287"/>
      <c r="H48" s="92" t="s">
        <v>247</v>
      </c>
      <c r="I48" s="289" t="n">
        <v>137.618</v>
      </c>
      <c r="J48" s="289" t="n">
        <v>138.376</v>
      </c>
    </row>
    <row r="49" customFormat="false" ht="12.75" hidden="false" customHeight="false" outlineLevel="0" collapsed="false">
      <c r="B49" s="92" t="s">
        <v>347</v>
      </c>
      <c r="C49" s="287" t="n">
        <v>2066.43175</v>
      </c>
      <c r="D49" s="287"/>
      <c r="H49" s="92" t="s">
        <v>125</v>
      </c>
      <c r="I49" s="289" t="n">
        <v>137.746</v>
      </c>
      <c r="J49" s="289" t="n">
        <v>138.511</v>
      </c>
    </row>
    <row r="50" customFormat="false" ht="12.75" hidden="false" customHeight="false" outlineLevel="0" collapsed="false">
      <c r="H50" s="92" t="s">
        <v>126</v>
      </c>
      <c r="I50" s="289" t="n">
        <v>138.248</v>
      </c>
      <c r="J50" s="289" t="n">
        <v>139.768</v>
      </c>
    </row>
    <row r="51" customFormat="false" ht="12.75" hidden="false" customHeight="false" outlineLevel="0" collapsed="false">
      <c r="H51" s="92" t="s">
        <v>342</v>
      </c>
      <c r="I51" s="289" t="n">
        <v>138.954</v>
      </c>
      <c r="J51" s="289" t="n">
        <v>140.273</v>
      </c>
    </row>
    <row r="52" customFormat="false" ht="14.25" hidden="false" customHeight="true" outlineLevel="0" collapsed="false">
      <c r="C52" s="274" t="s">
        <v>350</v>
      </c>
      <c r="D52" s="274"/>
      <c r="H52" s="92" t="s">
        <v>344</v>
      </c>
      <c r="I52" s="289" t="n">
        <v>138.821</v>
      </c>
      <c r="J52" s="289"/>
      <c r="L52" s="282"/>
    </row>
    <row r="53" customFormat="false" ht="14.25" hidden="false" customHeight="false" outlineLevel="0" collapsed="false">
      <c r="B53" s="276" t="s">
        <v>351</v>
      </c>
      <c r="C53" s="277" t="n">
        <v>2013</v>
      </c>
      <c r="D53" s="277" t="n">
        <v>2014</v>
      </c>
      <c r="H53" s="92" t="s">
        <v>345</v>
      </c>
      <c r="I53" s="289" t="n">
        <v>138.781</v>
      </c>
      <c r="J53" s="289"/>
      <c r="K53" s="282"/>
      <c r="L53" s="282"/>
    </row>
    <row r="54" customFormat="false" ht="14.25" hidden="false" customHeight="false" outlineLevel="0" collapsed="false">
      <c r="B54" s="92" t="s">
        <v>337</v>
      </c>
      <c r="C54" s="290" t="n">
        <v>2489.44462613567</v>
      </c>
      <c r="D54" s="290" t="n">
        <v>2577.1822377845</v>
      </c>
      <c r="H54" s="92" t="s">
        <v>346</v>
      </c>
      <c r="I54" s="289" t="n">
        <v>138.676</v>
      </c>
      <c r="J54" s="289"/>
      <c r="L54" s="282"/>
      <c r="M54" s="291"/>
      <c r="N54" s="291"/>
      <c r="O54" s="291"/>
    </row>
    <row r="55" customFormat="false" ht="12.75" hidden="false" customHeight="false" outlineLevel="0" collapsed="false">
      <c r="B55" s="92" t="s">
        <v>338</v>
      </c>
      <c r="C55" s="290" t="n">
        <v>2414.70357473958</v>
      </c>
      <c r="D55" s="287" t="n">
        <v>2514.09950489682</v>
      </c>
      <c r="H55" s="92" t="s">
        <v>347</v>
      </c>
      <c r="I55" s="289" t="n">
        <v>138.211</v>
      </c>
      <c r="J55" s="289"/>
    </row>
    <row r="56" customFormat="false" ht="12.75" hidden="false" customHeight="false" outlineLevel="0" collapsed="false">
      <c r="B56" s="92" t="s">
        <v>339</v>
      </c>
      <c r="C56" s="290" t="n">
        <v>2508.12437199631</v>
      </c>
      <c r="D56" s="290" t="n">
        <v>2571.52532629186</v>
      </c>
    </row>
    <row r="57" customFormat="false" ht="12.75" hidden="false" customHeight="true" outlineLevel="0" collapsed="false">
      <c r="B57" s="92" t="s">
        <v>340</v>
      </c>
      <c r="C57" s="290" t="n">
        <v>2557.52877374233</v>
      </c>
      <c r="D57" s="290" t="n">
        <v>2645.59059923906</v>
      </c>
      <c r="G57" s="274" t="s">
        <v>352</v>
      </c>
      <c r="H57" s="274"/>
      <c r="I57" s="274"/>
    </row>
    <row r="58" customFormat="false" ht="12.75" hidden="false" customHeight="false" outlineLevel="0" collapsed="false">
      <c r="B58" s="92" t="s">
        <v>247</v>
      </c>
      <c r="C58" s="290" t="n">
        <v>2665.88692612885</v>
      </c>
      <c r="D58" s="290" t="n">
        <v>2717.44819188299</v>
      </c>
      <c r="E58" s="292"/>
      <c r="G58" s="276" t="s">
        <v>353</v>
      </c>
      <c r="H58" s="277" t="n">
        <v>2013</v>
      </c>
      <c r="I58" s="277" t="n">
        <v>2014</v>
      </c>
    </row>
    <row r="59" customFormat="false" ht="14.25" hidden="false" customHeight="false" outlineLevel="0" collapsed="false">
      <c r="B59" s="92" t="s">
        <v>125</v>
      </c>
      <c r="C59" s="290" t="n">
        <v>2631.83215483571</v>
      </c>
      <c r="D59" s="290" t="n">
        <v>2752.96241453747</v>
      </c>
      <c r="E59" s="292"/>
      <c r="G59" s="92" t="s">
        <v>337</v>
      </c>
      <c r="H59" s="293" t="n">
        <v>15.694898227655</v>
      </c>
      <c r="I59" s="293" t="n">
        <v>16.1243401675517</v>
      </c>
      <c r="L59" s="282"/>
    </row>
    <row r="60" customFormat="false" ht="14.25" hidden="false" customHeight="false" outlineLevel="0" collapsed="false">
      <c r="B60" s="92" t="s">
        <v>126</v>
      </c>
      <c r="C60" s="290" t="n">
        <v>2577.18790145246</v>
      </c>
      <c r="D60" s="290" t="n">
        <v>2673.10236964112</v>
      </c>
      <c r="E60" s="282"/>
      <c r="G60" s="92" t="s">
        <v>338</v>
      </c>
      <c r="H60" s="293" t="n">
        <v>15.6985599427691</v>
      </c>
      <c r="I60" s="293" t="n">
        <v>16.1842823605941</v>
      </c>
      <c r="L60" s="282"/>
    </row>
    <row r="61" customFormat="false" ht="14.25" hidden="false" customHeight="false" outlineLevel="0" collapsed="false">
      <c r="B61" s="92" t="s">
        <v>342</v>
      </c>
      <c r="C61" s="290" t="n">
        <v>2517.90950962189</v>
      </c>
      <c r="D61" s="290" t="n">
        <v>2555.91810255716</v>
      </c>
      <c r="E61" s="282"/>
      <c r="G61" s="92" t="s">
        <v>339</v>
      </c>
      <c r="H61" s="293" t="n">
        <v>17.0695061618886</v>
      </c>
      <c r="I61" s="293" t="n">
        <v>17.911240988301</v>
      </c>
      <c r="J61" s="294"/>
    </row>
    <row r="62" customFormat="false" ht="14.25" hidden="false" customHeight="false" outlineLevel="0" collapsed="false">
      <c r="B62" s="92" t="s">
        <v>344</v>
      </c>
      <c r="C62" s="290" t="n">
        <v>2501.24188703438</v>
      </c>
      <c r="D62" s="290"/>
      <c r="E62" s="282"/>
      <c r="G62" s="92" t="s">
        <v>340</v>
      </c>
      <c r="H62" s="293" t="n">
        <v>17.6984707329106</v>
      </c>
      <c r="I62" s="293" t="n">
        <v>17.5903424439384</v>
      </c>
      <c r="K62" s="294"/>
    </row>
    <row r="63" customFormat="false" ht="14.25" hidden="false" customHeight="false" outlineLevel="0" collapsed="false">
      <c r="B63" s="92" t="s">
        <v>345</v>
      </c>
      <c r="C63" s="290" t="n">
        <v>2604.18652409191</v>
      </c>
      <c r="D63" s="290"/>
      <c r="E63" s="282"/>
      <c r="G63" s="92" t="s">
        <v>247</v>
      </c>
      <c r="H63" s="293" t="n">
        <v>16.8351584095104</v>
      </c>
      <c r="I63" s="293" t="n">
        <v>16.935276066659</v>
      </c>
    </row>
    <row r="64" customFormat="false" ht="12.75" hidden="false" customHeight="false" outlineLevel="0" collapsed="false">
      <c r="B64" s="92" t="s">
        <v>346</v>
      </c>
      <c r="C64" s="290" t="n">
        <v>3136.89721364908</v>
      </c>
      <c r="D64" s="290"/>
      <c r="G64" s="92" t="s">
        <v>125</v>
      </c>
      <c r="H64" s="293" t="n">
        <v>17.3577905057134</v>
      </c>
      <c r="I64" s="293" t="n">
        <v>17.5685464114763</v>
      </c>
    </row>
    <row r="65" customFormat="false" ht="12.75" hidden="false" customHeight="false" outlineLevel="0" collapsed="false">
      <c r="B65" s="92" t="s">
        <v>347</v>
      </c>
      <c r="C65" s="290" t="n">
        <v>2664.29767529357</v>
      </c>
      <c r="D65" s="290"/>
      <c r="G65" s="92" t="s">
        <v>126</v>
      </c>
      <c r="H65" s="293" t="n">
        <v>17.7437464411782</v>
      </c>
      <c r="I65" s="293" t="n">
        <v>18.1075724987122</v>
      </c>
      <c r="M65" s="294"/>
    </row>
    <row r="66" customFormat="false" ht="12.75" hidden="false" customHeight="false" outlineLevel="0" collapsed="false">
      <c r="G66" s="92" t="s">
        <v>342</v>
      </c>
      <c r="H66" s="293" t="n">
        <v>15.8410021086115</v>
      </c>
      <c r="I66" s="293" t="n">
        <v>15.028098272654</v>
      </c>
      <c r="K66" s="294"/>
      <c r="M66" s="294"/>
    </row>
    <row r="67" customFormat="false" ht="12.75" hidden="false" customHeight="false" outlineLevel="0" collapsed="false">
      <c r="G67" s="92" t="s">
        <v>344</v>
      </c>
      <c r="H67" s="293" t="n">
        <v>18.353534429229</v>
      </c>
      <c r="I67" s="293"/>
      <c r="K67" s="294"/>
      <c r="M67" s="294"/>
    </row>
    <row r="68" customFormat="false" ht="14.25" hidden="false" customHeight="false" outlineLevel="0" collapsed="false">
      <c r="G68" s="92" t="s">
        <v>345</v>
      </c>
      <c r="H68" s="293" t="n">
        <v>18.049107039148</v>
      </c>
      <c r="I68" s="293"/>
      <c r="J68" s="282"/>
      <c r="K68" s="294"/>
    </row>
    <row r="69" customFormat="false" ht="14.25" hidden="false" customHeight="false" outlineLevel="0" collapsed="false">
      <c r="G69" s="92" t="s">
        <v>346</v>
      </c>
      <c r="H69" s="293" t="n">
        <v>17.589207764862</v>
      </c>
      <c r="I69" s="293"/>
      <c r="J69" s="282"/>
      <c r="K69" s="294"/>
    </row>
    <row r="70" customFormat="false" ht="12.75" hidden="false" customHeight="false" outlineLevel="0" collapsed="false">
      <c r="G70" s="92" t="s">
        <v>347</v>
      </c>
      <c r="H70" s="293" t="n">
        <v>14.9512828211937</v>
      </c>
      <c r="I70" s="293"/>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9.9"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36"/>
      <c r="K8" s="36"/>
      <c r="L8" s="36"/>
      <c r="M8" s="36"/>
      <c r="N8" s="36"/>
      <c r="O8" s="36"/>
      <c r="P8" s="36"/>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1</v>
      </c>
      <c r="D15" s="55"/>
      <c r="E15" s="56" t="n">
        <v>-2.8</v>
      </c>
      <c r="F15" s="56"/>
      <c r="G15" s="56" t="n">
        <v>2.3</v>
      </c>
      <c r="H15" s="56"/>
    </row>
    <row r="16" customFormat="false" ht="15.95" hidden="false" customHeight="true" outlineLevel="0" collapsed="false">
      <c r="A16" s="53" t="s">
        <v>113</v>
      </c>
      <c r="B16" s="54"/>
      <c r="C16" s="55" t="n">
        <v>-23</v>
      </c>
      <c r="D16" s="55"/>
      <c r="E16" s="56" t="n">
        <v>-6.1</v>
      </c>
      <c r="F16" s="56"/>
      <c r="G16" s="56" t="n">
        <v>3.5</v>
      </c>
      <c r="H16" s="56"/>
    </row>
    <row r="17" s="35" customFormat="true" ht="15.95" hidden="false" customHeight="true" outlineLevel="0" collapsed="false">
      <c r="A17" s="53" t="s">
        <v>114</v>
      </c>
      <c r="B17" s="54"/>
      <c r="C17" s="55" t="n">
        <v>-13.9</v>
      </c>
      <c r="D17" s="55"/>
      <c r="E17" s="56" t="n">
        <v>-9.1</v>
      </c>
      <c r="F17" s="56"/>
      <c r="G17" s="56" t="n">
        <v>-1.1</v>
      </c>
      <c r="H17" s="56"/>
      <c r="J17" s="36"/>
      <c r="K17" s="36"/>
      <c r="L17" s="36"/>
      <c r="M17" s="36"/>
      <c r="N17" s="36"/>
      <c r="O17" s="36"/>
      <c r="P17" s="36"/>
    </row>
    <row r="18" s="35" customFormat="true" ht="15.95" hidden="false" customHeight="true" outlineLevel="0" collapsed="false">
      <c r="A18" s="53" t="s">
        <v>115</v>
      </c>
      <c r="B18" s="54"/>
      <c r="C18" s="55" t="n">
        <v>-7.8</v>
      </c>
      <c r="D18" s="55"/>
      <c r="E18" s="56" t="n">
        <v>-3.1</v>
      </c>
      <c r="F18" s="56"/>
      <c r="G18" s="56" t="n">
        <v>-0.9</v>
      </c>
      <c r="H18" s="56"/>
      <c r="J18" s="36"/>
      <c r="K18" s="36"/>
      <c r="L18" s="36"/>
      <c r="M18" s="36"/>
      <c r="N18" s="36"/>
      <c r="O18" s="36"/>
      <c r="P18" s="36"/>
    </row>
    <row r="19" s="35" customFormat="true" ht="25.5" hidden="false" customHeight="true" outlineLevel="0" collapsed="false">
      <c r="A19" s="57" t="s">
        <v>116</v>
      </c>
      <c r="B19" s="57"/>
      <c r="C19" s="58" t="n">
        <v>-16.7</v>
      </c>
      <c r="D19" s="58"/>
      <c r="E19" s="59" t="n">
        <v>-4.2</v>
      </c>
      <c r="F19" s="59"/>
      <c r="G19" s="59" t="n">
        <v>2</v>
      </c>
      <c r="H19" s="59"/>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0"/>
      <c r="B22" s="40"/>
      <c r="C22" s="40"/>
      <c r="D22" s="40"/>
      <c r="E22" s="40"/>
      <c r="F22" s="40"/>
      <c r="G22" s="40"/>
      <c r="H22" s="40"/>
      <c r="J22" s="36"/>
      <c r="K22" s="36"/>
      <c r="L22" s="36"/>
      <c r="M22" s="36"/>
      <c r="N22" s="36"/>
      <c r="O22" s="36"/>
      <c r="P22" s="36"/>
    </row>
    <row r="23" s="35" customFormat="true" ht="17.25" hidden="false" customHeight="true" outlineLevel="0" collapsed="false">
      <c r="A23" s="38"/>
      <c r="J23" s="36"/>
      <c r="K23" s="36"/>
      <c r="L23" s="36"/>
      <c r="M23" s="36"/>
      <c r="N23" s="36"/>
      <c r="O23" s="36"/>
      <c r="P23" s="36"/>
    </row>
    <row r="24" s="61" customFormat="true" ht="8.25" hidden="false" customHeight="true" outlineLevel="0" collapsed="false">
      <c r="A24" s="60"/>
      <c r="B24" s="60"/>
      <c r="C24" s="60"/>
      <c r="D24" s="60"/>
      <c r="E24" s="60"/>
      <c r="F24" s="60"/>
      <c r="G24" s="60"/>
      <c r="H24" s="60"/>
      <c r="J24" s="36"/>
      <c r="K24" s="36"/>
      <c r="L24" s="36"/>
      <c r="M24" s="36"/>
      <c r="N24" s="36"/>
      <c r="O24" s="36"/>
      <c r="P24" s="36"/>
    </row>
    <row r="25" s="35" customFormat="true" ht="26.25" hidden="false" customHeight="true" outlineLevel="0" collapsed="false">
      <c r="A25" s="62" t="s">
        <v>117</v>
      </c>
      <c r="B25" s="62"/>
      <c r="C25" s="62"/>
      <c r="D25" s="62"/>
      <c r="E25" s="62"/>
      <c r="F25" s="62"/>
      <c r="G25" s="62"/>
      <c r="H25" s="62"/>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3" t="s">
        <v>124</v>
      </c>
      <c r="D31" s="63"/>
      <c r="E31" s="63"/>
      <c r="F31" s="63"/>
      <c r="G31" s="63"/>
      <c r="H31" s="63"/>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4" t="n">
        <v>2013</v>
      </c>
      <c r="B33" s="65" t="s">
        <v>125</v>
      </c>
      <c r="C33" s="66" t="n">
        <v>119548</v>
      </c>
      <c r="D33" s="66"/>
      <c r="E33" s="67" t="n">
        <v>129.04</v>
      </c>
      <c r="F33" s="67"/>
      <c r="G33" s="68" t="n">
        <v>17358</v>
      </c>
      <c r="H33" s="68"/>
    </row>
    <row r="34" customFormat="false" ht="14.1" hidden="false" customHeight="true" outlineLevel="0" collapsed="false">
      <c r="B34" s="65" t="s">
        <v>126</v>
      </c>
      <c r="C34" s="66" t="n">
        <v>106654</v>
      </c>
      <c r="D34" s="66"/>
      <c r="E34" s="67" t="n">
        <v>125.27</v>
      </c>
      <c r="F34" s="67"/>
      <c r="G34" s="68" t="n">
        <v>17744</v>
      </c>
      <c r="H34" s="68"/>
    </row>
    <row r="35" customFormat="false" ht="14.1" hidden="false" customHeight="true" outlineLevel="0" collapsed="false">
      <c r="B35" s="65" t="s">
        <v>127</v>
      </c>
      <c r="C35" s="66" t="n">
        <v>100053</v>
      </c>
      <c r="D35" s="66"/>
      <c r="E35" s="67" t="n">
        <v>119.73</v>
      </c>
      <c r="F35" s="67"/>
      <c r="G35" s="68" t="n">
        <v>15841</v>
      </c>
      <c r="H35" s="68"/>
    </row>
    <row r="36" customFormat="false" ht="14.1" hidden="false" customHeight="true" outlineLevel="0" collapsed="false">
      <c r="B36" s="54"/>
      <c r="C36" s="69"/>
      <c r="D36" s="69"/>
      <c r="E36" s="69"/>
      <c r="F36" s="69"/>
      <c r="G36" s="69"/>
      <c r="H36" s="69"/>
      <c r="I36" s="36"/>
    </row>
    <row r="37" customFormat="false" ht="14.1" hidden="false" customHeight="true" outlineLevel="0" collapsed="false">
      <c r="A37" s="64" t="n">
        <v>2014</v>
      </c>
      <c r="B37" s="65" t="s">
        <v>125</v>
      </c>
      <c r="C37" s="66" t="n">
        <v>121672</v>
      </c>
      <c r="D37" s="66"/>
      <c r="E37" s="67" t="n">
        <v>131.57</v>
      </c>
      <c r="F37" s="67"/>
      <c r="G37" s="68" t="n">
        <v>17569</v>
      </c>
      <c r="H37" s="68"/>
    </row>
    <row r="38" customFormat="false" ht="14.1" hidden="false" customHeight="true" outlineLevel="0" collapsed="false">
      <c r="A38" s="64"/>
      <c r="B38" s="65" t="s">
        <v>126</v>
      </c>
      <c r="C38" s="66" t="n">
        <v>110037</v>
      </c>
      <c r="D38" s="66"/>
      <c r="E38" s="67" t="n">
        <v>127.5</v>
      </c>
      <c r="F38" s="67"/>
      <c r="G38" s="68" t="n">
        <v>18108</v>
      </c>
      <c r="H38" s="68"/>
    </row>
    <row r="39" customFormat="false" ht="14.1" hidden="false" customHeight="true" outlineLevel="0" collapsed="false">
      <c r="A39" s="64"/>
      <c r="B39" s="65" t="s">
        <v>127</v>
      </c>
      <c r="C39" s="66" t="n">
        <v>100383</v>
      </c>
      <c r="D39" s="66"/>
      <c r="E39" s="67" t="n">
        <v>118.38</v>
      </c>
      <c r="F39" s="67"/>
      <c r="G39" s="68" t="n">
        <v>15028</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8.8</v>
      </c>
      <c r="D43" s="72"/>
      <c r="E43" s="73" t="n">
        <v>-7.2</v>
      </c>
      <c r="F43" s="73"/>
      <c r="G43" s="74" t="n">
        <v>-17</v>
      </c>
      <c r="H43" s="74"/>
    </row>
    <row r="44" customFormat="false" ht="14.1" hidden="false" customHeight="true" outlineLevel="0" collapsed="false">
      <c r="A44" s="71" t="s">
        <v>130</v>
      </c>
      <c r="B44" s="71"/>
      <c r="C44" s="72" t="n">
        <v>0.3</v>
      </c>
      <c r="D44" s="72"/>
      <c r="E44" s="73" t="n">
        <v>-1.1</v>
      </c>
      <c r="F44" s="73"/>
      <c r="G44" s="74" t="n">
        <v>-5.1</v>
      </c>
      <c r="H44" s="74"/>
    </row>
    <row r="45" customFormat="false" ht="14.1" hidden="false" customHeight="true" outlineLevel="0" collapsed="false">
      <c r="A45" s="71" t="s">
        <v>131</v>
      </c>
      <c r="B45" s="71"/>
      <c r="C45" s="72" t="n">
        <v>2.6</v>
      </c>
      <c r="D45" s="72"/>
      <c r="E45" s="73" t="n">
        <v>1.3</v>
      </c>
      <c r="F45" s="73"/>
      <c r="G45" s="74" t="n">
        <v>1.1</v>
      </c>
      <c r="H45" s="74"/>
    </row>
    <row r="47" customFormat="false" ht="26.25" hidden="false" customHeight="true" outlineLevel="0" collapsed="false">
      <c r="A47" s="38"/>
    </row>
    <row r="48" s="76" customFormat="true" ht="40.5" hidden="false" customHeight="true" outlineLevel="0" collapsed="false">
      <c r="A48" s="62" t="s">
        <v>132</v>
      </c>
      <c r="B48" s="62"/>
      <c r="C48" s="62"/>
      <c r="D48" s="62"/>
      <c r="E48" s="62"/>
      <c r="F48" s="62"/>
      <c r="G48" s="62"/>
      <c r="H48" s="62"/>
      <c r="I48" s="75"/>
      <c r="J48" s="36"/>
      <c r="K48" s="36"/>
      <c r="L48" s="36"/>
      <c r="M48" s="36"/>
      <c r="N48" s="36"/>
      <c r="O48" s="36"/>
      <c r="P48" s="36"/>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4</v>
      </c>
      <c r="B52" s="62"/>
      <c r="C52" s="62"/>
      <c r="D52" s="62"/>
      <c r="E52" s="62"/>
      <c r="F52" s="62"/>
      <c r="G52" s="62"/>
      <c r="H52" s="62"/>
      <c r="I52" s="75"/>
      <c r="J52" s="36"/>
      <c r="K52" s="36"/>
      <c r="L52" s="36"/>
      <c r="M52" s="36"/>
      <c r="N52" s="36"/>
      <c r="O52" s="36"/>
      <c r="P52" s="36"/>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5</v>
      </c>
      <c r="B54" s="62"/>
      <c r="C54" s="62"/>
      <c r="D54" s="62"/>
      <c r="E54" s="62"/>
      <c r="F54" s="62"/>
      <c r="G54" s="62"/>
      <c r="H54" s="62"/>
      <c r="I54" s="75"/>
      <c r="J54" s="36"/>
      <c r="K54" s="36"/>
      <c r="L54" s="36"/>
      <c r="M54" s="36"/>
      <c r="N54" s="36"/>
      <c r="O54" s="36"/>
      <c r="P54" s="36"/>
    </row>
    <row r="55" customFormat="false" ht="13.5" hidden="false" customHeight="true" outlineLevel="0" collapsed="false">
      <c r="A55" s="41"/>
      <c r="B55" s="42"/>
      <c r="C55" s="42"/>
      <c r="D55" s="42"/>
      <c r="E55" s="42"/>
      <c r="F55" s="42"/>
      <c r="G55" s="42"/>
      <c r="H55" s="42"/>
    </row>
    <row r="56" s="76" customFormat="true" ht="17.25" hidden="false" customHeight="true" outlineLevel="0" collapsed="false">
      <c r="A56" s="40" t="s">
        <v>136</v>
      </c>
      <c r="B56" s="40"/>
      <c r="C56" s="40"/>
      <c r="D56" s="40"/>
      <c r="E56" s="40"/>
      <c r="F56" s="40"/>
      <c r="G56" s="40"/>
      <c r="H56" s="40"/>
      <c r="I56" s="75"/>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8" t="n">
        <v>41852</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2"/>
      <c r="C61" s="42"/>
      <c r="D61" s="42"/>
      <c r="E61" s="42"/>
      <c r="F61" s="42"/>
      <c r="G61" s="42"/>
      <c r="H61" s="42"/>
    </row>
    <row r="62" customFormat="false" ht="15" hidden="false" customHeight="true" outlineLevel="0" collapsed="false">
      <c r="A62" s="53" t="s">
        <v>112</v>
      </c>
      <c r="B62" s="54"/>
      <c r="C62" s="83" t="n">
        <v>101.1</v>
      </c>
      <c r="D62" s="83" t="n">
        <v>111.7</v>
      </c>
      <c r="E62" s="83" t="n">
        <v>105.4</v>
      </c>
      <c r="F62" s="83" t="n">
        <v>117.1</v>
      </c>
      <c r="G62" s="83" t="n">
        <v>7.6</v>
      </c>
      <c r="H62" s="83" t="n">
        <v>7.6</v>
      </c>
    </row>
    <row r="63" customFormat="false" ht="15" hidden="false" customHeight="true" outlineLevel="0" collapsed="false">
      <c r="A63" s="53" t="s">
        <v>113</v>
      </c>
      <c r="B63" s="54"/>
      <c r="C63" s="83" t="n">
        <v>96.6</v>
      </c>
      <c r="D63" s="83" t="n">
        <v>70.8</v>
      </c>
      <c r="E63" s="83" t="n">
        <v>113.6</v>
      </c>
      <c r="F63" s="83" t="n">
        <v>101.2</v>
      </c>
      <c r="G63" s="83" t="n">
        <v>7.4</v>
      </c>
      <c r="H63" s="84" t="n">
        <v>-2.4</v>
      </c>
    </row>
    <row r="64" customFormat="false" ht="15" hidden="false" customHeight="true" outlineLevel="0" collapsed="false">
      <c r="A64" s="53" t="s">
        <v>114</v>
      </c>
      <c r="B64" s="54"/>
      <c r="C64" s="83" t="n">
        <v>109.8</v>
      </c>
      <c r="D64" s="83" t="n">
        <v>78.4</v>
      </c>
      <c r="E64" s="83" t="n">
        <v>127.3</v>
      </c>
      <c r="F64" s="83" t="n">
        <v>119.8</v>
      </c>
      <c r="G64" s="84" t="n">
        <v>19.1</v>
      </c>
      <c r="H64" s="84" t="n">
        <f aca="false">J67-1.7</f>
        <v>-1.7</v>
      </c>
    </row>
    <row r="65" s="35" customFormat="true" ht="15" hidden="false" customHeight="true" outlineLevel="0" collapsed="false">
      <c r="A65" s="53" t="s">
        <v>115</v>
      </c>
      <c r="B65" s="54"/>
      <c r="C65" s="83" t="n">
        <v>99.1</v>
      </c>
      <c r="D65" s="83" t="n">
        <v>152</v>
      </c>
      <c r="E65" s="83" t="n">
        <v>117.8</v>
      </c>
      <c r="F65" s="83" t="n">
        <v>153.8</v>
      </c>
      <c r="G65" s="84" t="n">
        <v>-2.5</v>
      </c>
      <c r="H65" s="83" t="n">
        <v>31.6</v>
      </c>
      <c r="J65" s="36"/>
      <c r="K65" s="36"/>
      <c r="L65" s="36"/>
      <c r="M65" s="36"/>
      <c r="N65" s="36"/>
      <c r="O65" s="36"/>
      <c r="P65" s="36"/>
    </row>
    <row r="66" s="35" customFormat="true" ht="28.5" hidden="false" customHeight="true" outlineLevel="0" collapsed="false">
      <c r="A66" s="57" t="s">
        <v>142</v>
      </c>
      <c r="B66" s="57"/>
      <c r="C66" s="85" t="n">
        <v>99.3</v>
      </c>
      <c r="D66" s="85" t="n">
        <v>88.7</v>
      </c>
      <c r="E66" s="85" t="n">
        <v>110.4</v>
      </c>
      <c r="F66" s="85" t="n">
        <v>109.2</v>
      </c>
      <c r="G66" s="85" t="n">
        <v>7.7</v>
      </c>
      <c r="H66" s="85" t="n">
        <v>3.2</v>
      </c>
      <c r="J66" s="36"/>
      <c r="K66" s="36"/>
      <c r="L66" s="36"/>
      <c r="M66" s="36"/>
      <c r="N66" s="36"/>
      <c r="O66" s="36"/>
      <c r="P66" s="36"/>
    </row>
    <row r="67" s="35" customFormat="true" ht="12.75" hidden="false" customHeight="true" outlineLevel="0" collapsed="false">
      <c r="A67" s="42"/>
      <c r="B67" s="42"/>
      <c r="C67" s="42"/>
      <c r="D67" s="42"/>
      <c r="E67" s="42"/>
      <c r="F67" s="42"/>
      <c r="G67" s="42"/>
      <c r="H67" s="42"/>
      <c r="J67" s="36"/>
      <c r="K67" s="36"/>
      <c r="L67" s="36"/>
      <c r="M67" s="36"/>
      <c r="N67" s="36"/>
      <c r="O67" s="36"/>
      <c r="P67" s="36"/>
    </row>
    <row r="68" s="35" customFormat="true" ht="26.25" hidden="false" customHeight="true" outlineLevel="0" collapsed="false">
      <c r="A68" s="42"/>
      <c r="B68" s="42"/>
      <c r="C68" s="42"/>
      <c r="D68" s="42"/>
      <c r="E68" s="42"/>
      <c r="F68" s="42"/>
      <c r="G68" s="42"/>
      <c r="H68" s="42"/>
      <c r="J68" s="36"/>
      <c r="K68" s="36"/>
      <c r="L68" s="36"/>
      <c r="M68" s="36"/>
      <c r="N68" s="36"/>
      <c r="O68" s="36"/>
      <c r="P68" s="36"/>
    </row>
    <row r="69" s="35" customFormat="true" ht="44.25" hidden="false" customHeight="true" outlineLevel="0" collapsed="false">
      <c r="A69" s="40" t="s">
        <v>143</v>
      </c>
      <c r="B69" s="40"/>
      <c r="C69" s="40"/>
      <c r="D69" s="40"/>
      <c r="E69" s="40"/>
      <c r="F69" s="40"/>
      <c r="G69" s="40"/>
      <c r="H69" s="40"/>
      <c r="J69" s="36"/>
      <c r="K69" s="36"/>
      <c r="L69" s="36"/>
      <c r="M69" s="36"/>
      <c r="N69" s="36"/>
      <c r="O69" s="36"/>
      <c r="P69" s="36"/>
    </row>
    <row r="70" s="35" customFormat="true" ht="14.25" hidden="false" customHeight="true" outlineLevel="0" collapsed="false">
      <c r="A70" s="41"/>
      <c r="B70" s="42"/>
      <c r="C70" s="42"/>
      <c r="D70" s="42"/>
      <c r="E70" s="42"/>
      <c r="F70" s="42"/>
      <c r="G70" s="42"/>
      <c r="H70" s="42"/>
      <c r="J70" s="36"/>
      <c r="K70" s="36"/>
      <c r="L70" s="36"/>
      <c r="M70" s="36"/>
      <c r="N70" s="36"/>
      <c r="O70" s="36"/>
      <c r="P70" s="36"/>
    </row>
    <row r="71" s="35" customFormat="true" ht="52.5" hidden="false" customHeight="true" outlineLevel="0" collapsed="false">
      <c r="A71" s="40" t="s">
        <v>144</v>
      </c>
      <c r="B71" s="40"/>
      <c r="C71" s="40"/>
      <c r="D71" s="40"/>
      <c r="E71" s="40"/>
      <c r="F71" s="40"/>
      <c r="G71" s="40"/>
      <c r="H71" s="40"/>
      <c r="J71" s="36"/>
      <c r="K71" s="36"/>
      <c r="L71" s="36"/>
      <c r="M71" s="36"/>
      <c r="N71" s="36"/>
      <c r="O71" s="36"/>
      <c r="P71" s="36"/>
    </row>
    <row r="72" s="35" customFormat="true" ht="26.25" hidden="false" customHeight="true" outlineLevel="0" collapsed="false">
      <c r="A72" s="41"/>
      <c r="B72" s="42"/>
      <c r="C72" s="42"/>
      <c r="D72" s="42"/>
      <c r="E72" s="42"/>
      <c r="F72" s="42"/>
      <c r="G72" s="42"/>
      <c r="H72" s="42"/>
      <c r="J72" s="36"/>
      <c r="K72" s="36"/>
      <c r="L72" s="36"/>
      <c r="M72" s="36"/>
      <c r="N72" s="36"/>
      <c r="O72" s="36"/>
      <c r="P72" s="36"/>
    </row>
    <row r="73" s="35" customFormat="true" ht="51.75" hidden="false" customHeight="true" outlineLevel="0" collapsed="false">
      <c r="A73" s="40" t="s">
        <v>145</v>
      </c>
      <c r="B73" s="40"/>
      <c r="C73" s="40"/>
      <c r="D73" s="40"/>
      <c r="E73" s="40"/>
      <c r="F73" s="40"/>
      <c r="G73" s="40"/>
      <c r="H73" s="40"/>
      <c r="J73" s="36"/>
      <c r="K73" s="36"/>
      <c r="L73" s="36"/>
      <c r="M73" s="36"/>
      <c r="N73" s="36"/>
      <c r="O73" s="36"/>
      <c r="P73" s="36"/>
    </row>
    <row r="74" s="35" customFormat="true" ht="24.75" hidden="false" customHeight="true" outlineLevel="0" collapsed="false">
      <c r="A74" s="41"/>
      <c r="B74" s="42"/>
      <c r="C74" s="42"/>
      <c r="D74" s="42"/>
      <c r="E74" s="42"/>
      <c r="F74" s="42"/>
      <c r="G74" s="42"/>
      <c r="H74" s="42"/>
      <c r="J74" s="36"/>
      <c r="K74" s="36"/>
      <c r="L74" s="36"/>
      <c r="M74" s="36"/>
      <c r="N74" s="36"/>
      <c r="O74" s="36"/>
      <c r="P74" s="36"/>
    </row>
    <row r="75" s="35" customFormat="true" ht="18.75" hidden="false" customHeight="true" outlineLevel="0" collapsed="false">
      <c r="A75" s="40" t="s">
        <v>146</v>
      </c>
      <c r="B75" s="40"/>
      <c r="C75" s="40"/>
      <c r="D75" s="40"/>
      <c r="E75" s="40"/>
      <c r="F75" s="40"/>
      <c r="G75" s="40"/>
      <c r="H75" s="40"/>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6" t="s">
        <v>147</v>
      </c>
      <c r="D77" s="86"/>
      <c r="E77" s="86"/>
      <c r="J77" s="36"/>
      <c r="K77" s="36"/>
      <c r="L77" s="36"/>
      <c r="M77" s="36"/>
      <c r="N77" s="36"/>
      <c r="O77" s="36"/>
      <c r="P77" s="36"/>
    </row>
    <row r="78" s="35" customFormat="true" ht="17.1" hidden="false" customHeight="true" outlineLevel="0" collapsed="false">
      <c r="A78" s="46"/>
      <c r="B78" s="46"/>
      <c r="C78" s="86"/>
      <c r="D78" s="86"/>
      <c r="E78" s="86"/>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0" t="s">
        <v>148</v>
      </c>
      <c r="D80" s="70"/>
      <c r="E80" s="70"/>
      <c r="J80" s="36"/>
      <c r="K80" s="36"/>
      <c r="L80" s="36"/>
      <c r="M80" s="36"/>
      <c r="N80" s="36"/>
      <c r="O80" s="36"/>
      <c r="P80" s="36"/>
    </row>
    <row r="81" s="35" customFormat="true" ht="15" hidden="false" customHeight="true" outlineLevel="0" collapsed="false">
      <c r="F81" s="42"/>
      <c r="G81" s="42"/>
      <c r="H81" s="42"/>
      <c r="J81" s="36"/>
      <c r="K81" s="36"/>
      <c r="L81" s="36"/>
      <c r="M81" s="36"/>
      <c r="N81" s="36"/>
      <c r="O81" s="36"/>
      <c r="P81" s="36"/>
    </row>
    <row r="82" s="35" customFormat="true" ht="14.1" hidden="false" customHeight="true" outlineLevel="0" collapsed="false">
      <c r="A82" s="64" t="n">
        <v>2013</v>
      </c>
      <c r="B82" s="54" t="s">
        <v>125</v>
      </c>
      <c r="D82" s="87" t="n">
        <v>2632</v>
      </c>
      <c r="F82" s="42"/>
      <c r="G82" s="42"/>
      <c r="H82" s="42"/>
      <c r="J82" s="36"/>
      <c r="K82" s="36"/>
      <c r="L82" s="36"/>
      <c r="M82" s="36"/>
      <c r="N82" s="36"/>
      <c r="O82" s="36"/>
      <c r="P82" s="36"/>
    </row>
    <row r="83" s="35" customFormat="true" ht="14.1" hidden="false" customHeight="true" outlineLevel="0" collapsed="false">
      <c r="B83" s="54" t="s">
        <v>126</v>
      </c>
      <c r="D83" s="87" t="n">
        <v>2577</v>
      </c>
      <c r="F83" s="42"/>
      <c r="G83" s="42"/>
      <c r="H83" s="42"/>
      <c r="J83" s="36"/>
      <c r="K83" s="36"/>
      <c r="L83" s="36"/>
      <c r="M83" s="36"/>
      <c r="N83" s="36"/>
      <c r="O83" s="36"/>
      <c r="P83" s="36"/>
    </row>
    <row r="84" s="35" customFormat="true" ht="14.1" hidden="false" customHeight="true" outlineLevel="0" collapsed="false">
      <c r="B84" s="54" t="s">
        <v>127</v>
      </c>
      <c r="D84" s="87" t="n">
        <v>2518</v>
      </c>
      <c r="F84" s="42"/>
      <c r="G84" s="42"/>
      <c r="H84" s="42"/>
      <c r="J84" s="36"/>
      <c r="K84" s="36"/>
      <c r="L84" s="36"/>
      <c r="M84" s="36"/>
      <c r="N84" s="36"/>
      <c r="O84" s="36"/>
      <c r="P84" s="36"/>
    </row>
    <row r="85" s="35" customFormat="true" ht="12.75" hidden="false" customHeight="false" outlineLevel="0" collapsed="false">
      <c r="B85" s="54"/>
      <c r="D85" s="87"/>
      <c r="F85" s="42"/>
      <c r="G85" s="42"/>
      <c r="H85" s="42"/>
      <c r="J85" s="36"/>
      <c r="K85" s="36"/>
      <c r="L85" s="36"/>
      <c r="M85" s="36"/>
      <c r="N85" s="36"/>
      <c r="O85" s="36"/>
      <c r="P85" s="36"/>
    </row>
    <row r="86" s="35" customFormat="true" ht="14.1" hidden="false" customHeight="true" outlineLevel="0" collapsed="false">
      <c r="A86" s="64" t="n">
        <v>2014</v>
      </c>
      <c r="B86" s="54" t="s">
        <v>125</v>
      </c>
      <c r="D86" s="87" t="n">
        <v>2753</v>
      </c>
      <c r="F86" s="42"/>
      <c r="G86" s="42"/>
      <c r="H86" s="42"/>
      <c r="J86" s="36"/>
      <c r="K86" s="36"/>
      <c r="L86" s="36"/>
      <c r="M86" s="36"/>
      <c r="N86" s="36"/>
      <c r="O86" s="36"/>
      <c r="P86" s="36"/>
    </row>
    <row r="87" s="35" customFormat="true" ht="14.1" hidden="false" customHeight="true" outlineLevel="0" collapsed="false">
      <c r="A87" s="64"/>
      <c r="B87" s="54" t="s">
        <v>126</v>
      </c>
      <c r="D87" s="87" t="n">
        <v>2673</v>
      </c>
      <c r="F87" s="42"/>
      <c r="G87" s="42"/>
      <c r="H87" s="42"/>
      <c r="J87" s="36"/>
      <c r="K87" s="36"/>
      <c r="L87" s="36"/>
      <c r="M87" s="36"/>
      <c r="N87" s="36"/>
      <c r="O87" s="36"/>
      <c r="P87" s="36"/>
    </row>
    <row r="88" s="35" customFormat="true" ht="14.1" hidden="false" customHeight="true" outlineLevel="0" collapsed="false">
      <c r="A88" s="64"/>
      <c r="B88" s="54" t="s">
        <v>127</v>
      </c>
      <c r="D88" s="87" t="n">
        <v>2556</v>
      </c>
      <c r="F88" s="42"/>
      <c r="G88" s="42"/>
      <c r="H88" s="42"/>
      <c r="J88" s="36"/>
      <c r="K88" s="36"/>
      <c r="L88" s="36"/>
      <c r="M88" s="36"/>
      <c r="N88" s="36"/>
      <c r="O88" s="36"/>
      <c r="P88" s="36"/>
    </row>
    <row r="89" s="35" customFormat="true" ht="14.25" hidden="false" customHeight="true" outlineLevel="0" collapsed="false">
      <c r="F89" s="42"/>
      <c r="G89" s="42"/>
      <c r="H89" s="42"/>
      <c r="J89" s="36"/>
      <c r="K89" s="36"/>
      <c r="L89" s="36"/>
      <c r="M89" s="36"/>
      <c r="N89" s="36"/>
      <c r="O89" s="36"/>
      <c r="P89" s="36"/>
    </row>
    <row r="90" s="35" customFormat="true" ht="12.75" hidden="false" customHeight="true" outlineLevel="0" collapsed="false">
      <c r="C90" s="70" t="s">
        <v>128</v>
      </c>
      <c r="D90" s="70"/>
      <c r="E90" s="70"/>
      <c r="F90" s="42"/>
      <c r="G90" s="42"/>
      <c r="H90" s="42"/>
      <c r="J90" s="36"/>
      <c r="K90" s="36"/>
      <c r="L90" s="36"/>
      <c r="M90" s="36"/>
      <c r="N90" s="36"/>
      <c r="O90" s="36"/>
      <c r="P90" s="36"/>
    </row>
    <row r="91" s="35" customFormat="true" ht="12.75" hidden="false" customHeight="false" outlineLevel="0" collapsed="false">
      <c r="F91" s="42"/>
      <c r="G91" s="42"/>
      <c r="H91" s="42"/>
      <c r="J91" s="36"/>
      <c r="K91" s="36"/>
      <c r="L91" s="36"/>
      <c r="M91" s="36"/>
      <c r="N91" s="36"/>
      <c r="O91" s="36"/>
      <c r="P91" s="36"/>
    </row>
    <row r="92" s="35" customFormat="true" ht="14.1" hidden="false" customHeight="true" outlineLevel="0" collapsed="false">
      <c r="A92" s="71" t="s">
        <v>129</v>
      </c>
      <c r="B92" s="71"/>
      <c r="D92" s="88" t="n">
        <v>-4.4</v>
      </c>
      <c r="F92" s="42"/>
      <c r="G92" s="42"/>
      <c r="H92" s="42"/>
      <c r="J92" s="36"/>
      <c r="K92" s="36"/>
      <c r="L92" s="36"/>
      <c r="M92" s="36"/>
      <c r="N92" s="36"/>
      <c r="O92" s="36"/>
      <c r="P92" s="36"/>
    </row>
    <row r="93" s="35" customFormat="true" ht="14.1" hidden="false" customHeight="true" outlineLevel="0" collapsed="false">
      <c r="A93" s="71" t="s">
        <v>130</v>
      </c>
      <c r="B93" s="71"/>
      <c r="D93" s="88" t="n">
        <v>1.5</v>
      </c>
      <c r="F93" s="42"/>
      <c r="G93" s="42"/>
      <c r="H93" s="42"/>
      <c r="J93" s="36"/>
      <c r="K93" s="36"/>
      <c r="L93" s="36"/>
      <c r="M93" s="36"/>
      <c r="N93" s="36"/>
      <c r="O93" s="36"/>
      <c r="P93" s="36"/>
    </row>
    <row r="94" s="35" customFormat="true" ht="14.1" hidden="false" customHeight="true" outlineLevel="0" collapsed="false">
      <c r="A94" s="71" t="s">
        <v>131</v>
      </c>
      <c r="B94" s="71"/>
      <c r="D94" s="88" t="n">
        <v>3.2</v>
      </c>
      <c r="F94" s="42"/>
      <c r="G94" s="42"/>
      <c r="H94" s="42"/>
      <c r="J94" s="36"/>
      <c r="K94" s="36"/>
      <c r="L94" s="36"/>
      <c r="M94" s="36"/>
      <c r="N94" s="36"/>
      <c r="O94" s="36"/>
      <c r="P94" s="36"/>
    </row>
    <row r="95" s="35" customFormat="true" ht="28.5" hidden="false" customHeight="true" outlineLevel="0" collapsed="false">
      <c r="F95" s="42"/>
      <c r="G95" s="42"/>
      <c r="H95" s="42"/>
      <c r="J95" s="36"/>
      <c r="K95" s="36"/>
      <c r="L95" s="36"/>
      <c r="M95" s="36"/>
      <c r="N95" s="36"/>
      <c r="O95" s="36"/>
      <c r="P95" s="36"/>
    </row>
    <row r="96" s="35" customFormat="true" ht="10.9" hidden="false" customHeight="true" outlineLevel="0" collapsed="false">
      <c r="J96" s="36"/>
      <c r="K96" s="36"/>
      <c r="L96" s="36"/>
      <c r="M96" s="36"/>
      <c r="N96" s="36"/>
      <c r="O96" s="36"/>
      <c r="P96" s="36"/>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9" width="12.85"/>
    <col collapsed="false" customWidth="true" hidden="false" outlineLevel="0" max="10" min="10" style="89" width="6.56"/>
    <col collapsed="false" customWidth="true" hidden="false" outlineLevel="0" max="11" min="11" style="89" width="15.13"/>
    <col collapsed="false" customWidth="true" hidden="false" outlineLevel="0" max="12" min="12" style="89" width="6.56"/>
    <col collapsed="false" customWidth="false" hidden="false" outlineLevel="0" max="257" min="13" style="89" width="12.85"/>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1" width="12.85"/>
    <col collapsed="false" customWidth="true" hidden="false" outlineLevel="0" max="7" min="7" style="91" width="24.28"/>
    <col collapsed="false" customWidth="true" hidden="false" outlineLevel="0" max="8" min="8" style="91" width="13.56"/>
    <col collapsed="false" customWidth="true" hidden="false" outlineLevel="0" max="9" min="9" style="91" width="8.56"/>
    <col collapsed="false" customWidth="false" hidden="false" outlineLevel="0" max="10" min="10" style="91" width="12.85"/>
    <col collapsed="false" customWidth="true" hidden="false" outlineLevel="0" max="11" min="11" style="91" width="8.56"/>
    <col collapsed="false" customWidth="false" hidden="false" outlineLevel="0" max="257" min="12" style="91"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1"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5T04:52:29Z</dcterms:created>
  <dc:creator>Areh</dc:creator>
  <dc:description/>
  <dc:language>en-US</dc:language>
  <cp:lastModifiedBy>TLS</cp:lastModifiedBy>
  <cp:lastPrinted>2014-10-23T05:41:36Z</cp:lastPrinted>
  <dcterms:modified xsi:type="dcterms:W3CDTF">2014-11-10T14:01:11Z</dcterms:modified>
  <cp:revision>0</cp:revision>
  <dc:subject/>
  <dc:title/>
</cp:coreProperties>
</file>